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1D41A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4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Y47" activeCellId="0" sqref="Y47"/>
    </sheetView>
  </sheetViews>
  <sheetFormatPr defaultColWidth="4.84765625" defaultRowHeight="15" zeroHeight="false" outlineLevelRow="0" outlineLevelCol="0"/>
  <cols>
    <col collapsed="false" customWidth="false" hidden="false" outlineLevel="0" max="3" min="1" style="1" width="4.85"/>
    <col collapsed="false" customWidth="true" hidden="false" outlineLevel="0" max="4" min="4" style="1" width="5.56"/>
    <col collapsed="false" customWidth="false" hidden="false" outlineLevel="0" max="257" min="5" style="1" width="4.85"/>
  </cols>
  <sheetData>
    <row r="2" customFormat="false" ht="15" hidden="false" customHeight="false" outlineLevel="0" collapsed="false">
      <c r="B2" s="2" t="n">
        <v>99</v>
      </c>
      <c r="C2" s="3" t="n">
        <v>77</v>
      </c>
      <c r="D2" s="3" t="n">
        <v>66</v>
      </c>
      <c r="E2" s="3" t="n">
        <v>43</v>
      </c>
      <c r="F2" s="3" t="n">
        <v>73</v>
      </c>
      <c r="G2" s="3" t="n">
        <v>71</v>
      </c>
      <c r="H2" s="3" t="n">
        <v>28</v>
      </c>
      <c r="I2" s="3" t="n">
        <v>58</v>
      </c>
      <c r="J2" s="3" t="n">
        <v>9</v>
      </c>
      <c r="K2" s="3" t="n">
        <v>50</v>
      </c>
      <c r="L2" s="3" t="n">
        <v>80</v>
      </c>
      <c r="M2" s="3" t="n">
        <v>44</v>
      </c>
      <c r="N2" s="3" t="n">
        <v>75</v>
      </c>
      <c r="O2" s="3" t="n">
        <v>26</v>
      </c>
      <c r="P2" s="3" t="n">
        <v>27</v>
      </c>
      <c r="Q2" s="3" t="n">
        <v>14</v>
      </c>
      <c r="R2" s="3" t="n">
        <v>56</v>
      </c>
      <c r="S2" s="3" t="n">
        <v>76</v>
      </c>
      <c r="T2" s="3" t="n">
        <v>29</v>
      </c>
      <c r="U2" s="4" t="n">
        <v>17</v>
      </c>
    </row>
    <row r="3" customFormat="false" ht="15" hidden="false" customHeight="false" outlineLevel="0" collapsed="false">
      <c r="B3" s="5" t="n">
        <v>17</v>
      </c>
      <c r="C3" s="6" t="n">
        <v>20</v>
      </c>
      <c r="D3" s="6" t="n">
        <v>60</v>
      </c>
      <c r="E3" s="6" t="n">
        <v>74</v>
      </c>
      <c r="F3" s="6" t="n">
        <v>67</v>
      </c>
      <c r="G3" s="6" t="n">
        <v>58</v>
      </c>
      <c r="H3" s="6" t="n">
        <v>8</v>
      </c>
      <c r="I3" s="7" t="n">
        <v>75</v>
      </c>
      <c r="J3" s="6" t="n">
        <v>44</v>
      </c>
      <c r="K3" s="6" t="n">
        <v>12</v>
      </c>
      <c r="L3" s="6" t="n">
        <v>15</v>
      </c>
      <c r="M3" s="6" t="n">
        <v>12</v>
      </c>
      <c r="N3" s="6" t="n">
        <v>33</v>
      </c>
      <c r="O3" s="6" t="n">
        <v>39</v>
      </c>
      <c r="P3" s="6" t="n">
        <v>67</v>
      </c>
      <c r="Q3" s="6" t="n">
        <v>35</v>
      </c>
      <c r="R3" s="6" t="n">
        <v>71</v>
      </c>
      <c r="S3" s="6" t="n">
        <v>14</v>
      </c>
      <c r="T3" s="6" t="n">
        <v>69</v>
      </c>
      <c r="U3" s="8" t="n">
        <v>12</v>
      </c>
    </row>
    <row r="4" customFormat="false" ht="15" hidden="false" customHeight="false" outlineLevel="0" collapsed="false">
      <c r="B4" s="5" t="n">
        <v>26</v>
      </c>
      <c r="C4" s="6" t="n">
        <v>7</v>
      </c>
      <c r="D4" s="6" t="n">
        <v>48</v>
      </c>
      <c r="E4" s="6" t="n">
        <v>25</v>
      </c>
      <c r="F4" s="6" t="n">
        <v>22</v>
      </c>
      <c r="G4" s="6" t="n">
        <v>53</v>
      </c>
      <c r="H4" s="6" t="n">
        <v>35</v>
      </c>
      <c r="I4" s="6" t="n">
        <v>58</v>
      </c>
      <c r="J4" s="6" t="n">
        <v>75</v>
      </c>
      <c r="K4" s="6" t="n">
        <v>76</v>
      </c>
      <c r="L4" s="6" t="n">
        <v>30</v>
      </c>
      <c r="M4" s="6" t="n">
        <v>73</v>
      </c>
      <c r="N4" s="6" t="n">
        <v>8</v>
      </c>
      <c r="O4" s="6" t="n">
        <v>91</v>
      </c>
      <c r="P4" s="6" t="n">
        <v>78</v>
      </c>
      <c r="Q4" s="6" t="n">
        <v>81</v>
      </c>
      <c r="R4" s="9"/>
      <c r="S4" s="6" t="n">
        <v>75</v>
      </c>
      <c r="T4" s="6" t="n">
        <v>25</v>
      </c>
      <c r="U4" s="8" t="n">
        <v>17</v>
      </c>
    </row>
    <row r="5" customFormat="false" ht="15" hidden="false" customHeight="false" outlineLevel="0" collapsed="false">
      <c r="B5" s="5" t="n">
        <v>70</v>
      </c>
      <c r="C5" s="6" t="n">
        <v>79</v>
      </c>
      <c r="D5" s="6" t="n">
        <v>39</v>
      </c>
      <c r="E5" s="6" t="n">
        <v>36</v>
      </c>
      <c r="F5" s="6" t="n">
        <v>14</v>
      </c>
      <c r="G5" s="6" t="n">
        <v>79</v>
      </c>
      <c r="H5" s="6" t="n">
        <v>6</v>
      </c>
      <c r="I5" s="6" t="n">
        <v>11</v>
      </c>
      <c r="J5" s="6" t="n">
        <v>59</v>
      </c>
      <c r="K5" s="6" t="n">
        <v>25</v>
      </c>
      <c r="L5" s="6" t="n">
        <v>80</v>
      </c>
      <c r="M5" s="6" t="n">
        <v>36</v>
      </c>
      <c r="N5" s="6" t="n">
        <v>11</v>
      </c>
      <c r="O5" s="6" t="n">
        <v>61</v>
      </c>
      <c r="P5" s="6" t="n">
        <v>76</v>
      </c>
      <c r="Q5" s="6" t="n">
        <v>50</v>
      </c>
      <c r="R5" s="9"/>
      <c r="S5" s="6" t="n">
        <v>74</v>
      </c>
      <c r="T5" s="6" t="n">
        <v>11</v>
      </c>
      <c r="U5" s="8" t="n">
        <v>13</v>
      </c>
    </row>
    <row r="6" customFormat="false" ht="15" hidden="false" customHeight="false" outlineLevel="0" collapsed="false">
      <c r="B6" s="5" t="n">
        <v>72</v>
      </c>
      <c r="C6" s="6" t="n">
        <v>77</v>
      </c>
      <c r="D6" s="6" t="n">
        <v>61</v>
      </c>
      <c r="E6" s="6" t="n">
        <v>49</v>
      </c>
      <c r="F6" s="6" t="n">
        <v>14</v>
      </c>
      <c r="G6" s="6" t="n">
        <v>31</v>
      </c>
      <c r="H6" s="6" t="n">
        <v>42</v>
      </c>
      <c r="I6" s="6" t="n">
        <v>45</v>
      </c>
      <c r="J6" s="6" t="n">
        <v>66</v>
      </c>
      <c r="K6" s="6" t="n">
        <v>45</v>
      </c>
      <c r="L6" s="6" t="n">
        <v>39</v>
      </c>
      <c r="M6" s="6" t="n">
        <v>51</v>
      </c>
      <c r="N6" s="6" t="n">
        <v>52</v>
      </c>
      <c r="O6" s="6" t="n">
        <v>69</v>
      </c>
      <c r="P6" s="6" t="n">
        <v>61</v>
      </c>
      <c r="Q6" s="6" t="n">
        <v>37</v>
      </c>
      <c r="R6" s="9"/>
      <c r="S6" s="6" t="n">
        <v>64</v>
      </c>
      <c r="T6" s="6" t="n">
        <v>28</v>
      </c>
      <c r="U6" s="8" t="n">
        <v>24</v>
      </c>
    </row>
    <row r="7" customFormat="false" ht="15" hidden="false" customHeight="false" outlineLevel="0" collapsed="false">
      <c r="B7" s="5" t="n">
        <v>20</v>
      </c>
      <c r="C7" s="6" t="n">
        <v>49</v>
      </c>
      <c r="D7" s="6" t="n">
        <v>31</v>
      </c>
      <c r="E7" s="6" t="n">
        <v>6</v>
      </c>
      <c r="F7" s="6" t="n">
        <v>23</v>
      </c>
      <c r="G7" s="6" t="n">
        <v>63</v>
      </c>
      <c r="H7" s="6" t="n">
        <v>18</v>
      </c>
      <c r="I7" s="6" t="n">
        <v>13</v>
      </c>
      <c r="J7" s="6" t="n">
        <v>13</v>
      </c>
      <c r="K7" s="6" t="n">
        <v>8</v>
      </c>
      <c r="L7" s="6" t="n">
        <v>9</v>
      </c>
      <c r="M7" s="6" t="n">
        <v>19</v>
      </c>
      <c r="N7" s="6" t="n">
        <v>18</v>
      </c>
      <c r="O7" s="6" t="n">
        <v>67</v>
      </c>
      <c r="P7" s="6" t="n">
        <v>46</v>
      </c>
      <c r="Q7" s="6" t="n">
        <v>50</v>
      </c>
      <c r="R7" s="9"/>
      <c r="S7" s="6" t="n">
        <v>41</v>
      </c>
      <c r="T7" s="6" t="n">
        <v>37</v>
      </c>
      <c r="U7" s="8" t="n">
        <v>12</v>
      </c>
    </row>
    <row r="8" customFormat="false" ht="15" hidden="false" customHeight="false" outlineLevel="0" collapsed="false">
      <c r="B8" s="5" t="n">
        <v>18</v>
      </c>
      <c r="C8" s="6" t="n">
        <v>75</v>
      </c>
      <c r="D8" s="6" t="n">
        <v>64</v>
      </c>
      <c r="E8" s="6" t="n">
        <v>43</v>
      </c>
      <c r="F8" s="6" t="n">
        <v>59</v>
      </c>
      <c r="G8" s="6" t="n">
        <v>12</v>
      </c>
      <c r="H8" s="6" t="n">
        <v>10</v>
      </c>
      <c r="I8" s="6" t="n">
        <v>18</v>
      </c>
      <c r="J8" s="6" t="n">
        <v>14</v>
      </c>
      <c r="K8" s="6" t="n">
        <v>8</v>
      </c>
      <c r="L8" s="6" t="n">
        <v>19</v>
      </c>
      <c r="M8" s="6" t="n">
        <v>8</v>
      </c>
      <c r="N8" s="6" t="n">
        <v>8</v>
      </c>
      <c r="O8" s="6" t="n">
        <v>40</v>
      </c>
      <c r="P8" s="6" t="n">
        <v>59</v>
      </c>
      <c r="Q8" s="6" t="n">
        <v>81</v>
      </c>
      <c r="R8" s="9"/>
      <c r="S8" s="6" t="n">
        <v>41</v>
      </c>
      <c r="T8" s="6" t="n">
        <v>21</v>
      </c>
      <c r="U8" s="8" t="n">
        <v>18</v>
      </c>
    </row>
    <row r="9" customFormat="false" ht="15" hidden="false" customHeight="false" outlineLevel="0" collapsed="false">
      <c r="B9" s="5" t="n">
        <v>50</v>
      </c>
      <c r="C9" s="6" t="n">
        <v>67</v>
      </c>
      <c r="D9" s="6" t="n">
        <v>67</v>
      </c>
      <c r="E9" s="6" t="n">
        <v>45</v>
      </c>
      <c r="F9" s="6" t="n">
        <v>48</v>
      </c>
      <c r="G9" s="6" t="n">
        <v>48</v>
      </c>
      <c r="H9" s="6" t="n">
        <v>15</v>
      </c>
      <c r="I9" s="6" t="n">
        <v>8</v>
      </c>
      <c r="J9" s="6" t="n">
        <v>14</v>
      </c>
      <c r="K9" s="6" t="n">
        <v>12</v>
      </c>
      <c r="L9" s="6" t="n">
        <v>9</v>
      </c>
      <c r="M9" s="6" t="n">
        <v>7</v>
      </c>
      <c r="N9" s="6" t="n">
        <v>9</v>
      </c>
      <c r="O9" s="6" t="n">
        <v>70</v>
      </c>
      <c r="P9" s="6" t="n">
        <v>56</v>
      </c>
      <c r="Q9" s="6" t="n">
        <v>50</v>
      </c>
      <c r="R9" s="9"/>
      <c r="S9" s="6" t="n">
        <v>61</v>
      </c>
      <c r="T9" s="6" t="n">
        <v>45</v>
      </c>
      <c r="U9" s="8" t="n">
        <v>11</v>
      </c>
    </row>
    <row r="10" customFormat="false" ht="15" hidden="false" customHeight="false" outlineLevel="0" collapsed="false">
      <c r="B10" s="5" t="n">
        <v>13</v>
      </c>
      <c r="C10" s="6" t="n">
        <v>60</v>
      </c>
      <c r="D10" s="6" t="n">
        <v>60</v>
      </c>
      <c r="E10" s="6" t="n">
        <v>73</v>
      </c>
      <c r="F10" s="6" t="n">
        <v>67</v>
      </c>
      <c r="G10" s="6" t="n">
        <v>63</v>
      </c>
      <c r="H10" s="6" t="n">
        <v>11</v>
      </c>
      <c r="I10" s="6" t="n">
        <v>5</v>
      </c>
      <c r="J10" s="6" t="n">
        <v>13</v>
      </c>
      <c r="K10" s="6" t="n">
        <v>19</v>
      </c>
      <c r="L10" s="6" t="n">
        <v>13</v>
      </c>
      <c r="M10" s="6" t="n">
        <v>20</v>
      </c>
      <c r="N10" s="6" t="n">
        <v>11</v>
      </c>
      <c r="O10" s="6" t="n">
        <v>39</v>
      </c>
      <c r="P10" s="6" t="n">
        <v>60</v>
      </c>
      <c r="Q10" s="6" t="n">
        <v>62</v>
      </c>
      <c r="R10" s="9"/>
      <c r="S10" s="6" t="n">
        <v>71</v>
      </c>
      <c r="T10" s="6" t="n">
        <v>14</v>
      </c>
      <c r="U10" s="8" t="n">
        <v>8</v>
      </c>
    </row>
    <row r="11" customFormat="false" ht="15" hidden="false" customHeight="false" outlineLevel="0" collapsed="false">
      <c r="B11" s="5" t="n">
        <v>92</v>
      </c>
      <c r="C11" s="6" t="n">
        <v>55</v>
      </c>
      <c r="D11" s="6" t="n">
        <v>25</v>
      </c>
      <c r="E11" s="6" t="n">
        <v>71</v>
      </c>
      <c r="F11" s="6" t="n">
        <v>39</v>
      </c>
      <c r="G11" s="6" t="n">
        <v>37</v>
      </c>
      <c r="H11" s="6" t="n">
        <v>20</v>
      </c>
      <c r="I11" s="6" t="n">
        <v>13</v>
      </c>
      <c r="J11" s="6" t="n">
        <v>19</v>
      </c>
      <c r="K11" s="6" t="n">
        <v>12</v>
      </c>
      <c r="L11" s="6" t="n">
        <v>9</v>
      </c>
      <c r="M11" s="6" t="n">
        <v>8</v>
      </c>
      <c r="N11" s="9"/>
      <c r="O11" s="9"/>
      <c r="P11" s="9"/>
      <c r="Q11" s="9"/>
      <c r="R11" s="9"/>
      <c r="S11" s="6" t="n">
        <v>78</v>
      </c>
      <c r="T11" s="6" t="n">
        <v>48</v>
      </c>
      <c r="U11" s="8" t="n">
        <v>21</v>
      </c>
    </row>
    <row r="12" customFormat="false" ht="15" hidden="false" customHeight="false" outlineLevel="0" collapsed="false">
      <c r="B12" s="5" t="n">
        <v>74</v>
      </c>
      <c r="C12" s="6" t="n">
        <v>74</v>
      </c>
      <c r="D12" s="6" t="n">
        <v>92</v>
      </c>
      <c r="E12" s="6" t="n">
        <v>82</v>
      </c>
      <c r="F12" s="6" t="n">
        <v>58</v>
      </c>
      <c r="G12" s="6" t="n">
        <v>40</v>
      </c>
      <c r="H12" s="6" t="n">
        <v>12</v>
      </c>
      <c r="I12" s="6" t="n">
        <v>6</v>
      </c>
      <c r="J12" s="6" t="n">
        <v>9</v>
      </c>
      <c r="K12" s="6" t="n">
        <v>11</v>
      </c>
      <c r="L12" s="6" t="n">
        <v>18</v>
      </c>
      <c r="M12" s="6" t="n">
        <v>20</v>
      </c>
      <c r="N12" s="9"/>
      <c r="O12" s="6" t="n">
        <v>55</v>
      </c>
      <c r="P12" s="6" t="n">
        <v>52</v>
      </c>
      <c r="Q12" s="6" t="n">
        <v>65</v>
      </c>
      <c r="R12" s="6" t="n">
        <v>49</v>
      </c>
      <c r="S12" s="6" t="n">
        <v>17</v>
      </c>
      <c r="T12" s="6" t="n">
        <v>63</v>
      </c>
      <c r="U12" s="8" t="n">
        <v>14</v>
      </c>
    </row>
    <row r="13" customFormat="false" ht="15" hidden="false" customHeight="false" outlineLevel="0" collapsed="false">
      <c r="B13" s="5" t="n">
        <v>50</v>
      </c>
      <c r="C13" s="6" t="n">
        <v>42</v>
      </c>
      <c r="D13" s="9"/>
      <c r="E13" s="6" t="n">
        <v>29</v>
      </c>
      <c r="F13" s="6" t="n">
        <v>99</v>
      </c>
      <c r="G13" s="6" t="n">
        <v>61</v>
      </c>
      <c r="H13" s="6" t="n">
        <v>11</v>
      </c>
      <c r="I13" s="6" t="n">
        <v>15</v>
      </c>
      <c r="J13" s="6" t="n">
        <v>14</v>
      </c>
      <c r="K13" s="6" t="n">
        <v>6</v>
      </c>
      <c r="L13" s="6" t="n">
        <v>17</v>
      </c>
      <c r="M13" s="6" t="n">
        <v>15</v>
      </c>
      <c r="N13" s="9"/>
      <c r="O13" s="6" t="n">
        <v>28</v>
      </c>
      <c r="P13" s="6" t="n">
        <v>70</v>
      </c>
      <c r="Q13" s="6" t="n">
        <v>30</v>
      </c>
      <c r="R13" s="6" t="n">
        <v>75</v>
      </c>
      <c r="S13" s="6" t="n">
        <v>26</v>
      </c>
      <c r="T13" s="6" t="n">
        <v>41</v>
      </c>
      <c r="U13" s="8" t="n">
        <v>25</v>
      </c>
    </row>
    <row r="14" customFormat="false" ht="15" hidden="false" customHeight="false" outlineLevel="0" collapsed="false">
      <c r="B14" s="5" t="n">
        <v>83</v>
      </c>
      <c r="C14" s="6" t="n">
        <v>82</v>
      </c>
      <c r="D14" s="9"/>
      <c r="E14" s="6" t="n">
        <v>29</v>
      </c>
      <c r="F14" s="6" t="n">
        <v>71</v>
      </c>
      <c r="G14" s="6" t="n">
        <v>56</v>
      </c>
      <c r="H14" s="6" t="n">
        <v>20</v>
      </c>
      <c r="I14" s="6" t="n">
        <v>7</v>
      </c>
      <c r="J14" s="6" t="n">
        <v>18</v>
      </c>
      <c r="K14" s="6" t="n">
        <v>5</v>
      </c>
      <c r="L14" s="6" t="n">
        <v>10</v>
      </c>
      <c r="M14" s="6" t="n">
        <v>16</v>
      </c>
      <c r="N14" s="9"/>
      <c r="O14" s="6" t="n">
        <v>11</v>
      </c>
      <c r="P14" s="6" t="n">
        <v>14</v>
      </c>
      <c r="Q14" s="6" t="n">
        <v>52</v>
      </c>
      <c r="R14" s="6" t="n">
        <v>59</v>
      </c>
      <c r="S14" s="6" t="n">
        <v>65</v>
      </c>
      <c r="T14" s="6" t="n">
        <v>41</v>
      </c>
      <c r="U14" s="8" t="n">
        <v>23</v>
      </c>
    </row>
    <row r="15" customFormat="false" ht="15" hidden="false" customHeight="false" outlineLevel="0" collapsed="false">
      <c r="B15" s="5" t="n">
        <v>36</v>
      </c>
      <c r="C15" s="6" t="n">
        <v>38</v>
      </c>
      <c r="D15" s="9"/>
      <c r="E15" s="6" t="n">
        <v>33</v>
      </c>
      <c r="F15" s="6" t="n">
        <v>58</v>
      </c>
      <c r="G15" s="6" t="n">
        <v>78</v>
      </c>
      <c r="H15" s="6" t="n">
        <v>11</v>
      </c>
      <c r="I15" s="6" t="n">
        <v>62</v>
      </c>
      <c r="J15" s="6" t="n">
        <v>15</v>
      </c>
      <c r="K15" s="6" t="n">
        <v>31</v>
      </c>
      <c r="L15" s="6" t="n">
        <v>62</v>
      </c>
      <c r="M15" s="6" t="n">
        <v>42</v>
      </c>
      <c r="N15" s="9"/>
      <c r="O15" s="6" t="n">
        <v>55</v>
      </c>
      <c r="P15" s="6" t="n">
        <v>25</v>
      </c>
      <c r="Q15" s="6" t="n">
        <v>36</v>
      </c>
      <c r="R15" s="6" t="n">
        <v>52</v>
      </c>
      <c r="S15" s="6" t="n">
        <v>18</v>
      </c>
      <c r="T15" s="6" t="n">
        <v>64</v>
      </c>
      <c r="U15" s="8" t="n">
        <v>16</v>
      </c>
    </row>
    <row r="16" customFormat="false" ht="15" hidden="false" customHeight="false" outlineLevel="0" collapsed="false">
      <c r="B16" s="5" t="n">
        <v>42</v>
      </c>
      <c r="C16" s="6" t="n">
        <v>45</v>
      </c>
      <c r="D16" s="9"/>
      <c r="E16" s="6" t="n">
        <v>85</v>
      </c>
      <c r="F16" s="6" t="n">
        <v>89</v>
      </c>
      <c r="G16" s="6" t="n">
        <v>63</v>
      </c>
      <c r="H16" s="6" t="n">
        <v>17</v>
      </c>
      <c r="I16" s="6" t="n">
        <v>22</v>
      </c>
      <c r="J16" s="6" t="n">
        <v>77</v>
      </c>
      <c r="K16" s="6" t="n">
        <v>52</v>
      </c>
      <c r="L16" s="6" t="n">
        <v>44</v>
      </c>
      <c r="M16" s="6" t="n">
        <v>65</v>
      </c>
      <c r="N16" s="9"/>
      <c r="O16" s="6" t="n">
        <v>63</v>
      </c>
      <c r="P16" s="6" t="n">
        <v>11</v>
      </c>
      <c r="Q16" s="6" t="n">
        <v>74</v>
      </c>
      <c r="R16" s="6" t="n">
        <v>53</v>
      </c>
      <c r="S16" s="6" t="n">
        <v>56</v>
      </c>
      <c r="T16" s="6" t="n">
        <v>28</v>
      </c>
      <c r="U16" s="8" t="n">
        <v>17</v>
      </c>
    </row>
    <row r="17" customFormat="false" ht="15" hidden="false" customHeight="false" outlineLevel="0" collapsed="false">
      <c r="B17" s="5" t="n">
        <v>61</v>
      </c>
      <c r="C17" s="6" t="n">
        <v>32</v>
      </c>
      <c r="D17" s="9"/>
      <c r="E17" s="6" t="n">
        <v>85</v>
      </c>
      <c r="F17" s="6" t="n">
        <v>42</v>
      </c>
      <c r="G17" s="6" t="n">
        <v>79</v>
      </c>
      <c r="H17" s="6" t="n">
        <v>68</v>
      </c>
      <c r="I17" s="6" t="n">
        <v>64</v>
      </c>
      <c r="J17" s="6" t="n">
        <v>36</v>
      </c>
      <c r="K17" s="6" t="n">
        <v>25</v>
      </c>
      <c r="L17" s="6" t="n">
        <v>53</v>
      </c>
      <c r="M17" s="6" t="n">
        <v>56</v>
      </c>
      <c r="N17" s="9"/>
      <c r="O17" s="6" t="n">
        <v>50</v>
      </c>
      <c r="P17" s="6" t="n">
        <v>55</v>
      </c>
      <c r="Q17" s="6" t="n">
        <v>71</v>
      </c>
      <c r="R17" s="6" t="n">
        <v>62</v>
      </c>
      <c r="S17" s="6" t="n">
        <v>44</v>
      </c>
      <c r="T17" s="6" t="n">
        <v>42</v>
      </c>
      <c r="U17" s="8" t="n">
        <v>21</v>
      </c>
    </row>
    <row r="18" customFormat="false" ht="15" hidden="false" customHeight="false" outlineLevel="0" collapsed="false">
      <c r="B18" s="5" t="n">
        <v>51</v>
      </c>
      <c r="C18" s="6" t="n">
        <v>77</v>
      </c>
      <c r="D18" s="9"/>
      <c r="E18" s="9"/>
      <c r="F18" s="9"/>
      <c r="G18" s="9"/>
      <c r="H18" s="6" t="n">
        <v>50</v>
      </c>
      <c r="I18" s="6" t="n">
        <v>41</v>
      </c>
      <c r="J18" s="6" t="n">
        <v>62</v>
      </c>
      <c r="K18" s="9"/>
      <c r="L18" s="9"/>
      <c r="M18" s="9"/>
      <c r="N18" s="9"/>
      <c r="O18" s="6" t="n">
        <v>69</v>
      </c>
      <c r="P18" s="6" t="n">
        <v>63</v>
      </c>
      <c r="Q18" s="6" t="n">
        <v>70</v>
      </c>
      <c r="R18" s="6" t="n">
        <v>51</v>
      </c>
      <c r="S18" s="6" t="n">
        <v>23</v>
      </c>
      <c r="T18" s="6" t="n">
        <v>34</v>
      </c>
      <c r="U18" s="8" t="n">
        <v>7</v>
      </c>
    </row>
    <row r="19" customFormat="false" ht="15" hidden="false" customHeight="false" outlineLevel="0" collapsed="false">
      <c r="B19" s="5" t="n">
        <v>61</v>
      </c>
      <c r="C19" s="6" t="n">
        <v>37</v>
      </c>
      <c r="D19" s="6" t="n">
        <v>92</v>
      </c>
      <c r="E19" s="6" t="n">
        <v>99</v>
      </c>
      <c r="F19" s="6" t="n">
        <v>48</v>
      </c>
      <c r="G19" s="6" t="n">
        <v>38</v>
      </c>
      <c r="H19" s="6" t="n">
        <v>17</v>
      </c>
      <c r="I19" s="6" t="n">
        <v>45</v>
      </c>
      <c r="J19" s="6" t="n">
        <v>48</v>
      </c>
      <c r="K19" s="6" t="n">
        <v>54</v>
      </c>
      <c r="L19" s="6" t="n">
        <v>73</v>
      </c>
      <c r="M19" s="6" t="n">
        <v>63</v>
      </c>
      <c r="N19" s="6" t="n">
        <v>64</v>
      </c>
      <c r="O19" s="6" t="n">
        <v>66</v>
      </c>
      <c r="P19" s="6" t="n">
        <v>62</v>
      </c>
      <c r="Q19" s="6" t="n">
        <v>32</v>
      </c>
      <c r="R19" s="6" t="n">
        <v>9</v>
      </c>
      <c r="S19" s="6" t="n">
        <v>77</v>
      </c>
      <c r="T19" s="6" t="n">
        <v>60</v>
      </c>
      <c r="U19" s="8" t="n">
        <v>71</v>
      </c>
    </row>
    <row r="20" customFormat="false" ht="15" hidden="false" customHeight="false" outlineLevel="0" collapsed="false">
      <c r="B20" s="5" t="n">
        <v>33</v>
      </c>
      <c r="C20" s="6" t="n">
        <v>36</v>
      </c>
      <c r="D20" s="6" t="n">
        <v>88</v>
      </c>
      <c r="E20" s="6" t="n">
        <v>84</v>
      </c>
      <c r="F20" s="6" t="n">
        <v>73</v>
      </c>
      <c r="G20" s="6" t="n">
        <v>76</v>
      </c>
      <c r="H20" s="6" t="n">
        <v>38</v>
      </c>
      <c r="I20" s="6" t="n">
        <v>78</v>
      </c>
      <c r="J20" s="6" t="n">
        <v>16</v>
      </c>
      <c r="K20" s="6" t="n">
        <v>76</v>
      </c>
      <c r="L20" s="6" t="n">
        <v>36</v>
      </c>
      <c r="M20" s="6" t="n">
        <v>17</v>
      </c>
      <c r="N20" s="6" t="n">
        <v>16</v>
      </c>
      <c r="O20" s="6" t="n">
        <v>19</v>
      </c>
      <c r="P20" s="6" t="n">
        <v>13</v>
      </c>
      <c r="Q20" s="6" t="n">
        <v>33</v>
      </c>
      <c r="R20" s="6" t="n">
        <v>20</v>
      </c>
      <c r="S20" s="6" t="n">
        <v>16</v>
      </c>
      <c r="T20" s="6" t="n">
        <v>37</v>
      </c>
      <c r="U20" s="8" t="n">
        <v>38</v>
      </c>
    </row>
    <row r="21" customFormat="false" ht="15" hidden="false" customHeight="false" outlineLevel="0" collapsed="false">
      <c r="B21" s="10" t="n">
        <v>76</v>
      </c>
      <c r="C21" s="11" t="n">
        <v>73</v>
      </c>
      <c r="D21" s="11" t="n">
        <v>76</v>
      </c>
      <c r="E21" s="11" t="n">
        <v>29</v>
      </c>
      <c r="F21" s="11" t="n">
        <v>49</v>
      </c>
      <c r="G21" s="11" t="n">
        <v>28</v>
      </c>
      <c r="H21" s="11" t="n">
        <v>16</v>
      </c>
      <c r="I21" s="11" t="n">
        <v>73</v>
      </c>
      <c r="J21" s="11" t="n">
        <v>54</v>
      </c>
      <c r="K21" s="11" t="n">
        <v>30</v>
      </c>
      <c r="L21" s="11" t="n">
        <v>44</v>
      </c>
      <c r="M21" s="11" t="n">
        <v>44</v>
      </c>
      <c r="N21" s="11" t="n">
        <v>49</v>
      </c>
      <c r="O21" s="11" t="n">
        <v>12</v>
      </c>
      <c r="P21" s="11" t="n">
        <v>36</v>
      </c>
      <c r="Q21" s="11" t="n">
        <v>71</v>
      </c>
      <c r="R21" s="11" t="n">
        <v>70</v>
      </c>
      <c r="S21" s="11" t="n">
        <v>56</v>
      </c>
      <c r="T21" s="11" t="n">
        <v>18</v>
      </c>
      <c r="U21" s="12" t="n">
        <v>14</v>
      </c>
    </row>
    <row r="23" customFormat="false" ht="15" hidden="false" customHeight="false" outlineLevel="0" collapsed="false">
      <c r="B23" s="2" t="n">
        <f aca="false">B2</f>
        <v>99</v>
      </c>
      <c r="C23" s="3" t="n">
        <f aca="false">C2+B23</f>
        <v>176</v>
      </c>
      <c r="D23" s="3" t="n">
        <f aca="false">D2+C23</f>
        <v>242</v>
      </c>
      <c r="E23" s="3" t="n">
        <f aca="false">E2+D23</f>
        <v>285</v>
      </c>
      <c r="F23" s="3" t="n">
        <f aca="false">F2+E23</f>
        <v>358</v>
      </c>
      <c r="G23" s="3" t="n">
        <f aca="false">G2+F23</f>
        <v>429</v>
      </c>
      <c r="H23" s="3" t="n">
        <f aca="false">H2+G23</f>
        <v>457</v>
      </c>
      <c r="I23" s="3" t="n">
        <f aca="false">I2+H23</f>
        <v>515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4"/>
      <c r="W23" s="2" t="n">
        <f aca="false">B2</f>
        <v>99</v>
      </c>
      <c r="X23" s="3" t="n">
        <f aca="false">W23+C2</f>
        <v>176</v>
      </c>
      <c r="Y23" s="3" t="n">
        <f aca="false">X23+D2</f>
        <v>242</v>
      </c>
      <c r="Z23" s="3" t="n">
        <f aca="false">Y23+E2</f>
        <v>285</v>
      </c>
      <c r="AA23" s="3" t="n">
        <f aca="false">Z23+F2</f>
        <v>358</v>
      </c>
      <c r="AB23" s="3" t="n">
        <f aca="false">AA23+G2</f>
        <v>429</v>
      </c>
      <c r="AC23" s="3" t="n">
        <f aca="false">AB23+H2</f>
        <v>457</v>
      </c>
      <c r="AD23" s="3" t="n">
        <f aca="false">AC23+I2</f>
        <v>515</v>
      </c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4"/>
    </row>
    <row r="24" customFormat="false" ht="15" hidden="false" customHeight="false" outlineLevel="0" collapsed="false">
      <c r="B24" s="5" t="n">
        <f aca="false">B23+B3</f>
        <v>116</v>
      </c>
      <c r="C24" s="6" t="n">
        <f aca="false">C3+MIN(B24,C23)</f>
        <v>136</v>
      </c>
      <c r="D24" s="6" t="n">
        <f aca="false">D3+MIN(C24,D23)</f>
        <v>196</v>
      </c>
      <c r="E24" s="6" t="n">
        <f aca="false">E3+MIN(D24,E23)</f>
        <v>270</v>
      </c>
      <c r="F24" s="6" t="n">
        <f aca="false">F3+MIN(E24,F23)</f>
        <v>337</v>
      </c>
      <c r="G24" s="6" t="n">
        <f aca="false">G3+MIN(F24,G23)</f>
        <v>395</v>
      </c>
      <c r="H24" s="6" t="n">
        <f aca="false">H3+MIN(G24,H23)</f>
        <v>403</v>
      </c>
      <c r="I24" s="7" t="n">
        <f aca="false">I3+MIN(H24,I23)</f>
        <v>478</v>
      </c>
      <c r="J24" s="6" t="n">
        <f aca="false">J3+I24</f>
        <v>522</v>
      </c>
      <c r="K24" s="6" t="n">
        <f aca="false">K3+J24</f>
        <v>534</v>
      </c>
      <c r="L24" s="6" t="n">
        <f aca="false">L3+K24</f>
        <v>549</v>
      </c>
      <c r="M24" s="6" t="n">
        <f aca="false">M3+L24</f>
        <v>561</v>
      </c>
      <c r="N24" s="6" t="n">
        <f aca="false">N3+M24</f>
        <v>594</v>
      </c>
      <c r="O24" s="6" t="n">
        <f aca="false">O3+N24</f>
        <v>633</v>
      </c>
      <c r="P24" s="6" t="n">
        <f aca="false">P3+O24</f>
        <v>700</v>
      </c>
      <c r="Q24" s="6" t="n">
        <f aca="false">Q3+P24</f>
        <v>735</v>
      </c>
      <c r="R24" s="6" t="n">
        <f aca="false">R3+Q24</f>
        <v>806</v>
      </c>
      <c r="S24" s="6" t="n">
        <f aca="false">S3+R24</f>
        <v>820</v>
      </c>
      <c r="T24" s="6" t="n">
        <f aca="false">T3+S24</f>
        <v>889</v>
      </c>
      <c r="U24" s="8" t="n">
        <f aca="false">U3+T24</f>
        <v>901</v>
      </c>
      <c r="W24" s="5" t="n">
        <f aca="false">W23+B3</f>
        <v>116</v>
      </c>
      <c r="X24" s="6" t="n">
        <f aca="false">C3+MAX(W24,X23)</f>
        <v>196</v>
      </c>
      <c r="Y24" s="6" t="n">
        <f aca="false">D3+MAX(X24,Y23)</f>
        <v>302</v>
      </c>
      <c r="Z24" s="6" t="n">
        <f aca="false">E3+MAX(Y24,Z23)</f>
        <v>376</v>
      </c>
      <c r="AA24" s="6" t="n">
        <f aca="false">F3+MAX(Z24,AA23)</f>
        <v>443</v>
      </c>
      <c r="AB24" s="6" t="n">
        <f aca="false">G3+MAX(AA24,AB23)</f>
        <v>501</v>
      </c>
      <c r="AC24" s="6" t="n">
        <f aca="false">H3+MAX(AB24,AC23)</f>
        <v>509</v>
      </c>
      <c r="AD24" s="7" t="n">
        <f aca="false">I3+MAX(AC24,AD23)</f>
        <v>590</v>
      </c>
      <c r="AE24" s="6" t="n">
        <f aca="false">AD24+J3</f>
        <v>634</v>
      </c>
      <c r="AF24" s="6" t="n">
        <f aca="false">AE24+K3</f>
        <v>646</v>
      </c>
      <c r="AG24" s="6" t="n">
        <f aca="false">AF24+L3</f>
        <v>661</v>
      </c>
      <c r="AH24" s="6" t="n">
        <f aca="false">AG24+M3</f>
        <v>673</v>
      </c>
      <c r="AI24" s="6" t="n">
        <f aca="false">AH24+N3</f>
        <v>706</v>
      </c>
      <c r="AJ24" s="6" t="n">
        <f aca="false">AI24+O3</f>
        <v>745</v>
      </c>
      <c r="AK24" s="6" t="n">
        <f aca="false">AJ24+P3</f>
        <v>812</v>
      </c>
      <c r="AL24" s="6" t="n">
        <f aca="false">AK24+Q3</f>
        <v>847</v>
      </c>
      <c r="AM24" s="6" t="n">
        <f aca="false">AL24+R3</f>
        <v>918</v>
      </c>
      <c r="AN24" s="6" t="n">
        <f aca="false">AM24+S3</f>
        <v>932</v>
      </c>
      <c r="AO24" s="6" t="n">
        <f aca="false">AN24+T3</f>
        <v>1001</v>
      </c>
      <c r="AP24" s="8" t="n">
        <f aca="false">AO24+U3</f>
        <v>1013</v>
      </c>
    </row>
    <row r="25" customFormat="false" ht="15" hidden="false" customHeight="false" outlineLevel="0" collapsed="false">
      <c r="B25" s="5"/>
      <c r="C25" s="6"/>
      <c r="D25" s="6"/>
      <c r="E25" s="6"/>
      <c r="F25" s="6"/>
      <c r="G25" s="6"/>
      <c r="H25" s="6"/>
      <c r="I25" s="6" t="n">
        <f aca="false">I24+I4</f>
        <v>536</v>
      </c>
      <c r="J25" s="6" t="n">
        <f aca="false">J4+MIN(I25,J24)</f>
        <v>597</v>
      </c>
      <c r="K25" s="6" t="n">
        <f aca="false">K4+MIN(J25,K24)</f>
        <v>610</v>
      </c>
      <c r="L25" s="6" t="n">
        <f aca="false">L4+MIN(K25,L24)</f>
        <v>579</v>
      </c>
      <c r="M25" s="6" t="n">
        <f aca="false">M4+MIN(L25,M24)</f>
        <v>634</v>
      </c>
      <c r="N25" s="6" t="n">
        <f aca="false">N4+MIN(M25,N24)</f>
        <v>602</v>
      </c>
      <c r="O25" s="6" t="n">
        <f aca="false">O4+MIN(N25,O24)</f>
        <v>693</v>
      </c>
      <c r="P25" s="6" t="n">
        <f aca="false">P4+MIN(O25,P24)</f>
        <v>771</v>
      </c>
      <c r="Q25" s="6" t="n">
        <f aca="false">Q4+MIN(P25,Q24)</f>
        <v>816</v>
      </c>
      <c r="R25" s="9" t="n">
        <v>10000</v>
      </c>
      <c r="S25" s="6" t="n">
        <f aca="false">S4+MIN(R25,S24)</f>
        <v>895</v>
      </c>
      <c r="T25" s="6" t="n">
        <f aca="false">T4+MIN(S25,T24)</f>
        <v>914</v>
      </c>
      <c r="U25" s="8" t="n">
        <f aca="false">U4+MIN(T25,U24)</f>
        <v>918</v>
      </c>
      <c r="W25" s="5"/>
      <c r="X25" s="6"/>
      <c r="Y25" s="6"/>
      <c r="Z25" s="6"/>
      <c r="AA25" s="6"/>
      <c r="AB25" s="6"/>
      <c r="AC25" s="6"/>
      <c r="AD25" s="6" t="n">
        <f aca="false">AD24+I4</f>
        <v>648</v>
      </c>
      <c r="AE25" s="6" t="n">
        <f aca="false">J4+MAX(AD25,AE24)</f>
        <v>723</v>
      </c>
      <c r="AF25" s="6" t="n">
        <f aca="false">K4+MAX(AE25,AF24)</f>
        <v>799</v>
      </c>
      <c r="AG25" s="6" t="n">
        <f aca="false">L4+MAX(AF25,AG24)</f>
        <v>829</v>
      </c>
      <c r="AH25" s="6" t="n">
        <f aca="false">M4+MAX(AG25,AH24)</f>
        <v>902</v>
      </c>
      <c r="AI25" s="6" t="n">
        <f aca="false">N4+MAX(AH25,AI24)</f>
        <v>910</v>
      </c>
      <c r="AJ25" s="6" t="n">
        <f aca="false">O4+MAX(AI25,AJ24)</f>
        <v>1001</v>
      </c>
      <c r="AK25" s="6" t="n">
        <f aca="false">P4+MAX(AJ25,AK24)</f>
        <v>1079</v>
      </c>
      <c r="AL25" s="6" t="n">
        <f aca="false">Q4+MAX(AK25,AL24)</f>
        <v>1160</v>
      </c>
      <c r="AM25" s="9" t="n">
        <v>-10000</v>
      </c>
      <c r="AN25" s="6" t="n">
        <f aca="false">S4+MAX(AM25,AN24)</f>
        <v>1007</v>
      </c>
      <c r="AO25" s="6" t="n">
        <f aca="false">T4+MAX(AN25,AO24)</f>
        <v>1032</v>
      </c>
      <c r="AP25" s="8" t="n">
        <f aca="false">U4+MAX(AO25,AP24)</f>
        <v>1049</v>
      </c>
    </row>
    <row r="26" customFormat="false" ht="15" hidden="false" customHeight="false" outlineLevel="0" collapsed="false">
      <c r="B26" s="5"/>
      <c r="C26" s="6"/>
      <c r="D26" s="6"/>
      <c r="E26" s="6"/>
      <c r="F26" s="6"/>
      <c r="G26" s="6"/>
      <c r="H26" s="6"/>
      <c r="I26" s="6" t="n">
        <f aca="false">I25+I5</f>
        <v>547</v>
      </c>
      <c r="J26" s="6" t="n">
        <f aca="false">J5+MIN(I26,J25)</f>
        <v>606</v>
      </c>
      <c r="K26" s="6" t="n">
        <f aca="false">K5+MIN(J26,K25)</f>
        <v>631</v>
      </c>
      <c r="L26" s="6" t="n">
        <f aca="false">L5+MIN(K26,L25)</f>
        <v>659</v>
      </c>
      <c r="M26" s="6" t="n">
        <f aca="false">M5+MIN(L26,M25)</f>
        <v>670</v>
      </c>
      <c r="N26" s="6" t="n">
        <f aca="false">N5+MIN(M26,N25)</f>
        <v>613</v>
      </c>
      <c r="O26" s="6" t="n">
        <f aca="false">O5+MIN(N26,O25)</f>
        <v>674</v>
      </c>
      <c r="P26" s="6" t="n">
        <f aca="false">P5+MIN(O26,P25)</f>
        <v>750</v>
      </c>
      <c r="Q26" s="6" t="n">
        <f aca="false">Q5+MIN(P26,Q25)</f>
        <v>800</v>
      </c>
      <c r="R26" s="9" t="n">
        <v>10000</v>
      </c>
      <c r="S26" s="6" t="n">
        <f aca="false">S5+MIN(R26,S25)</f>
        <v>969</v>
      </c>
      <c r="T26" s="6" t="n">
        <f aca="false">T5+MIN(S26,T25)</f>
        <v>925</v>
      </c>
      <c r="U26" s="8" t="n">
        <f aca="false">U5+MIN(T26,U25)</f>
        <v>931</v>
      </c>
      <c r="W26" s="5"/>
      <c r="X26" s="6"/>
      <c r="Y26" s="6"/>
      <c r="Z26" s="6"/>
      <c r="AA26" s="6"/>
      <c r="AB26" s="6"/>
      <c r="AC26" s="6"/>
      <c r="AD26" s="6" t="n">
        <f aca="false">AD25+I5</f>
        <v>659</v>
      </c>
      <c r="AE26" s="6" t="n">
        <f aca="false">J5+MAX(AD26,AE25)</f>
        <v>782</v>
      </c>
      <c r="AF26" s="6" t="n">
        <f aca="false">K5+MAX(AE26,AF25)</f>
        <v>824</v>
      </c>
      <c r="AG26" s="6" t="n">
        <f aca="false">L5+MAX(AF26,AG25)</f>
        <v>909</v>
      </c>
      <c r="AH26" s="6" t="n">
        <f aca="false">M5+MAX(AG26,AH25)</f>
        <v>945</v>
      </c>
      <c r="AI26" s="6" t="n">
        <f aca="false">N5+MAX(AH26,AI25)</f>
        <v>956</v>
      </c>
      <c r="AJ26" s="6" t="n">
        <f aca="false">O5+MAX(AI26,AJ25)</f>
        <v>1062</v>
      </c>
      <c r="AK26" s="6" t="n">
        <f aca="false">P5+MAX(AJ26,AK25)</f>
        <v>1155</v>
      </c>
      <c r="AL26" s="6" t="n">
        <f aca="false">Q5+MAX(AK26,AL25)</f>
        <v>1210</v>
      </c>
      <c r="AM26" s="9" t="n">
        <v>-10000</v>
      </c>
      <c r="AN26" s="6" t="n">
        <f aca="false">S5+MAX(AM26,AN25)</f>
        <v>1081</v>
      </c>
      <c r="AO26" s="6" t="n">
        <f aca="false">T5+MAX(AN26,AO25)</f>
        <v>1092</v>
      </c>
      <c r="AP26" s="8" t="n">
        <f aca="false">U5+MAX(AO26,AP25)</f>
        <v>1105</v>
      </c>
    </row>
    <row r="27" customFormat="false" ht="15" hidden="false" customHeight="false" outlineLevel="0" collapsed="false">
      <c r="B27" s="5"/>
      <c r="C27" s="6"/>
      <c r="D27" s="6"/>
      <c r="E27" s="6"/>
      <c r="F27" s="6"/>
      <c r="G27" s="6"/>
      <c r="H27" s="6"/>
      <c r="I27" s="6" t="n">
        <f aca="false">I26+I6</f>
        <v>592</v>
      </c>
      <c r="J27" s="6" t="n">
        <f aca="false">J6+MIN(I27,J26)</f>
        <v>658</v>
      </c>
      <c r="K27" s="6" t="n">
        <f aca="false">K6+MIN(J27,K26)</f>
        <v>676</v>
      </c>
      <c r="L27" s="6" t="n">
        <f aca="false">L6+MIN(K27,L26)</f>
        <v>698</v>
      </c>
      <c r="M27" s="6" t="n">
        <f aca="false">M6+MIN(L27,M26)</f>
        <v>721</v>
      </c>
      <c r="N27" s="6" t="n">
        <f aca="false">N6+MIN(M27,N26)</f>
        <v>665</v>
      </c>
      <c r="O27" s="6" t="n">
        <f aca="false">O6+MIN(N27,O26)</f>
        <v>734</v>
      </c>
      <c r="P27" s="6" t="n">
        <f aca="false">P6+MIN(O27,P26)</f>
        <v>795</v>
      </c>
      <c r="Q27" s="6" t="n">
        <f aca="false">Q6+MIN(P27,Q26)</f>
        <v>832</v>
      </c>
      <c r="R27" s="9" t="n">
        <v>10000</v>
      </c>
      <c r="S27" s="6" t="n">
        <f aca="false">S6+MIN(R27,S26)</f>
        <v>1033</v>
      </c>
      <c r="T27" s="6" t="n">
        <f aca="false">T6+MIN(S27,T26)</f>
        <v>953</v>
      </c>
      <c r="U27" s="8" t="n">
        <f aca="false">U6+MIN(T27,U26)</f>
        <v>955</v>
      </c>
      <c r="W27" s="5"/>
      <c r="X27" s="6"/>
      <c r="Y27" s="6"/>
      <c r="Z27" s="6"/>
      <c r="AA27" s="6"/>
      <c r="AB27" s="6"/>
      <c r="AC27" s="6"/>
      <c r="AD27" s="6" t="n">
        <f aca="false">AD26+I6</f>
        <v>704</v>
      </c>
      <c r="AE27" s="6" t="n">
        <f aca="false">J6+MAX(AD27,AE26)</f>
        <v>848</v>
      </c>
      <c r="AF27" s="6" t="n">
        <f aca="false">K6+MAX(AE27,AF26)</f>
        <v>893</v>
      </c>
      <c r="AG27" s="6" t="n">
        <f aca="false">L6+MAX(AF27,AG26)</f>
        <v>948</v>
      </c>
      <c r="AH27" s="6" t="n">
        <f aca="false">M6+MAX(AG27,AH26)</f>
        <v>999</v>
      </c>
      <c r="AI27" s="6" t="n">
        <f aca="false">N6+MAX(AH27,AI26)</f>
        <v>1051</v>
      </c>
      <c r="AJ27" s="6" t="n">
        <f aca="false">O6+MAX(AI27,AJ26)</f>
        <v>1131</v>
      </c>
      <c r="AK27" s="6" t="n">
        <f aca="false">P6+MAX(AJ27,AK26)</f>
        <v>1216</v>
      </c>
      <c r="AL27" s="6" t="n">
        <f aca="false">Q6+MAX(AK27,AL26)</f>
        <v>1253</v>
      </c>
      <c r="AM27" s="9" t="n">
        <v>-10000</v>
      </c>
      <c r="AN27" s="6" t="n">
        <f aca="false">S6+MAX(AM27,AN26)</f>
        <v>1145</v>
      </c>
      <c r="AO27" s="6" t="n">
        <f aca="false">T6+MAX(AN27,AO26)</f>
        <v>1173</v>
      </c>
      <c r="AP27" s="8" t="n">
        <f aca="false">U6+MAX(AO27,AP26)</f>
        <v>1197</v>
      </c>
    </row>
    <row r="28" customFormat="false" ht="15" hidden="false" customHeight="false" outlineLevel="0" collapsed="false">
      <c r="B28" s="5"/>
      <c r="C28" s="6"/>
      <c r="D28" s="6"/>
      <c r="E28" s="6"/>
      <c r="F28" s="6"/>
      <c r="G28" s="6"/>
      <c r="H28" s="6"/>
      <c r="I28" s="6" t="n">
        <f aca="false">I27+I7</f>
        <v>605</v>
      </c>
      <c r="J28" s="6" t="n">
        <f aca="false">J7+MIN(I28,J27)</f>
        <v>618</v>
      </c>
      <c r="K28" s="6" t="n">
        <f aca="false">K7+MIN(J28,K27)</f>
        <v>626</v>
      </c>
      <c r="L28" s="6" t="n">
        <f aca="false">L7+MIN(K28,L27)</f>
        <v>635</v>
      </c>
      <c r="M28" s="6" t="n">
        <f aca="false">M7+MIN(L28,M27)</f>
        <v>654</v>
      </c>
      <c r="N28" s="6" t="n">
        <f aca="false">N7+MIN(M28,N27)</f>
        <v>672</v>
      </c>
      <c r="O28" s="6" t="n">
        <f aca="false">O7+MIN(N28,O27)</f>
        <v>739</v>
      </c>
      <c r="P28" s="6" t="n">
        <f aca="false">P7+MIN(O28,P27)</f>
        <v>785</v>
      </c>
      <c r="Q28" s="6" t="n">
        <f aca="false">Q7+MIN(P28,Q27)</f>
        <v>835</v>
      </c>
      <c r="R28" s="9" t="n">
        <v>10000</v>
      </c>
      <c r="S28" s="6" t="n">
        <f aca="false">S7+MIN(R28,S27)</f>
        <v>1074</v>
      </c>
      <c r="T28" s="6" t="n">
        <f aca="false">T7+MIN(S28,T27)</f>
        <v>990</v>
      </c>
      <c r="U28" s="8" t="n">
        <f aca="false">U7+MIN(T28,U27)</f>
        <v>967</v>
      </c>
      <c r="W28" s="5"/>
      <c r="X28" s="6"/>
      <c r="Y28" s="6"/>
      <c r="Z28" s="6"/>
      <c r="AA28" s="6"/>
      <c r="AB28" s="6"/>
      <c r="AC28" s="6"/>
      <c r="AD28" s="6" t="n">
        <f aca="false">AD27+I7</f>
        <v>717</v>
      </c>
      <c r="AE28" s="6" t="n">
        <f aca="false">J7+MAX(AD28,AE27)</f>
        <v>861</v>
      </c>
      <c r="AF28" s="6" t="n">
        <f aca="false">K7+MAX(AE28,AF27)</f>
        <v>901</v>
      </c>
      <c r="AG28" s="6" t="n">
        <f aca="false">L7+MAX(AF28,AG27)</f>
        <v>957</v>
      </c>
      <c r="AH28" s="6" t="n">
        <f aca="false">M7+MAX(AG28,AH27)</f>
        <v>1018</v>
      </c>
      <c r="AI28" s="6" t="n">
        <f aca="false">N7+MAX(AH28,AI27)</f>
        <v>1069</v>
      </c>
      <c r="AJ28" s="6" t="n">
        <f aca="false">O7+MAX(AI28,AJ27)</f>
        <v>1198</v>
      </c>
      <c r="AK28" s="6" t="n">
        <f aca="false">P7+MAX(AJ28,AK27)</f>
        <v>1262</v>
      </c>
      <c r="AL28" s="6" t="n">
        <f aca="false">Q7+MAX(AK28,AL27)</f>
        <v>1312</v>
      </c>
      <c r="AM28" s="9" t="n">
        <v>-10000</v>
      </c>
      <c r="AN28" s="6" t="n">
        <f aca="false">S7+MAX(AM28,AN27)</f>
        <v>1186</v>
      </c>
      <c r="AO28" s="6" t="n">
        <f aca="false">T7+MAX(AN28,AO27)</f>
        <v>1223</v>
      </c>
      <c r="AP28" s="8" t="n">
        <f aca="false">U7+MAX(AO28,AP27)</f>
        <v>1235</v>
      </c>
    </row>
    <row r="29" customFormat="false" ht="15" hidden="false" customHeight="false" outlineLevel="0" collapsed="false">
      <c r="B29" s="5"/>
      <c r="C29" s="6"/>
      <c r="D29" s="6"/>
      <c r="E29" s="6"/>
      <c r="F29" s="6"/>
      <c r="G29" s="6"/>
      <c r="H29" s="6"/>
      <c r="I29" s="6" t="n">
        <f aca="false">I28+I8</f>
        <v>623</v>
      </c>
      <c r="J29" s="6" t="n">
        <f aca="false">J8+MIN(I29,J28)</f>
        <v>632</v>
      </c>
      <c r="K29" s="6" t="n">
        <f aca="false">K8+MIN(J29,K28)</f>
        <v>634</v>
      </c>
      <c r="L29" s="6" t="n">
        <f aca="false">L8+MIN(K29,L28)</f>
        <v>653</v>
      </c>
      <c r="M29" s="6" t="n">
        <f aca="false">M8+MIN(L29,M28)</f>
        <v>661</v>
      </c>
      <c r="N29" s="6" t="n">
        <f aca="false">N8+MIN(M29,N28)</f>
        <v>669</v>
      </c>
      <c r="O29" s="6" t="n">
        <f aca="false">O8+MIN(N29,O28)</f>
        <v>709</v>
      </c>
      <c r="P29" s="6" t="n">
        <f aca="false">P8+MIN(O29,P28)</f>
        <v>768</v>
      </c>
      <c r="Q29" s="6" t="n">
        <f aca="false">Q8+MIN(P29,Q28)</f>
        <v>849</v>
      </c>
      <c r="R29" s="9" t="n">
        <v>10000</v>
      </c>
      <c r="S29" s="6" t="n">
        <f aca="false">S8+MIN(R29,S28)</f>
        <v>1115</v>
      </c>
      <c r="T29" s="6" t="n">
        <f aca="false">T8+MIN(S29,T28)</f>
        <v>1011</v>
      </c>
      <c r="U29" s="8" t="n">
        <f aca="false">U8+MIN(T29,U28)</f>
        <v>985</v>
      </c>
      <c r="W29" s="5"/>
      <c r="X29" s="6"/>
      <c r="Y29" s="6"/>
      <c r="Z29" s="6"/>
      <c r="AA29" s="6"/>
      <c r="AB29" s="6"/>
      <c r="AC29" s="6"/>
      <c r="AD29" s="6" t="n">
        <f aca="false">AD28+I8</f>
        <v>735</v>
      </c>
      <c r="AE29" s="6" t="n">
        <f aca="false">J8+MAX(AD29,AE28)</f>
        <v>875</v>
      </c>
      <c r="AF29" s="6" t="n">
        <f aca="false">K8+MAX(AE29,AF28)</f>
        <v>909</v>
      </c>
      <c r="AG29" s="6" t="n">
        <f aca="false">L8+MAX(AF29,AG28)</f>
        <v>976</v>
      </c>
      <c r="AH29" s="6" t="n">
        <f aca="false">M8+MAX(AG29,AH28)</f>
        <v>1026</v>
      </c>
      <c r="AI29" s="6" t="n">
        <f aca="false">N8+MAX(AH29,AI28)</f>
        <v>1077</v>
      </c>
      <c r="AJ29" s="6" t="n">
        <f aca="false">O8+MAX(AI29,AJ28)</f>
        <v>1238</v>
      </c>
      <c r="AK29" s="6" t="n">
        <f aca="false">P8+MAX(AJ29,AK28)</f>
        <v>1321</v>
      </c>
      <c r="AL29" s="6" t="n">
        <f aca="false">Q8+MAX(AK29,AL28)</f>
        <v>1402</v>
      </c>
      <c r="AM29" s="9" t="n">
        <v>-10000</v>
      </c>
      <c r="AN29" s="6" t="n">
        <f aca="false">S8+MAX(AM29,AN28)</f>
        <v>1227</v>
      </c>
      <c r="AO29" s="6" t="n">
        <f aca="false">T8+MAX(AN29,AO28)</f>
        <v>1248</v>
      </c>
      <c r="AP29" s="8" t="n">
        <f aca="false">U8+MAX(AO29,AP28)</f>
        <v>1266</v>
      </c>
    </row>
    <row r="30" customFormat="false" ht="15" hidden="false" customHeight="false" outlineLevel="0" collapsed="false">
      <c r="B30" s="5"/>
      <c r="C30" s="6"/>
      <c r="D30" s="6"/>
      <c r="E30" s="6"/>
      <c r="F30" s="6"/>
      <c r="G30" s="6"/>
      <c r="H30" s="6"/>
      <c r="I30" s="6" t="n">
        <f aca="false">I29+I9</f>
        <v>631</v>
      </c>
      <c r="J30" s="6" t="n">
        <f aca="false">J9+MIN(I30,J29)</f>
        <v>645</v>
      </c>
      <c r="K30" s="6" t="n">
        <f aca="false">K9+MIN(J30,K29)</f>
        <v>646</v>
      </c>
      <c r="L30" s="6" t="n">
        <f aca="false">L9+MIN(K30,L29)</f>
        <v>655</v>
      </c>
      <c r="M30" s="6" t="n">
        <f aca="false">M9+MIN(L30,M29)</f>
        <v>662</v>
      </c>
      <c r="N30" s="6" t="n">
        <f aca="false">N9+MIN(M30,N29)</f>
        <v>671</v>
      </c>
      <c r="O30" s="6" t="n">
        <f aca="false">O9+MIN(N30,O29)</f>
        <v>741</v>
      </c>
      <c r="P30" s="6" t="n">
        <f aca="false">P9+MIN(O30,P29)</f>
        <v>797</v>
      </c>
      <c r="Q30" s="6" t="n">
        <f aca="false">Q9+MIN(P30,Q29)</f>
        <v>847</v>
      </c>
      <c r="R30" s="9" t="n">
        <v>10000</v>
      </c>
      <c r="S30" s="6" t="n">
        <f aca="false">S9+MIN(R30,S29)</f>
        <v>1176</v>
      </c>
      <c r="T30" s="6" t="n">
        <f aca="false">T9+MIN(S30,T29)</f>
        <v>1056</v>
      </c>
      <c r="U30" s="8" t="n">
        <f aca="false">U9+MIN(T30,U29)</f>
        <v>996</v>
      </c>
      <c r="W30" s="5"/>
      <c r="X30" s="6"/>
      <c r="Y30" s="6"/>
      <c r="Z30" s="6"/>
      <c r="AA30" s="6"/>
      <c r="AB30" s="6"/>
      <c r="AC30" s="6"/>
      <c r="AD30" s="6" t="n">
        <f aca="false">AD29+I9</f>
        <v>743</v>
      </c>
      <c r="AE30" s="6" t="n">
        <f aca="false">J9+MAX(AD30,AE29)</f>
        <v>889</v>
      </c>
      <c r="AF30" s="6" t="n">
        <f aca="false">K9+MAX(AE30,AF29)</f>
        <v>921</v>
      </c>
      <c r="AG30" s="6" t="n">
        <f aca="false">L9+MAX(AF30,AG29)</f>
        <v>985</v>
      </c>
      <c r="AH30" s="6" t="n">
        <f aca="false">M9+MAX(AG30,AH29)</f>
        <v>1033</v>
      </c>
      <c r="AI30" s="6" t="n">
        <f aca="false">N9+MAX(AH30,AI29)</f>
        <v>1086</v>
      </c>
      <c r="AJ30" s="6" t="n">
        <f aca="false">O9+MAX(AI30,AJ29)</f>
        <v>1308</v>
      </c>
      <c r="AK30" s="6" t="n">
        <f aca="false">P9+MAX(AJ30,AK29)</f>
        <v>1377</v>
      </c>
      <c r="AL30" s="6" t="n">
        <f aca="false">Q9+MAX(AK30,AL29)</f>
        <v>1452</v>
      </c>
      <c r="AM30" s="9" t="n">
        <v>-10000</v>
      </c>
      <c r="AN30" s="6" t="n">
        <f aca="false">S9+MAX(AM30,AN29)</f>
        <v>1288</v>
      </c>
      <c r="AO30" s="6" t="n">
        <f aca="false">T9+MAX(AN30,AO29)</f>
        <v>1333</v>
      </c>
      <c r="AP30" s="8" t="n">
        <f aca="false">U9+MAX(AO30,AP29)</f>
        <v>1344</v>
      </c>
    </row>
    <row r="31" customFormat="false" ht="15" hidden="false" customHeight="false" outlineLevel="0" collapsed="false">
      <c r="B31" s="5"/>
      <c r="C31" s="6"/>
      <c r="D31" s="6"/>
      <c r="E31" s="6"/>
      <c r="F31" s="6"/>
      <c r="G31" s="6"/>
      <c r="H31" s="6"/>
      <c r="I31" s="6" t="n">
        <f aca="false">I30+I10</f>
        <v>636</v>
      </c>
      <c r="J31" s="6" t="n">
        <f aca="false">J10+MIN(I31,J30)</f>
        <v>649</v>
      </c>
      <c r="K31" s="6" t="n">
        <f aca="false">K10+MIN(J31,K30)</f>
        <v>665</v>
      </c>
      <c r="L31" s="6" t="n">
        <f aca="false">L10+MIN(K31,L30)</f>
        <v>668</v>
      </c>
      <c r="M31" s="6" t="n">
        <f aca="false">M10+MIN(L31,M30)</f>
        <v>682</v>
      </c>
      <c r="N31" s="6" t="n">
        <f aca="false">N10+MIN(M31,N30)</f>
        <v>682</v>
      </c>
      <c r="O31" s="6" t="n">
        <f aca="false">O10+MIN(N31,O30)</f>
        <v>721</v>
      </c>
      <c r="P31" s="6" t="n">
        <f aca="false">P10+MIN(O31,P30)</f>
        <v>781</v>
      </c>
      <c r="Q31" s="6" t="n">
        <f aca="false">Q10+MIN(P31,Q30)</f>
        <v>843</v>
      </c>
      <c r="R31" s="9" t="n">
        <v>10000</v>
      </c>
      <c r="S31" s="6" t="n">
        <f aca="false">S10+MIN(R31,S30)</f>
        <v>1247</v>
      </c>
      <c r="T31" s="6" t="n">
        <f aca="false">T10+MIN(S31,T30)</f>
        <v>1070</v>
      </c>
      <c r="U31" s="8" t="n">
        <f aca="false">U10+MIN(T31,U30)</f>
        <v>1004</v>
      </c>
      <c r="W31" s="5"/>
      <c r="X31" s="6"/>
      <c r="Y31" s="6"/>
      <c r="Z31" s="6"/>
      <c r="AA31" s="6"/>
      <c r="AB31" s="6"/>
      <c r="AC31" s="6"/>
      <c r="AD31" s="6" t="n">
        <f aca="false">AD30+I10</f>
        <v>748</v>
      </c>
      <c r="AE31" s="6" t="n">
        <f aca="false">J10+MAX(AD31,AE30)</f>
        <v>902</v>
      </c>
      <c r="AF31" s="6" t="n">
        <f aca="false">K10+MAX(AE31,AF30)</f>
        <v>940</v>
      </c>
      <c r="AG31" s="6" t="n">
        <f aca="false">L10+MAX(AF31,AG30)</f>
        <v>998</v>
      </c>
      <c r="AH31" s="6" t="n">
        <f aca="false">M10+MAX(AG31,AH30)</f>
        <v>1053</v>
      </c>
      <c r="AI31" s="6" t="n">
        <f aca="false">N10+MAX(AH31,AI30)</f>
        <v>1097</v>
      </c>
      <c r="AJ31" s="6" t="n">
        <f aca="false">O10+MAX(AI31,AJ30)</f>
        <v>1347</v>
      </c>
      <c r="AK31" s="6" t="n">
        <f aca="false">P10+MAX(AJ31,AK30)</f>
        <v>1437</v>
      </c>
      <c r="AL31" s="6" t="n">
        <f aca="false">Q10+MAX(AK31,AL30)</f>
        <v>1514</v>
      </c>
      <c r="AM31" s="9" t="n">
        <v>-10000</v>
      </c>
      <c r="AN31" s="6" t="n">
        <f aca="false">S10+MAX(AM31,AN30)</f>
        <v>1359</v>
      </c>
      <c r="AO31" s="6" t="n">
        <f aca="false">T10+MAX(AN31,AO30)</f>
        <v>1373</v>
      </c>
      <c r="AP31" s="8" t="n">
        <f aca="false">U10+MAX(AO31,AP30)</f>
        <v>1381</v>
      </c>
    </row>
    <row r="32" customFormat="false" ht="15" hidden="false" customHeight="false" outlineLevel="0" collapsed="false">
      <c r="B32" s="5"/>
      <c r="C32" s="6"/>
      <c r="D32" s="6"/>
      <c r="E32" s="6"/>
      <c r="F32" s="6"/>
      <c r="G32" s="6"/>
      <c r="H32" s="6"/>
      <c r="I32" s="6" t="n">
        <f aca="false">I31+I11</f>
        <v>649</v>
      </c>
      <c r="J32" s="6" t="n">
        <f aca="false">J11+MIN(I32,J31)</f>
        <v>668</v>
      </c>
      <c r="K32" s="6" t="n">
        <f aca="false">K11+MIN(J32,K31)</f>
        <v>677</v>
      </c>
      <c r="L32" s="6" t="n">
        <f aca="false">L11+MIN(K32,L31)</f>
        <v>677</v>
      </c>
      <c r="M32" s="6" t="n">
        <f aca="false">M11+MIN(L32,M31)</f>
        <v>685</v>
      </c>
      <c r="N32" s="9" t="n">
        <v>10000</v>
      </c>
      <c r="O32" s="9" t="n">
        <v>10000</v>
      </c>
      <c r="P32" s="9" t="n">
        <v>10000</v>
      </c>
      <c r="Q32" s="9" t="n">
        <v>10000</v>
      </c>
      <c r="R32" s="9" t="n">
        <v>10000</v>
      </c>
      <c r="S32" s="6" t="n">
        <f aca="false">S11+MIN(R32,S31)</f>
        <v>1325</v>
      </c>
      <c r="T32" s="6" t="n">
        <f aca="false">T11+MIN(S32,T31)</f>
        <v>1118</v>
      </c>
      <c r="U32" s="8" t="n">
        <f aca="false">U11+MIN(T32,U31)</f>
        <v>1025</v>
      </c>
      <c r="W32" s="5"/>
      <c r="X32" s="6"/>
      <c r="Y32" s="6"/>
      <c r="Z32" s="6"/>
      <c r="AA32" s="6"/>
      <c r="AB32" s="6"/>
      <c r="AC32" s="6"/>
      <c r="AD32" s="6" t="n">
        <f aca="false">AD31+I11</f>
        <v>761</v>
      </c>
      <c r="AE32" s="6" t="n">
        <f aca="false">J11+MAX(AD32,AE31)</f>
        <v>921</v>
      </c>
      <c r="AF32" s="6" t="n">
        <f aca="false">K11+MAX(AE32,AF31)</f>
        <v>952</v>
      </c>
      <c r="AG32" s="6" t="n">
        <f aca="false">L11+MAX(AF32,AG31)</f>
        <v>1007</v>
      </c>
      <c r="AH32" s="6" t="n">
        <f aca="false">M11+MAX(AG32,AH31)</f>
        <v>1061</v>
      </c>
      <c r="AI32" s="9" t="n">
        <v>-10000</v>
      </c>
      <c r="AJ32" s="9" t="n">
        <v>-10000</v>
      </c>
      <c r="AK32" s="9" t="n">
        <v>-10000</v>
      </c>
      <c r="AL32" s="9" t="n">
        <v>-10000</v>
      </c>
      <c r="AM32" s="9" t="n">
        <v>-10000</v>
      </c>
      <c r="AN32" s="6" t="n">
        <f aca="false">S11+MAX(AM32,AN31)</f>
        <v>1437</v>
      </c>
      <c r="AO32" s="6" t="n">
        <f aca="false">T11+MAX(AN32,AO31)</f>
        <v>1485</v>
      </c>
      <c r="AP32" s="8" t="n">
        <f aca="false">U11+MAX(AO32,AP31)</f>
        <v>1506</v>
      </c>
    </row>
    <row r="33" customFormat="false" ht="15" hidden="false" customHeight="false" outlineLevel="0" collapsed="false">
      <c r="B33" s="5"/>
      <c r="C33" s="6"/>
      <c r="D33" s="6"/>
      <c r="E33" s="6"/>
      <c r="F33" s="6"/>
      <c r="G33" s="6"/>
      <c r="H33" s="6"/>
      <c r="I33" s="6" t="n">
        <f aca="false">I32+I12</f>
        <v>655</v>
      </c>
      <c r="J33" s="6" t="n">
        <f aca="false">J12+MIN(I33,J32)</f>
        <v>664</v>
      </c>
      <c r="K33" s="6" t="n">
        <f aca="false">K12+MIN(J33,K32)</f>
        <v>675</v>
      </c>
      <c r="L33" s="6" t="n">
        <f aca="false">L12+MIN(K33,L32)</f>
        <v>693</v>
      </c>
      <c r="M33" s="6" t="n">
        <f aca="false">M12+MIN(L33,M32)</f>
        <v>705</v>
      </c>
      <c r="N33" s="9" t="n">
        <v>10000</v>
      </c>
      <c r="O33" s="6" t="n">
        <f aca="false">O12+MIN(N33,O32)</f>
        <v>10055</v>
      </c>
      <c r="P33" s="6" t="n">
        <f aca="false">P12+MIN(O33,P32)</f>
        <v>10052</v>
      </c>
      <c r="Q33" s="6" t="n">
        <f aca="false">Q12+MIN(P33,Q32)</f>
        <v>10065</v>
      </c>
      <c r="R33" s="6" t="n">
        <f aca="false">R12+MIN(Q33,R32)</f>
        <v>10049</v>
      </c>
      <c r="S33" s="6" t="n">
        <f aca="false">S12+MIN(R33,S32)</f>
        <v>1342</v>
      </c>
      <c r="T33" s="6" t="n">
        <f aca="false">T12+MIN(S33,T32)</f>
        <v>1181</v>
      </c>
      <c r="U33" s="8" t="n">
        <f aca="false">U12+MIN(T33,U32)</f>
        <v>1039</v>
      </c>
      <c r="W33" s="5"/>
      <c r="X33" s="6"/>
      <c r="Y33" s="6"/>
      <c r="Z33" s="6"/>
      <c r="AA33" s="6"/>
      <c r="AB33" s="6"/>
      <c r="AC33" s="6"/>
      <c r="AD33" s="6" t="n">
        <f aca="false">AD32+I12</f>
        <v>767</v>
      </c>
      <c r="AE33" s="6" t="n">
        <f aca="false">J12+MAX(AD33,AE32)</f>
        <v>930</v>
      </c>
      <c r="AF33" s="6" t="n">
        <f aca="false">K12+MAX(AE33,AF32)</f>
        <v>963</v>
      </c>
      <c r="AG33" s="6" t="n">
        <f aca="false">L12+MAX(AF33,AG32)</f>
        <v>1025</v>
      </c>
      <c r="AH33" s="6" t="n">
        <f aca="false">M12+MAX(AG33,AH32)</f>
        <v>1081</v>
      </c>
      <c r="AI33" s="9" t="n">
        <v>-10000</v>
      </c>
      <c r="AJ33" s="6" t="n">
        <f aca="false">O12+MAX(AI33,AJ32)</f>
        <v>-9945</v>
      </c>
      <c r="AK33" s="6" t="n">
        <f aca="false">P12+MAX(AJ33,AK32)</f>
        <v>-9893</v>
      </c>
      <c r="AL33" s="6" t="n">
        <f aca="false">Q12+MAX(AK33,AL32)</f>
        <v>-9828</v>
      </c>
      <c r="AM33" s="6" t="n">
        <f aca="false">R12+MAX(AL33,AM32)</f>
        <v>-9779</v>
      </c>
      <c r="AN33" s="6" t="n">
        <f aca="false">S12+MAX(AM33,AN32)</f>
        <v>1454</v>
      </c>
      <c r="AO33" s="6" t="n">
        <f aca="false">T12+MAX(AN33,AO32)</f>
        <v>1548</v>
      </c>
      <c r="AP33" s="8" t="n">
        <f aca="false">U12+MAX(AO33,AP32)</f>
        <v>1562</v>
      </c>
    </row>
    <row r="34" customFormat="false" ht="15" hidden="false" customHeight="false" outlineLevel="0" collapsed="false">
      <c r="B34" s="5"/>
      <c r="C34" s="6"/>
      <c r="D34" s="9" t="n">
        <v>10000</v>
      </c>
      <c r="E34" s="6"/>
      <c r="F34" s="6"/>
      <c r="G34" s="6"/>
      <c r="H34" s="6"/>
      <c r="I34" s="6" t="n">
        <f aca="false">I33+I13</f>
        <v>670</v>
      </c>
      <c r="J34" s="6" t="n">
        <f aca="false">J13+MIN(I34,J33)</f>
        <v>678</v>
      </c>
      <c r="K34" s="6" t="n">
        <f aca="false">K13+MIN(J34,K33)</f>
        <v>681</v>
      </c>
      <c r="L34" s="6" t="n">
        <f aca="false">L13+MIN(K34,L33)</f>
        <v>698</v>
      </c>
      <c r="M34" s="6" t="n">
        <f aca="false">M13+MIN(L34,M33)</f>
        <v>713</v>
      </c>
      <c r="N34" s="9" t="n">
        <v>10000</v>
      </c>
      <c r="O34" s="6" t="n">
        <f aca="false">O13+MIN(N34,O33)</f>
        <v>10028</v>
      </c>
      <c r="P34" s="6" t="n">
        <f aca="false">P13+MIN(O34,P33)</f>
        <v>10098</v>
      </c>
      <c r="Q34" s="6" t="n">
        <f aca="false">Q13+MIN(P34,Q33)</f>
        <v>10095</v>
      </c>
      <c r="R34" s="6" t="n">
        <f aca="false">R13+MIN(Q34,R33)</f>
        <v>10124</v>
      </c>
      <c r="S34" s="6" t="n">
        <f aca="false">S13+MIN(R34,S33)</f>
        <v>1368</v>
      </c>
      <c r="T34" s="6" t="n">
        <f aca="false">T13+MIN(S34,T33)</f>
        <v>1222</v>
      </c>
      <c r="U34" s="8" t="n">
        <f aca="false">U13+MIN(T34,U33)</f>
        <v>1064</v>
      </c>
      <c r="W34" s="5"/>
      <c r="X34" s="6"/>
      <c r="Y34" s="9" t="n">
        <v>-10000</v>
      </c>
      <c r="Z34" s="6"/>
      <c r="AA34" s="6"/>
      <c r="AB34" s="6"/>
      <c r="AC34" s="6"/>
      <c r="AD34" s="6" t="n">
        <f aca="false">AD33+I13</f>
        <v>782</v>
      </c>
      <c r="AE34" s="6" t="n">
        <f aca="false">J13+MAX(AD34,AE33)</f>
        <v>944</v>
      </c>
      <c r="AF34" s="6" t="n">
        <f aca="false">K13+MAX(AE34,AF33)</f>
        <v>969</v>
      </c>
      <c r="AG34" s="6" t="n">
        <f aca="false">L13+MAX(AF34,AG33)</f>
        <v>1042</v>
      </c>
      <c r="AH34" s="6" t="n">
        <f aca="false">M13+MAX(AG34,AH33)</f>
        <v>1096</v>
      </c>
      <c r="AI34" s="9" t="n">
        <v>-10000</v>
      </c>
      <c r="AJ34" s="6" t="n">
        <f aca="false">O13+MAX(AI34,AJ33)</f>
        <v>-9917</v>
      </c>
      <c r="AK34" s="6" t="n">
        <f aca="false">P13+MAX(AJ34,AK33)</f>
        <v>-9823</v>
      </c>
      <c r="AL34" s="6" t="n">
        <f aca="false">Q13+MAX(AK34,AL33)</f>
        <v>-9793</v>
      </c>
      <c r="AM34" s="6" t="n">
        <f aca="false">R13+MAX(AL34,AM33)</f>
        <v>-9704</v>
      </c>
      <c r="AN34" s="6" t="n">
        <f aca="false">S13+MAX(AM34,AN33)</f>
        <v>1480</v>
      </c>
      <c r="AO34" s="6" t="n">
        <f aca="false">T13+MAX(AN34,AO33)</f>
        <v>1589</v>
      </c>
      <c r="AP34" s="8" t="n">
        <f aca="false">U13+MAX(AO34,AP33)</f>
        <v>1614</v>
      </c>
    </row>
    <row r="35" customFormat="false" ht="15" hidden="false" customHeight="false" outlineLevel="0" collapsed="false">
      <c r="B35" s="5"/>
      <c r="C35" s="6"/>
      <c r="D35" s="9" t="n">
        <v>10000</v>
      </c>
      <c r="E35" s="6"/>
      <c r="F35" s="6"/>
      <c r="G35" s="6"/>
      <c r="H35" s="6"/>
      <c r="I35" s="6" t="n">
        <f aca="false">I34+I14</f>
        <v>677</v>
      </c>
      <c r="J35" s="6" t="n">
        <f aca="false">J14+MIN(I35,J34)</f>
        <v>695</v>
      </c>
      <c r="K35" s="6" t="n">
        <f aca="false">K14+MIN(J35,K34)</f>
        <v>686</v>
      </c>
      <c r="L35" s="6" t="n">
        <f aca="false">L14+MIN(K35,L34)</f>
        <v>696</v>
      </c>
      <c r="M35" s="6" t="n">
        <f aca="false">M14+MIN(L35,M34)</f>
        <v>712</v>
      </c>
      <c r="N35" s="9" t="n">
        <v>10000</v>
      </c>
      <c r="O35" s="6" t="n">
        <f aca="false">O14+MIN(N35,O34)</f>
        <v>10011</v>
      </c>
      <c r="P35" s="6" t="n">
        <f aca="false">P14+MIN(O35,P34)</f>
        <v>10025</v>
      </c>
      <c r="Q35" s="6" t="n">
        <f aca="false">Q14+MIN(P35,Q34)</f>
        <v>10077</v>
      </c>
      <c r="R35" s="6" t="n">
        <f aca="false">R14+MIN(Q35,R34)</f>
        <v>10136</v>
      </c>
      <c r="S35" s="6" t="n">
        <f aca="false">S14+MIN(R35,S34)</f>
        <v>1433</v>
      </c>
      <c r="T35" s="6" t="n">
        <f aca="false">T14+MIN(S35,T34)</f>
        <v>1263</v>
      </c>
      <c r="U35" s="8" t="n">
        <f aca="false">U14+MIN(T35,U34)</f>
        <v>1087</v>
      </c>
      <c r="W35" s="5"/>
      <c r="X35" s="6"/>
      <c r="Y35" s="9" t="n">
        <v>-10000</v>
      </c>
      <c r="Z35" s="6"/>
      <c r="AA35" s="6"/>
      <c r="AB35" s="6"/>
      <c r="AC35" s="6"/>
      <c r="AD35" s="6" t="n">
        <f aca="false">AD34+I14</f>
        <v>789</v>
      </c>
      <c r="AE35" s="6" t="n">
        <f aca="false">J14+MAX(AD35,AE34)</f>
        <v>962</v>
      </c>
      <c r="AF35" s="6" t="n">
        <f aca="false">K14+MAX(AE35,AF34)</f>
        <v>974</v>
      </c>
      <c r="AG35" s="6" t="n">
        <f aca="false">L14+MAX(AF35,AG34)</f>
        <v>1052</v>
      </c>
      <c r="AH35" s="6" t="n">
        <f aca="false">M14+MAX(AG35,AH34)</f>
        <v>1112</v>
      </c>
      <c r="AI35" s="9" t="n">
        <v>-10000</v>
      </c>
      <c r="AJ35" s="6" t="n">
        <f aca="false">O14+MAX(AI35,AJ34)</f>
        <v>-9906</v>
      </c>
      <c r="AK35" s="6" t="n">
        <f aca="false">P14+MAX(AJ35,AK34)</f>
        <v>-9809</v>
      </c>
      <c r="AL35" s="6" t="n">
        <f aca="false">Q14+MAX(AK35,AL34)</f>
        <v>-9741</v>
      </c>
      <c r="AM35" s="6" t="n">
        <f aca="false">R14+MAX(AL35,AM34)</f>
        <v>-9645</v>
      </c>
      <c r="AN35" s="6" t="n">
        <f aca="false">S14+MAX(AM35,AN34)</f>
        <v>1545</v>
      </c>
      <c r="AO35" s="6" t="n">
        <f aca="false">T14+MAX(AN35,AO34)</f>
        <v>1630</v>
      </c>
      <c r="AP35" s="8" t="n">
        <f aca="false">U14+MAX(AO35,AP34)</f>
        <v>1653</v>
      </c>
    </row>
    <row r="36" customFormat="false" ht="15" hidden="false" customHeight="false" outlineLevel="0" collapsed="false">
      <c r="B36" s="5"/>
      <c r="C36" s="6"/>
      <c r="D36" s="9" t="n">
        <v>10000</v>
      </c>
      <c r="E36" s="6"/>
      <c r="F36" s="6"/>
      <c r="G36" s="6"/>
      <c r="H36" s="6"/>
      <c r="I36" s="6" t="n">
        <f aca="false">I35+I15</f>
        <v>739</v>
      </c>
      <c r="J36" s="6" t="n">
        <f aca="false">J15+MIN(I36,J35)</f>
        <v>710</v>
      </c>
      <c r="K36" s="6" t="n">
        <f aca="false">K15+MIN(J36,K35)</f>
        <v>717</v>
      </c>
      <c r="L36" s="6" t="n">
        <f aca="false">L15+MIN(K36,L35)</f>
        <v>758</v>
      </c>
      <c r="M36" s="6" t="n">
        <f aca="false">M15+MIN(L36,M35)</f>
        <v>754</v>
      </c>
      <c r="N36" s="9" t="n">
        <v>10000</v>
      </c>
      <c r="O36" s="6" t="n">
        <f aca="false">O15+MIN(N36,O35)</f>
        <v>10055</v>
      </c>
      <c r="P36" s="6" t="n">
        <f aca="false">P15+MIN(O36,P35)</f>
        <v>10050</v>
      </c>
      <c r="Q36" s="6" t="n">
        <f aca="false">Q15+MIN(P36,Q35)</f>
        <v>10086</v>
      </c>
      <c r="R36" s="6" t="n">
        <f aca="false">R15+MIN(Q36,R35)</f>
        <v>10138</v>
      </c>
      <c r="S36" s="6" t="n">
        <f aca="false">S15+MIN(R36,S35)</f>
        <v>1451</v>
      </c>
      <c r="T36" s="6" t="n">
        <f aca="false">T15+MIN(S36,T35)</f>
        <v>1327</v>
      </c>
      <c r="U36" s="8" t="n">
        <f aca="false">U15+MIN(T36,U35)</f>
        <v>1103</v>
      </c>
      <c r="W36" s="5"/>
      <c r="X36" s="6"/>
      <c r="Y36" s="9" t="n">
        <v>-10000</v>
      </c>
      <c r="Z36" s="6"/>
      <c r="AA36" s="6"/>
      <c r="AB36" s="6"/>
      <c r="AC36" s="6"/>
      <c r="AD36" s="6" t="n">
        <f aca="false">AD35+I15</f>
        <v>851</v>
      </c>
      <c r="AE36" s="6" t="n">
        <f aca="false">J15+MAX(AD36,AE35)</f>
        <v>977</v>
      </c>
      <c r="AF36" s="6" t="n">
        <f aca="false">K15+MAX(AE36,AF35)</f>
        <v>1008</v>
      </c>
      <c r="AG36" s="6" t="n">
        <f aca="false">L15+MAX(AF36,AG35)</f>
        <v>1114</v>
      </c>
      <c r="AH36" s="6" t="n">
        <f aca="false">M15+MAX(AG36,AH35)</f>
        <v>1156</v>
      </c>
      <c r="AI36" s="9" t="n">
        <v>-10000</v>
      </c>
      <c r="AJ36" s="6" t="n">
        <f aca="false">O15+MAX(AI36,AJ35)</f>
        <v>-9851</v>
      </c>
      <c r="AK36" s="6" t="n">
        <f aca="false">P15+MAX(AJ36,AK35)</f>
        <v>-9784</v>
      </c>
      <c r="AL36" s="6" t="n">
        <f aca="false">Q15+MAX(AK36,AL35)</f>
        <v>-9705</v>
      </c>
      <c r="AM36" s="6" t="n">
        <f aca="false">R15+MAX(AL36,AM35)</f>
        <v>-9593</v>
      </c>
      <c r="AN36" s="6" t="n">
        <f aca="false">S15+MAX(AM36,AN35)</f>
        <v>1563</v>
      </c>
      <c r="AO36" s="6" t="n">
        <f aca="false">T15+MAX(AN36,AO35)</f>
        <v>1694</v>
      </c>
      <c r="AP36" s="8" t="n">
        <f aca="false">U15+MAX(AO36,AP35)</f>
        <v>1710</v>
      </c>
    </row>
    <row r="37" customFormat="false" ht="15" hidden="false" customHeight="false" outlineLevel="0" collapsed="false">
      <c r="B37" s="5"/>
      <c r="C37" s="6"/>
      <c r="D37" s="9" t="n">
        <v>10000</v>
      </c>
      <c r="E37" s="6"/>
      <c r="F37" s="6"/>
      <c r="G37" s="6"/>
      <c r="H37" s="6"/>
      <c r="I37" s="6" t="n">
        <f aca="false">I36+I16</f>
        <v>761</v>
      </c>
      <c r="J37" s="6" t="n">
        <f aca="false">J16+MIN(I37,J36)</f>
        <v>787</v>
      </c>
      <c r="K37" s="6" t="n">
        <f aca="false">K16+MIN(J37,K36)</f>
        <v>769</v>
      </c>
      <c r="L37" s="6" t="n">
        <f aca="false">L16+MIN(K37,L36)</f>
        <v>802</v>
      </c>
      <c r="M37" s="6" t="n">
        <f aca="false">M16+MIN(L37,M36)</f>
        <v>819</v>
      </c>
      <c r="N37" s="9" t="n">
        <v>10000</v>
      </c>
      <c r="O37" s="6" t="n">
        <f aca="false">O16+MIN(N37,O36)</f>
        <v>10063</v>
      </c>
      <c r="P37" s="6" t="n">
        <f aca="false">P16+MIN(O37,P36)</f>
        <v>10061</v>
      </c>
      <c r="Q37" s="6" t="n">
        <f aca="false">Q16+MIN(P37,Q36)</f>
        <v>10135</v>
      </c>
      <c r="R37" s="6" t="n">
        <f aca="false">R16+MIN(Q37,R36)</f>
        <v>10188</v>
      </c>
      <c r="S37" s="6" t="n">
        <f aca="false">S16+MIN(R37,S36)</f>
        <v>1507</v>
      </c>
      <c r="T37" s="6" t="n">
        <f aca="false">T16+MIN(S37,T36)</f>
        <v>1355</v>
      </c>
      <c r="U37" s="8" t="n">
        <f aca="false">U16+MIN(T37,U36)</f>
        <v>1120</v>
      </c>
      <c r="W37" s="5"/>
      <c r="X37" s="6"/>
      <c r="Y37" s="9" t="n">
        <v>-10000</v>
      </c>
      <c r="Z37" s="6"/>
      <c r="AA37" s="6"/>
      <c r="AB37" s="6"/>
      <c r="AC37" s="6"/>
      <c r="AD37" s="6" t="n">
        <f aca="false">AD36+I16</f>
        <v>873</v>
      </c>
      <c r="AE37" s="6" t="n">
        <f aca="false">J16+MAX(AD37,AE36)</f>
        <v>1054</v>
      </c>
      <c r="AF37" s="6" t="n">
        <f aca="false">K16+MAX(AE37,AF36)</f>
        <v>1106</v>
      </c>
      <c r="AG37" s="6" t="n">
        <f aca="false">L16+MAX(AF37,AG36)</f>
        <v>1158</v>
      </c>
      <c r="AH37" s="6" t="n">
        <f aca="false">M16+MAX(AG37,AH36)</f>
        <v>1223</v>
      </c>
      <c r="AI37" s="9" t="n">
        <v>-10000</v>
      </c>
      <c r="AJ37" s="6" t="n">
        <f aca="false">O16+MAX(AI37,AJ36)</f>
        <v>-9788</v>
      </c>
      <c r="AK37" s="6" t="n">
        <f aca="false">P16+MAX(AJ37,AK36)</f>
        <v>-9773</v>
      </c>
      <c r="AL37" s="6" t="n">
        <f aca="false">Q16+MAX(AK37,AL36)</f>
        <v>-9631</v>
      </c>
      <c r="AM37" s="6" t="n">
        <f aca="false">R16+MAX(AL37,AM36)</f>
        <v>-9540</v>
      </c>
      <c r="AN37" s="6" t="n">
        <f aca="false">S16+MAX(AM37,AN36)</f>
        <v>1619</v>
      </c>
      <c r="AO37" s="6" t="n">
        <f aca="false">T16+MAX(AN37,AO36)</f>
        <v>1722</v>
      </c>
      <c r="AP37" s="8" t="n">
        <f aca="false">U16+MAX(AO37,AP36)</f>
        <v>1739</v>
      </c>
    </row>
    <row r="38" customFormat="false" ht="15" hidden="false" customHeight="false" outlineLevel="0" collapsed="false">
      <c r="B38" s="5"/>
      <c r="C38" s="6"/>
      <c r="D38" s="9" t="n">
        <v>10000</v>
      </c>
      <c r="E38" s="6"/>
      <c r="F38" s="6"/>
      <c r="G38" s="6"/>
      <c r="H38" s="6"/>
      <c r="I38" s="6" t="n">
        <f aca="false">I37+I17</f>
        <v>825</v>
      </c>
      <c r="J38" s="6" t="n">
        <f aca="false">J17+MIN(I38,J37)</f>
        <v>823</v>
      </c>
      <c r="K38" s="6" t="n">
        <f aca="false">K17+MIN(J38,K37)</f>
        <v>794</v>
      </c>
      <c r="L38" s="6" t="n">
        <f aca="false">L17+MIN(K38,L37)</f>
        <v>847</v>
      </c>
      <c r="M38" s="6" t="n">
        <f aca="false">M17+MIN(L38,M37)</f>
        <v>875</v>
      </c>
      <c r="N38" s="9" t="n">
        <v>10000</v>
      </c>
      <c r="O38" s="6" t="n">
        <f aca="false">O17+MIN(N38,O37)</f>
        <v>10050</v>
      </c>
      <c r="P38" s="6" t="n">
        <f aca="false">P17+MIN(O38,P37)</f>
        <v>10105</v>
      </c>
      <c r="Q38" s="6" t="n">
        <f aca="false">Q17+MIN(P38,Q37)</f>
        <v>10176</v>
      </c>
      <c r="R38" s="6" t="n">
        <f aca="false">R17+MIN(Q38,R37)</f>
        <v>10238</v>
      </c>
      <c r="S38" s="6" t="n">
        <f aca="false">S17+MIN(R38,S37)</f>
        <v>1551</v>
      </c>
      <c r="T38" s="6" t="n">
        <f aca="false">T17+MIN(S38,T37)</f>
        <v>1397</v>
      </c>
      <c r="U38" s="8" t="n">
        <f aca="false">U17+MIN(T38,U37)</f>
        <v>1141</v>
      </c>
      <c r="W38" s="5"/>
      <c r="X38" s="6"/>
      <c r="Y38" s="9" t="n">
        <v>-10000</v>
      </c>
      <c r="Z38" s="6"/>
      <c r="AA38" s="6"/>
      <c r="AB38" s="6"/>
      <c r="AC38" s="6"/>
      <c r="AD38" s="6" t="n">
        <f aca="false">AD37+I17</f>
        <v>937</v>
      </c>
      <c r="AE38" s="6" t="n">
        <f aca="false">J17+MAX(AD38,AE37)</f>
        <v>1090</v>
      </c>
      <c r="AF38" s="6" t="n">
        <f aca="false">K17+MAX(AE38,AF37)</f>
        <v>1131</v>
      </c>
      <c r="AG38" s="6" t="n">
        <f aca="false">L17+MAX(AF38,AG37)</f>
        <v>1211</v>
      </c>
      <c r="AH38" s="6" t="n">
        <f aca="false">M17+MAX(AG38,AH37)</f>
        <v>1279</v>
      </c>
      <c r="AI38" s="9" t="n">
        <v>-10000</v>
      </c>
      <c r="AJ38" s="6" t="n">
        <f aca="false">O17+MAX(AI38,AJ37)</f>
        <v>-9738</v>
      </c>
      <c r="AK38" s="6" t="n">
        <f aca="false">P17+MAX(AJ38,AK37)</f>
        <v>-9683</v>
      </c>
      <c r="AL38" s="6" t="n">
        <f aca="false">Q17+MAX(AK38,AL37)</f>
        <v>-9560</v>
      </c>
      <c r="AM38" s="6" t="n">
        <f aca="false">R17+MAX(AL38,AM37)</f>
        <v>-9478</v>
      </c>
      <c r="AN38" s="6" t="n">
        <f aca="false">S17+MAX(AM38,AN37)</f>
        <v>1663</v>
      </c>
      <c r="AO38" s="6" t="n">
        <f aca="false">T17+MAX(AN38,AO37)</f>
        <v>1764</v>
      </c>
      <c r="AP38" s="8" t="n">
        <f aca="false">U17+MAX(AO38,AP37)</f>
        <v>1785</v>
      </c>
    </row>
    <row r="39" customFormat="false" ht="15" hidden="false" customHeight="false" outlineLevel="0" collapsed="false">
      <c r="B39" s="5"/>
      <c r="C39" s="6"/>
      <c r="D39" s="9" t="n">
        <v>10000</v>
      </c>
      <c r="E39" s="9" t="n">
        <v>10000</v>
      </c>
      <c r="F39" s="9" t="n">
        <v>10000</v>
      </c>
      <c r="G39" s="9" t="n">
        <v>10000</v>
      </c>
      <c r="H39" s="6"/>
      <c r="I39" s="6" t="n">
        <f aca="false">I38+I18</f>
        <v>866</v>
      </c>
      <c r="J39" s="6" t="n">
        <f aca="false">J18+MIN(I39,J38)</f>
        <v>885</v>
      </c>
      <c r="K39" s="9" t="n">
        <v>10000</v>
      </c>
      <c r="L39" s="9" t="n">
        <v>10000</v>
      </c>
      <c r="M39" s="9" t="n">
        <v>10000</v>
      </c>
      <c r="N39" s="9" t="n">
        <v>10000</v>
      </c>
      <c r="O39" s="6" t="n">
        <f aca="false">O18+MIN(N39,O38)</f>
        <v>10069</v>
      </c>
      <c r="P39" s="6" t="n">
        <f aca="false">P18+MIN(O39,P38)</f>
        <v>10132</v>
      </c>
      <c r="Q39" s="6" t="n">
        <f aca="false">Q18+MIN(P39,Q38)</f>
        <v>10202</v>
      </c>
      <c r="R39" s="6" t="n">
        <f aca="false">R18+MIN(Q39,R38)</f>
        <v>10253</v>
      </c>
      <c r="S39" s="6" t="n">
        <f aca="false">S18+MIN(R39,S38)</f>
        <v>1574</v>
      </c>
      <c r="T39" s="6" t="n">
        <f aca="false">T18+MIN(S39,T38)</f>
        <v>1431</v>
      </c>
      <c r="U39" s="8" t="n">
        <f aca="false">U18+MIN(T39,U38)</f>
        <v>1148</v>
      </c>
      <c r="W39" s="5"/>
      <c r="X39" s="6"/>
      <c r="Y39" s="9" t="n">
        <v>-10000</v>
      </c>
      <c r="Z39" s="9" t="n">
        <v>-10000</v>
      </c>
      <c r="AA39" s="9" t="n">
        <v>-10000</v>
      </c>
      <c r="AB39" s="9" t="n">
        <v>-10000</v>
      </c>
      <c r="AC39" s="6"/>
      <c r="AD39" s="6" t="n">
        <f aca="false">AD38+I18</f>
        <v>978</v>
      </c>
      <c r="AE39" s="6" t="n">
        <f aca="false">J18+MAX(AD39,AE38)</f>
        <v>1152</v>
      </c>
      <c r="AF39" s="9" t="n">
        <v>-10000</v>
      </c>
      <c r="AG39" s="9" t="n">
        <v>-10000</v>
      </c>
      <c r="AH39" s="9" t="n">
        <v>-10000</v>
      </c>
      <c r="AI39" s="9" t="n">
        <v>-10000</v>
      </c>
      <c r="AJ39" s="6" t="n">
        <f aca="false">O18+MAX(AI39,AJ38)</f>
        <v>-9669</v>
      </c>
      <c r="AK39" s="6" t="n">
        <f aca="false">P18+MAX(AJ39,AK38)</f>
        <v>-9606</v>
      </c>
      <c r="AL39" s="6" t="n">
        <f aca="false">Q18+MAX(AK39,AL38)</f>
        <v>-9490</v>
      </c>
      <c r="AM39" s="6" t="n">
        <f aca="false">R18+MAX(AL39,AM38)</f>
        <v>-9427</v>
      </c>
      <c r="AN39" s="6" t="n">
        <f aca="false">S18+MAX(AM39,AN38)</f>
        <v>1686</v>
      </c>
      <c r="AO39" s="6" t="n">
        <f aca="false">T18+MAX(AN39,AO38)</f>
        <v>1798</v>
      </c>
      <c r="AP39" s="8" t="n">
        <f aca="false">U18+MAX(AO39,AP38)</f>
        <v>1805</v>
      </c>
    </row>
    <row r="40" customFormat="false" ht="15" hidden="false" customHeight="false" outlineLevel="0" collapsed="false">
      <c r="B40" s="5"/>
      <c r="C40" s="6"/>
      <c r="D40" s="6"/>
      <c r="E40" s="6"/>
      <c r="F40" s="6"/>
      <c r="G40" s="6"/>
      <c r="H40" s="6"/>
      <c r="I40" s="6" t="n">
        <f aca="false">I39+I19</f>
        <v>911</v>
      </c>
      <c r="J40" s="6" t="n">
        <f aca="false">J19+MIN(I40,J39)</f>
        <v>933</v>
      </c>
      <c r="K40" s="6" t="n">
        <f aca="false">K19+MIN(J40,K39)</f>
        <v>987</v>
      </c>
      <c r="L40" s="6" t="n">
        <f aca="false">L19+MIN(K40,L39)</f>
        <v>1060</v>
      </c>
      <c r="M40" s="6" t="n">
        <f aca="false">M19+MIN(L40,M39)</f>
        <v>1123</v>
      </c>
      <c r="N40" s="6" t="n">
        <f aca="false">N19+MIN(M40,N39)</f>
        <v>1187</v>
      </c>
      <c r="O40" s="6" t="n">
        <f aca="false">O19+MIN(N40,O39)</f>
        <v>1253</v>
      </c>
      <c r="P40" s="6" t="n">
        <f aca="false">P19+MIN(O40,P39)</f>
        <v>1315</v>
      </c>
      <c r="Q40" s="6" t="n">
        <f aca="false">Q19+MIN(P40,Q39)</f>
        <v>1347</v>
      </c>
      <c r="R40" s="6" t="n">
        <f aca="false">R19+MIN(Q40,R39)</f>
        <v>1356</v>
      </c>
      <c r="S40" s="6" t="n">
        <f aca="false">S19+MIN(R40,S39)</f>
        <v>1433</v>
      </c>
      <c r="T40" s="6" t="n">
        <f aca="false">T19+MIN(S40,T39)</f>
        <v>1491</v>
      </c>
      <c r="U40" s="8" t="n">
        <f aca="false">U19+MIN(T40,U39)</f>
        <v>1219</v>
      </c>
      <c r="W40" s="5"/>
      <c r="X40" s="6"/>
      <c r="Y40" s="6"/>
      <c r="Z40" s="6"/>
      <c r="AA40" s="6"/>
      <c r="AB40" s="6"/>
      <c r="AC40" s="6"/>
      <c r="AD40" s="6" t="n">
        <f aca="false">AD39+I19</f>
        <v>1023</v>
      </c>
      <c r="AE40" s="6" t="n">
        <f aca="false">J19+MAX(AD40,AE39)</f>
        <v>1200</v>
      </c>
      <c r="AF40" s="6" t="n">
        <f aca="false">K19+MAX(AE40,AF39)</f>
        <v>1254</v>
      </c>
      <c r="AG40" s="6" t="n">
        <f aca="false">L19+MAX(AF40,AG39)</f>
        <v>1327</v>
      </c>
      <c r="AH40" s="6" t="n">
        <f aca="false">M19+MAX(AG40,AH39)</f>
        <v>1390</v>
      </c>
      <c r="AI40" s="6" t="n">
        <f aca="false">N19+MAX(AH40,AI39)</f>
        <v>1454</v>
      </c>
      <c r="AJ40" s="6" t="n">
        <f aca="false">O19+MAX(AI40,AJ39)</f>
        <v>1520</v>
      </c>
      <c r="AK40" s="6" t="n">
        <f aca="false">P19+MAX(AJ40,AK39)</f>
        <v>1582</v>
      </c>
      <c r="AL40" s="6" t="n">
        <f aca="false">Q19+MAX(AK40,AL39)</f>
        <v>1614</v>
      </c>
      <c r="AM40" s="6" t="n">
        <f aca="false">R19+MAX(AL40,AM39)</f>
        <v>1623</v>
      </c>
      <c r="AN40" s="6" t="n">
        <f aca="false">S19+MAX(AM40,AN39)</f>
        <v>1763</v>
      </c>
      <c r="AO40" s="6" t="n">
        <f aca="false">T19+MAX(AN40,AO39)</f>
        <v>1858</v>
      </c>
      <c r="AP40" s="8" t="n">
        <f aca="false">U19+MAX(AO40,AP39)</f>
        <v>1929</v>
      </c>
    </row>
    <row r="41" customFormat="false" ht="15" hidden="false" customHeight="false" outlineLevel="0" collapsed="false">
      <c r="B41" s="5"/>
      <c r="C41" s="6"/>
      <c r="D41" s="6"/>
      <c r="E41" s="6"/>
      <c r="F41" s="6"/>
      <c r="G41" s="6"/>
      <c r="H41" s="6"/>
      <c r="I41" s="6" t="n">
        <f aca="false">I40+I20</f>
        <v>989</v>
      </c>
      <c r="J41" s="6" t="n">
        <f aca="false">J20+MIN(I41,J40)</f>
        <v>949</v>
      </c>
      <c r="K41" s="6" t="n">
        <f aca="false">K20+MIN(J41,K40)</f>
        <v>1025</v>
      </c>
      <c r="L41" s="6" t="n">
        <f aca="false">L20+MIN(K41,L40)</f>
        <v>1061</v>
      </c>
      <c r="M41" s="6" t="n">
        <f aca="false">M20+MIN(L41,M40)</f>
        <v>1078</v>
      </c>
      <c r="N41" s="6" t="n">
        <f aca="false">N20+MIN(M41,N40)</f>
        <v>1094</v>
      </c>
      <c r="O41" s="6" t="n">
        <f aca="false">O20+MIN(N41,O40)</f>
        <v>1113</v>
      </c>
      <c r="P41" s="6" t="n">
        <f aca="false">P20+MIN(O41,P40)</f>
        <v>1126</v>
      </c>
      <c r="Q41" s="6" t="n">
        <f aca="false">Q20+MIN(P41,Q40)</f>
        <v>1159</v>
      </c>
      <c r="R41" s="6" t="n">
        <f aca="false">R20+MIN(Q41,R40)</f>
        <v>1179</v>
      </c>
      <c r="S41" s="6" t="n">
        <f aca="false">S20+MIN(R41,S40)</f>
        <v>1195</v>
      </c>
      <c r="T41" s="6" t="n">
        <f aca="false">T20+MIN(S41,T40)</f>
        <v>1232</v>
      </c>
      <c r="U41" s="8" t="n">
        <f aca="false">U20+MIN(T41,U40)</f>
        <v>1257</v>
      </c>
      <c r="W41" s="5"/>
      <c r="X41" s="6"/>
      <c r="Y41" s="6"/>
      <c r="Z41" s="6"/>
      <c r="AA41" s="6"/>
      <c r="AB41" s="6"/>
      <c r="AC41" s="6"/>
      <c r="AD41" s="6" t="n">
        <f aca="false">AD40+I20</f>
        <v>1101</v>
      </c>
      <c r="AE41" s="6" t="n">
        <f aca="false">J20+MAX(AD41,AE40)</f>
        <v>1216</v>
      </c>
      <c r="AF41" s="6" t="n">
        <f aca="false">K20+MAX(AE41,AF40)</f>
        <v>1330</v>
      </c>
      <c r="AG41" s="6" t="n">
        <f aca="false">L20+MAX(AF41,AG40)</f>
        <v>1366</v>
      </c>
      <c r="AH41" s="6" t="n">
        <f aca="false">M20+MAX(AG41,AH40)</f>
        <v>1407</v>
      </c>
      <c r="AI41" s="6" t="n">
        <f aca="false">N20+MAX(AH41,AI40)</f>
        <v>1470</v>
      </c>
      <c r="AJ41" s="6" t="n">
        <f aca="false">O20+MAX(AI41,AJ40)</f>
        <v>1539</v>
      </c>
      <c r="AK41" s="6" t="n">
        <f aca="false">P20+MAX(AJ41,AK40)</f>
        <v>1595</v>
      </c>
      <c r="AL41" s="6" t="n">
        <f aca="false">Q20+MAX(AK41,AL40)</f>
        <v>1647</v>
      </c>
      <c r="AM41" s="6" t="n">
        <f aca="false">R20+MAX(AL41,AM40)</f>
        <v>1667</v>
      </c>
      <c r="AN41" s="6" t="n">
        <f aca="false">S20+MAX(AM41,AN40)</f>
        <v>1779</v>
      </c>
      <c r="AO41" s="6" t="n">
        <f aca="false">T20+MAX(AN41,AO40)</f>
        <v>1895</v>
      </c>
      <c r="AP41" s="8" t="n">
        <f aca="false">U20+MAX(AO41,AP40)</f>
        <v>1967</v>
      </c>
    </row>
    <row r="42" customFormat="false" ht="15" hidden="false" customHeight="false" outlineLevel="0" collapsed="false">
      <c r="B42" s="10"/>
      <c r="C42" s="11"/>
      <c r="D42" s="11"/>
      <c r="E42" s="11"/>
      <c r="F42" s="11"/>
      <c r="G42" s="11"/>
      <c r="H42" s="11"/>
      <c r="I42" s="11" t="n">
        <f aca="false">I41+I21</f>
        <v>1062</v>
      </c>
      <c r="J42" s="11" t="n">
        <f aca="false">J21+MIN(I42,J41)</f>
        <v>1003</v>
      </c>
      <c r="K42" s="11" t="n">
        <f aca="false">K21+MIN(J42,K41)</f>
        <v>1033</v>
      </c>
      <c r="L42" s="11" t="n">
        <f aca="false">L21+MIN(K42,L41)</f>
        <v>1077</v>
      </c>
      <c r="M42" s="11" t="n">
        <f aca="false">M21+MIN(L42,M41)</f>
        <v>1121</v>
      </c>
      <c r="N42" s="11" t="n">
        <f aca="false">N21+MIN(M42,N41)</f>
        <v>1143</v>
      </c>
      <c r="O42" s="11" t="n">
        <f aca="false">O21+MIN(N42,O41)</f>
        <v>1125</v>
      </c>
      <c r="P42" s="11" t="n">
        <f aca="false">P21+MIN(O42,P41)</f>
        <v>1161</v>
      </c>
      <c r="Q42" s="11" t="n">
        <f aca="false">Q21+MIN(P42,Q41)</f>
        <v>1230</v>
      </c>
      <c r="R42" s="11" t="n">
        <f aca="false">R21+MIN(Q42,R41)</f>
        <v>1249</v>
      </c>
      <c r="S42" s="11" t="n">
        <f aca="false">S21+MIN(R42,S41)</f>
        <v>1251</v>
      </c>
      <c r="T42" s="11" t="n">
        <f aca="false">T21+MIN(S42,T41)</f>
        <v>1250</v>
      </c>
      <c r="U42" s="13" t="n">
        <f aca="false">U21+MIN(T42,U41)</f>
        <v>1264</v>
      </c>
      <c r="W42" s="10"/>
      <c r="X42" s="11"/>
      <c r="Y42" s="11"/>
      <c r="Z42" s="11"/>
      <c r="AA42" s="11"/>
      <c r="AB42" s="11"/>
      <c r="AC42" s="11"/>
      <c r="AD42" s="11" t="n">
        <f aca="false">AD41+I21</f>
        <v>1174</v>
      </c>
      <c r="AE42" s="11" t="n">
        <f aca="false">J21+MAX(AD42,AE41)</f>
        <v>1270</v>
      </c>
      <c r="AF42" s="11" t="n">
        <f aca="false">K21+MAX(AE42,AF41)</f>
        <v>1360</v>
      </c>
      <c r="AG42" s="11" t="n">
        <f aca="false">L21+MAX(AF42,AG41)</f>
        <v>1410</v>
      </c>
      <c r="AH42" s="11" t="n">
        <f aca="false">M21+MAX(AG42,AH41)</f>
        <v>1454</v>
      </c>
      <c r="AI42" s="11" t="n">
        <f aca="false">N21+MAX(AH42,AI41)</f>
        <v>1519</v>
      </c>
      <c r="AJ42" s="11" t="n">
        <f aca="false">O21+MAX(AI42,AJ41)</f>
        <v>1551</v>
      </c>
      <c r="AK42" s="11" t="n">
        <f aca="false">P21+MAX(AJ42,AK41)</f>
        <v>1631</v>
      </c>
      <c r="AL42" s="11" t="n">
        <f aca="false">Q21+MAX(AK42,AL41)</f>
        <v>1718</v>
      </c>
      <c r="AM42" s="11" t="n">
        <f aca="false">R21+MAX(AL42,AM41)</f>
        <v>1788</v>
      </c>
      <c r="AN42" s="11" t="n">
        <f aca="false">S21+MAX(AM42,AN41)</f>
        <v>1844</v>
      </c>
      <c r="AO42" s="11" t="n">
        <f aca="false">T21+MAX(AN42,AO41)</f>
        <v>1913</v>
      </c>
      <c r="AP42" s="13" t="n">
        <f aca="false">U21+MAX(AO42,AP41)</f>
        <v>19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1-05T18:59:01Z</dcterms:modified>
  <cp:revision>1</cp:revision>
  <dc:subject/>
  <dc:title/>
</cp:coreProperties>
</file>