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1" min="1" style="0" width="5.41"/>
  </cols>
  <sheetData>
    <row r="1" customFormat="false" ht="15.75" hidden="false" customHeight="false" outlineLevel="0" collapsed="false">
      <c r="B1" s="1" t="n">
        <v>23</v>
      </c>
      <c r="C1" s="2" t="n">
        <v>26</v>
      </c>
      <c r="D1" s="2" t="n">
        <v>26</v>
      </c>
      <c r="E1" s="2" t="n">
        <v>67</v>
      </c>
      <c r="F1" s="2" t="n">
        <v>69</v>
      </c>
      <c r="G1" s="2" t="n">
        <v>56</v>
      </c>
      <c r="H1" s="2" t="n">
        <v>22</v>
      </c>
      <c r="I1" s="2" t="n">
        <v>73</v>
      </c>
      <c r="J1" s="2" t="n">
        <v>41</v>
      </c>
      <c r="K1" s="2" t="n">
        <v>25</v>
      </c>
      <c r="L1" s="2" t="n">
        <v>62</v>
      </c>
      <c r="M1" s="2" t="n">
        <v>17</v>
      </c>
      <c r="N1" s="2" t="n">
        <v>48</v>
      </c>
      <c r="O1" s="2" t="n">
        <v>8</v>
      </c>
      <c r="P1" s="2" t="n">
        <v>72</v>
      </c>
      <c r="Q1" s="2" t="n">
        <v>21</v>
      </c>
      <c r="R1" s="2" t="n">
        <v>65</v>
      </c>
      <c r="S1" s="2" t="n">
        <v>73</v>
      </c>
      <c r="T1" s="2" t="n">
        <v>21</v>
      </c>
      <c r="U1" s="3" t="n">
        <v>12</v>
      </c>
    </row>
    <row r="2" customFormat="false" ht="15" hidden="false" customHeight="false" outlineLevel="0" collapsed="false">
      <c r="B2" s="4" t="n">
        <v>28</v>
      </c>
      <c r="C2" s="5" t="n">
        <v>72</v>
      </c>
      <c r="D2" s="5" t="n">
        <v>33</v>
      </c>
      <c r="E2" s="5" t="n">
        <v>77</v>
      </c>
      <c r="F2" s="5" t="n">
        <v>63</v>
      </c>
      <c r="G2" s="5" t="n">
        <v>46</v>
      </c>
      <c r="H2" s="5" t="n">
        <v>77</v>
      </c>
      <c r="I2" s="5" t="n">
        <v>55</v>
      </c>
      <c r="J2" s="5" t="n">
        <v>23</v>
      </c>
      <c r="K2" s="5" t="n">
        <v>53</v>
      </c>
      <c r="L2" s="5" t="n">
        <v>45</v>
      </c>
      <c r="M2" s="5" t="n">
        <v>60</v>
      </c>
      <c r="N2" s="5" t="n">
        <v>18</v>
      </c>
      <c r="O2" s="5" t="n">
        <v>66</v>
      </c>
      <c r="P2" s="5" t="n">
        <v>11</v>
      </c>
      <c r="Q2" s="5" t="n">
        <v>43</v>
      </c>
      <c r="R2" s="5" t="n">
        <v>40</v>
      </c>
      <c r="S2" s="5" t="n">
        <v>78</v>
      </c>
      <c r="T2" s="5" t="n">
        <v>27</v>
      </c>
      <c r="U2" s="6" t="n">
        <v>15</v>
      </c>
    </row>
    <row r="3" customFormat="false" ht="15" hidden="false" customHeight="false" outlineLevel="0" collapsed="false">
      <c r="B3" s="4" t="n">
        <v>34</v>
      </c>
      <c r="C3" s="5" t="n">
        <v>5</v>
      </c>
      <c r="D3" s="5" t="n">
        <v>7</v>
      </c>
      <c r="E3" s="5" t="n">
        <v>74</v>
      </c>
      <c r="F3" s="5" t="n">
        <v>77</v>
      </c>
      <c r="G3" s="5" t="n">
        <v>5</v>
      </c>
      <c r="H3" s="5" t="n">
        <v>63</v>
      </c>
      <c r="I3" s="5" t="n">
        <v>44</v>
      </c>
      <c r="J3" s="5" t="n">
        <v>77</v>
      </c>
      <c r="K3" s="5" t="n">
        <v>20</v>
      </c>
      <c r="L3" s="5" t="n">
        <v>61</v>
      </c>
      <c r="M3" s="5" t="n">
        <v>60</v>
      </c>
      <c r="N3" s="5" t="n">
        <v>6</v>
      </c>
      <c r="O3" s="5" t="n">
        <v>41</v>
      </c>
      <c r="P3" s="5" t="n">
        <v>91</v>
      </c>
      <c r="Q3" s="5" t="n">
        <v>63</v>
      </c>
      <c r="R3" s="5" t="n">
        <v>65</v>
      </c>
      <c r="S3" s="5" t="n">
        <v>84</v>
      </c>
      <c r="T3" s="5" t="n">
        <v>27</v>
      </c>
      <c r="U3" s="6" t="n">
        <v>20</v>
      </c>
    </row>
    <row r="4" customFormat="false" ht="15.75" hidden="false" customHeight="false" outlineLevel="0" collapsed="false">
      <c r="B4" s="4" t="n">
        <v>20</v>
      </c>
      <c r="C4" s="5" t="n">
        <v>78</v>
      </c>
      <c r="D4" s="5" t="n">
        <v>73</v>
      </c>
      <c r="E4" s="5" t="n">
        <v>50</v>
      </c>
      <c r="F4" s="5" t="n">
        <v>69</v>
      </c>
      <c r="G4" s="5" t="n">
        <v>66</v>
      </c>
      <c r="H4" s="5" t="n">
        <v>48</v>
      </c>
      <c r="I4" s="5" t="n">
        <v>58</v>
      </c>
      <c r="J4" s="5" t="n">
        <v>60</v>
      </c>
      <c r="K4" s="5" t="n">
        <v>8</v>
      </c>
      <c r="L4" s="5" t="n">
        <v>31</v>
      </c>
      <c r="M4" s="5" t="n">
        <v>11</v>
      </c>
      <c r="N4" s="5" t="n">
        <v>68</v>
      </c>
      <c r="O4" s="5" t="n">
        <v>88</v>
      </c>
      <c r="P4" s="5" t="n">
        <v>69</v>
      </c>
      <c r="Q4" s="5" t="n">
        <v>43</v>
      </c>
      <c r="R4" s="5" t="n">
        <v>49</v>
      </c>
      <c r="S4" s="5" t="n">
        <v>64</v>
      </c>
      <c r="T4" s="5" t="n">
        <v>13</v>
      </c>
      <c r="U4" s="6" t="n">
        <v>22</v>
      </c>
    </row>
    <row r="5" customFormat="false" ht="15.75" hidden="false" customHeight="false" outlineLevel="0" collapsed="false">
      <c r="B5" s="4" t="n">
        <v>24</v>
      </c>
      <c r="C5" s="5" t="n">
        <v>26</v>
      </c>
      <c r="D5" s="5" t="n">
        <v>44</v>
      </c>
      <c r="E5" s="5" t="n">
        <v>14</v>
      </c>
      <c r="F5" s="5" t="n">
        <v>12</v>
      </c>
      <c r="G5" s="2" t="n">
        <v>67</v>
      </c>
      <c r="H5" s="2" t="n">
        <v>70</v>
      </c>
      <c r="I5" s="2" t="n">
        <v>15</v>
      </c>
      <c r="J5" s="2" t="n">
        <v>64</v>
      </c>
      <c r="K5" s="2" t="n">
        <v>69</v>
      </c>
      <c r="L5" s="2" t="n">
        <v>15</v>
      </c>
      <c r="M5" s="3" t="n">
        <v>74</v>
      </c>
      <c r="N5" s="5" t="n">
        <v>14</v>
      </c>
      <c r="O5" s="5" t="n">
        <v>75</v>
      </c>
      <c r="P5" s="5" t="n">
        <v>43</v>
      </c>
      <c r="Q5" s="5" t="n">
        <v>62</v>
      </c>
      <c r="R5" s="5" t="n">
        <v>90</v>
      </c>
      <c r="S5" s="5" t="n">
        <v>35</v>
      </c>
      <c r="T5" s="5" t="n">
        <v>45</v>
      </c>
      <c r="U5" s="6" t="n">
        <v>15</v>
      </c>
    </row>
    <row r="6" customFormat="false" ht="15" hidden="false" customHeight="false" outlineLevel="0" collapsed="false">
      <c r="B6" s="4" t="n">
        <v>46</v>
      </c>
      <c r="C6" s="4" t="n">
        <v>79</v>
      </c>
      <c r="D6" s="5" t="n">
        <v>59</v>
      </c>
      <c r="E6" s="5" t="n">
        <v>26</v>
      </c>
      <c r="F6" s="5" t="n">
        <v>26</v>
      </c>
      <c r="G6" s="5" t="n">
        <v>66</v>
      </c>
      <c r="H6" s="5" t="n">
        <v>15</v>
      </c>
      <c r="I6" s="5" t="n">
        <v>8</v>
      </c>
      <c r="J6" s="5" t="n">
        <v>12</v>
      </c>
      <c r="K6" s="5" t="n">
        <v>17</v>
      </c>
      <c r="L6" s="5" t="n">
        <v>20</v>
      </c>
      <c r="M6" s="6" t="n">
        <v>6</v>
      </c>
      <c r="N6" s="5" t="n">
        <v>20</v>
      </c>
      <c r="O6" s="5" t="n">
        <v>55</v>
      </c>
      <c r="P6" s="5" t="n">
        <v>42</v>
      </c>
      <c r="Q6" s="5" t="n">
        <v>61</v>
      </c>
      <c r="R6" s="5" t="n">
        <v>37</v>
      </c>
      <c r="S6" s="6" t="n">
        <v>92</v>
      </c>
      <c r="T6" s="5" t="n">
        <v>53</v>
      </c>
      <c r="U6" s="6" t="n">
        <v>23</v>
      </c>
    </row>
    <row r="7" customFormat="false" ht="15" hidden="false" customHeight="false" outlineLevel="0" collapsed="false">
      <c r="B7" s="4" t="n">
        <v>18</v>
      </c>
      <c r="C7" s="4" t="n">
        <v>69</v>
      </c>
      <c r="D7" s="5" t="n">
        <v>26</v>
      </c>
      <c r="E7" s="5" t="n">
        <v>68</v>
      </c>
      <c r="F7" s="5" t="n">
        <v>29</v>
      </c>
      <c r="G7" s="5" t="n">
        <v>63</v>
      </c>
      <c r="H7" s="5" t="n">
        <v>18</v>
      </c>
      <c r="I7" s="5" t="n">
        <v>5</v>
      </c>
      <c r="J7" s="5" t="n">
        <v>9</v>
      </c>
      <c r="K7" s="5" t="n">
        <v>15</v>
      </c>
      <c r="L7" s="5" t="n">
        <v>11</v>
      </c>
      <c r="M7" s="6" t="n">
        <v>16</v>
      </c>
      <c r="N7" s="5" t="n">
        <v>15</v>
      </c>
      <c r="O7" s="5" t="n">
        <v>48</v>
      </c>
      <c r="P7" s="5" t="n">
        <v>38</v>
      </c>
      <c r="Q7" s="5" t="n">
        <v>62</v>
      </c>
      <c r="R7" s="5" t="n">
        <v>89</v>
      </c>
      <c r="S7" s="6" t="n">
        <v>65</v>
      </c>
      <c r="T7" s="5" t="n">
        <v>59</v>
      </c>
      <c r="U7" s="6" t="n">
        <v>8</v>
      </c>
    </row>
    <row r="8" customFormat="false" ht="15" hidden="false" customHeight="false" outlineLevel="0" collapsed="false">
      <c r="B8" s="4" t="n">
        <v>50</v>
      </c>
      <c r="C8" s="4" t="n">
        <v>6</v>
      </c>
      <c r="D8" s="5" t="n">
        <v>51</v>
      </c>
      <c r="E8" s="5" t="n">
        <v>74</v>
      </c>
      <c r="F8" s="5" t="n">
        <v>27</v>
      </c>
      <c r="G8" s="5" t="n">
        <v>68</v>
      </c>
      <c r="H8" s="5" t="n">
        <v>19</v>
      </c>
      <c r="I8" s="5" t="n">
        <v>14</v>
      </c>
      <c r="J8" s="5" t="n">
        <v>16</v>
      </c>
      <c r="K8" s="5" t="n">
        <v>7</v>
      </c>
      <c r="L8" s="5" t="n">
        <v>20</v>
      </c>
      <c r="M8" s="6" t="n">
        <v>12</v>
      </c>
      <c r="N8" s="5" t="n">
        <v>7</v>
      </c>
      <c r="O8" s="5" t="n">
        <v>65</v>
      </c>
      <c r="P8" s="5" t="n">
        <v>51</v>
      </c>
      <c r="Q8" s="5" t="n">
        <v>46</v>
      </c>
      <c r="R8" s="5" t="n">
        <v>68</v>
      </c>
      <c r="S8" s="6" t="n">
        <v>65</v>
      </c>
      <c r="T8" s="5" t="n">
        <v>55</v>
      </c>
      <c r="U8" s="6" t="n">
        <v>8</v>
      </c>
    </row>
    <row r="9" customFormat="false" ht="15" hidden="false" customHeight="false" outlineLevel="0" collapsed="false">
      <c r="B9" s="4" t="n">
        <v>33</v>
      </c>
      <c r="C9" s="4" t="n">
        <v>27</v>
      </c>
      <c r="D9" s="5" t="n">
        <v>29</v>
      </c>
      <c r="E9" s="5" t="n">
        <v>20</v>
      </c>
      <c r="F9" s="5" t="n">
        <v>32</v>
      </c>
      <c r="G9" s="5" t="n">
        <v>80</v>
      </c>
      <c r="H9" s="5" t="n">
        <v>13</v>
      </c>
      <c r="I9" s="5" t="n">
        <v>16</v>
      </c>
      <c r="J9" s="5" t="n">
        <v>11</v>
      </c>
      <c r="K9" s="5" t="n">
        <v>10</v>
      </c>
      <c r="L9" s="5" t="n">
        <v>14</v>
      </c>
      <c r="M9" s="5" t="n">
        <v>14</v>
      </c>
      <c r="N9" s="5" t="n">
        <v>5</v>
      </c>
      <c r="O9" s="5" t="n">
        <v>53</v>
      </c>
      <c r="P9" s="5" t="n">
        <v>81</v>
      </c>
      <c r="Q9" s="5" t="n">
        <v>89</v>
      </c>
      <c r="R9" s="5" t="n">
        <v>45</v>
      </c>
      <c r="S9" s="6" t="n">
        <v>57</v>
      </c>
      <c r="T9" s="5" t="n">
        <v>74</v>
      </c>
      <c r="U9" s="6" t="n">
        <v>25</v>
      </c>
    </row>
    <row r="10" customFormat="false" ht="15" hidden="false" customHeight="false" outlineLevel="0" collapsed="false">
      <c r="B10" s="4" t="n">
        <v>94</v>
      </c>
      <c r="C10" s="4" t="n">
        <v>64</v>
      </c>
      <c r="D10" s="5" t="n">
        <v>73</v>
      </c>
      <c r="E10" s="5" t="n">
        <v>27</v>
      </c>
      <c r="F10" s="5" t="n">
        <v>73</v>
      </c>
      <c r="G10" s="5" t="n">
        <v>16</v>
      </c>
      <c r="H10" s="5" t="n">
        <v>8</v>
      </c>
      <c r="I10" s="5" t="n">
        <v>10</v>
      </c>
      <c r="J10" s="5" t="n">
        <v>15</v>
      </c>
      <c r="K10" s="5" t="n">
        <v>13</v>
      </c>
      <c r="L10" s="5" t="n">
        <v>15</v>
      </c>
      <c r="M10" s="5" t="n">
        <v>15</v>
      </c>
      <c r="N10" s="5" t="n">
        <v>8</v>
      </c>
      <c r="O10" s="5" t="n">
        <v>41</v>
      </c>
      <c r="P10" s="5" t="n">
        <v>48</v>
      </c>
      <c r="Q10" s="5" t="n">
        <v>79</v>
      </c>
      <c r="R10" s="5" t="n">
        <v>69</v>
      </c>
      <c r="S10" s="6" t="n">
        <v>69</v>
      </c>
      <c r="T10" s="5" t="n">
        <v>48</v>
      </c>
      <c r="U10" s="6" t="n">
        <v>24</v>
      </c>
    </row>
    <row r="11" customFormat="false" ht="15.75" hidden="false" customHeight="false" outlineLevel="0" collapsed="false">
      <c r="B11" s="4" t="n">
        <v>45</v>
      </c>
      <c r="C11" s="7" t="n">
        <v>58</v>
      </c>
      <c r="D11" s="8" t="n">
        <v>90</v>
      </c>
      <c r="E11" s="8" t="n">
        <v>51</v>
      </c>
      <c r="F11" s="8" t="n">
        <v>70</v>
      </c>
      <c r="G11" s="8" t="n">
        <v>67</v>
      </c>
      <c r="H11" s="5" t="n">
        <v>18</v>
      </c>
      <c r="I11" s="5" t="n">
        <v>13</v>
      </c>
      <c r="J11" s="5" t="n">
        <v>18</v>
      </c>
      <c r="K11" s="5" t="n">
        <v>8</v>
      </c>
      <c r="L11" s="5" t="n">
        <v>5</v>
      </c>
      <c r="M11" s="5" t="n">
        <v>12</v>
      </c>
      <c r="N11" s="5" t="n">
        <v>13</v>
      </c>
      <c r="O11" s="5" t="n">
        <v>25</v>
      </c>
      <c r="P11" s="5" t="n">
        <v>43</v>
      </c>
      <c r="Q11" s="5" t="n">
        <v>28</v>
      </c>
      <c r="R11" s="5" t="n">
        <v>32</v>
      </c>
      <c r="S11" s="6" t="n">
        <v>71</v>
      </c>
      <c r="T11" s="5" t="n">
        <v>71</v>
      </c>
      <c r="U11" s="6" t="n">
        <v>16</v>
      </c>
    </row>
    <row r="12" customFormat="false" ht="16.5" hidden="false" customHeight="false" outlineLevel="0" collapsed="false">
      <c r="B12" s="4" t="n">
        <v>48</v>
      </c>
      <c r="C12" s="5" t="n">
        <v>44</v>
      </c>
      <c r="D12" s="5" t="n">
        <v>67</v>
      </c>
      <c r="E12" s="5" t="n">
        <v>58</v>
      </c>
      <c r="F12" s="5" t="n">
        <v>68</v>
      </c>
      <c r="G12" s="5" t="n">
        <v>71</v>
      </c>
      <c r="H12" s="5" t="n">
        <v>15</v>
      </c>
      <c r="I12" s="5" t="n">
        <v>17</v>
      </c>
      <c r="J12" s="5" t="n">
        <v>6</v>
      </c>
      <c r="K12" s="5" t="n">
        <v>19</v>
      </c>
      <c r="L12" s="5" t="n">
        <v>19</v>
      </c>
      <c r="M12" s="5" t="n">
        <v>9</v>
      </c>
      <c r="N12" s="5" t="n">
        <v>8</v>
      </c>
      <c r="O12" s="5" t="n">
        <v>12</v>
      </c>
      <c r="P12" s="5" t="n">
        <v>74</v>
      </c>
      <c r="Q12" s="5" t="n">
        <v>47</v>
      </c>
      <c r="R12" s="5" t="n">
        <v>6</v>
      </c>
      <c r="S12" s="6" t="n">
        <v>78</v>
      </c>
      <c r="T12" s="5" t="n">
        <v>53</v>
      </c>
      <c r="U12" s="6" t="n">
        <v>15</v>
      </c>
    </row>
    <row r="13" customFormat="false" ht="15.75" hidden="false" customHeight="false" outlineLevel="0" collapsed="false">
      <c r="B13" s="4" t="n">
        <v>42</v>
      </c>
      <c r="C13" s="5" t="n">
        <v>80</v>
      </c>
      <c r="D13" s="5" t="n">
        <v>82</v>
      </c>
      <c r="E13" s="5" t="n">
        <v>33</v>
      </c>
      <c r="F13" s="5" t="n">
        <v>55</v>
      </c>
      <c r="G13" s="5" t="n">
        <v>73</v>
      </c>
      <c r="H13" s="5" t="n">
        <v>8</v>
      </c>
      <c r="I13" s="5" t="n">
        <v>19</v>
      </c>
      <c r="J13" s="5" t="n">
        <v>10</v>
      </c>
      <c r="K13" s="5" t="n">
        <v>8</v>
      </c>
      <c r="L13" s="5" t="n">
        <v>8</v>
      </c>
      <c r="M13" s="5" t="n">
        <v>13</v>
      </c>
      <c r="N13" s="5" t="n">
        <v>15</v>
      </c>
      <c r="O13" s="5" t="n">
        <v>69</v>
      </c>
      <c r="P13" s="5" t="n">
        <v>73</v>
      </c>
      <c r="Q13" s="2" t="n">
        <v>9</v>
      </c>
      <c r="R13" s="2" t="n">
        <v>23</v>
      </c>
      <c r="S13" s="2" t="n">
        <v>5</v>
      </c>
      <c r="T13" s="5" t="n">
        <v>54</v>
      </c>
      <c r="U13" s="6" t="n">
        <v>25</v>
      </c>
    </row>
    <row r="14" customFormat="false" ht="15" hidden="false" customHeight="false" outlineLevel="0" collapsed="false">
      <c r="B14" s="4" t="n">
        <v>91</v>
      </c>
      <c r="C14" s="5" t="n">
        <v>62</v>
      </c>
      <c r="D14" s="5" t="n">
        <v>77</v>
      </c>
      <c r="E14" s="5" t="n">
        <v>96</v>
      </c>
      <c r="F14" s="5" t="n">
        <v>63</v>
      </c>
      <c r="G14" s="5" t="n">
        <v>40</v>
      </c>
      <c r="H14" s="5" t="n">
        <v>45</v>
      </c>
      <c r="I14" s="5" t="n">
        <v>11</v>
      </c>
      <c r="J14" s="5" t="n">
        <v>16</v>
      </c>
      <c r="K14" s="5" t="n">
        <v>73</v>
      </c>
      <c r="L14" s="5" t="n">
        <v>55</v>
      </c>
      <c r="M14" s="5" t="n">
        <v>60</v>
      </c>
      <c r="N14" s="5" t="n">
        <v>23</v>
      </c>
      <c r="O14" s="5" t="n">
        <v>74</v>
      </c>
      <c r="P14" s="5" t="n">
        <v>14</v>
      </c>
      <c r="Q14" s="5" t="n">
        <v>25</v>
      </c>
      <c r="R14" s="5" t="n">
        <v>58</v>
      </c>
      <c r="S14" s="5" t="n">
        <v>40</v>
      </c>
      <c r="T14" s="5" t="n">
        <v>31</v>
      </c>
      <c r="U14" s="6" t="n">
        <v>12</v>
      </c>
    </row>
    <row r="15" customFormat="false" ht="15.75" hidden="false" customHeight="false" outlineLevel="0" collapsed="false">
      <c r="B15" s="4" t="n">
        <v>89</v>
      </c>
      <c r="C15" s="5" t="n">
        <v>50</v>
      </c>
      <c r="D15" s="5" t="n">
        <v>63</v>
      </c>
      <c r="E15" s="5" t="n">
        <v>62</v>
      </c>
      <c r="F15" s="5" t="n">
        <v>83</v>
      </c>
      <c r="G15" s="5" t="n">
        <v>75</v>
      </c>
      <c r="H15" s="5" t="n">
        <v>12</v>
      </c>
      <c r="I15" s="5" t="n">
        <v>59</v>
      </c>
      <c r="J15" s="5" t="n">
        <v>46</v>
      </c>
      <c r="K15" s="5" t="n">
        <v>27</v>
      </c>
      <c r="L15" s="5" t="n">
        <v>43</v>
      </c>
      <c r="M15" s="5" t="n">
        <v>56</v>
      </c>
      <c r="N15" s="5" t="n">
        <v>24</v>
      </c>
      <c r="O15" s="5" t="n">
        <v>34</v>
      </c>
      <c r="P15" s="5" t="n">
        <v>54</v>
      </c>
      <c r="Q15" s="5" t="n">
        <v>50</v>
      </c>
      <c r="R15" s="5" t="n">
        <v>10</v>
      </c>
      <c r="S15" s="5" t="n">
        <v>57</v>
      </c>
      <c r="T15" s="5" t="n">
        <v>23</v>
      </c>
      <c r="U15" s="6" t="n">
        <v>13</v>
      </c>
    </row>
    <row r="16" customFormat="false" ht="15.75" hidden="false" customHeight="false" outlineLevel="0" collapsed="false">
      <c r="B16" s="4" t="n">
        <v>88</v>
      </c>
      <c r="C16" s="5" t="n">
        <v>60</v>
      </c>
      <c r="D16" s="5" t="n">
        <v>100</v>
      </c>
      <c r="E16" s="5" t="n">
        <v>32</v>
      </c>
      <c r="F16" s="5" t="n">
        <v>87</v>
      </c>
      <c r="G16" s="5" t="n">
        <v>36</v>
      </c>
      <c r="H16" s="5" t="n">
        <v>40</v>
      </c>
      <c r="I16" s="5" t="n">
        <v>59</v>
      </c>
      <c r="J16" s="5" t="n">
        <v>23</v>
      </c>
      <c r="K16" s="5" t="n">
        <v>12</v>
      </c>
      <c r="L16" s="2" t="n">
        <v>10</v>
      </c>
      <c r="M16" s="2" t="n">
        <v>41</v>
      </c>
      <c r="N16" s="2" t="n">
        <v>63</v>
      </c>
      <c r="O16" s="3" t="n">
        <v>61</v>
      </c>
      <c r="P16" s="5" t="n">
        <v>34</v>
      </c>
      <c r="Q16" s="5" t="n">
        <v>10</v>
      </c>
      <c r="R16" s="5" t="n">
        <v>25</v>
      </c>
      <c r="S16" s="5" t="n">
        <v>16</v>
      </c>
      <c r="T16" s="5" t="n">
        <v>29</v>
      </c>
      <c r="U16" s="6" t="n">
        <v>9</v>
      </c>
    </row>
    <row r="17" customFormat="false" ht="15" hidden="false" customHeight="false" outlineLevel="0" collapsed="false">
      <c r="B17" s="4" t="n">
        <v>59</v>
      </c>
      <c r="C17" s="5" t="n">
        <v>78</v>
      </c>
      <c r="D17" s="5" t="n">
        <v>91</v>
      </c>
      <c r="E17" s="5" t="n">
        <v>27</v>
      </c>
      <c r="F17" s="5" t="n">
        <v>39</v>
      </c>
      <c r="G17" s="5" t="n">
        <v>6</v>
      </c>
      <c r="H17" s="5" t="n">
        <v>30</v>
      </c>
      <c r="I17" s="5" t="n">
        <v>26</v>
      </c>
      <c r="J17" s="5" t="n">
        <v>45</v>
      </c>
      <c r="K17" s="5" t="n">
        <v>23</v>
      </c>
      <c r="L17" s="5" t="n">
        <v>24</v>
      </c>
      <c r="M17" s="5" t="n">
        <v>48</v>
      </c>
      <c r="N17" s="5" t="n">
        <v>48</v>
      </c>
      <c r="O17" s="6" t="n">
        <v>40</v>
      </c>
      <c r="P17" s="5" t="n">
        <v>68</v>
      </c>
      <c r="Q17" s="5" t="n">
        <v>21</v>
      </c>
      <c r="R17" s="5" t="n">
        <v>16</v>
      </c>
      <c r="S17" s="5" t="n">
        <v>71</v>
      </c>
      <c r="T17" s="5" t="n">
        <v>18</v>
      </c>
      <c r="U17" s="6" t="n">
        <v>19</v>
      </c>
    </row>
    <row r="18" customFormat="false" ht="15" hidden="false" customHeight="false" outlineLevel="0" collapsed="false">
      <c r="B18" s="4" t="n">
        <v>99</v>
      </c>
      <c r="C18" s="5" t="n">
        <v>25</v>
      </c>
      <c r="D18" s="5" t="n">
        <v>53</v>
      </c>
      <c r="E18" s="5" t="n">
        <v>92</v>
      </c>
      <c r="F18" s="5" t="n">
        <v>59</v>
      </c>
      <c r="G18" s="5" t="n">
        <v>71</v>
      </c>
      <c r="H18" s="5" t="n">
        <v>39</v>
      </c>
      <c r="I18" s="5" t="n">
        <v>21</v>
      </c>
      <c r="J18" s="5" t="n">
        <v>12</v>
      </c>
      <c r="K18" s="5" t="n">
        <v>23</v>
      </c>
      <c r="L18" s="5" t="n">
        <v>45</v>
      </c>
      <c r="M18" s="5" t="n">
        <v>43</v>
      </c>
      <c r="N18" s="5" t="n">
        <v>19</v>
      </c>
      <c r="O18" s="6" t="n">
        <v>5</v>
      </c>
      <c r="P18" s="5" t="n">
        <v>64</v>
      </c>
      <c r="Q18" s="5" t="n">
        <v>5</v>
      </c>
      <c r="R18" s="5" t="n">
        <v>32</v>
      </c>
      <c r="S18" s="5" t="n">
        <v>44</v>
      </c>
      <c r="T18" s="5" t="n">
        <v>44</v>
      </c>
      <c r="U18" s="6" t="n">
        <v>35</v>
      </c>
    </row>
    <row r="19" customFormat="false" ht="15" hidden="false" customHeight="false" outlineLevel="0" collapsed="false">
      <c r="B19" s="4" t="n">
        <v>53</v>
      </c>
      <c r="C19" s="5" t="n">
        <v>49</v>
      </c>
      <c r="D19" s="5" t="n">
        <v>36</v>
      </c>
      <c r="E19" s="5" t="n">
        <v>36</v>
      </c>
      <c r="F19" s="5" t="n">
        <v>29</v>
      </c>
      <c r="G19" s="5" t="n">
        <v>30</v>
      </c>
      <c r="H19" s="5" t="n">
        <v>42</v>
      </c>
      <c r="I19" s="5" t="n">
        <v>5</v>
      </c>
      <c r="J19" s="5" t="n">
        <v>15</v>
      </c>
      <c r="K19" s="5" t="n">
        <v>29</v>
      </c>
      <c r="L19" s="5" t="n">
        <v>18</v>
      </c>
      <c r="M19" s="5" t="n">
        <v>15</v>
      </c>
      <c r="N19" s="5" t="n">
        <v>28</v>
      </c>
      <c r="O19" s="6" t="n">
        <v>59</v>
      </c>
      <c r="P19" s="5" t="n">
        <v>28</v>
      </c>
      <c r="Q19" s="5" t="n">
        <v>21</v>
      </c>
      <c r="R19" s="5" t="n">
        <v>73</v>
      </c>
      <c r="S19" s="5" t="n">
        <v>52</v>
      </c>
      <c r="T19" s="5" t="n">
        <v>23</v>
      </c>
      <c r="U19" s="6" t="n">
        <v>13</v>
      </c>
    </row>
    <row r="20" customFormat="false" ht="15.75" hidden="false" customHeight="false" outlineLevel="0" collapsed="false">
      <c r="B20" s="7" t="n">
        <v>46</v>
      </c>
      <c r="C20" s="8" t="n">
        <v>40</v>
      </c>
      <c r="D20" s="8" t="n">
        <v>100</v>
      </c>
      <c r="E20" s="8" t="n">
        <v>49</v>
      </c>
      <c r="F20" s="8" t="n">
        <v>91</v>
      </c>
      <c r="G20" s="8" t="n">
        <v>38</v>
      </c>
      <c r="H20" s="8" t="n">
        <v>64</v>
      </c>
      <c r="I20" s="8" t="n">
        <v>12</v>
      </c>
      <c r="J20" s="8" t="n">
        <v>10</v>
      </c>
      <c r="K20" s="8" t="n">
        <v>12</v>
      </c>
      <c r="L20" s="8" t="n">
        <v>68</v>
      </c>
      <c r="M20" s="8" t="n">
        <v>77</v>
      </c>
      <c r="N20" s="8" t="n">
        <v>77</v>
      </c>
      <c r="O20" s="9" t="n">
        <v>33</v>
      </c>
      <c r="P20" s="8" t="n">
        <v>13</v>
      </c>
      <c r="Q20" s="8" t="n">
        <v>27</v>
      </c>
      <c r="R20" s="8" t="n">
        <v>42</v>
      </c>
      <c r="S20" s="8" t="n">
        <v>79</v>
      </c>
      <c r="T20" s="8" t="n">
        <v>18</v>
      </c>
      <c r="U20" s="9" t="n">
        <v>40</v>
      </c>
    </row>
    <row r="21" customFormat="false" ht="16.5" hidden="false" customHeight="false" outlineLevel="0" collapsed="false"/>
    <row r="22" customFormat="false" ht="15.75" hidden="false" customHeight="false" outlineLevel="0" collapsed="false">
      <c r="B22" s="1" t="n">
        <f aca="false">B1+MIN(B21,A22)</f>
        <v>23</v>
      </c>
      <c r="C22" s="2" t="n">
        <f aca="false">C1+MIN(C21,B22)</f>
        <v>49</v>
      </c>
      <c r="D22" s="2" t="n">
        <f aca="false">D1+MIN(D21,C22)</f>
        <v>75</v>
      </c>
      <c r="E22" s="2" t="n">
        <f aca="false">E1+MIN(E21,D22)</f>
        <v>142</v>
      </c>
      <c r="F22" s="2" t="n">
        <f aca="false">F1+MIN(F21,E22)</f>
        <v>211</v>
      </c>
      <c r="G22" s="2" t="n">
        <f aca="false">G1+MIN(G21,F22)</f>
        <v>267</v>
      </c>
      <c r="H22" s="2" t="n">
        <f aca="false">H1+MIN(H21,G22)</f>
        <v>289</v>
      </c>
      <c r="I22" s="2" t="n">
        <f aca="false">I1+MIN(I21,H22)</f>
        <v>362</v>
      </c>
      <c r="J22" s="2" t="n">
        <f aca="false">J1+MIN(J21,I22)</f>
        <v>403</v>
      </c>
      <c r="K22" s="2" t="n">
        <f aca="false">K1+MIN(K21,J22)</f>
        <v>428</v>
      </c>
      <c r="L22" s="2" t="n">
        <f aca="false">L1+MIN(L21,K22)</f>
        <v>490</v>
      </c>
      <c r="M22" s="2" t="n">
        <f aca="false">M1+MIN(M21,L22)</f>
        <v>507</v>
      </c>
      <c r="N22" s="2" t="n">
        <f aca="false">N1+MIN(N21,M22)</f>
        <v>555</v>
      </c>
      <c r="O22" s="2" t="n">
        <f aca="false">O1+MIN(O21,N22)</f>
        <v>563</v>
      </c>
      <c r="P22" s="2" t="n">
        <f aca="false">P1+MIN(P21,O22)</f>
        <v>635</v>
      </c>
      <c r="Q22" s="2" t="n">
        <f aca="false">Q1+MIN(Q21,P22)</f>
        <v>656</v>
      </c>
      <c r="R22" s="2" t="n">
        <f aca="false">R1+MIN(R21,Q22)</f>
        <v>721</v>
      </c>
      <c r="S22" s="2" t="n">
        <f aca="false">S1+MIN(S21,R22)</f>
        <v>794</v>
      </c>
      <c r="T22" s="2" t="n">
        <f aca="false">T1+MIN(T21,S22)</f>
        <v>815</v>
      </c>
      <c r="U22" s="3" t="n">
        <f aca="false">U1+MIN(U21,T22)</f>
        <v>827</v>
      </c>
    </row>
    <row r="23" customFormat="false" ht="15" hidden="false" customHeight="false" outlineLevel="0" collapsed="false">
      <c r="B23" s="4" t="n">
        <f aca="false">B2+MIN(B22,A23)</f>
        <v>51</v>
      </c>
      <c r="C23" s="5" t="n">
        <f aca="false">C2+MIN(C22,B23)</f>
        <v>121</v>
      </c>
      <c r="D23" s="5" t="n">
        <f aca="false">D2+MIN(D22,C23)</f>
        <v>108</v>
      </c>
      <c r="E23" s="5" t="n">
        <f aca="false">E2+MIN(E22,D23)</f>
        <v>185</v>
      </c>
      <c r="F23" s="5" t="n">
        <f aca="false">F2+MIN(F22,E23)</f>
        <v>248</v>
      </c>
      <c r="G23" s="5" t="n">
        <f aca="false">G2+MIN(G22,F23)</f>
        <v>294</v>
      </c>
      <c r="H23" s="5" t="n">
        <f aca="false">H2+MIN(H22,G23)</f>
        <v>366</v>
      </c>
      <c r="I23" s="5" t="n">
        <f aca="false">I2+MIN(I22,H23)</f>
        <v>417</v>
      </c>
      <c r="J23" s="5" t="n">
        <f aca="false">J2+MIN(J22,I23)</f>
        <v>426</v>
      </c>
      <c r="K23" s="5" t="n">
        <f aca="false">K2+MIN(K22,J23)</f>
        <v>479</v>
      </c>
      <c r="L23" s="5" t="n">
        <f aca="false">L2+MIN(L22,K23)</f>
        <v>524</v>
      </c>
      <c r="M23" s="5" t="n">
        <f aca="false">M2+MIN(M22,L23)</f>
        <v>567</v>
      </c>
      <c r="N23" s="5" t="n">
        <f aca="false">N2+MIN(N22,M23)</f>
        <v>573</v>
      </c>
      <c r="O23" s="5" t="n">
        <f aca="false">O2+MIN(O22,N23)</f>
        <v>629</v>
      </c>
      <c r="P23" s="5" t="n">
        <f aca="false">P2+MIN(P22,O23)</f>
        <v>640</v>
      </c>
      <c r="Q23" s="5" t="n">
        <f aca="false">Q2+MIN(Q22,P23)</f>
        <v>683</v>
      </c>
      <c r="R23" s="5" t="n">
        <f aca="false">R2+MIN(R22,Q23)</f>
        <v>723</v>
      </c>
      <c r="S23" s="5" t="n">
        <f aca="false">S2+MIN(S22,R23)</f>
        <v>801</v>
      </c>
      <c r="T23" s="5" t="n">
        <f aca="false">T2+MIN(T22,S23)</f>
        <v>828</v>
      </c>
      <c r="U23" s="6" t="n">
        <f aca="false">U2+MIN(U22,T23)</f>
        <v>842</v>
      </c>
    </row>
    <row r="24" customFormat="false" ht="15" hidden="false" customHeight="false" outlineLevel="0" collapsed="false">
      <c r="B24" s="4" t="n">
        <f aca="false">B3+MIN(B23,A24)</f>
        <v>85</v>
      </c>
      <c r="C24" s="5" t="n">
        <f aca="false">C3+MIN(C23,B24)</f>
        <v>90</v>
      </c>
      <c r="D24" s="5" t="n">
        <f aca="false">D3+MIN(D23,C24)</f>
        <v>97</v>
      </c>
      <c r="E24" s="5" t="n">
        <f aca="false">E3+MIN(E23,D24)</f>
        <v>171</v>
      </c>
      <c r="F24" s="5" t="n">
        <f aca="false">F3+MIN(F23,E24)</f>
        <v>248</v>
      </c>
      <c r="G24" s="5" t="n">
        <f aca="false">G3+MIN(G23,F24)</f>
        <v>253</v>
      </c>
      <c r="H24" s="5" t="n">
        <f aca="false">H3+MIN(H23,G24)</f>
        <v>316</v>
      </c>
      <c r="I24" s="5" t="n">
        <f aca="false">I3+MIN(I23,H24)</f>
        <v>360</v>
      </c>
      <c r="J24" s="5" t="n">
        <f aca="false">J3+MIN(J23,I24)</f>
        <v>437</v>
      </c>
      <c r="K24" s="5" t="n">
        <f aca="false">K3+MIN(K23,J24)</f>
        <v>457</v>
      </c>
      <c r="L24" s="5" t="n">
        <f aca="false">L3+MIN(L23,K24)</f>
        <v>518</v>
      </c>
      <c r="M24" s="5" t="n">
        <f aca="false">M3+MIN(M23,L24)</f>
        <v>578</v>
      </c>
      <c r="N24" s="5" t="n">
        <f aca="false">N3+MIN(N23,M24)</f>
        <v>579</v>
      </c>
      <c r="O24" s="5" t="n">
        <f aca="false">O3+MIN(O23,N24)</f>
        <v>620</v>
      </c>
      <c r="P24" s="5" t="n">
        <f aca="false">P3+MIN(P23,O24)</f>
        <v>711</v>
      </c>
      <c r="Q24" s="5" t="n">
        <f aca="false">Q3+MIN(Q23,P24)</f>
        <v>746</v>
      </c>
      <c r="R24" s="5" t="n">
        <f aca="false">R3+MIN(R23,Q24)</f>
        <v>788</v>
      </c>
      <c r="S24" s="5" t="n">
        <f aca="false">S3+MIN(S23,R24)</f>
        <v>872</v>
      </c>
      <c r="T24" s="5" t="n">
        <f aca="false">T3+MIN(T23,S24)</f>
        <v>855</v>
      </c>
      <c r="U24" s="6" t="n">
        <f aca="false">U3+MIN(U23,T24)</f>
        <v>862</v>
      </c>
    </row>
    <row r="25" customFormat="false" ht="15.75" hidden="false" customHeight="false" outlineLevel="0" collapsed="false">
      <c r="B25" s="4" t="n">
        <f aca="false">B4+MIN(B24,A25)</f>
        <v>105</v>
      </c>
      <c r="C25" s="5" t="n">
        <f aca="false">C4+MIN(C24,B25)</f>
        <v>168</v>
      </c>
      <c r="D25" s="5" t="n">
        <f aca="false">D4+MIN(D24,C25)</f>
        <v>170</v>
      </c>
      <c r="E25" s="5" t="n">
        <f aca="false">E4+MIN(E24,D25)</f>
        <v>220</v>
      </c>
      <c r="F25" s="5" t="n">
        <f aca="false">F4+MIN(F24,E25)</f>
        <v>289</v>
      </c>
      <c r="G25" s="5" t="n">
        <f aca="false">G4+MIN(G24,F25)</f>
        <v>319</v>
      </c>
      <c r="H25" s="5" t="n">
        <f aca="false">H4+MIN(H24,G25)</f>
        <v>364</v>
      </c>
      <c r="I25" s="5" t="n">
        <f aca="false">I4+MIN(I24,H25)</f>
        <v>418</v>
      </c>
      <c r="J25" s="5" t="n">
        <f aca="false">J4+MIN(J24,I25)</f>
        <v>478</v>
      </c>
      <c r="K25" s="5" t="n">
        <f aca="false">K4+MIN(K24,J25)</f>
        <v>465</v>
      </c>
      <c r="L25" s="5" t="n">
        <f aca="false">L4+MIN(L24,K25)</f>
        <v>496</v>
      </c>
      <c r="M25" s="5" t="n">
        <f aca="false">M4+MIN(M24,L25)</f>
        <v>507</v>
      </c>
      <c r="N25" s="5" t="n">
        <f aca="false">N4+MIN(N24,M25)</f>
        <v>575</v>
      </c>
      <c r="O25" s="5" t="n">
        <f aca="false">O4+MIN(O24,N25)</f>
        <v>663</v>
      </c>
      <c r="P25" s="5" t="n">
        <f aca="false">P4+MIN(P24,O25)</f>
        <v>732</v>
      </c>
      <c r="Q25" s="5" t="n">
        <f aca="false">Q4+MIN(Q24,P25)</f>
        <v>775</v>
      </c>
      <c r="R25" s="5" t="n">
        <f aca="false">R4+MIN(R24,Q25)</f>
        <v>824</v>
      </c>
      <c r="S25" s="5" t="n">
        <f aca="false">S4+MIN(S24,R25)</f>
        <v>888</v>
      </c>
      <c r="T25" s="5" t="n">
        <f aca="false">T4+MIN(T24,S25)</f>
        <v>868</v>
      </c>
      <c r="U25" s="6" t="n">
        <f aca="false">U4+MIN(U24,T25)</f>
        <v>884</v>
      </c>
    </row>
    <row r="26" customFormat="false" ht="15.75" hidden="false" customHeight="false" outlineLevel="0" collapsed="false">
      <c r="B26" s="4" t="n">
        <f aca="false">B5+MIN(B25,A26)</f>
        <v>129</v>
      </c>
      <c r="C26" s="5" t="n">
        <f aca="false">C5+MIN(C25,B26)</f>
        <v>155</v>
      </c>
      <c r="D26" s="5" t="n">
        <f aca="false">D5+MIN(D25,C26)</f>
        <v>199</v>
      </c>
      <c r="E26" s="5" t="n">
        <f aca="false">E5+MIN(E25,D26)</f>
        <v>213</v>
      </c>
      <c r="F26" s="5" t="n">
        <f aca="false">F5+MIN(F25,E26)</f>
        <v>225</v>
      </c>
      <c r="G26" s="2" t="n">
        <f aca="false">G5+F26</f>
        <v>292</v>
      </c>
      <c r="H26" s="2" t="n">
        <f aca="false">H5+G26</f>
        <v>362</v>
      </c>
      <c r="I26" s="2" t="n">
        <f aca="false">I5+H26</f>
        <v>377</v>
      </c>
      <c r="J26" s="2" t="n">
        <f aca="false">J5+I26</f>
        <v>441</v>
      </c>
      <c r="K26" s="2" t="n">
        <f aca="false">K5+J26</f>
        <v>510</v>
      </c>
      <c r="L26" s="2" t="n">
        <f aca="false">L5+K26</f>
        <v>525</v>
      </c>
      <c r="M26" s="3" t="n">
        <f aca="false">M5+L26</f>
        <v>599</v>
      </c>
      <c r="N26" s="5" t="n">
        <f aca="false">N5+N25</f>
        <v>589</v>
      </c>
      <c r="O26" s="5" t="n">
        <f aca="false">O5+MIN(O25,N26)</f>
        <v>664</v>
      </c>
      <c r="P26" s="5" t="n">
        <f aca="false">P5+MIN(P25,O26)</f>
        <v>707</v>
      </c>
      <c r="Q26" s="5" t="n">
        <f aca="false">Q5+MIN(Q25,P26)</f>
        <v>769</v>
      </c>
      <c r="R26" s="5" t="n">
        <f aca="false">R5+MIN(R25,Q26)</f>
        <v>859</v>
      </c>
      <c r="S26" s="5" t="n">
        <f aca="false">S5+MIN(S25,R26)</f>
        <v>894</v>
      </c>
      <c r="T26" s="5" t="n">
        <f aca="false">T5+MIN(T25,S26)</f>
        <v>913</v>
      </c>
      <c r="U26" s="6" t="n">
        <f aca="false">U5+MIN(U25,T26)</f>
        <v>899</v>
      </c>
    </row>
    <row r="27" customFormat="false" ht="15" hidden="false" customHeight="false" outlineLevel="0" collapsed="false">
      <c r="B27" s="4" t="n">
        <f aca="false">B6+MIN(B26,A27)</f>
        <v>175</v>
      </c>
      <c r="C27" s="4" t="n">
        <f aca="false">C6+C26</f>
        <v>234</v>
      </c>
      <c r="D27" s="5" t="n">
        <f aca="false">D6+MIN(D26,C27)</f>
        <v>258</v>
      </c>
      <c r="E27" s="5" t="n">
        <f aca="false">E6+MIN(E26,D27)</f>
        <v>239</v>
      </c>
      <c r="F27" s="5" t="n">
        <f aca="false">F6+MIN(F26,E27)</f>
        <v>251</v>
      </c>
      <c r="G27" s="5" t="n">
        <f aca="false">G6+MIN(G26,F27)</f>
        <v>317</v>
      </c>
      <c r="H27" s="5" t="n">
        <f aca="false">H6+MIN(H26,G27)</f>
        <v>332</v>
      </c>
      <c r="I27" s="5" t="n">
        <f aca="false">I6+MIN(I26,H27)</f>
        <v>340</v>
      </c>
      <c r="J27" s="5" t="n">
        <f aca="false">J6+MIN(J26,I27)</f>
        <v>352</v>
      </c>
      <c r="K27" s="5" t="n">
        <f aca="false">K6+MIN(K26,J27)</f>
        <v>369</v>
      </c>
      <c r="L27" s="5" t="n">
        <f aca="false">L6+MIN(L26,K27)</f>
        <v>389</v>
      </c>
      <c r="M27" s="6" t="n">
        <f aca="false">M6+MIN(M26,L27)</f>
        <v>395</v>
      </c>
      <c r="N27" s="5" t="n">
        <f aca="false">N6+N26</f>
        <v>609</v>
      </c>
      <c r="O27" s="5" t="n">
        <f aca="false">O6+MIN(O26,N27)</f>
        <v>664</v>
      </c>
      <c r="P27" s="5" t="n">
        <f aca="false">P6+MIN(P26,O27)</f>
        <v>706</v>
      </c>
      <c r="Q27" s="5" t="n">
        <f aca="false">Q6+MIN(Q26,P27)</f>
        <v>767</v>
      </c>
      <c r="R27" s="5" t="n">
        <f aca="false">R6+MIN(R26,Q27)</f>
        <v>804</v>
      </c>
      <c r="S27" s="6" t="n">
        <f aca="false">S6+MIN(S26,R27)</f>
        <v>896</v>
      </c>
      <c r="T27" s="5" t="n">
        <f aca="false">T6+T26</f>
        <v>966</v>
      </c>
      <c r="U27" s="6" t="n">
        <f aca="false">U6+MIN(U26,T27)</f>
        <v>922</v>
      </c>
    </row>
    <row r="28" customFormat="false" ht="15" hidden="false" customHeight="false" outlineLevel="0" collapsed="false">
      <c r="B28" s="4" t="n">
        <f aca="false">B7+MIN(B27,A28)</f>
        <v>193</v>
      </c>
      <c r="C28" s="4" t="n">
        <f aca="false">C7+C27</f>
        <v>303</v>
      </c>
      <c r="D28" s="5" t="n">
        <f aca="false">D7+MIN(D27,C28)</f>
        <v>284</v>
      </c>
      <c r="E28" s="5" t="n">
        <f aca="false">E7+MIN(E27,D28)</f>
        <v>307</v>
      </c>
      <c r="F28" s="5" t="n">
        <f aca="false">F7+MIN(F27,E28)</f>
        <v>280</v>
      </c>
      <c r="G28" s="5" t="n">
        <f aca="false">G7+MIN(G27,F28)</f>
        <v>343</v>
      </c>
      <c r="H28" s="5" t="n">
        <f aca="false">H7+MIN(H27,G28)</f>
        <v>350</v>
      </c>
      <c r="I28" s="5" t="n">
        <f aca="false">I7+MIN(I27,H28)</f>
        <v>345</v>
      </c>
      <c r="J28" s="5" t="n">
        <f aca="false">J7+MIN(J27,I28)</f>
        <v>354</v>
      </c>
      <c r="K28" s="5" t="n">
        <f aca="false">K7+MIN(K27,J28)</f>
        <v>369</v>
      </c>
      <c r="L28" s="5" t="n">
        <f aca="false">L7+MIN(L27,K28)</f>
        <v>380</v>
      </c>
      <c r="M28" s="6" t="n">
        <f aca="false">M7+MIN(M27,L28)</f>
        <v>396</v>
      </c>
      <c r="N28" s="5" t="n">
        <f aca="false">N7+N27</f>
        <v>624</v>
      </c>
      <c r="O28" s="5" t="n">
        <f aca="false">O7+MIN(O27,N28)</f>
        <v>672</v>
      </c>
      <c r="P28" s="5" t="n">
        <f aca="false">P7+MIN(P27,O28)</f>
        <v>710</v>
      </c>
      <c r="Q28" s="5" t="n">
        <f aca="false">Q7+MIN(Q27,P28)</f>
        <v>772</v>
      </c>
      <c r="R28" s="5" t="n">
        <f aca="false">R7+MIN(R27,Q28)</f>
        <v>861</v>
      </c>
      <c r="S28" s="6" t="n">
        <f aca="false">S7+MIN(S27,R28)</f>
        <v>926</v>
      </c>
      <c r="T28" s="5" t="n">
        <f aca="false">T7+T27</f>
        <v>1025</v>
      </c>
      <c r="U28" s="6" t="n">
        <f aca="false">U7+MIN(U27,T28)</f>
        <v>930</v>
      </c>
    </row>
    <row r="29" customFormat="false" ht="15" hidden="false" customHeight="false" outlineLevel="0" collapsed="false">
      <c r="B29" s="4" t="n">
        <f aca="false">B8+MIN(B28,A29)</f>
        <v>243</v>
      </c>
      <c r="C29" s="4" t="n">
        <f aca="false">C8+C28</f>
        <v>309</v>
      </c>
      <c r="D29" s="5" t="n">
        <f aca="false">D8+MIN(D28,C29)</f>
        <v>335</v>
      </c>
      <c r="E29" s="5" t="n">
        <f aca="false">E8+MIN(E28,D29)</f>
        <v>381</v>
      </c>
      <c r="F29" s="5" t="n">
        <f aca="false">F8+MIN(F28,E29)</f>
        <v>307</v>
      </c>
      <c r="G29" s="5" t="n">
        <f aca="false">G8+MIN(G28,F29)</f>
        <v>375</v>
      </c>
      <c r="H29" s="5" t="n">
        <f aca="false">H8+MIN(H28,G29)</f>
        <v>369</v>
      </c>
      <c r="I29" s="5" t="n">
        <f aca="false">I8+MIN(I28,H29)</f>
        <v>359</v>
      </c>
      <c r="J29" s="5" t="n">
        <f aca="false">J8+MIN(J28,I29)</f>
        <v>370</v>
      </c>
      <c r="K29" s="5" t="n">
        <f aca="false">K8+MIN(K28,J29)</f>
        <v>376</v>
      </c>
      <c r="L29" s="5" t="n">
        <f aca="false">L8+MIN(L28,K29)</f>
        <v>396</v>
      </c>
      <c r="M29" s="6" t="n">
        <f aca="false">M8+MIN(M28,L29)</f>
        <v>408</v>
      </c>
      <c r="N29" s="5" t="n">
        <f aca="false">N8+N28</f>
        <v>631</v>
      </c>
      <c r="O29" s="5" t="n">
        <f aca="false">O8+MIN(O28,N29)</f>
        <v>696</v>
      </c>
      <c r="P29" s="5" t="n">
        <f aca="false">P8+MIN(P28,O29)</f>
        <v>747</v>
      </c>
      <c r="Q29" s="5" t="n">
        <f aca="false">Q8+MIN(Q28,P29)</f>
        <v>793</v>
      </c>
      <c r="R29" s="5" t="n">
        <f aca="false">R8+MIN(R28,Q29)</f>
        <v>861</v>
      </c>
      <c r="S29" s="6" t="n">
        <f aca="false">S8+MIN(S28,R29)</f>
        <v>926</v>
      </c>
      <c r="T29" s="5" t="n">
        <f aca="false">T8+T28</f>
        <v>1080</v>
      </c>
      <c r="U29" s="6" t="n">
        <f aca="false">U8+MIN(U28,T29)</f>
        <v>938</v>
      </c>
    </row>
    <row r="30" customFormat="false" ht="15" hidden="false" customHeight="false" outlineLevel="0" collapsed="false">
      <c r="B30" s="4" t="n">
        <f aca="false">B9+MIN(B29,A30)</f>
        <v>276</v>
      </c>
      <c r="C30" s="4" t="n">
        <f aca="false">C9+C29</f>
        <v>336</v>
      </c>
      <c r="D30" s="5" t="n">
        <f aca="false">D9+MIN(D29,C30)</f>
        <v>364</v>
      </c>
      <c r="E30" s="5" t="n">
        <f aca="false">E9+MIN(E29,D30)</f>
        <v>384</v>
      </c>
      <c r="F30" s="5" t="n">
        <f aca="false">F9+MIN(F29,E30)</f>
        <v>339</v>
      </c>
      <c r="G30" s="5" t="n">
        <f aca="false">G9+MIN(G29,F30)</f>
        <v>419</v>
      </c>
      <c r="H30" s="5" t="n">
        <f aca="false">H9+MIN(H29,G30)</f>
        <v>382</v>
      </c>
      <c r="I30" s="5" t="n">
        <f aca="false">I9+MIN(I29,H30)</f>
        <v>375</v>
      </c>
      <c r="J30" s="5" t="n">
        <f aca="false">J9+MIN(J29,I30)</f>
        <v>381</v>
      </c>
      <c r="K30" s="5" t="n">
        <f aca="false">K9+MIN(K29,J30)</f>
        <v>386</v>
      </c>
      <c r="L30" s="5" t="n">
        <f aca="false">L9+MIN(L29,K30)</f>
        <v>400</v>
      </c>
      <c r="M30" s="5" t="n">
        <f aca="false">M9+MIN(M29,L30)</f>
        <v>414</v>
      </c>
      <c r="N30" s="5" t="n">
        <f aca="false">N9+MIN(N29,M30)</f>
        <v>419</v>
      </c>
      <c r="O30" s="5" t="n">
        <f aca="false">O9+MIN(O29,N30)</f>
        <v>472</v>
      </c>
      <c r="P30" s="5" t="n">
        <f aca="false">P9+MIN(P29,O30)</f>
        <v>553</v>
      </c>
      <c r="Q30" s="5" t="n">
        <f aca="false">Q9+MIN(Q29,P30)</f>
        <v>642</v>
      </c>
      <c r="R30" s="5" t="n">
        <f aca="false">R9+MIN(R29,Q30)</f>
        <v>687</v>
      </c>
      <c r="S30" s="6" t="n">
        <f aca="false">S9+MIN(S29,R30)</f>
        <v>744</v>
      </c>
      <c r="T30" s="5" t="n">
        <f aca="false">T9+T29</f>
        <v>1154</v>
      </c>
      <c r="U30" s="6" t="n">
        <f aca="false">U9+MIN(U29,T30)</f>
        <v>963</v>
      </c>
    </row>
    <row r="31" customFormat="false" ht="15" hidden="false" customHeight="false" outlineLevel="0" collapsed="false">
      <c r="B31" s="4" t="n">
        <f aca="false">B10+MIN(B30,A31)</f>
        <v>370</v>
      </c>
      <c r="C31" s="4" t="n">
        <f aca="false">C10+C30</f>
        <v>400</v>
      </c>
      <c r="D31" s="5" t="n">
        <f aca="false">D10+MIN(D30,C31)</f>
        <v>437</v>
      </c>
      <c r="E31" s="5" t="n">
        <f aca="false">E10+MIN(E30,D31)</f>
        <v>411</v>
      </c>
      <c r="F31" s="5" t="n">
        <f aca="false">F10+MIN(F30,E31)</f>
        <v>412</v>
      </c>
      <c r="G31" s="5" t="n">
        <f aca="false">G10+MIN(G30,F31)</f>
        <v>428</v>
      </c>
      <c r="H31" s="5" t="n">
        <f aca="false">H10+MIN(H30,G31)</f>
        <v>390</v>
      </c>
      <c r="I31" s="5" t="n">
        <f aca="false">I10+MIN(I30,H31)</f>
        <v>385</v>
      </c>
      <c r="J31" s="5" t="n">
        <f aca="false">J10+MIN(J30,I31)</f>
        <v>396</v>
      </c>
      <c r="K31" s="5" t="n">
        <f aca="false">K10+MIN(K30,J31)</f>
        <v>399</v>
      </c>
      <c r="L31" s="5" t="n">
        <f aca="false">L10+MIN(L30,K31)</f>
        <v>414</v>
      </c>
      <c r="M31" s="5" t="n">
        <f aca="false">M10+MIN(M30,L31)</f>
        <v>429</v>
      </c>
      <c r="N31" s="5" t="n">
        <f aca="false">N10+MIN(N30,M31)</f>
        <v>427</v>
      </c>
      <c r="O31" s="5" t="n">
        <f aca="false">O10+MIN(O30,N31)</f>
        <v>468</v>
      </c>
      <c r="P31" s="5" t="n">
        <f aca="false">P10+MIN(P30,O31)</f>
        <v>516</v>
      </c>
      <c r="Q31" s="5" t="n">
        <f aca="false">Q10+MIN(Q30,P31)</f>
        <v>595</v>
      </c>
      <c r="R31" s="5" t="n">
        <f aca="false">R10+MIN(R30,Q31)</f>
        <v>664</v>
      </c>
      <c r="S31" s="6" t="n">
        <f aca="false">S10+MIN(S30,R31)</f>
        <v>733</v>
      </c>
      <c r="T31" s="5" t="n">
        <f aca="false">T10+T30</f>
        <v>1202</v>
      </c>
      <c r="U31" s="6" t="n">
        <f aca="false">U10+MIN(U30,T31)</f>
        <v>987</v>
      </c>
    </row>
    <row r="32" customFormat="false" ht="15.75" hidden="false" customHeight="false" outlineLevel="0" collapsed="false">
      <c r="B32" s="4" t="n">
        <f aca="false">B11+MIN(B31,A32)</f>
        <v>415</v>
      </c>
      <c r="C32" s="7" t="n">
        <f aca="false">C11+C31</f>
        <v>458</v>
      </c>
      <c r="D32" s="8" t="n">
        <f aca="false">D11+MIN(D31,C32)</f>
        <v>527</v>
      </c>
      <c r="E32" s="8" t="n">
        <f aca="false">E11+MIN(E31,D32)</f>
        <v>462</v>
      </c>
      <c r="F32" s="8" t="n">
        <f aca="false">F11+MIN(F31,E32)</f>
        <v>482</v>
      </c>
      <c r="G32" s="8" t="n">
        <f aca="false">G11+MIN(G31,F32)</f>
        <v>495</v>
      </c>
      <c r="H32" s="5" t="n">
        <f aca="false">H11+MIN(H31,G32)</f>
        <v>408</v>
      </c>
      <c r="I32" s="5" t="n">
        <f aca="false">I11+MIN(I31,H32)</f>
        <v>398</v>
      </c>
      <c r="J32" s="5" t="n">
        <f aca="false">J11+MIN(J31,I32)</f>
        <v>414</v>
      </c>
      <c r="K32" s="5" t="n">
        <f aca="false">K11+MIN(K31,J32)</f>
        <v>407</v>
      </c>
      <c r="L32" s="5" t="n">
        <f aca="false">L11+MIN(L31,K32)</f>
        <v>412</v>
      </c>
      <c r="M32" s="5" t="n">
        <f aca="false">M11+MIN(M31,L32)</f>
        <v>424</v>
      </c>
      <c r="N32" s="5" t="n">
        <f aca="false">N11+MIN(N31,M32)</f>
        <v>437</v>
      </c>
      <c r="O32" s="5" t="n">
        <f aca="false">O11+MIN(O31,N32)</f>
        <v>462</v>
      </c>
      <c r="P32" s="5" t="n">
        <f aca="false">P11+MIN(P31,O32)</f>
        <v>505</v>
      </c>
      <c r="Q32" s="5" t="n">
        <f aca="false">Q11+MIN(Q31,P32)</f>
        <v>533</v>
      </c>
      <c r="R32" s="5" t="n">
        <f aca="false">R11+MIN(R31,Q32)</f>
        <v>565</v>
      </c>
      <c r="S32" s="6" t="n">
        <f aca="false">S11+MIN(S31,R32)</f>
        <v>636</v>
      </c>
      <c r="T32" s="5" t="n">
        <f aca="false">T11+T31</f>
        <v>1273</v>
      </c>
      <c r="U32" s="6" t="n">
        <f aca="false">U11+MIN(U31,T32)</f>
        <v>1003</v>
      </c>
    </row>
    <row r="33" customFormat="false" ht="16.5" hidden="false" customHeight="false" outlineLevel="0" collapsed="false">
      <c r="B33" s="4" t="n">
        <f aca="false">B12+MIN(B32,A33)</f>
        <v>463</v>
      </c>
      <c r="C33" s="5" t="n">
        <f aca="false">C12+B33</f>
        <v>507</v>
      </c>
      <c r="D33" s="5" t="n">
        <f aca="false">D12+C33</f>
        <v>574</v>
      </c>
      <c r="E33" s="5" t="n">
        <f aca="false">E12+D33</f>
        <v>632</v>
      </c>
      <c r="F33" s="5" t="n">
        <f aca="false">F12+E33</f>
        <v>700</v>
      </c>
      <c r="G33" s="5" t="n">
        <f aca="false">G12+F33</f>
        <v>771</v>
      </c>
      <c r="H33" s="5" t="n">
        <f aca="false">H12+MIN(H32,G33)</f>
        <v>423</v>
      </c>
      <c r="I33" s="5" t="n">
        <f aca="false">I12+MIN(I32,H33)</f>
        <v>415</v>
      </c>
      <c r="J33" s="5" t="n">
        <f aca="false">J12+MIN(J32,I33)</f>
        <v>420</v>
      </c>
      <c r="K33" s="5" t="n">
        <f aca="false">K12+MIN(K32,J33)</f>
        <v>426</v>
      </c>
      <c r="L33" s="5" t="n">
        <f aca="false">L12+MIN(L32,K33)</f>
        <v>431</v>
      </c>
      <c r="M33" s="5" t="n">
        <f aca="false">M12+MIN(M32,L33)</f>
        <v>433</v>
      </c>
      <c r="N33" s="5" t="n">
        <f aca="false">N12+MIN(N32,M33)</f>
        <v>441</v>
      </c>
      <c r="O33" s="5" t="n">
        <f aca="false">O12+MIN(O32,N33)</f>
        <v>453</v>
      </c>
      <c r="P33" s="5" t="n">
        <f aca="false">P12+MIN(P32,O33)</f>
        <v>527</v>
      </c>
      <c r="Q33" s="5" t="n">
        <f aca="false">Q12+MIN(Q32,P33)</f>
        <v>574</v>
      </c>
      <c r="R33" s="5" t="n">
        <f aca="false">R12+MIN(R32,Q33)</f>
        <v>571</v>
      </c>
      <c r="S33" s="10" t="n">
        <f aca="false">S12+MIN(S32,R33)</f>
        <v>649</v>
      </c>
      <c r="T33" s="5" t="n">
        <f aca="false">T12+T32</f>
        <v>1326</v>
      </c>
      <c r="U33" s="6" t="n">
        <f aca="false">U12+MIN(U32,T33)</f>
        <v>1018</v>
      </c>
    </row>
    <row r="34" customFormat="false" ht="15.75" hidden="false" customHeight="false" outlineLevel="0" collapsed="false">
      <c r="B34" s="4" t="n">
        <f aca="false">B13+MIN(B33,A34)</f>
        <v>505</v>
      </c>
      <c r="C34" s="5" t="n">
        <f aca="false">C13+MIN(C33,B34)</f>
        <v>585</v>
      </c>
      <c r="D34" s="5" t="n">
        <f aca="false">D13+MIN(D33,C34)</f>
        <v>656</v>
      </c>
      <c r="E34" s="5" t="n">
        <f aca="false">E13+MIN(E33,D34)</f>
        <v>665</v>
      </c>
      <c r="F34" s="5" t="n">
        <f aca="false">F13+MIN(F33,E34)</f>
        <v>720</v>
      </c>
      <c r="G34" s="5" t="n">
        <f aca="false">G13+MIN(G33,F34)</f>
        <v>793</v>
      </c>
      <c r="H34" s="5" t="n">
        <f aca="false">H13+MIN(H33,G34)</f>
        <v>431</v>
      </c>
      <c r="I34" s="5" t="n">
        <f aca="false">I13+MIN(I33,H34)</f>
        <v>434</v>
      </c>
      <c r="J34" s="5" t="n">
        <f aca="false">J13+MIN(J33,I34)</f>
        <v>430</v>
      </c>
      <c r="K34" s="5" t="n">
        <f aca="false">K13+MIN(K33,J34)</f>
        <v>434</v>
      </c>
      <c r="L34" s="5" t="n">
        <f aca="false">L13+MIN(L33,K34)</f>
        <v>439</v>
      </c>
      <c r="M34" s="5" t="n">
        <f aca="false">M13+MIN(M33,L34)</f>
        <v>446</v>
      </c>
      <c r="N34" s="5" t="n">
        <f aca="false">N13+MIN(N33,M34)</f>
        <v>456</v>
      </c>
      <c r="O34" s="5" t="n">
        <f aca="false">O13+MIN(O33,N34)</f>
        <v>522</v>
      </c>
      <c r="P34" s="5" t="n">
        <f aca="false">P13+MIN(P33,O34)</f>
        <v>595</v>
      </c>
      <c r="Q34" s="2" t="n">
        <f aca="false">Q13+P34</f>
        <v>604</v>
      </c>
      <c r="R34" s="2" t="n">
        <f aca="false">R13+Q34</f>
        <v>627</v>
      </c>
      <c r="S34" s="2" t="n">
        <f aca="false">S13+R34</f>
        <v>632</v>
      </c>
      <c r="T34" s="5" t="n">
        <f aca="false">T13+MIN(T33,S34)</f>
        <v>686</v>
      </c>
      <c r="U34" s="6" t="n">
        <f aca="false">U13+MIN(U33,T34)</f>
        <v>711</v>
      </c>
    </row>
    <row r="35" customFormat="false" ht="15" hidden="false" customHeight="false" outlineLevel="0" collapsed="false">
      <c r="B35" s="4" t="n">
        <f aca="false">B14+MIN(B34,A35)</f>
        <v>596</v>
      </c>
      <c r="C35" s="5" t="n">
        <f aca="false">C14+MIN(C34,B35)</f>
        <v>647</v>
      </c>
      <c r="D35" s="5" t="n">
        <f aca="false">D14+MIN(D34,C35)</f>
        <v>724</v>
      </c>
      <c r="E35" s="5" t="n">
        <f aca="false">E14+MIN(E34,D35)</f>
        <v>761</v>
      </c>
      <c r="F35" s="5" t="n">
        <f aca="false">F14+MIN(F34,E35)</f>
        <v>783</v>
      </c>
      <c r="G35" s="5" t="n">
        <f aca="false">G14+MIN(G34,F35)</f>
        <v>823</v>
      </c>
      <c r="H35" s="5" t="n">
        <f aca="false">H14+MIN(H34,G35)</f>
        <v>476</v>
      </c>
      <c r="I35" s="5" t="n">
        <f aca="false">I14+MIN(I34,H35)</f>
        <v>445</v>
      </c>
      <c r="J35" s="5" t="n">
        <f aca="false">J14+MIN(J34,I35)</f>
        <v>446</v>
      </c>
      <c r="K35" s="5" t="n">
        <f aca="false">K14+MIN(K34,J35)</f>
        <v>507</v>
      </c>
      <c r="L35" s="5" t="n">
        <f aca="false">L14+MIN(L34,K35)</f>
        <v>494</v>
      </c>
      <c r="M35" s="5" t="n">
        <f aca="false">M14+MIN(M34,L35)</f>
        <v>506</v>
      </c>
      <c r="N35" s="5" t="n">
        <f aca="false">N14+MIN(N34,M35)</f>
        <v>479</v>
      </c>
      <c r="O35" s="5" t="n">
        <f aca="false">O14+MIN(O34,N35)</f>
        <v>553</v>
      </c>
      <c r="P35" s="5" t="n">
        <f aca="false">P14+MIN(P34,O35)</f>
        <v>567</v>
      </c>
      <c r="Q35" s="5" t="n">
        <f aca="false">Q14+MIN(Q34,P35)</f>
        <v>592</v>
      </c>
      <c r="R35" s="5" t="n">
        <f aca="false">R14+MIN(R34,Q35)</f>
        <v>650</v>
      </c>
      <c r="S35" s="5" t="n">
        <f aca="false">S14+MIN(S34,R35)</f>
        <v>672</v>
      </c>
      <c r="T35" s="5" t="n">
        <f aca="false">T14+MIN(T34,S35)</f>
        <v>703</v>
      </c>
      <c r="U35" s="6" t="n">
        <f aca="false">U14+MIN(U34,T35)</f>
        <v>715</v>
      </c>
    </row>
    <row r="36" customFormat="false" ht="15.75" hidden="false" customHeight="false" outlineLevel="0" collapsed="false">
      <c r="B36" s="4" t="n">
        <f aca="false">B15+MIN(B35,A36)</f>
        <v>685</v>
      </c>
      <c r="C36" s="5" t="n">
        <f aca="false">C15+MIN(C35,B36)</f>
        <v>697</v>
      </c>
      <c r="D36" s="5" t="n">
        <f aca="false">D15+MIN(D35,C36)</f>
        <v>760</v>
      </c>
      <c r="E36" s="5" t="n">
        <f aca="false">E15+MIN(E35,D36)</f>
        <v>822</v>
      </c>
      <c r="F36" s="5" t="n">
        <f aca="false">F15+MIN(F35,E36)</f>
        <v>866</v>
      </c>
      <c r="G36" s="5" t="n">
        <f aca="false">G15+MIN(G35,F36)</f>
        <v>898</v>
      </c>
      <c r="H36" s="5" t="n">
        <f aca="false">H15+MIN(H35,G36)</f>
        <v>488</v>
      </c>
      <c r="I36" s="5" t="n">
        <f aca="false">I15+MIN(I35,H36)</f>
        <v>504</v>
      </c>
      <c r="J36" s="5" t="n">
        <f aca="false">J15+MIN(J35,I36)</f>
        <v>492</v>
      </c>
      <c r="K36" s="5" t="n">
        <f aca="false">K15+MIN(K35,J36)</f>
        <v>519</v>
      </c>
      <c r="L36" s="5" t="n">
        <f aca="false">L15+MIN(L35,K36)</f>
        <v>537</v>
      </c>
      <c r="M36" s="5" t="n">
        <f aca="false">M15+MIN(M35,L36)</f>
        <v>562</v>
      </c>
      <c r="N36" s="5" t="n">
        <f aca="false">N15+MIN(N35,M36)</f>
        <v>503</v>
      </c>
      <c r="O36" s="5" t="n">
        <f aca="false">O15+MIN(O35,N36)</f>
        <v>537</v>
      </c>
      <c r="P36" s="5" t="n">
        <f aca="false">P15+MIN(P35,O36)</f>
        <v>591</v>
      </c>
      <c r="Q36" s="5" t="n">
        <f aca="false">Q15+MIN(Q35,P36)</f>
        <v>641</v>
      </c>
      <c r="R36" s="5" t="n">
        <f aca="false">R15+MIN(R35,Q36)</f>
        <v>651</v>
      </c>
      <c r="S36" s="5" t="n">
        <f aca="false">S15+MIN(S35,R36)</f>
        <v>708</v>
      </c>
      <c r="T36" s="5" t="n">
        <f aca="false">T15+MIN(T35,S36)</f>
        <v>726</v>
      </c>
      <c r="U36" s="6" t="n">
        <f aca="false">U15+MIN(U35,T36)</f>
        <v>728</v>
      </c>
    </row>
    <row r="37" customFormat="false" ht="15.75" hidden="false" customHeight="false" outlineLevel="0" collapsed="false">
      <c r="B37" s="4" t="n">
        <f aca="false">B16+MIN(B36,A37)</f>
        <v>773</v>
      </c>
      <c r="C37" s="5" t="n">
        <f aca="false">C16+MIN(C36,B37)</f>
        <v>757</v>
      </c>
      <c r="D37" s="5" t="n">
        <f aca="false">D16+MIN(D36,C37)</f>
        <v>857</v>
      </c>
      <c r="E37" s="5" t="n">
        <f aca="false">E16+MIN(E36,D37)</f>
        <v>854</v>
      </c>
      <c r="F37" s="5" t="n">
        <f aca="false">F16+MIN(F36,E37)</f>
        <v>941</v>
      </c>
      <c r="G37" s="5" t="n">
        <f aca="false">G16+MIN(G36,F37)</f>
        <v>934</v>
      </c>
      <c r="H37" s="5" t="n">
        <f aca="false">H16+MIN(H36,G37)</f>
        <v>528</v>
      </c>
      <c r="I37" s="5" t="n">
        <f aca="false">I16+MIN(I36,H37)</f>
        <v>563</v>
      </c>
      <c r="J37" s="5" t="n">
        <f aca="false">J16+MIN(J36,I37)</f>
        <v>515</v>
      </c>
      <c r="K37" s="5" t="n">
        <f aca="false">K16+MIN(K36,J37)</f>
        <v>527</v>
      </c>
      <c r="L37" s="2" t="n">
        <f aca="false">L16+K37</f>
        <v>537</v>
      </c>
      <c r="M37" s="2" t="n">
        <f aca="false">M16+L37</f>
        <v>578</v>
      </c>
      <c r="N37" s="2" t="n">
        <f aca="false">N16+M37</f>
        <v>641</v>
      </c>
      <c r="O37" s="3" t="n">
        <f aca="false">O16+N37</f>
        <v>702</v>
      </c>
      <c r="P37" s="5" t="n">
        <f aca="false">P16+P36</f>
        <v>625</v>
      </c>
      <c r="Q37" s="5" t="n">
        <f aca="false">Q16+MIN(Q36,P37)</f>
        <v>635</v>
      </c>
      <c r="R37" s="5" t="n">
        <f aca="false">R16+MIN(R36,Q37)</f>
        <v>660</v>
      </c>
      <c r="S37" s="5" t="n">
        <f aca="false">S16+MIN(S36,R37)</f>
        <v>676</v>
      </c>
      <c r="T37" s="5" t="n">
        <f aca="false">T16+MIN(T36,S37)</f>
        <v>705</v>
      </c>
      <c r="U37" s="6" t="n">
        <f aca="false">U16+MIN(U36,T37)</f>
        <v>714</v>
      </c>
    </row>
    <row r="38" customFormat="false" ht="15" hidden="false" customHeight="false" outlineLevel="0" collapsed="false">
      <c r="B38" s="4" t="n">
        <f aca="false">B17+MIN(B37,A38)</f>
        <v>832</v>
      </c>
      <c r="C38" s="5" t="n">
        <f aca="false">C17+MIN(C37,B38)</f>
        <v>835</v>
      </c>
      <c r="D38" s="5" t="n">
        <f aca="false">D17+MIN(D37,C38)</f>
        <v>926</v>
      </c>
      <c r="E38" s="5" t="n">
        <f aca="false">E17+MIN(E37,D38)</f>
        <v>881</v>
      </c>
      <c r="F38" s="5" t="n">
        <f aca="false">F17+MIN(F37,E38)</f>
        <v>920</v>
      </c>
      <c r="G38" s="5" t="n">
        <f aca="false">G17+MIN(G37,F38)</f>
        <v>926</v>
      </c>
      <c r="H38" s="5" t="n">
        <f aca="false">H17+MIN(H37,G38)</f>
        <v>558</v>
      </c>
      <c r="I38" s="5" t="n">
        <f aca="false">I17+MIN(I37,H38)</f>
        <v>584</v>
      </c>
      <c r="J38" s="5" t="n">
        <f aca="false">J17+MIN(J37,I38)</f>
        <v>560</v>
      </c>
      <c r="K38" s="5" t="n">
        <f aca="false">K17+MIN(K37,J38)</f>
        <v>550</v>
      </c>
      <c r="L38" s="5" t="n">
        <f aca="false">L17+MIN(L37,K38)</f>
        <v>561</v>
      </c>
      <c r="M38" s="5" t="n">
        <f aca="false">M17+MIN(M37,L38)</f>
        <v>609</v>
      </c>
      <c r="N38" s="5" t="n">
        <f aca="false">N17+MIN(N37,M38)</f>
        <v>657</v>
      </c>
      <c r="O38" s="6" t="n">
        <f aca="false">O17+MIN(O37,N38)</f>
        <v>697</v>
      </c>
      <c r="P38" s="5" t="n">
        <f aca="false">P17+P37</f>
        <v>693</v>
      </c>
      <c r="Q38" s="5" t="n">
        <f aca="false">Q17+MIN(Q37,P38)</f>
        <v>656</v>
      </c>
      <c r="R38" s="5" t="n">
        <f aca="false">R17+MIN(R37,Q38)</f>
        <v>672</v>
      </c>
      <c r="S38" s="5" t="n">
        <f aca="false">S17+MIN(S37,R38)</f>
        <v>743</v>
      </c>
      <c r="T38" s="5" t="n">
        <f aca="false">T17+MIN(T37,S38)</f>
        <v>723</v>
      </c>
      <c r="U38" s="6" t="n">
        <f aca="false">U17+MIN(U37,T38)</f>
        <v>733</v>
      </c>
    </row>
    <row r="39" customFormat="false" ht="15" hidden="false" customHeight="false" outlineLevel="0" collapsed="false">
      <c r="B39" s="4" t="n">
        <f aca="false">B18+MIN(B38,A39)</f>
        <v>931</v>
      </c>
      <c r="C39" s="5" t="n">
        <f aca="false">C18+MIN(C38,B39)</f>
        <v>860</v>
      </c>
      <c r="D39" s="5" t="n">
        <f aca="false">D18+MIN(D38,C39)</f>
        <v>913</v>
      </c>
      <c r="E39" s="5" t="n">
        <f aca="false">E18+MIN(E38,D39)</f>
        <v>973</v>
      </c>
      <c r="F39" s="5" t="n">
        <f aca="false">F18+MIN(F38,E39)</f>
        <v>979</v>
      </c>
      <c r="G39" s="5" t="n">
        <f aca="false">G18+MIN(G38,F39)</f>
        <v>997</v>
      </c>
      <c r="H39" s="5" t="n">
        <f aca="false">H18+MIN(H38,G39)</f>
        <v>597</v>
      </c>
      <c r="I39" s="5" t="n">
        <f aca="false">I18+MIN(I38,H39)</f>
        <v>605</v>
      </c>
      <c r="J39" s="5" t="n">
        <f aca="false">J18+MIN(J38,I39)</f>
        <v>572</v>
      </c>
      <c r="K39" s="5" t="n">
        <f aca="false">K18+MIN(K38,J39)</f>
        <v>573</v>
      </c>
      <c r="L39" s="5" t="n">
        <f aca="false">L18+MIN(L38,K39)</f>
        <v>606</v>
      </c>
      <c r="M39" s="5" t="n">
        <f aca="false">M18+MIN(M38,L39)</f>
        <v>649</v>
      </c>
      <c r="N39" s="5" t="n">
        <f aca="false">N18+MIN(N38,M39)</f>
        <v>668</v>
      </c>
      <c r="O39" s="6" t="n">
        <f aca="false">O18+MIN(O38,N39)</f>
        <v>673</v>
      </c>
      <c r="P39" s="5" t="n">
        <f aca="false">P18+P38</f>
        <v>757</v>
      </c>
      <c r="Q39" s="5" t="n">
        <f aca="false">Q18+MIN(Q38,P39)</f>
        <v>661</v>
      </c>
      <c r="R39" s="5" t="n">
        <f aca="false">R18+MIN(R38,Q39)</f>
        <v>693</v>
      </c>
      <c r="S39" s="5" t="n">
        <f aca="false">S18+MIN(S38,R39)</f>
        <v>737</v>
      </c>
      <c r="T39" s="5" t="n">
        <f aca="false">T18+MIN(T38,S39)</f>
        <v>767</v>
      </c>
      <c r="U39" s="6" t="n">
        <f aca="false">U18+MIN(U38,T39)</f>
        <v>768</v>
      </c>
    </row>
    <row r="40" customFormat="false" ht="15" hidden="false" customHeight="false" outlineLevel="0" collapsed="false">
      <c r="B40" s="4" t="n">
        <f aca="false">B19+MIN(B39,A40)</f>
        <v>984</v>
      </c>
      <c r="C40" s="5" t="n">
        <f aca="false">C19+MIN(C39,B40)</f>
        <v>909</v>
      </c>
      <c r="D40" s="5" t="n">
        <f aca="false">D19+MIN(D39,C40)</f>
        <v>945</v>
      </c>
      <c r="E40" s="5" t="n">
        <f aca="false">E19+MIN(E39,D40)</f>
        <v>981</v>
      </c>
      <c r="F40" s="5" t="n">
        <f aca="false">F19+MIN(F39,E40)</f>
        <v>1008</v>
      </c>
      <c r="G40" s="5" t="n">
        <f aca="false">G19+MIN(G39,F40)</f>
        <v>1027</v>
      </c>
      <c r="H40" s="5" t="n">
        <f aca="false">H19+MIN(H39,G40)</f>
        <v>639</v>
      </c>
      <c r="I40" s="5" t="n">
        <f aca="false">I19+MIN(I39,H40)</f>
        <v>610</v>
      </c>
      <c r="J40" s="5" t="n">
        <f aca="false">J19+MIN(J39,I40)</f>
        <v>587</v>
      </c>
      <c r="K40" s="5" t="n">
        <f aca="false">K19+MIN(K39,J40)</f>
        <v>602</v>
      </c>
      <c r="L40" s="5" t="n">
        <f aca="false">L19+MIN(L39,K40)</f>
        <v>620</v>
      </c>
      <c r="M40" s="5" t="n">
        <f aca="false">M19+MIN(M39,L40)</f>
        <v>635</v>
      </c>
      <c r="N40" s="5" t="n">
        <f aca="false">N19+MIN(N39,M40)</f>
        <v>663</v>
      </c>
      <c r="O40" s="6" t="n">
        <f aca="false">O19+MIN(O39,N40)</f>
        <v>722</v>
      </c>
      <c r="P40" s="5" t="n">
        <f aca="false">P19+P39</f>
        <v>785</v>
      </c>
      <c r="Q40" s="5" t="n">
        <f aca="false">Q19+MIN(Q39,P40)</f>
        <v>682</v>
      </c>
      <c r="R40" s="5" t="n">
        <f aca="false">R19+MIN(R39,Q40)</f>
        <v>755</v>
      </c>
      <c r="S40" s="5" t="n">
        <f aca="false">S19+MIN(S39,R40)</f>
        <v>789</v>
      </c>
      <c r="T40" s="5" t="n">
        <f aca="false">T19+MIN(T39,S40)</f>
        <v>790</v>
      </c>
      <c r="U40" s="6" t="n">
        <f aca="false">U19+MIN(U39,T40)</f>
        <v>781</v>
      </c>
    </row>
    <row r="41" customFormat="false" ht="15.75" hidden="false" customHeight="false" outlineLevel="0" collapsed="false">
      <c r="B41" s="7" t="n">
        <f aca="false">B20+MIN(B40,A41)</f>
        <v>1030</v>
      </c>
      <c r="C41" s="8" t="n">
        <f aca="false">C20+MIN(C40,B41)</f>
        <v>949</v>
      </c>
      <c r="D41" s="8" t="n">
        <f aca="false">D20+MIN(D40,C41)</f>
        <v>1045</v>
      </c>
      <c r="E41" s="8" t="n">
        <f aca="false">E20+MIN(E40,D41)</f>
        <v>1030</v>
      </c>
      <c r="F41" s="8" t="n">
        <f aca="false">F20+MIN(F40,E41)</f>
        <v>1099</v>
      </c>
      <c r="G41" s="8" t="n">
        <f aca="false">G20+MIN(G40,F41)</f>
        <v>1065</v>
      </c>
      <c r="H41" s="8" t="n">
        <f aca="false">H20+MIN(H40,G41)</f>
        <v>703</v>
      </c>
      <c r="I41" s="8" t="n">
        <f aca="false">I20+MIN(I40,H41)</f>
        <v>622</v>
      </c>
      <c r="J41" s="8" t="n">
        <f aca="false">J20+MIN(J40,I41)</f>
        <v>597</v>
      </c>
      <c r="K41" s="8" t="n">
        <f aca="false">K20+MIN(K40,J41)</f>
        <v>609</v>
      </c>
      <c r="L41" s="8" t="n">
        <f aca="false">L20+MIN(L40,K41)</f>
        <v>677</v>
      </c>
      <c r="M41" s="8" t="n">
        <f aca="false">M20+MIN(M40,L41)</f>
        <v>712</v>
      </c>
      <c r="N41" s="8" t="n">
        <f aca="false">N20+MIN(N40,M41)</f>
        <v>740</v>
      </c>
      <c r="O41" s="11" t="n">
        <f aca="false">O20+MIN(O40,N41)</f>
        <v>755</v>
      </c>
      <c r="P41" s="8" t="n">
        <f aca="false">P20+P40</f>
        <v>798</v>
      </c>
      <c r="Q41" s="8" t="n">
        <f aca="false">Q20+MIN(Q40,P41)</f>
        <v>709</v>
      </c>
      <c r="R41" s="8" t="n">
        <f aca="false">R20+MIN(R40,Q41)</f>
        <v>751</v>
      </c>
      <c r="S41" s="8" t="n">
        <f aca="false">S20+MIN(S40,R41)</f>
        <v>830</v>
      </c>
      <c r="T41" s="8" t="n">
        <f aca="false">T20+MIN(T40,S41)</f>
        <v>808</v>
      </c>
      <c r="U41" s="11" t="n">
        <f aca="false">U20+MIN(U40,T41)</f>
        <v>821</v>
      </c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КП</cp:lastModifiedBy>
  <dcterms:modified xsi:type="dcterms:W3CDTF">2023-06-29T14:00:18Z</dcterms:modified>
  <cp:revision>0</cp:revision>
  <dc:subject/>
  <dc:title/>
</cp:coreProperties>
</file>