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5" hidden="false" customHeight="false" outlineLevel="0" collapsed="false">
      <c r="C2" s="1" t="n">
        <v>27</v>
      </c>
      <c r="D2" s="2" t="n">
        <v>29</v>
      </c>
      <c r="E2" s="2" t="n">
        <v>25</v>
      </c>
      <c r="F2" s="2" t="n">
        <v>26</v>
      </c>
      <c r="G2" s="2" t="n">
        <v>27</v>
      </c>
      <c r="H2" s="2" t="n">
        <v>28</v>
      </c>
      <c r="I2" s="2" t="n">
        <v>30</v>
      </c>
      <c r="J2" s="2" t="n">
        <v>30</v>
      </c>
      <c r="K2" s="2" t="n">
        <v>27</v>
      </c>
      <c r="L2" s="2" t="n">
        <v>26</v>
      </c>
      <c r="M2" s="2" t="n">
        <v>27</v>
      </c>
      <c r="N2" s="2" t="n">
        <v>30</v>
      </c>
      <c r="O2" s="2" t="n">
        <v>28</v>
      </c>
      <c r="P2" s="2" t="n">
        <v>25</v>
      </c>
      <c r="Q2" s="2" t="n">
        <v>29</v>
      </c>
      <c r="R2" s="2" t="n">
        <v>30</v>
      </c>
      <c r="S2" s="2" t="n">
        <v>26</v>
      </c>
      <c r="T2" s="2" t="n">
        <v>25</v>
      </c>
      <c r="U2" s="2" t="n">
        <v>27</v>
      </c>
      <c r="V2" s="3" t="n">
        <v>28</v>
      </c>
    </row>
    <row r="3" customFormat="false" ht="15.75" hidden="false" customHeight="false" outlineLevel="0" collapsed="false">
      <c r="C3" s="4" t="n">
        <v>27</v>
      </c>
      <c r="D3" s="0" t="n">
        <v>29</v>
      </c>
      <c r="E3" s="0" t="n">
        <v>25</v>
      </c>
      <c r="F3" s="5" t="n">
        <v>27</v>
      </c>
      <c r="G3" s="5" t="n">
        <v>30</v>
      </c>
      <c r="H3" s="5" t="n">
        <v>26</v>
      </c>
      <c r="I3" s="5" t="n">
        <v>25</v>
      </c>
      <c r="J3" s="5" t="n">
        <v>26</v>
      </c>
      <c r="K3" s="0" t="n">
        <v>25</v>
      </c>
      <c r="L3" s="0" t="n">
        <v>30</v>
      </c>
      <c r="M3" s="0" t="n">
        <v>25</v>
      </c>
      <c r="N3" s="0" t="n">
        <v>25</v>
      </c>
      <c r="O3" s="0" t="n">
        <v>30</v>
      </c>
      <c r="P3" s="0" t="n">
        <v>25</v>
      </c>
      <c r="Q3" s="0" t="n">
        <v>30</v>
      </c>
      <c r="R3" s="0" t="n">
        <v>28</v>
      </c>
      <c r="S3" s="0" t="n">
        <v>28</v>
      </c>
      <c r="T3" s="0" t="n">
        <v>29</v>
      </c>
      <c r="U3" s="0" t="n">
        <v>27</v>
      </c>
      <c r="V3" s="6" t="n">
        <v>27</v>
      </c>
    </row>
    <row r="4" customFormat="false" ht="15.75" hidden="false" customHeight="false" outlineLevel="0" collapsed="false">
      <c r="C4" s="4" t="n">
        <v>30</v>
      </c>
      <c r="D4" s="0" t="n">
        <v>30</v>
      </c>
      <c r="E4" s="0" t="n">
        <v>26</v>
      </c>
      <c r="F4" s="0" t="n">
        <v>26</v>
      </c>
      <c r="G4" s="0" t="n">
        <v>30</v>
      </c>
      <c r="H4" s="0" t="n">
        <v>28</v>
      </c>
      <c r="I4" s="0" t="n">
        <v>27</v>
      </c>
      <c r="J4" s="0" t="n">
        <v>25</v>
      </c>
      <c r="K4" s="0" t="n">
        <v>29</v>
      </c>
      <c r="L4" s="0" t="n">
        <v>30</v>
      </c>
      <c r="M4" s="0" t="n">
        <v>26</v>
      </c>
      <c r="N4" s="0" t="n">
        <v>27</v>
      </c>
      <c r="O4" s="0" t="n">
        <v>27</v>
      </c>
      <c r="P4" s="0" t="n">
        <v>26</v>
      </c>
      <c r="Q4" s="0" t="n">
        <v>30</v>
      </c>
      <c r="R4" s="0" t="n">
        <v>30</v>
      </c>
      <c r="S4" s="0" t="n">
        <v>25</v>
      </c>
      <c r="T4" s="0" t="n">
        <v>26</v>
      </c>
      <c r="U4" s="0" t="n">
        <v>29</v>
      </c>
      <c r="V4" s="6" t="n">
        <v>29</v>
      </c>
    </row>
    <row r="5" customFormat="false" ht="15" hidden="false" customHeight="false" outlineLevel="0" collapsed="false">
      <c r="C5" s="4" t="n">
        <v>25</v>
      </c>
      <c r="D5" s="0" t="n">
        <v>30</v>
      </c>
      <c r="E5" s="0" t="n">
        <v>27</v>
      </c>
      <c r="F5" s="0" t="n">
        <v>29</v>
      </c>
      <c r="G5" s="0" t="n">
        <v>27</v>
      </c>
      <c r="H5" s="0" t="n">
        <v>26</v>
      </c>
      <c r="I5" s="0" t="n">
        <v>29</v>
      </c>
      <c r="J5" s="0" t="n">
        <v>28</v>
      </c>
      <c r="K5" s="0" t="n">
        <v>29</v>
      </c>
      <c r="L5" s="0" t="n">
        <v>25</v>
      </c>
      <c r="M5" s="0" t="n">
        <v>27</v>
      </c>
      <c r="N5" s="0" t="n">
        <v>29</v>
      </c>
      <c r="O5" s="0" t="n">
        <v>29</v>
      </c>
      <c r="P5" s="0" t="n">
        <v>29</v>
      </c>
      <c r="Q5" s="0" t="n">
        <v>27</v>
      </c>
      <c r="R5" s="0" t="n">
        <v>29</v>
      </c>
      <c r="S5" s="0" t="n">
        <v>29</v>
      </c>
      <c r="T5" s="0" t="n">
        <v>27</v>
      </c>
      <c r="U5" s="0" t="n">
        <v>30</v>
      </c>
      <c r="V5" s="6" t="n">
        <v>26</v>
      </c>
    </row>
    <row r="6" customFormat="false" ht="15" hidden="false" customHeight="false" outlineLevel="0" collapsed="false">
      <c r="C6" s="4" t="n">
        <v>27</v>
      </c>
      <c r="D6" s="0" t="n">
        <v>30</v>
      </c>
      <c r="E6" s="0" t="n">
        <v>27</v>
      </c>
      <c r="F6" s="7" t="n">
        <v>28</v>
      </c>
      <c r="G6" s="0" t="n">
        <v>28</v>
      </c>
      <c r="H6" s="0" t="n">
        <v>26</v>
      </c>
      <c r="I6" s="0" t="n">
        <v>26</v>
      </c>
      <c r="J6" s="0" t="n">
        <v>28</v>
      </c>
      <c r="K6" s="0" t="n">
        <v>27</v>
      </c>
      <c r="L6" s="0" t="n">
        <v>25</v>
      </c>
      <c r="M6" s="0" t="n">
        <v>28</v>
      </c>
      <c r="N6" s="0" t="n">
        <v>30</v>
      </c>
      <c r="O6" s="0" t="n">
        <v>28</v>
      </c>
      <c r="P6" s="0" t="n">
        <v>27</v>
      </c>
      <c r="Q6" s="0" t="n">
        <v>28</v>
      </c>
      <c r="R6" s="0" t="n">
        <v>28</v>
      </c>
      <c r="S6" s="0" t="n">
        <v>28</v>
      </c>
      <c r="T6" s="0" t="n">
        <v>29</v>
      </c>
      <c r="U6" s="0" t="n">
        <v>30</v>
      </c>
      <c r="V6" s="6" t="n">
        <v>28</v>
      </c>
    </row>
    <row r="7" customFormat="false" ht="15" hidden="false" customHeight="false" outlineLevel="0" collapsed="false">
      <c r="C7" s="4" t="n">
        <v>28</v>
      </c>
      <c r="D7" s="0" t="n">
        <v>30</v>
      </c>
      <c r="E7" s="0" t="n">
        <v>28</v>
      </c>
      <c r="F7" s="7" t="n">
        <v>25</v>
      </c>
      <c r="G7" s="0" t="n">
        <v>25</v>
      </c>
      <c r="H7" s="0" t="n">
        <v>25</v>
      </c>
      <c r="I7" s="0" t="n">
        <v>29</v>
      </c>
      <c r="J7" s="0" t="n">
        <v>25</v>
      </c>
      <c r="K7" s="0" t="n">
        <v>30</v>
      </c>
      <c r="L7" s="0" t="n">
        <v>25</v>
      </c>
      <c r="M7" s="0" t="n">
        <v>27</v>
      </c>
      <c r="N7" s="0" t="n">
        <v>29</v>
      </c>
      <c r="O7" s="0" t="n">
        <v>27</v>
      </c>
      <c r="P7" s="0" t="n">
        <v>26</v>
      </c>
      <c r="Q7" s="0" t="n">
        <v>30</v>
      </c>
      <c r="R7" s="0" t="n">
        <v>29</v>
      </c>
      <c r="S7" s="0" t="n">
        <v>25</v>
      </c>
      <c r="T7" s="0" t="n">
        <v>29</v>
      </c>
      <c r="U7" s="0" t="n">
        <v>27</v>
      </c>
      <c r="V7" s="6" t="n">
        <v>28</v>
      </c>
    </row>
    <row r="8" customFormat="false" ht="15" hidden="false" customHeight="false" outlineLevel="0" collapsed="false">
      <c r="C8" s="4" t="n">
        <v>29</v>
      </c>
      <c r="D8" s="0" t="n">
        <v>25</v>
      </c>
      <c r="E8" s="0" t="n">
        <v>25</v>
      </c>
      <c r="F8" s="7" t="n">
        <v>28</v>
      </c>
      <c r="G8" s="0" t="n">
        <v>30</v>
      </c>
      <c r="H8" s="0" t="n">
        <v>26</v>
      </c>
      <c r="I8" s="0" t="n">
        <v>27</v>
      </c>
      <c r="J8" s="0" t="n">
        <v>26</v>
      </c>
      <c r="K8" s="0" t="n">
        <v>30</v>
      </c>
      <c r="L8" s="0" t="n">
        <v>26</v>
      </c>
      <c r="M8" s="0" t="n">
        <v>27</v>
      </c>
      <c r="N8" s="0" t="n">
        <v>25</v>
      </c>
      <c r="O8" s="0" t="n">
        <v>25</v>
      </c>
      <c r="P8" s="0" t="n">
        <v>29</v>
      </c>
      <c r="Q8" s="0" t="n">
        <v>26</v>
      </c>
      <c r="R8" s="0" t="n">
        <v>29</v>
      </c>
      <c r="S8" s="0" t="n">
        <v>29</v>
      </c>
      <c r="T8" s="0" t="n">
        <v>28</v>
      </c>
      <c r="U8" s="0" t="n">
        <v>30</v>
      </c>
      <c r="V8" s="6" t="n">
        <v>30</v>
      </c>
    </row>
    <row r="9" customFormat="false" ht="15" hidden="false" customHeight="false" outlineLevel="0" collapsed="false">
      <c r="C9" s="4" t="n">
        <v>26</v>
      </c>
      <c r="D9" s="0" t="n">
        <v>28</v>
      </c>
      <c r="E9" s="0" t="n">
        <v>28</v>
      </c>
      <c r="F9" s="7" t="n">
        <v>29</v>
      </c>
      <c r="G9" s="0" t="n">
        <v>26</v>
      </c>
      <c r="H9" s="0" t="n">
        <v>30</v>
      </c>
      <c r="I9" s="0" t="n">
        <v>29</v>
      </c>
      <c r="J9" s="0" t="n">
        <v>29</v>
      </c>
      <c r="K9" s="0" t="n">
        <v>25</v>
      </c>
      <c r="L9" s="0" t="n">
        <v>29</v>
      </c>
      <c r="M9" s="0" t="n">
        <v>26</v>
      </c>
      <c r="N9" s="0" t="n">
        <v>26</v>
      </c>
      <c r="O9" s="0" t="n">
        <v>30</v>
      </c>
      <c r="P9" s="0" t="n">
        <v>25</v>
      </c>
      <c r="Q9" s="0" t="n">
        <v>29</v>
      </c>
      <c r="R9" s="0" t="n">
        <v>28</v>
      </c>
      <c r="S9" s="0" t="n">
        <v>25</v>
      </c>
      <c r="T9" s="0" t="n">
        <v>27</v>
      </c>
      <c r="U9" s="0" t="n">
        <v>30</v>
      </c>
      <c r="V9" s="6" t="n">
        <v>28</v>
      </c>
    </row>
    <row r="10" customFormat="false" ht="15" hidden="false" customHeight="false" outlineLevel="0" collapsed="false">
      <c r="C10" s="4" t="n">
        <v>29</v>
      </c>
      <c r="D10" s="0" t="n">
        <v>26</v>
      </c>
      <c r="E10" s="0" t="n">
        <v>30</v>
      </c>
      <c r="F10" s="7" t="n">
        <v>29</v>
      </c>
      <c r="G10" s="0" t="n">
        <v>27</v>
      </c>
      <c r="H10" s="0" t="n">
        <v>28</v>
      </c>
      <c r="I10" s="0" t="n">
        <v>28</v>
      </c>
      <c r="J10" s="0" t="n">
        <v>25</v>
      </c>
      <c r="K10" s="0" t="n">
        <v>28</v>
      </c>
      <c r="L10" s="0" t="n">
        <v>25</v>
      </c>
      <c r="M10" s="0" t="n">
        <v>25</v>
      </c>
      <c r="N10" s="0" t="n">
        <v>27</v>
      </c>
      <c r="O10" s="0" t="n">
        <v>29</v>
      </c>
      <c r="P10" s="0" t="n">
        <v>29</v>
      </c>
      <c r="Q10" s="0" t="n">
        <v>27</v>
      </c>
      <c r="R10" s="0" t="n">
        <v>26</v>
      </c>
      <c r="S10" s="0" t="n">
        <v>29</v>
      </c>
      <c r="T10" s="0" t="n">
        <v>27</v>
      </c>
      <c r="U10" s="0" t="n">
        <v>28</v>
      </c>
      <c r="V10" s="6" t="n">
        <v>26</v>
      </c>
    </row>
    <row r="11" customFormat="false" ht="15" hidden="false" customHeight="false" outlineLevel="0" collapsed="false">
      <c r="C11" s="4" t="n">
        <v>26</v>
      </c>
      <c r="D11" s="0" t="n">
        <v>28</v>
      </c>
      <c r="E11" s="0" t="n">
        <v>28</v>
      </c>
      <c r="F11" s="7" t="n">
        <v>25</v>
      </c>
      <c r="G11" s="0" t="n">
        <v>26</v>
      </c>
      <c r="H11" s="0" t="n">
        <v>27</v>
      </c>
      <c r="I11" s="0" t="n">
        <v>30</v>
      </c>
      <c r="J11" s="0" t="n">
        <v>27</v>
      </c>
      <c r="K11" s="0" t="n">
        <v>27</v>
      </c>
      <c r="L11" s="0" t="n">
        <v>27</v>
      </c>
      <c r="M11" s="0" t="n">
        <v>30</v>
      </c>
      <c r="N11" s="0" t="n">
        <v>26</v>
      </c>
      <c r="O11" s="0" t="n">
        <v>30</v>
      </c>
      <c r="P11" s="0" t="n">
        <v>25</v>
      </c>
      <c r="Q11" s="0" t="n">
        <v>25</v>
      </c>
      <c r="R11" s="0" t="n">
        <v>26</v>
      </c>
      <c r="S11" s="0" t="n">
        <v>29</v>
      </c>
      <c r="T11" s="0" t="n">
        <v>25</v>
      </c>
      <c r="U11" s="0" t="n">
        <v>26</v>
      </c>
      <c r="V11" s="6" t="n">
        <v>28</v>
      </c>
    </row>
    <row r="12" customFormat="false" ht="15" hidden="false" customHeight="false" outlineLevel="0" collapsed="false">
      <c r="C12" s="4" t="n">
        <v>30</v>
      </c>
      <c r="D12" s="0" t="n">
        <v>30</v>
      </c>
      <c r="E12" s="0" t="n">
        <v>27</v>
      </c>
      <c r="F12" s="7" t="n">
        <v>29</v>
      </c>
      <c r="G12" s="0" t="n">
        <v>26</v>
      </c>
      <c r="H12" s="0" t="n">
        <v>26</v>
      </c>
      <c r="I12" s="0" t="n">
        <v>30</v>
      </c>
      <c r="J12" s="0" t="n">
        <v>25</v>
      </c>
      <c r="K12" s="0" t="n">
        <v>25</v>
      </c>
      <c r="L12" s="0" t="n">
        <v>30</v>
      </c>
      <c r="M12" s="0" t="n">
        <v>26</v>
      </c>
      <c r="N12" s="0" t="n">
        <v>27</v>
      </c>
      <c r="O12" s="0" t="n">
        <v>27</v>
      </c>
      <c r="P12" s="0" t="n">
        <v>25</v>
      </c>
      <c r="Q12" s="0" t="n">
        <v>25</v>
      </c>
      <c r="R12" s="0" t="n">
        <v>25</v>
      </c>
      <c r="S12" s="0" t="n">
        <v>30</v>
      </c>
      <c r="T12" s="0" t="n">
        <v>28</v>
      </c>
      <c r="U12" s="0" t="n">
        <v>26</v>
      </c>
      <c r="V12" s="6" t="n">
        <v>25</v>
      </c>
    </row>
    <row r="13" customFormat="false" ht="15" hidden="false" customHeight="false" outlineLevel="0" collapsed="false">
      <c r="C13" s="4" t="n">
        <v>27</v>
      </c>
      <c r="D13" s="0" t="n">
        <v>26</v>
      </c>
      <c r="E13" s="0" t="n">
        <v>29</v>
      </c>
      <c r="F13" s="7" t="n">
        <v>25</v>
      </c>
      <c r="G13" s="0" t="n">
        <v>29</v>
      </c>
      <c r="H13" s="0" t="n">
        <v>25</v>
      </c>
      <c r="I13" s="0" t="n">
        <v>30</v>
      </c>
      <c r="J13" s="0" t="n">
        <v>27</v>
      </c>
      <c r="K13" s="0" t="n">
        <v>25</v>
      </c>
      <c r="L13" s="0" t="n">
        <v>29</v>
      </c>
      <c r="M13" s="0" t="n">
        <v>29</v>
      </c>
      <c r="N13" s="0" t="n">
        <v>26</v>
      </c>
      <c r="O13" s="0" t="n">
        <v>25</v>
      </c>
      <c r="P13" s="0" t="n">
        <v>30</v>
      </c>
      <c r="Q13" s="0" t="n">
        <v>29</v>
      </c>
      <c r="R13" s="0" t="n">
        <v>25</v>
      </c>
      <c r="S13" s="0" t="n">
        <v>28</v>
      </c>
      <c r="T13" s="0" t="n">
        <v>30</v>
      </c>
      <c r="U13" s="0" t="n">
        <v>26</v>
      </c>
      <c r="V13" s="6" t="n">
        <v>26</v>
      </c>
    </row>
    <row r="14" customFormat="false" ht="15" hidden="false" customHeight="false" outlineLevel="0" collapsed="false">
      <c r="C14" s="4" t="n">
        <v>25</v>
      </c>
      <c r="D14" s="0" t="n">
        <v>29</v>
      </c>
      <c r="E14" s="0" t="n">
        <v>27</v>
      </c>
      <c r="F14" s="7" t="n">
        <v>27</v>
      </c>
      <c r="G14" s="0" t="n">
        <v>29</v>
      </c>
      <c r="H14" s="0" t="n">
        <v>25</v>
      </c>
      <c r="I14" s="0" t="n">
        <v>30</v>
      </c>
      <c r="J14" s="0" t="n">
        <v>27</v>
      </c>
      <c r="K14" s="0" t="n">
        <v>25</v>
      </c>
      <c r="L14" s="0" t="n">
        <v>29</v>
      </c>
      <c r="M14" s="0" t="n">
        <v>25</v>
      </c>
      <c r="N14" s="0" t="n">
        <v>26</v>
      </c>
      <c r="O14" s="0" t="n">
        <v>30</v>
      </c>
      <c r="P14" s="0" t="n">
        <v>27</v>
      </c>
      <c r="Q14" s="0" t="n">
        <v>26</v>
      </c>
      <c r="R14" s="0" t="n">
        <v>27</v>
      </c>
      <c r="S14" s="0" t="n">
        <v>30</v>
      </c>
      <c r="T14" s="0" t="n">
        <v>26</v>
      </c>
      <c r="U14" s="0" t="n">
        <v>27</v>
      </c>
      <c r="V14" s="6" t="n">
        <v>28</v>
      </c>
    </row>
    <row r="15" customFormat="false" ht="15" hidden="false" customHeight="false" outlineLevel="0" collapsed="false">
      <c r="C15" s="4" t="n">
        <v>27</v>
      </c>
      <c r="D15" s="0" t="n">
        <v>30</v>
      </c>
      <c r="E15" s="0" t="n">
        <v>30</v>
      </c>
      <c r="F15" s="0" t="n">
        <v>26</v>
      </c>
      <c r="G15" s="0" t="n">
        <v>28</v>
      </c>
      <c r="H15" s="0" t="n">
        <v>27</v>
      </c>
      <c r="I15" s="0" t="n">
        <v>25</v>
      </c>
      <c r="J15" s="0" t="n">
        <v>29</v>
      </c>
      <c r="K15" s="0" t="n">
        <v>26</v>
      </c>
      <c r="L15" s="0" t="n">
        <v>27</v>
      </c>
      <c r="M15" s="0" t="n">
        <v>30</v>
      </c>
      <c r="N15" s="0" t="n">
        <v>26</v>
      </c>
      <c r="O15" s="0" t="n">
        <v>28</v>
      </c>
      <c r="P15" s="0" t="n">
        <v>28</v>
      </c>
      <c r="Q15" s="0" t="n">
        <v>28</v>
      </c>
      <c r="R15" s="0" t="n">
        <v>30</v>
      </c>
      <c r="S15" s="0" t="n">
        <v>26</v>
      </c>
      <c r="T15" s="0" t="n">
        <v>29</v>
      </c>
      <c r="U15" s="0" t="n">
        <v>27</v>
      </c>
      <c r="V15" s="6" t="n">
        <v>30</v>
      </c>
    </row>
    <row r="16" customFormat="false" ht="15" hidden="false" customHeight="false" outlineLevel="0" collapsed="false">
      <c r="C16" s="4" t="n">
        <v>26</v>
      </c>
      <c r="D16" s="0" t="n">
        <v>27</v>
      </c>
      <c r="E16" s="0" t="n">
        <v>28</v>
      </c>
      <c r="F16" s="0" t="n">
        <v>27</v>
      </c>
      <c r="G16" s="0" t="n">
        <v>26</v>
      </c>
      <c r="H16" s="0" t="n">
        <v>28</v>
      </c>
      <c r="I16" s="0" t="n">
        <v>26</v>
      </c>
      <c r="J16" s="0" t="n">
        <v>26</v>
      </c>
      <c r="K16" s="0" t="n">
        <v>26</v>
      </c>
      <c r="L16" s="0" t="n">
        <v>28</v>
      </c>
      <c r="M16" s="0" t="n">
        <v>29</v>
      </c>
      <c r="N16" s="0" t="n">
        <v>27</v>
      </c>
      <c r="O16" s="0" t="n">
        <v>26</v>
      </c>
      <c r="P16" s="0" t="n">
        <v>28</v>
      </c>
      <c r="Q16" s="0" t="n">
        <v>29</v>
      </c>
      <c r="R16" s="0" t="n">
        <v>30</v>
      </c>
      <c r="S16" s="0" t="n">
        <v>30</v>
      </c>
      <c r="T16" s="0" t="n">
        <v>29</v>
      </c>
      <c r="U16" s="0" t="n">
        <v>27</v>
      </c>
      <c r="V16" s="6" t="n">
        <v>29</v>
      </c>
    </row>
    <row r="17" customFormat="false" ht="15" hidden="false" customHeight="false" outlineLevel="0" collapsed="false">
      <c r="C17" s="4" t="n">
        <v>27</v>
      </c>
      <c r="D17" s="0" t="n">
        <v>27</v>
      </c>
      <c r="E17" s="0" t="n">
        <v>26</v>
      </c>
      <c r="F17" s="0" t="n">
        <v>30</v>
      </c>
      <c r="G17" s="0" t="n">
        <v>26</v>
      </c>
      <c r="H17" s="0" t="n">
        <v>29</v>
      </c>
      <c r="I17" s="0" t="n">
        <v>27</v>
      </c>
      <c r="J17" s="0" t="n">
        <v>28</v>
      </c>
      <c r="K17" s="0" t="n">
        <v>30</v>
      </c>
      <c r="L17" s="0" t="n">
        <v>27</v>
      </c>
      <c r="M17" s="0" t="n">
        <v>28</v>
      </c>
      <c r="N17" s="0" t="n">
        <v>30</v>
      </c>
      <c r="O17" s="0" t="n">
        <v>26</v>
      </c>
      <c r="P17" s="0" t="n">
        <v>29</v>
      </c>
      <c r="Q17" s="0" t="n">
        <v>29</v>
      </c>
      <c r="R17" s="0" t="n">
        <v>28</v>
      </c>
      <c r="S17" s="0" t="n">
        <v>28</v>
      </c>
      <c r="T17" s="0" t="n">
        <v>26</v>
      </c>
      <c r="U17" s="0" t="n">
        <v>26</v>
      </c>
      <c r="V17" s="6" t="n">
        <v>25</v>
      </c>
    </row>
    <row r="18" customFormat="false" ht="15" hidden="false" customHeight="false" outlineLevel="0" collapsed="false">
      <c r="C18" s="4" t="n">
        <v>29</v>
      </c>
      <c r="D18" s="0" t="n">
        <v>30</v>
      </c>
      <c r="E18" s="0" t="n">
        <v>30</v>
      </c>
      <c r="F18" s="0" t="n">
        <v>29</v>
      </c>
      <c r="G18" s="0" t="n">
        <v>30</v>
      </c>
      <c r="H18" s="0" t="n">
        <v>26</v>
      </c>
      <c r="I18" s="0" t="n">
        <v>28</v>
      </c>
      <c r="J18" s="0" t="n">
        <v>26</v>
      </c>
      <c r="K18" s="0" t="n">
        <v>28</v>
      </c>
      <c r="L18" s="0" t="n">
        <v>30</v>
      </c>
      <c r="M18" s="0" t="n">
        <v>25</v>
      </c>
      <c r="N18" s="0" t="n">
        <v>29</v>
      </c>
      <c r="O18" s="0" t="n">
        <v>25</v>
      </c>
      <c r="P18" s="0" t="n">
        <v>27</v>
      </c>
      <c r="Q18" s="0" t="n">
        <v>26</v>
      </c>
      <c r="R18" s="0" t="n">
        <v>25</v>
      </c>
      <c r="S18" s="0" t="n">
        <v>25</v>
      </c>
      <c r="T18" s="0" t="n">
        <v>29</v>
      </c>
      <c r="U18" s="0" t="n">
        <v>27</v>
      </c>
      <c r="V18" s="6" t="n">
        <v>28</v>
      </c>
    </row>
    <row r="19" customFormat="false" ht="15" hidden="false" customHeight="false" outlineLevel="0" collapsed="false">
      <c r="C19" s="4" t="n">
        <v>29</v>
      </c>
      <c r="D19" s="0" t="n">
        <v>30</v>
      </c>
      <c r="E19" s="0" t="n">
        <v>26</v>
      </c>
      <c r="F19" s="0" t="n">
        <v>28</v>
      </c>
      <c r="G19" s="0" t="n">
        <v>26</v>
      </c>
      <c r="H19" s="0" t="n">
        <v>26</v>
      </c>
      <c r="I19" s="0" t="n">
        <v>29</v>
      </c>
      <c r="J19" s="0" t="n">
        <v>28</v>
      </c>
      <c r="K19" s="0" t="n">
        <v>29</v>
      </c>
      <c r="L19" s="0" t="n">
        <v>29</v>
      </c>
      <c r="M19" s="0" t="n">
        <v>25</v>
      </c>
      <c r="N19" s="0" t="n">
        <v>27</v>
      </c>
      <c r="O19" s="0" t="n">
        <v>25</v>
      </c>
      <c r="P19" s="0" t="n">
        <v>29</v>
      </c>
      <c r="Q19" s="0" t="n">
        <v>27</v>
      </c>
      <c r="R19" s="0" t="n">
        <v>29</v>
      </c>
      <c r="S19" s="0" t="n">
        <v>25</v>
      </c>
      <c r="T19" s="0" t="n">
        <v>29</v>
      </c>
      <c r="U19" s="0" t="n">
        <v>29</v>
      </c>
      <c r="V19" s="6" t="n">
        <v>28</v>
      </c>
    </row>
    <row r="20" customFormat="false" ht="15" hidden="false" customHeight="false" outlineLevel="0" collapsed="false">
      <c r="C20" s="4" t="n">
        <v>30</v>
      </c>
      <c r="D20" s="0" t="n">
        <v>30</v>
      </c>
      <c r="E20" s="0" t="n">
        <v>28</v>
      </c>
      <c r="F20" s="0" t="n">
        <v>27</v>
      </c>
      <c r="G20" s="0" t="n">
        <v>30</v>
      </c>
      <c r="H20" s="0" t="n">
        <v>27</v>
      </c>
      <c r="I20" s="0" t="n">
        <v>28</v>
      </c>
      <c r="J20" s="0" t="n">
        <v>26</v>
      </c>
      <c r="K20" s="0" t="n">
        <v>27</v>
      </c>
      <c r="L20" s="0" t="n">
        <v>25</v>
      </c>
      <c r="M20" s="0" t="n">
        <v>26</v>
      </c>
      <c r="N20" s="0" t="n">
        <v>25</v>
      </c>
      <c r="O20" s="0" t="n">
        <v>28</v>
      </c>
      <c r="P20" s="0" t="n">
        <v>26</v>
      </c>
      <c r="Q20" s="0" t="n">
        <v>28</v>
      </c>
      <c r="R20" s="0" t="n">
        <v>26</v>
      </c>
      <c r="S20" s="0" t="n">
        <v>27</v>
      </c>
      <c r="T20" s="0" t="n">
        <v>27</v>
      </c>
      <c r="U20" s="0" t="n">
        <v>27</v>
      </c>
      <c r="V20" s="6" t="n">
        <v>25</v>
      </c>
    </row>
    <row r="21" customFormat="false" ht="15.75" hidden="false" customHeight="false" outlineLevel="0" collapsed="false">
      <c r="C21" s="8" t="n">
        <v>25</v>
      </c>
      <c r="D21" s="9" t="n">
        <v>27</v>
      </c>
      <c r="E21" s="9" t="n">
        <v>30</v>
      </c>
      <c r="F21" s="9" t="n">
        <v>26</v>
      </c>
      <c r="G21" s="9" t="n">
        <v>29</v>
      </c>
      <c r="H21" s="9" t="n">
        <v>28</v>
      </c>
      <c r="I21" s="9" t="n">
        <v>25</v>
      </c>
      <c r="J21" s="9" t="n">
        <v>29</v>
      </c>
      <c r="K21" s="9" t="n">
        <v>27</v>
      </c>
      <c r="L21" s="9" t="n">
        <v>27</v>
      </c>
      <c r="M21" s="9" t="n">
        <v>27</v>
      </c>
      <c r="N21" s="9" t="n">
        <v>27</v>
      </c>
      <c r="O21" s="9" t="n">
        <v>27</v>
      </c>
      <c r="P21" s="9" t="n">
        <v>29</v>
      </c>
      <c r="Q21" s="9" t="n">
        <v>25</v>
      </c>
      <c r="R21" s="9" t="n">
        <v>25</v>
      </c>
      <c r="S21" s="9" t="n">
        <v>30</v>
      </c>
      <c r="T21" s="9" t="n">
        <v>26</v>
      </c>
      <c r="U21" s="9" t="n">
        <v>29</v>
      </c>
      <c r="V21" s="10" t="n">
        <v>25</v>
      </c>
    </row>
    <row r="23" customFormat="false" ht="15.75" hidden="false" customHeight="false" outlineLevel="0" collapsed="false"/>
    <row r="24" customFormat="false" ht="15" hidden="false" customHeight="false" outlineLevel="0" collapsed="false">
      <c r="C24" s="1" t="n">
        <f aca="false">C2+MIN(B24,A24,C23,C22)</f>
        <v>27</v>
      </c>
      <c r="D24" s="2" t="n">
        <f aca="false">D2+MIN(C24,B24,D23,D22)</f>
        <v>56</v>
      </c>
      <c r="E24" s="2" t="n">
        <f aca="false">E2+MIN(D24,C24,E23,E22)</f>
        <v>52</v>
      </c>
      <c r="F24" s="2" t="n">
        <f aca="false">F2+MIN(E24,D24,F23,F22)</f>
        <v>78</v>
      </c>
      <c r="G24" s="2" t="n">
        <f aca="false">G2+MIN(F24,E24,G23,G22)</f>
        <v>79</v>
      </c>
      <c r="H24" s="2" t="n">
        <f aca="false">H2+MIN(G24,F24,H23,H22)</f>
        <v>106</v>
      </c>
      <c r="I24" s="2" t="n">
        <f aca="false">I2+MIN(H24,G24,I23,I22)</f>
        <v>109</v>
      </c>
      <c r="J24" s="2" t="n">
        <f aca="false">J2+MIN(I24,H24,J23,J22)</f>
        <v>136</v>
      </c>
      <c r="K24" s="2" t="n">
        <f aca="false">K2+MIN(J24,I24,K23,K22)</f>
        <v>136</v>
      </c>
      <c r="L24" s="2" t="n">
        <f aca="false">L2+MIN(K24,J24,L23,L22)</f>
        <v>162</v>
      </c>
      <c r="M24" s="2" t="n">
        <f aca="false">M2+MIN(L24,K24,M23,M22)</f>
        <v>163</v>
      </c>
      <c r="N24" s="2" t="n">
        <f aca="false">N2+MIN(M24,L24,N23,N22)</f>
        <v>192</v>
      </c>
      <c r="O24" s="2" t="n">
        <f aca="false">O2+MIN(N24,M24,O23,O22)</f>
        <v>191</v>
      </c>
      <c r="P24" s="2" t="n">
        <f aca="false">P2+MIN(O24,N24,P23,P22)</f>
        <v>216</v>
      </c>
      <c r="Q24" s="2" t="n">
        <f aca="false">Q2+MIN(P24,O24,Q23,Q22)</f>
        <v>220</v>
      </c>
      <c r="R24" s="2" t="n">
        <f aca="false">R2+MIN(Q24,P24,R23,R22)</f>
        <v>246</v>
      </c>
      <c r="S24" s="2" t="n">
        <f aca="false">S2+MIN(R24,Q24,S23,S22)</f>
        <v>246</v>
      </c>
      <c r="T24" s="2" t="n">
        <f aca="false">T2+MIN(S24,R24,T23,T22)</f>
        <v>271</v>
      </c>
      <c r="U24" s="2" t="n">
        <f aca="false">U2+MIN(T24,S24,U23,U22)</f>
        <v>273</v>
      </c>
      <c r="V24" s="3" t="n">
        <f aca="false">V2+MIN(U24,T24,V23,V22)</f>
        <v>299</v>
      </c>
    </row>
    <row r="25" customFormat="false" ht="15.75" hidden="false" customHeight="false" outlineLevel="0" collapsed="false">
      <c r="C25" s="4" t="n">
        <f aca="false">C3+MIN(B25,A25,C24,C23)</f>
        <v>54</v>
      </c>
      <c r="D25" s="0" t="n">
        <f aca="false">D3+MIN(C25,B25,D24,D23)</f>
        <v>83</v>
      </c>
      <c r="E25" s="0" t="n">
        <f aca="false">E3+MIN(D25,C25,E24,E23)</f>
        <v>77</v>
      </c>
      <c r="F25" s="5" t="n">
        <f aca="false">F3+MIN(E25,D25,F24,F23)</f>
        <v>104</v>
      </c>
      <c r="G25" s="5" t="n">
        <f aca="false">G3+MIN(F25,E25,G24,G23)</f>
        <v>107</v>
      </c>
      <c r="H25" s="5" t="n">
        <f aca="false">H3+MIN(G25,F25,H24,H23)</f>
        <v>130</v>
      </c>
      <c r="I25" s="5" t="n">
        <f aca="false">I3+MIN(H25,G25,I24,I23)</f>
        <v>132</v>
      </c>
      <c r="J25" s="5" t="n">
        <f aca="false">J3+MIN(I25,H25,J24,J23)</f>
        <v>156</v>
      </c>
      <c r="K25" s="0" t="n">
        <f aca="false">K3+MIN(J25,I25,K24,K23)</f>
        <v>157</v>
      </c>
      <c r="L25" s="0" t="n">
        <f aca="false">L3+MIN(K25,J25,L24,L23)</f>
        <v>186</v>
      </c>
      <c r="M25" s="0" t="n">
        <f aca="false">M3+MIN(L25,K25,M24,M23)</f>
        <v>182</v>
      </c>
      <c r="N25" s="0" t="n">
        <f aca="false">N3+MIN(M25,L25,N24,N23)</f>
        <v>207</v>
      </c>
      <c r="O25" s="0" t="n">
        <f aca="false">O3+MIN(N25,M25,O24,O23)</f>
        <v>212</v>
      </c>
      <c r="P25" s="0" t="n">
        <f aca="false">P3+MIN(O25,N25,P24,P23)</f>
        <v>232</v>
      </c>
      <c r="Q25" s="0" t="n">
        <f aca="false">Q3+MIN(P25,O25,Q24,Q23)</f>
        <v>242</v>
      </c>
      <c r="R25" s="0" t="n">
        <f aca="false">R3+MIN(Q25,P25,R24,R23)</f>
        <v>260</v>
      </c>
      <c r="S25" s="0" t="n">
        <f aca="false">S3+MIN(R25,Q25,S24,S23)</f>
        <v>270</v>
      </c>
      <c r="T25" s="0" t="n">
        <f aca="false">T3+MIN(S25,R25,T24,T23)</f>
        <v>289</v>
      </c>
      <c r="U25" s="0" t="n">
        <f aca="false">U3+MIN(T25,S25,U24,U23)</f>
        <v>297</v>
      </c>
      <c r="V25" s="6" t="n">
        <f aca="false">V3+MIN(U25,T25,V24,V23)</f>
        <v>316</v>
      </c>
    </row>
    <row r="26" customFormat="false" ht="15.75" hidden="false" customHeight="false" outlineLevel="0" collapsed="false">
      <c r="C26" s="4" t="n">
        <f aca="false">C4+MIN(B26,A26,C25,C24)</f>
        <v>57</v>
      </c>
      <c r="D26" s="0" t="n">
        <f aca="false">D4+MIN(C26,B26,D25,D24)</f>
        <v>86</v>
      </c>
      <c r="E26" s="0" t="n">
        <f aca="false">E4+MIN(D26,C26,E25,E24)</f>
        <v>78</v>
      </c>
      <c r="F26" s="0" t="n">
        <f aca="false">F4+MIN(E26,D26)</f>
        <v>104</v>
      </c>
      <c r="G26" s="0" t="n">
        <f aca="false">G4+MIN(F26,E26)</f>
        <v>108</v>
      </c>
      <c r="H26" s="0" t="n">
        <f aca="false">H4+MIN(G26,F26)</f>
        <v>132</v>
      </c>
      <c r="I26" s="0" t="n">
        <f aca="false">I4+MIN(H26,G26)</f>
        <v>135</v>
      </c>
      <c r="J26" s="0" t="n">
        <f aca="false">J4+MIN(I26,H26)</f>
        <v>157</v>
      </c>
      <c r="K26" s="0" t="n">
        <f aca="false">K4+MIN(J26,I26,K25,K24)</f>
        <v>164</v>
      </c>
      <c r="L26" s="0" t="n">
        <f aca="false">L4+MIN(K26,J26,L25,L24)</f>
        <v>187</v>
      </c>
      <c r="M26" s="0" t="n">
        <f aca="false">M4+MIN(L26,K26,M25,M24)</f>
        <v>189</v>
      </c>
      <c r="N26" s="0" t="n">
        <f aca="false">N4+MIN(M26,L26,N25,N24)</f>
        <v>214</v>
      </c>
      <c r="O26" s="0" t="n">
        <f aca="false">O4+MIN(N26,M26,O25,O24)</f>
        <v>216</v>
      </c>
      <c r="P26" s="0" t="n">
        <f aca="false">P4+MIN(O26,N26,P25,P24)</f>
        <v>240</v>
      </c>
      <c r="Q26" s="0" t="n">
        <f aca="false">Q4+MIN(P26,O26,Q25,Q24)</f>
        <v>246</v>
      </c>
      <c r="R26" s="0" t="n">
        <f aca="false">R4+MIN(Q26,P26,R25,R24)</f>
        <v>270</v>
      </c>
      <c r="S26" s="0" t="n">
        <f aca="false">S4+MIN(R26,Q26,S25,S24)</f>
        <v>271</v>
      </c>
      <c r="T26" s="0" t="n">
        <f aca="false">T4+MIN(S26,R26,T25,T24)</f>
        <v>296</v>
      </c>
      <c r="U26" s="0" t="n">
        <f aca="false">U4+MIN(T26,S26,U25,U24)</f>
        <v>300</v>
      </c>
      <c r="V26" s="6" t="n">
        <f aca="false">V4+MIN(U26,T26,V25,V24)</f>
        <v>325</v>
      </c>
    </row>
    <row r="27" customFormat="false" ht="15" hidden="false" customHeight="false" outlineLevel="0" collapsed="false">
      <c r="C27" s="4" t="n">
        <f aca="false">C5+MIN(B27,A27,C26,C25)</f>
        <v>79</v>
      </c>
      <c r="D27" s="0" t="n">
        <f aca="false">D5+MIN(C27,B27,D26,D25)</f>
        <v>109</v>
      </c>
      <c r="E27" s="0" t="n">
        <f aca="false">E5+MIN(D27,C27,E26,E25)</f>
        <v>104</v>
      </c>
      <c r="F27" s="0" t="n">
        <f aca="false">F5+MIN(E27,D27,F26)</f>
        <v>133</v>
      </c>
      <c r="G27" s="0" t="n">
        <f aca="false">G5+MIN(F27,E27,G26)</f>
        <v>131</v>
      </c>
      <c r="H27" s="0" t="n">
        <f aca="false">H5+MIN(G27,F27,H26)</f>
        <v>157</v>
      </c>
      <c r="I27" s="0" t="n">
        <f aca="false">I5+MIN(H27,G27,I26)</f>
        <v>160</v>
      </c>
      <c r="J27" s="0" t="n">
        <f aca="false">J5+MIN(I27,H27,J26)</f>
        <v>185</v>
      </c>
      <c r="K27" s="0" t="n">
        <f aca="false">K5+MIN(J27,I27,K26,K25)</f>
        <v>186</v>
      </c>
      <c r="L27" s="0" t="n">
        <f aca="false">L5+MIN(K27,J27,L26,L25)</f>
        <v>210</v>
      </c>
      <c r="M27" s="0" t="n">
        <f aca="false">M5+MIN(L27,K27,M26,M25)</f>
        <v>209</v>
      </c>
      <c r="N27" s="0" t="n">
        <f aca="false">N5+MIN(M27,L27,N26,N25)</f>
        <v>236</v>
      </c>
      <c r="O27" s="0" t="n">
        <f aca="false">O5+MIN(N27,M27,O26,O25)</f>
        <v>238</v>
      </c>
      <c r="P27" s="0" t="n">
        <f aca="false">P5+MIN(O27,N27,P26,P25)</f>
        <v>261</v>
      </c>
      <c r="Q27" s="0" t="n">
        <f aca="false">Q5+MIN(P27,O27,Q26,Q25)</f>
        <v>265</v>
      </c>
      <c r="R27" s="0" t="n">
        <f aca="false">R5+MIN(Q27,P27,R26,R25)</f>
        <v>289</v>
      </c>
      <c r="S27" s="0" t="n">
        <f aca="false">S5+MIN(R27,Q27,S26,S25)</f>
        <v>294</v>
      </c>
      <c r="T27" s="0" t="n">
        <f aca="false">T5+MIN(S27,R27,T26,T25)</f>
        <v>316</v>
      </c>
      <c r="U27" s="0" t="n">
        <f aca="false">U5+MIN(T27,S27,U26,U25)</f>
        <v>324</v>
      </c>
      <c r="V27" s="6" t="n">
        <f aca="false">V5+MIN(U27,T27,V26,V25)</f>
        <v>342</v>
      </c>
    </row>
    <row r="28" customFormat="false" ht="15" hidden="false" customHeight="false" outlineLevel="0" collapsed="false">
      <c r="C28" s="4" t="n">
        <f aca="false">C6+MIN(B28,A28,C27,C26)</f>
        <v>84</v>
      </c>
      <c r="D28" s="0" t="n">
        <f aca="false">D6+MIN(C28,B28,D27,D26)</f>
        <v>114</v>
      </c>
      <c r="E28" s="0" t="n">
        <f aca="false">E6+MIN(D28,C28,E27,E26)</f>
        <v>105</v>
      </c>
      <c r="F28" s="7" t="n">
        <f aca="false">F6+MIN(E28,D28,F27,F26)</f>
        <v>132</v>
      </c>
      <c r="G28" s="0" t="n">
        <f aca="false">G6+MIN(G27,G26)</f>
        <v>136</v>
      </c>
      <c r="H28" s="0" t="n">
        <f aca="false">H6+MIN(G28,H27,H26)</f>
        <v>158</v>
      </c>
      <c r="I28" s="0" t="n">
        <f aca="false">I6+MIN(H28,G28,I27,I26)</f>
        <v>161</v>
      </c>
      <c r="J28" s="0" t="n">
        <f aca="false">J6+MIN(I28,H28,J27,J26)</f>
        <v>185</v>
      </c>
      <c r="K28" s="0" t="n">
        <f aca="false">K6+MIN(J28,I28,K27,K26)</f>
        <v>188</v>
      </c>
      <c r="L28" s="0" t="n">
        <f aca="false">L6+MIN(K28,J28,L27,L26)</f>
        <v>210</v>
      </c>
      <c r="M28" s="0" t="n">
        <f aca="false">M6+MIN(L28,K28,M27,M26)</f>
        <v>216</v>
      </c>
      <c r="N28" s="0" t="n">
        <f aca="false">N6+MIN(M28,L28,N27,N26)</f>
        <v>240</v>
      </c>
      <c r="O28" s="0" t="n">
        <f aca="false">O6+MIN(N28,M28,O27,O26)</f>
        <v>244</v>
      </c>
      <c r="P28" s="0" t="n">
        <f aca="false">P6+MIN(O28,N28,P27,P26)</f>
        <v>267</v>
      </c>
      <c r="Q28" s="0" t="n">
        <f aca="false">Q6+MIN(P28,O28,Q27,Q26)</f>
        <v>272</v>
      </c>
      <c r="R28" s="0" t="n">
        <f aca="false">R6+MIN(Q28,P28,R27,R26)</f>
        <v>295</v>
      </c>
      <c r="S28" s="0" t="n">
        <f aca="false">S6+MIN(R28,Q28,S27,S26)</f>
        <v>299</v>
      </c>
      <c r="T28" s="0" t="n">
        <f aca="false">T6+MIN(S28,R28,T27,T26)</f>
        <v>324</v>
      </c>
      <c r="U28" s="0" t="n">
        <f aca="false">U6+MIN(T28,S28,U27,U26)</f>
        <v>329</v>
      </c>
      <c r="V28" s="6" t="n">
        <f aca="false">V6+MIN(U28,T28,V27,V26)</f>
        <v>352</v>
      </c>
    </row>
    <row r="29" customFormat="false" ht="15" hidden="false" customHeight="false" outlineLevel="0" collapsed="false">
      <c r="C29" s="4" t="n">
        <f aca="false">C7+MIN(B29,A29,C28,C27)</f>
        <v>107</v>
      </c>
      <c r="D29" s="0" t="n">
        <f aca="false">D7+MIN(C29,B29,D28,D27)</f>
        <v>137</v>
      </c>
      <c r="E29" s="0" t="n">
        <f aca="false">E7+MIN(D29,C29,E28,E27)</f>
        <v>132</v>
      </c>
      <c r="F29" s="7" t="n">
        <f aca="false">F7+MIN(E29,D29,F28,F27)</f>
        <v>157</v>
      </c>
      <c r="G29" s="0" t="n">
        <f aca="false">G7+MIN(G28,G27)</f>
        <v>156</v>
      </c>
      <c r="H29" s="0" t="n">
        <f aca="false">H7+MIN(G29,H28,H27)</f>
        <v>181</v>
      </c>
      <c r="I29" s="0" t="n">
        <f aca="false">I7+MIN(H29,G29,I28,I27)</f>
        <v>185</v>
      </c>
      <c r="J29" s="0" t="n">
        <f aca="false">J7+MIN(I29,H29,J28,J27)</f>
        <v>206</v>
      </c>
      <c r="K29" s="0" t="n">
        <f aca="false">K7+MIN(J29,I29,K28,K27)</f>
        <v>215</v>
      </c>
      <c r="L29" s="0" t="n">
        <f aca="false">L7+MIN(K29,J29,L28,L27)</f>
        <v>231</v>
      </c>
      <c r="M29" s="0" t="n">
        <f aca="false">M7+MIN(L29,K29,M28,M27)</f>
        <v>236</v>
      </c>
      <c r="N29" s="0" t="n">
        <f aca="false">N7+MIN(M29,L29,N28,N27)</f>
        <v>260</v>
      </c>
      <c r="O29" s="0" t="n">
        <f aca="false">O7+MIN(N29,M29,O28,O27)</f>
        <v>263</v>
      </c>
      <c r="P29" s="0" t="n">
        <f aca="false">P7+MIN(O29,N29,P28,P27)</f>
        <v>286</v>
      </c>
      <c r="Q29" s="0" t="n">
        <f aca="false">Q7+MIN(P29,O29,Q28,Q27)</f>
        <v>293</v>
      </c>
      <c r="R29" s="0" t="n">
        <f aca="false">R7+MIN(Q29,P29,R28,R27)</f>
        <v>315</v>
      </c>
      <c r="S29" s="0" t="n">
        <f aca="false">S7+MIN(R29,Q29,S28,S27)</f>
        <v>318</v>
      </c>
      <c r="T29" s="0" t="n">
        <f aca="false">T7+MIN(S29,R29,T28,T27)</f>
        <v>344</v>
      </c>
      <c r="U29" s="0" t="n">
        <f aca="false">U7+MIN(T29,S29,U28,U27)</f>
        <v>345</v>
      </c>
      <c r="V29" s="6" t="n">
        <f aca="false">V7+MIN(U29,T29,V28,V27)</f>
        <v>370</v>
      </c>
    </row>
    <row r="30" customFormat="false" ht="15" hidden="false" customHeight="false" outlineLevel="0" collapsed="false">
      <c r="C30" s="4" t="n">
        <f aca="false">C8+MIN(B30,A30,C29,C28)</f>
        <v>113</v>
      </c>
      <c r="D30" s="0" t="n">
        <f aca="false">D8+MIN(C30,B30,D29,D28)</f>
        <v>138</v>
      </c>
      <c r="E30" s="0" t="n">
        <f aca="false">E8+MIN(D30,C30,E29,E28)</f>
        <v>130</v>
      </c>
      <c r="F30" s="7" t="n">
        <f aca="false">F8+MIN(E30,D30,F29,F28)</f>
        <v>158</v>
      </c>
      <c r="G30" s="0" t="n">
        <f aca="false">G8+MIN(G29,G28)</f>
        <v>166</v>
      </c>
      <c r="H30" s="0" t="n">
        <f aca="false">H8+MIN(G30,H29,H28)</f>
        <v>184</v>
      </c>
      <c r="I30" s="0" t="n">
        <f aca="false">I8+MIN(H30,G30,I29,I28)</f>
        <v>188</v>
      </c>
      <c r="J30" s="0" t="n">
        <f aca="false">J8+MIN(I30,H30,J29,J28)</f>
        <v>210</v>
      </c>
      <c r="K30" s="0" t="n">
        <f aca="false">K8+MIN(J30,I30,K29,K28)</f>
        <v>218</v>
      </c>
      <c r="L30" s="0" t="n">
        <f aca="false">L8+MIN(K30,J30,L29,L28)</f>
        <v>236</v>
      </c>
      <c r="M30" s="0" t="n">
        <f aca="false">M8+MIN(L30,K30,M29,M28)</f>
        <v>243</v>
      </c>
      <c r="N30" s="0" t="n">
        <f aca="false">N8+MIN(M30,L30,N29,N28)</f>
        <v>261</v>
      </c>
      <c r="O30" s="0" t="n">
        <f aca="false">O8+MIN(N30,M30,O29,O28)</f>
        <v>268</v>
      </c>
      <c r="P30" s="0" t="n">
        <f aca="false">P8+MIN(O30,N30,P29,P28)</f>
        <v>290</v>
      </c>
      <c r="Q30" s="0" t="n">
        <f aca="false">Q8+MIN(P30,O30,Q29,Q28)</f>
        <v>294</v>
      </c>
      <c r="R30" s="0" t="n">
        <f aca="false">R8+MIN(Q30,P30,R29,R28)</f>
        <v>319</v>
      </c>
      <c r="S30" s="0" t="n">
        <f aca="false">S8+MIN(R30,Q30,S29,S28)</f>
        <v>323</v>
      </c>
      <c r="T30" s="0" t="n">
        <f aca="false">T8+MIN(S30,R30,T29,T28)</f>
        <v>347</v>
      </c>
      <c r="U30" s="0" t="n">
        <f aca="false">U8+MIN(T30,S30,U29,U28)</f>
        <v>353</v>
      </c>
      <c r="V30" s="6" t="n">
        <f aca="false">V8+MIN(U30,T30,V29,V28)</f>
        <v>377</v>
      </c>
    </row>
    <row r="31" customFormat="false" ht="15" hidden="false" customHeight="false" outlineLevel="0" collapsed="false">
      <c r="C31" s="4" t="n">
        <f aca="false">C9+MIN(B31,A31,C30,C29)</f>
        <v>133</v>
      </c>
      <c r="D31" s="0" t="n">
        <f aca="false">D9+MIN(C31,B31,D30,D29)</f>
        <v>161</v>
      </c>
      <c r="E31" s="0" t="n">
        <f aca="false">E9+MIN(D31,C31,E30,E29)</f>
        <v>158</v>
      </c>
      <c r="F31" s="7" t="n">
        <f aca="false">F9+MIN(E31,D31,F30,F29)</f>
        <v>186</v>
      </c>
      <c r="G31" s="0" t="n">
        <f aca="false">G9+MIN(G30,G29)</f>
        <v>182</v>
      </c>
      <c r="H31" s="0" t="n">
        <f aca="false">H9+MIN(G31,H30,H29)</f>
        <v>211</v>
      </c>
      <c r="I31" s="0" t="n">
        <f aca="false">I9+MIN(H31,G31,I30,I29)</f>
        <v>211</v>
      </c>
      <c r="J31" s="0" t="n">
        <f aca="false">J9+MIN(I31,H31,J30,J29)</f>
        <v>235</v>
      </c>
      <c r="K31" s="0" t="n">
        <f aca="false">K9+MIN(J31,I31,K30,K29)</f>
        <v>236</v>
      </c>
      <c r="L31" s="0" t="n">
        <f aca="false">L9+MIN(K31,J31,L30,L29)</f>
        <v>260</v>
      </c>
      <c r="M31" s="0" t="n">
        <f aca="false">M9+MIN(L31,K31,M30,M29)</f>
        <v>262</v>
      </c>
      <c r="N31" s="0" t="n">
        <f aca="false">N9+MIN(M31,L31,N30,N29)</f>
        <v>286</v>
      </c>
      <c r="O31" s="0" t="n">
        <f aca="false">O9+MIN(N31,M31,O30,O29)</f>
        <v>292</v>
      </c>
      <c r="P31" s="0" t="n">
        <f aca="false">P9+MIN(O31,N31,P30,P29)</f>
        <v>311</v>
      </c>
      <c r="Q31" s="0" t="n">
        <f aca="false">Q9+MIN(P31,O31,Q30,Q29)</f>
        <v>321</v>
      </c>
      <c r="R31" s="0" t="n">
        <f aca="false">R9+MIN(Q31,P31,R30,R29)</f>
        <v>339</v>
      </c>
      <c r="S31" s="0" t="n">
        <f aca="false">S9+MIN(R31,Q31,S30,S29)</f>
        <v>343</v>
      </c>
      <c r="T31" s="0" t="n">
        <f aca="false">T9+MIN(S31,R31,T30,T29)</f>
        <v>366</v>
      </c>
      <c r="U31" s="0" t="n">
        <f aca="false">U9+MIN(T31,S31,U30,U29)</f>
        <v>373</v>
      </c>
      <c r="V31" s="6" t="n">
        <f aca="false">V9+MIN(U31,T31,V30,V29)</f>
        <v>394</v>
      </c>
    </row>
    <row r="32" customFormat="false" ht="15" hidden="false" customHeight="false" outlineLevel="0" collapsed="false">
      <c r="C32" s="4" t="n">
        <f aca="false">C10+MIN(B32,A32,C31,C30)</f>
        <v>142</v>
      </c>
      <c r="D32" s="0" t="n">
        <f aca="false">D10+MIN(C32,B32,D31,D30)</f>
        <v>164</v>
      </c>
      <c r="E32" s="0" t="n">
        <f aca="false">E10+MIN(D32,C32,E31,E30)</f>
        <v>160</v>
      </c>
      <c r="F32" s="7" t="n">
        <f aca="false">F10+MIN(E32,D32,F31,F30)</f>
        <v>187</v>
      </c>
      <c r="G32" s="0" t="n">
        <f aca="false">G10+MIN(G31,G30)</f>
        <v>193</v>
      </c>
      <c r="H32" s="0" t="n">
        <f aca="false">H10+MIN(G32,H31,H30)</f>
        <v>212</v>
      </c>
      <c r="I32" s="0" t="n">
        <f aca="false">I10+MIN(H32,G32,I31,I30)</f>
        <v>216</v>
      </c>
      <c r="J32" s="0" t="n">
        <f aca="false">J10+MIN(I32,H32,J31,J30)</f>
        <v>235</v>
      </c>
      <c r="K32" s="0" t="n">
        <f aca="false">K10+MIN(J32,I32,K31,K30)</f>
        <v>244</v>
      </c>
      <c r="L32" s="0" t="n">
        <f aca="false">L10+MIN(K32,J32,L31,L30)</f>
        <v>260</v>
      </c>
      <c r="M32" s="0" t="n">
        <f aca="false">M10+MIN(L32,K32,M31,M30)</f>
        <v>268</v>
      </c>
      <c r="N32" s="0" t="n">
        <f aca="false">N10+MIN(M32,L32,N31,N30)</f>
        <v>287</v>
      </c>
      <c r="O32" s="0" t="n">
        <f aca="false">O10+MIN(N32,M32,O31,O30)</f>
        <v>297</v>
      </c>
      <c r="P32" s="0" t="n">
        <f aca="false">P10+MIN(O32,N32,P31,P30)</f>
        <v>316</v>
      </c>
      <c r="Q32" s="0" t="n">
        <f aca="false">Q10+MIN(P32,O32,Q31,Q30)</f>
        <v>321</v>
      </c>
      <c r="R32" s="0" t="n">
        <f aca="false">R10+MIN(Q32,P32,R31,R30)</f>
        <v>342</v>
      </c>
      <c r="S32" s="0" t="n">
        <f aca="false">S10+MIN(R32,Q32,S31,S30)</f>
        <v>350</v>
      </c>
      <c r="T32" s="0" t="n">
        <f aca="false">T10+MIN(S32,R32,T31,T30)</f>
        <v>369</v>
      </c>
      <c r="U32" s="0" t="n">
        <f aca="false">U10+MIN(T32,S32,U31,U30)</f>
        <v>378</v>
      </c>
      <c r="V32" s="6" t="n">
        <f aca="false">V10+MIN(U32,T32,V31,V30)</f>
        <v>395</v>
      </c>
    </row>
    <row r="33" customFormat="false" ht="15" hidden="false" customHeight="false" outlineLevel="0" collapsed="false">
      <c r="C33" s="4" t="n">
        <f aca="false">C11+MIN(B33,A33,C32,C31)</f>
        <v>159</v>
      </c>
      <c r="D33" s="0" t="n">
        <f aca="false">D11+MIN(C33,B33,D32,D31)</f>
        <v>187</v>
      </c>
      <c r="E33" s="0" t="n">
        <f aca="false">E11+MIN(D33,C33,E32,E31)</f>
        <v>186</v>
      </c>
      <c r="F33" s="7" t="n">
        <f aca="false">F11+MIN(E33,D33,F32,F31)</f>
        <v>211</v>
      </c>
      <c r="G33" s="0" t="n">
        <f aca="false">G11+MIN(G32,G31)</f>
        <v>208</v>
      </c>
      <c r="H33" s="0" t="n">
        <f aca="false">H11+MIN(G33,H32,H31)</f>
        <v>235</v>
      </c>
      <c r="I33" s="0" t="n">
        <f aca="false">I11+MIN(H33,G33,I32,I31)</f>
        <v>238</v>
      </c>
      <c r="J33" s="0" t="n">
        <f aca="false">J11+MIN(I33,H33,J32,J31)</f>
        <v>262</v>
      </c>
      <c r="K33" s="0" t="n">
        <f aca="false">K11+MIN(J33,I33,K32,K31)</f>
        <v>263</v>
      </c>
      <c r="L33" s="0" t="n">
        <f aca="false">L11+MIN(K33,J33,L32,L31)</f>
        <v>287</v>
      </c>
      <c r="M33" s="0" t="n">
        <f aca="false">M11+MIN(L33,K33,M32,M31)</f>
        <v>292</v>
      </c>
      <c r="N33" s="0" t="n">
        <f aca="false">N11+MIN(M33,L33,N32,N31)</f>
        <v>312</v>
      </c>
      <c r="O33" s="0" t="n">
        <f aca="false">O11+MIN(N33,M33,O32,O31)</f>
        <v>322</v>
      </c>
      <c r="P33" s="0" t="n">
        <f aca="false">P11+MIN(O33,N33,P32,P31)</f>
        <v>336</v>
      </c>
      <c r="Q33" s="0" t="n">
        <f aca="false">Q11+MIN(P33,O33,Q32,Q31)</f>
        <v>346</v>
      </c>
      <c r="R33" s="0" t="n">
        <f aca="false">R11+MIN(Q33,P33,R32,R31)</f>
        <v>362</v>
      </c>
      <c r="S33" s="0" t="n">
        <f aca="false">S11+MIN(R33,Q33,S32,S31)</f>
        <v>372</v>
      </c>
      <c r="T33" s="0" t="n">
        <f aca="false">T11+MIN(S33,R33,T32,T31)</f>
        <v>387</v>
      </c>
      <c r="U33" s="0" t="n">
        <f aca="false">U11+MIN(T33,S33,U32,U31)</f>
        <v>398</v>
      </c>
      <c r="V33" s="6" t="n">
        <f aca="false">V11+MIN(U33,T33,V32,V31)</f>
        <v>415</v>
      </c>
    </row>
    <row r="34" customFormat="false" ht="15" hidden="false" customHeight="false" outlineLevel="0" collapsed="false">
      <c r="C34" s="4" t="n">
        <f aca="false">C12+MIN(B34,A34,C33,C32)</f>
        <v>172</v>
      </c>
      <c r="D34" s="0" t="n">
        <f aca="false">D12+MIN(C34,B34,D33,D32)</f>
        <v>194</v>
      </c>
      <c r="E34" s="0" t="n">
        <f aca="false">E12+MIN(D34,C34,E33,E32)</f>
        <v>187</v>
      </c>
      <c r="F34" s="7" t="n">
        <f aca="false">F12+MIN(E34,D34,F33,F32)</f>
        <v>216</v>
      </c>
      <c r="G34" s="0" t="n">
        <f aca="false">G12+MIN(G33,G32)</f>
        <v>219</v>
      </c>
      <c r="H34" s="0" t="n">
        <f aca="false">H12+MIN(G34,H33,H32)</f>
        <v>238</v>
      </c>
      <c r="I34" s="0" t="n">
        <f aca="false">I12+MIN(H34,G34,I33,I32)</f>
        <v>246</v>
      </c>
      <c r="J34" s="0" t="n">
        <f aca="false">J12+MIN(I34,H34,J33,J32)</f>
        <v>260</v>
      </c>
      <c r="K34" s="0" t="n">
        <f aca="false">K12+MIN(J34,I34,K33,K32)</f>
        <v>269</v>
      </c>
      <c r="L34" s="0" t="n">
        <f aca="false">L12+MIN(K34,J34,L33,L32)</f>
        <v>290</v>
      </c>
      <c r="M34" s="0" t="n">
        <f aca="false">M12+MIN(L34,K34,M33,M32)</f>
        <v>294</v>
      </c>
      <c r="N34" s="0" t="n">
        <f aca="false">N12+MIN(M34,L34,N33,N32)</f>
        <v>314</v>
      </c>
      <c r="O34" s="0" t="n">
        <f aca="false">O12+MIN(N34,M34,O33,O32)</f>
        <v>321</v>
      </c>
      <c r="P34" s="0" t="n">
        <f aca="false">P12+MIN(O34,N34,P33,P32)</f>
        <v>339</v>
      </c>
      <c r="Q34" s="0" t="n">
        <f aca="false">Q12+MIN(P34,O34,Q33,Q32)</f>
        <v>346</v>
      </c>
      <c r="R34" s="0" t="n">
        <f aca="false">R12+MIN(Q34,P34,R33,R32)</f>
        <v>364</v>
      </c>
      <c r="S34" s="0" t="n">
        <f aca="false">S12+MIN(R34,Q34,S33,S32)</f>
        <v>376</v>
      </c>
      <c r="T34" s="0" t="n">
        <f aca="false">T12+MIN(S34,R34,T33,T32)</f>
        <v>392</v>
      </c>
      <c r="U34" s="0" t="n">
        <f aca="false">U12+MIN(T34,S34,U33,U32)</f>
        <v>402</v>
      </c>
      <c r="V34" s="6" t="n">
        <f aca="false">V12+MIN(U34,T34,V33,V32)</f>
        <v>417</v>
      </c>
    </row>
    <row r="35" customFormat="false" ht="15" hidden="false" customHeight="false" outlineLevel="0" collapsed="false">
      <c r="C35" s="4" t="n">
        <f aca="false">C13+MIN(B35,A35,C34,C33)</f>
        <v>186</v>
      </c>
      <c r="D35" s="0" t="n">
        <f aca="false">D13+MIN(C35,B35,D34,D33)</f>
        <v>212</v>
      </c>
      <c r="E35" s="0" t="n">
        <f aca="false">E13+MIN(D35,C35,E34,E33)</f>
        <v>215</v>
      </c>
      <c r="F35" s="7" t="n">
        <f aca="false">F13+MIN(E35,D35,F34,F33)</f>
        <v>236</v>
      </c>
      <c r="G35" s="0" t="n">
        <f aca="false">G13+MIN(G34,G33)</f>
        <v>237</v>
      </c>
      <c r="H35" s="0" t="n">
        <f aca="false">H13+MIN(G35,H34,H33)</f>
        <v>260</v>
      </c>
      <c r="I35" s="0" t="n">
        <f aca="false">I13+MIN(H35,G35,I34,I33)</f>
        <v>267</v>
      </c>
      <c r="J35" s="0" t="n">
        <f aca="false">J13+MIN(I35,H35,J34,J33)</f>
        <v>287</v>
      </c>
      <c r="K35" s="0" t="n">
        <f aca="false">K13+MIN(J35,I35,K34,K33)</f>
        <v>288</v>
      </c>
      <c r="L35" s="0" t="n">
        <f aca="false">L13+MIN(K35,J35,L34,L33)</f>
        <v>316</v>
      </c>
      <c r="M35" s="0" t="n">
        <f aca="false">M13+MIN(L35,K35,M34,M33)</f>
        <v>317</v>
      </c>
      <c r="N35" s="0" t="n">
        <f aca="false">N13+MIN(M35,L35,N34,N33)</f>
        <v>338</v>
      </c>
      <c r="O35" s="0" t="n">
        <f aca="false">O13+MIN(N35,M35,O34,O33)</f>
        <v>342</v>
      </c>
      <c r="P35" s="0" t="n">
        <f aca="false">P13+MIN(O35,N35,P34,P33)</f>
        <v>366</v>
      </c>
      <c r="Q35" s="0" t="n">
        <f aca="false">Q13+MIN(P35,O35,Q34,Q33)</f>
        <v>371</v>
      </c>
      <c r="R35" s="0" t="n">
        <f aca="false">R13+MIN(Q35,P35,R34,R33)</f>
        <v>387</v>
      </c>
      <c r="S35" s="0" t="n">
        <f aca="false">S13+MIN(R35,Q35,S34,S33)</f>
        <v>399</v>
      </c>
      <c r="T35" s="0" t="n">
        <f aca="false">T13+MIN(S35,R35,T34,T33)</f>
        <v>417</v>
      </c>
      <c r="U35" s="0" t="n">
        <f aca="false">U13+MIN(T35,S35,U34,U33)</f>
        <v>424</v>
      </c>
      <c r="V35" s="6" t="n">
        <f aca="false">V13+MIN(U35,T35,V34,V33)</f>
        <v>441</v>
      </c>
    </row>
    <row r="36" customFormat="false" ht="15" hidden="false" customHeight="false" outlineLevel="0" collapsed="false">
      <c r="C36" s="4" t="n">
        <f aca="false">C14+MIN(B36,A36,C35,C34)</f>
        <v>197</v>
      </c>
      <c r="D36" s="0" t="n">
        <f aca="false">D14+MIN(C36,B36,D35,D34)</f>
        <v>223</v>
      </c>
      <c r="E36" s="0" t="n">
        <f aca="false">E14+MIN(D36,C36,E35,E34)</f>
        <v>214</v>
      </c>
      <c r="F36" s="7" t="n">
        <f aca="false">F14+MIN(E36,D36,F35,F34)</f>
        <v>241</v>
      </c>
      <c r="G36" s="0" t="n">
        <f aca="false">G14+MIN(G35,G34)</f>
        <v>248</v>
      </c>
      <c r="H36" s="0" t="n">
        <f aca="false">H14+MIN(G36,H35,H34)</f>
        <v>263</v>
      </c>
      <c r="I36" s="0" t="n">
        <f aca="false">I14+MIN(H36,G36,I35,I34)</f>
        <v>276</v>
      </c>
      <c r="J36" s="0" t="n">
        <f aca="false">J14+MIN(I36,H36,J35,J34)</f>
        <v>287</v>
      </c>
      <c r="K36" s="0" t="n">
        <f aca="false">K14+MIN(J36,I36,K35,K34)</f>
        <v>294</v>
      </c>
      <c r="L36" s="0" t="n">
        <f aca="false">L14+MIN(K36,J36,L35,L34)</f>
        <v>316</v>
      </c>
      <c r="M36" s="0" t="n">
        <f aca="false">M14+MIN(L36,K36,M35,M34)</f>
        <v>319</v>
      </c>
      <c r="N36" s="0" t="n">
        <f aca="false">N14+MIN(M36,L36,N35,N34)</f>
        <v>340</v>
      </c>
      <c r="O36" s="0" t="n">
        <f aca="false">O14+MIN(N36,M36,O35,O34)</f>
        <v>349</v>
      </c>
      <c r="P36" s="0" t="n">
        <f aca="false">P14+MIN(O36,N36,P35,P34)</f>
        <v>366</v>
      </c>
      <c r="Q36" s="0" t="n">
        <f aca="false">Q14+MIN(P36,O36,Q35,Q34)</f>
        <v>372</v>
      </c>
      <c r="R36" s="0" t="n">
        <f aca="false">R14+MIN(Q36,P36,R35,R34)</f>
        <v>391</v>
      </c>
      <c r="S36" s="0" t="n">
        <f aca="false">S14+MIN(R36,Q36,S35,S34)</f>
        <v>402</v>
      </c>
      <c r="T36" s="0" t="n">
        <f aca="false">T14+MIN(S36,R36,T35,T34)</f>
        <v>417</v>
      </c>
      <c r="U36" s="0" t="n">
        <f aca="false">U14+MIN(T36,S36,U35,U34)</f>
        <v>429</v>
      </c>
      <c r="V36" s="6" t="n">
        <f aca="false">V14+MIN(U36,T36,V35,V34)</f>
        <v>445</v>
      </c>
    </row>
    <row r="37" customFormat="false" ht="15" hidden="false" customHeight="false" outlineLevel="0" collapsed="false">
      <c r="C37" s="4" t="n">
        <f aca="false">C15+MIN(B37,A37,C36,C35)</f>
        <v>213</v>
      </c>
      <c r="D37" s="0" t="n">
        <f aca="false">D15+MIN(C37,B37,D36,D35)</f>
        <v>242</v>
      </c>
      <c r="E37" s="0" t="n">
        <f aca="false">E15+MIN(D37,C37,E36,E35)</f>
        <v>243</v>
      </c>
      <c r="F37" s="0" t="n">
        <f aca="false">F15+MIN(E37,D37,F36,F35)</f>
        <v>262</v>
      </c>
      <c r="G37" s="0" t="n">
        <f aca="false">G15+MIN(F37,E37,G36,G35)</f>
        <v>265</v>
      </c>
      <c r="H37" s="0" t="n">
        <f aca="false">H15+MIN(G37,F37,H36,H35)</f>
        <v>287</v>
      </c>
      <c r="I37" s="0" t="n">
        <f aca="false">I15+MIN(H37,G37,I36,I35)</f>
        <v>290</v>
      </c>
      <c r="J37" s="0" t="n">
        <f aca="false">J15+MIN(I37,H37,J36,J35)</f>
        <v>316</v>
      </c>
      <c r="K37" s="0" t="n">
        <f aca="false">K15+MIN(J37,I37,K36,K35)</f>
        <v>314</v>
      </c>
      <c r="L37" s="0" t="n">
        <f aca="false">L15+MIN(K37,J37,L36,L35)</f>
        <v>341</v>
      </c>
      <c r="M37" s="0" t="n">
        <f aca="false">M15+MIN(L37,K37,M36,M35)</f>
        <v>344</v>
      </c>
      <c r="N37" s="0" t="n">
        <f aca="false">N15+MIN(M37,L37,N36,N35)</f>
        <v>364</v>
      </c>
      <c r="O37" s="0" t="n">
        <f aca="false">O15+MIN(N37,M37,O36,O35)</f>
        <v>370</v>
      </c>
      <c r="P37" s="0" t="n">
        <f aca="false">P15+MIN(O37,N37,P36,P35)</f>
        <v>392</v>
      </c>
      <c r="Q37" s="0" t="n">
        <f aca="false">Q15+MIN(P37,O37,Q36,Q35)</f>
        <v>398</v>
      </c>
      <c r="R37" s="0" t="n">
        <f aca="false">R15+MIN(Q37,P37,R36,R35)</f>
        <v>417</v>
      </c>
      <c r="S37" s="0" t="n">
        <f aca="false">S15+MIN(R37,Q37,S36,S35)</f>
        <v>424</v>
      </c>
      <c r="T37" s="0" t="n">
        <f aca="false">T15+MIN(S37,R37,T36,T35)</f>
        <v>446</v>
      </c>
      <c r="U37" s="0" t="n">
        <f aca="false">U15+MIN(T37,S37,U36,U35)</f>
        <v>451</v>
      </c>
      <c r="V37" s="6" t="n">
        <f aca="false">V15+MIN(U37,T37,V36,V35)</f>
        <v>471</v>
      </c>
    </row>
    <row r="38" customFormat="false" ht="15" hidden="false" customHeight="false" outlineLevel="0" collapsed="false">
      <c r="C38" s="4" t="n">
        <f aca="false">C16+MIN(B38,A38,C37,C36)</f>
        <v>223</v>
      </c>
      <c r="D38" s="0" t="n">
        <f aca="false">D16+MIN(C38,B38,D37,D36)</f>
        <v>250</v>
      </c>
      <c r="E38" s="0" t="n">
        <f aca="false">E16+MIN(D38,C38,E37,E36)</f>
        <v>242</v>
      </c>
      <c r="F38" s="0" t="n">
        <f aca="false">F16+MIN(E38,D38,F37,F36)</f>
        <v>268</v>
      </c>
      <c r="G38" s="0" t="n">
        <f aca="false">G16+MIN(F38,E38,G37,G36)</f>
        <v>268</v>
      </c>
      <c r="H38" s="0" t="n">
        <f aca="false">H16+MIN(G38,F38,H37,H36)</f>
        <v>291</v>
      </c>
      <c r="I38" s="0" t="n">
        <f aca="false">I16+MIN(H38,G38,I37,I36)</f>
        <v>294</v>
      </c>
      <c r="J38" s="0" t="n">
        <f aca="false">J16+MIN(I38,H38,J37,J36)</f>
        <v>313</v>
      </c>
      <c r="K38" s="0" t="n">
        <f aca="false">K16+MIN(J38,I38,K37,K36)</f>
        <v>320</v>
      </c>
      <c r="L38" s="0" t="n">
        <f aca="false">L16+MIN(K38,J38,L37,L36)</f>
        <v>341</v>
      </c>
      <c r="M38" s="0" t="n">
        <f aca="false">M16+MIN(L38,K38,M37,M36)</f>
        <v>348</v>
      </c>
      <c r="N38" s="0" t="n">
        <f aca="false">N16+MIN(M38,L38,N37,N36)</f>
        <v>367</v>
      </c>
      <c r="O38" s="0" t="n">
        <f aca="false">O16+MIN(N38,M38,O37,O36)</f>
        <v>374</v>
      </c>
      <c r="P38" s="0" t="n">
        <f aca="false">P16+MIN(O38,N38,P37,P36)</f>
        <v>394</v>
      </c>
      <c r="Q38" s="0" t="n">
        <f aca="false">Q16+MIN(P38,O38,Q37,Q36)</f>
        <v>401</v>
      </c>
      <c r="R38" s="0" t="n">
        <f aca="false">R16+MIN(Q38,P38,R37,R36)</f>
        <v>421</v>
      </c>
      <c r="S38" s="0" t="n">
        <f aca="false">S16+MIN(R38,Q38,S37,S36)</f>
        <v>431</v>
      </c>
      <c r="T38" s="0" t="n">
        <f aca="false">T16+MIN(S38,R38,T37,T36)</f>
        <v>446</v>
      </c>
      <c r="U38" s="0" t="n">
        <f aca="false">U16+MIN(T38,S38,U37,U36)</f>
        <v>456</v>
      </c>
      <c r="V38" s="6" t="n">
        <f aca="false">V16+MIN(U38,T38,V37,V36)</f>
        <v>474</v>
      </c>
    </row>
    <row r="39" customFormat="false" ht="15" hidden="false" customHeight="false" outlineLevel="0" collapsed="false">
      <c r="C39" s="4" t="n">
        <f aca="false">C17+MIN(B39,A39,C38,C37)</f>
        <v>240</v>
      </c>
      <c r="D39" s="0" t="n">
        <f aca="false">D17+MIN(C39,B39,D38,D37)</f>
        <v>267</v>
      </c>
      <c r="E39" s="0" t="n">
        <f aca="false">E17+MIN(D39,C39,E38,E37)</f>
        <v>266</v>
      </c>
      <c r="F39" s="0" t="n">
        <f aca="false">F17+MIN(E39,D39,F38,F37)</f>
        <v>292</v>
      </c>
      <c r="G39" s="0" t="n">
        <f aca="false">G17+MIN(F39,E39,G38,G37)</f>
        <v>291</v>
      </c>
      <c r="H39" s="0" t="n">
        <f aca="false">H17+MIN(G39,F39,H38,H37)</f>
        <v>316</v>
      </c>
      <c r="I39" s="0" t="n">
        <f aca="false">I17+MIN(H39,G39,I38,I37)</f>
        <v>317</v>
      </c>
      <c r="J39" s="0" t="n">
        <f aca="false">J17+MIN(I39,H39,J38,J37)</f>
        <v>341</v>
      </c>
      <c r="K39" s="0" t="n">
        <f aca="false">K17+MIN(J39,I39,K38,K37)</f>
        <v>344</v>
      </c>
      <c r="L39" s="0" t="n">
        <f aca="false">L17+MIN(K39,J39,L38,L37)</f>
        <v>368</v>
      </c>
      <c r="M39" s="0" t="n">
        <f aca="false">M17+MIN(L39,K39,M38,M37)</f>
        <v>372</v>
      </c>
      <c r="N39" s="0" t="n">
        <f aca="false">N17+MIN(M39,L39,N38,N37)</f>
        <v>394</v>
      </c>
      <c r="O39" s="0" t="n">
        <f aca="false">O17+MIN(N39,M39,O38,O37)</f>
        <v>396</v>
      </c>
      <c r="P39" s="0" t="n">
        <f aca="false">P17+MIN(O39,N39,P38,P37)</f>
        <v>421</v>
      </c>
      <c r="Q39" s="0" t="n">
        <f aca="false">Q17+MIN(P39,O39,Q38,Q37)</f>
        <v>425</v>
      </c>
      <c r="R39" s="0" t="n">
        <f aca="false">R17+MIN(Q39,P39,R38,R37)</f>
        <v>445</v>
      </c>
      <c r="S39" s="0" t="n">
        <f aca="false">S17+MIN(R39,Q39,S38,S37)</f>
        <v>452</v>
      </c>
      <c r="T39" s="0" t="n">
        <f aca="false">T17+MIN(S39,R39,T38,T37)</f>
        <v>471</v>
      </c>
      <c r="U39" s="0" t="n">
        <f aca="false">U17+MIN(T39,S39,U38,U37)</f>
        <v>477</v>
      </c>
      <c r="V39" s="6" t="n">
        <f aca="false">V17+MIN(U39,T39,V38,V37)</f>
        <v>496</v>
      </c>
    </row>
    <row r="40" customFormat="false" ht="15" hidden="false" customHeight="false" outlineLevel="0" collapsed="false">
      <c r="C40" s="4" t="n">
        <f aca="false">C18+MIN(B40,A40,C39,C38)</f>
        <v>252</v>
      </c>
      <c r="D40" s="0" t="n">
        <f aca="false">D18+MIN(C40,B40,D39,D38)</f>
        <v>280</v>
      </c>
      <c r="E40" s="0" t="n">
        <f aca="false">E18+MIN(D40,C40,E39,E38)</f>
        <v>272</v>
      </c>
      <c r="F40" s="0" t="n">
        <f aca="false">F18+MIN(E40,D40,F39,F38)</f>
        <v>297</v>
      </c>
      <c r="G40" s="0" t="n">
        <f aca="false">G18+MIN(F40,E40,G39,G38)</f>
        <v>298</v>
      </c>
      <c r="H40" s="0" t="n">
        <f aca="false">H18+MIN(G40,F40,H39,H38)</f>
        <v>317</v>
      </c>
      <c r="I40" s="0" t="n">
        <f aca="false">I18+MIN(H40,G40,I39,I38)</f>
        <v>322</v>
      </c>
      <c r="J40" s="0" t="n">
        <f aca="false">J18+MIN(I40,H40,J39,J38)</f>
        <v>339</v>
      </c>
      <c r="K40" s="0" t="n">
        <f aca="false">K18+MIN(J40,I40,K39,K38)</f>
        <v>348</v>
      </c>
      <c r="L40" s="0" t="n">
        <f aca="false">L18+MIN(K40,J40,L39,L38)</f>
        <v>369</v>
      </c>
      <c r="M40" s="0" t="n">
        <f aca="false">M18+MIN(L40,K40,M39,M38)</f>
        <v>373</v>
      </c>
      <c r="N40" s="0" t="n">
        <f aca="false">N18+MIN(M40,L40,N39,N38)</f>
        <v>396</v>
      </c>
      <c r="O40" s="0" t="n">
        <f aca="false">O18+MIN(N40,M40,O39,O38)</f>
        <v>398</v>
      </c>
      <c r="P40" s="0" t="n">
        <f aca="false">P18+MIN(O40,N40,P39,P38)</f>
        <v>421</v>
      </c>
      <c r="Q40" s="0" t="n">
        <f aca="false">Q18+MIN(P40,O40,Q39,Q38)</f>
        <v>424</v>
      </c>
      <c r="R40" s="0" t="n">
        <f aca="false">R18+MIN(Q40,P40,R39,R38)</f>
        <v>446</v>
      </c>
      <c r="S40" s="0" t="n">
        <f aca="false">S18+MIN(R40,Q40,S39,S38)</f>
        <v>449</v>
      </c>
      <c r="T40" s="0" t="n">
        <f aca="false">T18+MIN(S40,R40,T39,T38)</f>
        <v>475</v>
      </c>
      <c r="U40" s="0" t="n">
        <f aca="false">U18+MIN(T40,S40,U39,U38)</f>
        <v>476</v>
      </c>
      <c r="V40" s="6" t="n">
        <f aca="false">V18+MIN(U40,T40,V39,V38)</f>
        <v>502</v>
      </c>
    </row>
    <row r="41" customFormat="false" ht="15" hidden="false" customHeight="false" outlineLevel="0" collapsed="false">
      <c r="C41" s="4" t="n">
        <f aca="false">C19+MIN(B41,A41,C40,C39)</f>
        <v>269</v>
      </c>
      <c r="D41" s="0" t="n">
        <f aca="false">D19+MIN(C41,B41,D40,D39)</f>
        <v>297</v>
      </c>
      <c r="E41" s="0" t="n">
        <f aca="false">E19+MIN(D41,C41,E40,E39)</f>
        <v>292</v>
      </c>
      <c r="F41" s="0" t="n">
        <f aca="false">F19+MIN(E41,D41,F40,F39)</f>
        <v>320</v>
      </c>
      <c r="G41" s="0" t="n">
        <f aca="false">G19+MIN(F41,E41,G40,G39)</f>
        <v>317</v>
      </c>
      <c r="H41" s="0" t="n">
        <f aca="false">H19+MIN(G41,F41,H40,H39)</f>
        <v>342</v>
      </c>
      <c r="I41" s="0" t="n">
        <f aca="false">I19+MIN(H41,G41,I40,I39)</f>
        <v>346</v>
      </c>
      <c r="J41" s="0" t="n">
        <f aca="false">J19+MIN(I41,H41,J40,J39)</f>
        <v>367</v>
      </c>
      <c r="K41" s="0" t="n">
        <f aca="false">K19+MIN(J41,I41,K40,K39)</f>
        <v>373</v>
      </c>
      <c r="L41" s="0" t="n">
        <f aca="false">L19+MIN(K41,J41,L40,L39)</f>
        <v>396</v>
      </c>
      <c r="M41" s="0" t="n">
        <f aca="false">M19+MIN(L41,K41,M40,M39)</f>
        <v>397</v>
      </c>
      <c r="N41" s="0" t="n">
        <f aca="false">N19+MIN(M41,L41,N40,N39)</f>
        <v>421</v>
      </c>
      <c r="O41" s="0" t="n">
        <f aca="false">O19+MIN(N41,M41,O40,O39)</f>
        <v>421</v>
      </c>
      <c r="P41" s="0" t="n">
        <f aca="false">P19+MIN(O41,N41,P40,P39)</f>
        <v>450</v>
      </c>
      <c r="Q41" s="0" t="n">
        <f aca="false">Q19+MIN(P41,O41,Q40,Q39)</f>
        <v>448</v>
      </c>
      <c r="R41" s="0" t="n">
        <f aca="false">R19+MIN(Q41,P41,R40,R39)</f>
        <v>474</v>
      </c>
      <c r="S41" s="0" t="n">
        <f aca="false">S19+MIN(R41,Q41,S40,S39)</f>
        <v>473</v>
      </c>
      <c r="T41" s="0" t="n">
        <f aca="false">T19+MIN(S41,R41,T40,T39)</f>
        <v>500</v>
      </c>
      <c r="U41" s="0" t="n">
        <f aca="false">U19+MIN(T41,S41,U40,U39)</f>
        <v>502</v>
      </c>
      <c r="V41" s="6" t="n">
        <f aca="false">V19+MIN(U41,T41,V40,V39)</f>
        <v>524</v>
      </c>
    </row>
    <row r="42" customFormat="false" ht="15" hidden="false" customHeight="false" outlineLevel="0" collapsed="false">
      <c r="C42" s="4" t="n">
        <f aca="false">C20+MIN(B42,A42,C41,C40)</f>
        <v>282</v>
      </c>
      <c r="D42" s="0" t="n">
        <f aca="false">D20+MIN(C42,B42,D41,D40)</f>
        <v>310</v>
      </c>
      <c r="E42" s="0" t="n">
        <f aca="false">E20+MIN(D42,C42,E41,E40)</f>
        <v>300</v>
      </c>
      <c r="F42" s="0" t="n">
        <f aca="false">F20+MIN(E42,D42,F41,F40)</f>
        <v>324</v>
      </c>
      <c r="G42" s="0" t="n">
        <f aca="false">G20+MIN(F42,E42,G41,G40)</f>
        <v>328</v>
      </c>
      <c r="H42" s="0" t="n">
        <f aca="false">H20+MIN(G42,F42,H41,H40)</f>
        <v>344</v>
      </c>
      <c r="I42" s="0" t="n">
        <f aca="false">I20+MIN(H42,G42,I41,I40)</f>
        <v>350</v>
      </c>
      <c r="J42" s="0" t="n">
        <f aca="false">J20+MIN(I42,H42,J41,J40)</f>
        <v>365</v>
      </c>
      <c r="K42" s="0" t="n">
        <f aca="false">K20+MIN(J42,I42,K41,K40)</f>
        <v>375</v>
      </c>
      <c r="L42" s="0" t="n">
        <f aca="false">L20+MIN(K42,J42,L41,L40)</f>
        <v>390</v>
      </c>
      <c r="M42" s="0" t="n">
        <f aca="false">M20+MIN(L42,K42,M41,M40)</f>
        <v>399</v>
      </c>
      <c r="N42" s="0" t="n">
        <f aca="false">N20+MIN(M42,L42,N41,N40)</f>
        <v>415</v>
      </c>
      <c r="O42" s="0" t="n">
        <f aca="false">O20+MIN(N42,M42,O41,O40)</f>
        <v>426</v>
      </c>
      <c r="P42" s="0" t="n">
        <f aca="false">P20+MIN(O42,N42,P41,P40)</f>
        <v>441</v>
      </c>
      <c r="Q42" s="0" t="n">
        <f aca="false">Q20+MIN(P42,O42,Q41,Q40)</f>
        <v>452</v>
      </c>
      <c r="R42" s="0" t="n">
        <f aca="false">R20+MIN(Q42,P42,R41,R40)</f>
        <v>467</v>
      </c>
      <c r="S42" s="0" t="n">
        <f aca="false">S20+MIN(R42,Q42,S41,S40)</f>
        <v>476</v>
      </c>
      <c r="T42" s="0" t="n">
        <f aca="false">T20+MIN(S42,R42,T41,T40)</f>
        <v>494</v>
      </c>
      <c r="U42" s="0" t="n">
        <f aca="false">U20+MIN(T42,S42,U41,U40)</f>
        <v>503</v>
      </c>
      <c r="V42" s="6" t="n">
        <f aca="false">V20+MIN(U42,T42,V41,V40)</f>
        <v>519</v>
      </c>
    </row>
    <row r="43" customFormat="false" ht="15.75" hidden="false" customHeight="false" outlineLevel="0" collapsed="false">
      <c r="C43" s="8" t="n">
        <f aca="false">C21+MIN(B43,A43,C42,C41)</f>
        <v>294</v>
      </c>
      <c r="D43" s="9" t="n">
        <f aca="false">D21+MIN(C43,B43,D42,D41)</f>
        <v>321</v>
      </c>
      <c r="E43" s="9" t="n">
        <f aca="false">E21+MIN(D43,C43,E42,E41)</f>
        <v>322</v>
      </c>
      <c r="F43" s="9" t="n">
        <f aca="false">F21+MIN(E43,D43,F42,F41)</f>
        <v>346</v>
      </c>
      <c r="G43" s="9" t="n">
        <f aca="false">G21+MIN(F43,E43,G42,G41)</f>
        <v>346</v>
      </c>
      <c r="H43" s="9" t="n">
        <f aca="false">H21+MIN(G43,F43,H42,H41)</f>
        <v>370</v>
      </c>
      <c r="I43" s="9" t="n">
        <f aca="false">I21+MIN(H43,G43,I42,I41)</f>
        <v>371</v>
      </c>
      <c r="J43" s="9" t="n">
        <f aca="false">J21+MIN(I43,H43,J42,J41)</f>
        <v>394</v>
      </c>
      <c r="K43" s="9" t="n">
        <f aca="false">K21+MIN(J43,I43,K42,K41)</f>
        <v>398</v>
      </c>
      <c r="L43" s="9" t="n">
        <f aca="false">L21+MIN(K43,J43,L42,L41)</f>
        <v>417</v>
      </c>
      <c r="M43" s="9" t="n">
        <f aca="false">M21+MIN(L43,K43,M42,M41)</f>
        <v>424</v>
      </c>
      <c r="N43" s="9" t="n">
        <f aca="false">N21+MIN(M43,L43,N42,N41)</f>
        <v>442</v>
      </c>
      <c r="O43" s="9" t="n">
        <f aca="false">O21+MIN(N43,M43,O42,O41)</f>
        <v>448</v>
      </c>
      <c r="P43" s="9" t="n">
        <f aca="false">P21+MIN(O43,N43,P42,P41)</f>
        <v>470</v>
      </c>
      <c r="Q43" s="9" t="n">
        <f aca="false">Q21+MIN(P43,O43,Q42,Q41)</f>
        <v>473</v>
      </c>
      <c r="R43" s="9" t="n">
        <f aca="false">R21+MIN(Q43,P43,R42,R41)</f>
        <v>492</v>
      </c>
      <c r="S43" s="9" t="n">
        <f aca="false">S21+MIN(R43,Q43,S42,S41)</f>
        <v>503</v>
      </c>
      <c r="T43" s="9" t="n">
        <f aca="false">T21+MIN(S43,R43,T42,T41)</f>
        <v>518</v>
      </c>
      <c r="U43" s="9" t="n">
        <f aca="false">U21+MIN(T43,S43,U42,U41)</f>
        <v>531</v>
      </c>
      <c r="V43" s="11" t="n">
        <f aca="false">V21+MIN(U43,T43,V42,V41)</f>
        <v>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4T18:33:28Z</dcterms:created>
  <dc:creator>Admin</dc:creator>
  <dc:description/>
  <dc:language>en-US</dc:language>
  <cp:lastModifiedBy>kp</cp:lastModifiedBy>
  <dcterms:modified xsi:type="dcterms:W3CDTF">2023-04-17T18:25:40Z</dcterms:modified>
  <cp:revision>0</cp:revision>
  <dc:subject/>
  <dc:title/>
</cp:coreProperties>
</file>