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19" min="2" style="1" width="7.7"/>
    <col collapsed="false" customWidth="true" hidden="false" outlineLevel="0" max="20" min="20" style="0" width="7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n">
        <v>71</v>
      </c>
      <c r="C2" s="3" t="n">
        <v>14</v>
      </c>
      <c r="D2" s="3" t="n">
        <v>76</v>
      </c>
      <c r="E2" s="3" t="n">
        <v>87</v>
      </c>
      <c r="F2" s="3" t="n">
        <v>97</v>
      </c>
      <c r="G2" s="3" t="n">
        <v>18</v>
      </c>
      <c r="H2" s="3" t="n">
        <v>31</v>
      </c>
      <c r="I2" s="3" t="n">
        <v>50</v>
      </c>
      <c r="J2" s="3" t="n">
        <v>81</v>
      </c>
      <c r="K2" s="3" t="n">
        <v>45</v>
      </c>
      <c r="L2" s="3" t="n">
        <v>81</v>
      </c>
      <c r="M2" s="3" t="n">
        <v>89</v>
      </c>
      <c r="N2" s="3" t="n">
        <v>48</v>
      </c>
      <c r="O2" s="3" t="n">
        <v>23</v>
      </c>
      <c r="P2" s="3" t="n">
        <v>100</v>
      </c>
      <c r="Q2" s="3" t="n">
        <v>98</v>
      </c>
      <c r="R2" s="3" t="n">
        <v>57</v>
      </c>
      <c r="S2" s="3" t="n">
        <v>18</v>
      </c>
      <c r="T2" s="4" t="n">
        <v>68</v>
      </c>
    </row>
    <row r="3" customFormat="false" ht="13.5" hidden="false" customHeight="false" outlineLevel="0" collapsed="false">
      <c r="B3" s="5" t="n">
        <v>80</v>
      </c>
      <c r="C3" s="1" t="n">
        <v>71</v>
      </c>
      <c r="D3" s="1" t="n">
        <v>18</v>
      </c>
      <c r="E3" s="1" t="n">
        <v>76</v>
      </c>
      <c r="F3" s="1" t="n">
        <v>95</v>
      </c>
      <c r="G3" s="1" t="n">
        <v>49</v>
      </c>
      <c r="H3" s="1" t="n">
        <v>42</v>
      </c>
      <c r="I3" s="1" t="n">
        <v>50</v>
      </c>
      <c r="J3" s="1" t="n">
        <v>56</v>
      </c>
      <c r="K3" s="1" t="n">
        <v>53</v>
      </c>
      <c r="L3" s="1" t="n">
        <v>45</v>
      </c>
      <c r="M3" s="1" t="n">
        <v>91</v>
      </c>
      <c r="N3" s="1" t="n">
        <v>27</v>
      </c>
      <c r="O3" s="1" t="n">
        <v>80</v>
      </c>
      <c r="P3" s="1" t="n">
        <v>88</v>
      </c>
      <c r="Q3" s="1" t="n">
        <v>69</v>
      </c>
      <c r="R3" s="1" t="n">
        <v>36</v>
      </c>
      <c r="S3" s="1" t="n">
        <v>80</v>
      </c>
      <c r="T3" s="6" t="n">
        <v>99</v>
      </c>
    </row>
    <row r="4" customFormat="false" ht="13.5" hidden="false" customHeight="false" outlineLevel="0" collapsed="false">
      <c r="B4" s="5" t="n">
        <v>37</v>
      </c>
      <c r="C4" s="1" t="n">
        <v>54</v>
      </c>
      <c r="D4" s="1" t="n">
        <v>69</v>
      </c>
      <c r="E4" s="1" t="n">
        <v>31</v>
      </c>
      <c r="F4" s="1" t="n">
        <v>34</v>
      </c>
      <c r="G4" s="1" t="n">
        <v>16</v>
      </c>
      <c r="H4" s="1" t="n">
        <v>92</v>
      </c>
      <c r="I4" s="1" t="n">
        <v>47</v>
      </c>
      <c r="J4" s="3" t="n">
        <v>73</v>
      </c>
      <c r="K4" s="3" t="n">
        <v>28</v>
      </c>
      <c r="L4" s="3" t="n">
        <v>86</v>
      </c>
      <c r="M4" s="4" t="n">
        <v>99</v>
      </c>
      <c r="N4" s="1" t="n">
        <v>14</v>
      </c>
      <c r="O4" s="1" t="n">
        <v>30</v>
      </c>
      <c r="P4" s="1" t="n">
        <v>96</v>
      </c>
      <c r="Q4" s="1" t="n">
        <v>44</v>
      </c>
      <c r="R4" s="1" t="n">
        <v>48</v>
      </c>
      <c r="S4" s="1" t="n">
        <v>69</v>
      </c>
      <c r="T4" s="6" t="n">
        <v>34</v>
      </c>
    </row>
    <row r="5" customFormat="false" ht="12.75" hidden="false" customHeight="false" outlineLevel="0" collapsed="false">
      <c r="B5" s="5" t="n">
        <v>86</v>
      </c>
      <c r="C5" s="1" t="n">
        <v>96</v>
      </c>
      <c r="D5" s="1" t="n">
        <v>24</v>
      </c>
      <c r="E5" s="1" t="n">
        <v>39</v>
      </c>
      <c r="F5" s="1" t="n">
        <v>93</v>
      </c>
      <c r="G5" s="1" t="n">
        <v>44</v>
      </c>
      <c r="H5" s="1" t="n">
        <v>11</v>
      </c>
      <c r="I5" s="1" t="n">
        <v>18</v>
      </c>
      <c r="J5" s="1" t="n">
        <v>64</v>
      </c>
      <c r="K5" s="1" t="n">
        <v>90</v>
      </c>
      <c r="L5" s="1" t="n">
        <v>70</v>
      </c>
      <c r="M5" s="6" t="n">
        <v>79</v>
      </c>
      <c r="N5" s="1" t="n">
        <v>24</v>
      </c>
      <c r="O5" s="1" t="n">
        <v>88</v>
      </c>
      <c r="P5" s="1" t="n">
        <v>31</v>
      </c>
      <c r="Q5" s="1" t="n">
        <v>49</v>
      </c>
      <c r="R5" s="1" t="n">
        <v>91</v>
      </c>
      <c r="S5" s="1" t="n">
        <v>44</v>
      </c>
      <c r="T5" s="6" t="n">
        <v>56</v>
      </c>
    </row>
    <row r="6" customFormat="false" ht="13.5" hidden="false" customHeight="false" outlineLevel="0" collapsed="false">
      <c r="B6" s="5" t="n">
        <v>92</v>
      </c>
      <c r="C6" s="1" t="n">
        <v>15</v>
      </c>
      <c r="D6" s="1" t="n">
        <v>61</v>
      </c>
      <c r="E6" s="1" t="n">
        <v>39</v>
      </c>
      <c r="F6" s="1" t="n">
        <v>18</v>
      </c>
      <c r="G6" s="1" t="n">
        <v>61</v>
      </c>
      <c r="H6" s="1" t="n">
        <v>40</v>
      </c>
      <c r="I6" s="1" t="n">
        <v>68</v>
      </c>
      <c r="J6" s="1" t="n">
        <v>97</v>
      </c>
      <c r="K6" s="1" t="n">
        <v>77</v>
      </c>
      <c r="L6" s="1" t="n">
        <v>73</v>
      </c>
      <c r="M6" s="6" t="n">
        <v>75</v>
      </c>
      <c r="N6" s="1" t="n">
        <v>36</v>
      </c>
      <c r="O6" s="1" t="n">
        <v>33</v>
      </c>
      <c r="P6" s="1" t="n">
        <v>65</v>
      </c>
      <c r="Q6" s="1" t="n">
        <v>40</v>
      </c>
      <c r="R6" s="1" t="n">
        <v>72</v>
      </c>
      <c r="S6" s="1" t="n">
        <v>69</v>
      </c>
      <c r="T6" s="6" t="n">
        <v>32</v>
      </c>
    </row>
    <row r="7" customFormat="false" ht="13.5" hidden="false" customHeight="false" outlineLevel="0" collapsed="false">
      <c r="B7" s="5" t="n">
        <v>16</v>
      </c>
      <c r="C7" s="1" t="n">
        <v>49</v>
      </c>
      <c r="D7" s="1" t="n">
        <v>39</v>
      </c>
      <c r="E7" s="1" t="n">
        <v>94</v>
      </c>
      <c r="F7" s="3" t="n">
        <v>15</v>
      </c>
      <c r="G7" s="3" t="n">
        <v>38</v>
      </c>
      <c r="H7" s="3" t="n">
        <v>68</v>
      </c>
      <c r="I7" s="4" t="n">
        <v>75</v>
      </c>
      <c r="J7" s="1" t="n">
        <v>73</v>
      </c>
      <c r="K7" s="1" t="n">
        <v>65</v>
      </c>
      <c r="L7" s="1" t="n">
        <v>29</v>
      </c>
      <c r="M7" s="6" t="n">
        <v>32</v>
      </c>
      <c r="N7" s="1" t="n">
        <v>87</v>
      </c>
      <c r="O7" s="1" t="n">
        <v>50</v>
      </c>
      <c r="P7" s="1" t="n">
        <v>19</v>
      </c>
      <c r="Q7" s="1" t="n">
        <v>24</v>
      </c>
      <c r="R7" s="1" t="n">
        <v>87</v>
      </c>
      <c r="S7" s="1" t="n">
        <v>20</v>
      </c>
      <c r="T7" s="6" t="n">
        <v>85</v>
      </c>
    </row>
    <row r="8" customFormat="false" ht="12.75" hidden="false" customHeight="false" outlineLevel="0" collapsed="false">
      <c r="B8" s="5" t="n">
        <v>25</v>
      </c>
      <c r="C8" s="1" t="n">
        <v>31</v>
      </c>
      <c r="D8" s="1" t="n">
        <v>53</v>
      </c>
      <c r="E8" s="1" t="n">
        <v>21</v>
      </c>
      <c r="F8" s="1" t="n">
        <v>20</v>
      </c>
      <c r="G8" s="1" t="n">
        <v>98</v>
      </c>
      <c r="H8" s="1" t="n">
        <v>34</v>
      </c>
      <c r="I8" s="6" t="n">
        <v>76</v>
      </c>
      <c r="J8" s="1" t="n">
        <v>39</v>
      </c>
      <c r="K8" s="1" t="n">
        <v>34</v>
      </c>
      <c r="L8" s="1" t="n">
        <v>44</v>
      </c>
      <c r="M8" s="1" t="n">
        <v>59</v>
      </c>
      <c r="N8" s="1" t="n">
        <v>93</v>
      </c>
      <c r="O8" s="1" t="n">
        <v>100</v>
      </c>
      <c r="P8" s="1" t="n">
        <v>42</v>
      </c>
      <c r="Q8" s="1" t="n">
        <v>51</v>
      </c>
      <c r="R8" s="1" t="n">
        <v>35</v>
      </c>
      <c r="S8" s="1" t="n">
        <v>67</v>
      </c>
      <c r="T8" s="6" t="n">
        <v>38</v>
      </c>
    </row>
    <row r="9" customFormat="false" ht="12.75" hidden="false" customHeight="false" outlineLevel="0" collapsed="false">
      <c r="B9" s="5" t="n">
        <v>51</v>
      </c>
      <c r="C9" s="1" t="n">
        <v>63</v>
      </c>
      <c r="D9" s="1" t="n">
        <v>68</v>
      </c>
      <c r="E9" s="1" t="n">
        <v>17</v>
      </c>
      <c r="F9" s="1" t="n">
        <v>87</v>
      </c>
      <c r="G9" s="1" t="n">
        <v>87</v>
      </c>
      <c r="H9" s="1" t="n">
        <v>10</v>
      </c>
      <c r="I9" s="6" t="n">
        <v>77</v>
      </c>
      <c r="J9" s="1" t="n">
        <v>31</v>
      </c>
      <c r="K9" s="1" t="n">
        <v>32</v>
      </c>
      <c r="L9" s="1" t="n">
        <v>71</v>
      </c>
      <c r="M9" s="1" t="n">
        <v>27</v>
      </c>
      <c r="N9" s="1" t="n">
        <v>40</v>
      </c>
      <c r="O9" s="1" t="n">
        <v>52</v>
      </c>
      <c r="P9" s="1" t="n">
        <v>85</v>
      </c>
      <c r="Q9" s="1" t="n">
        <v>73</v>
      </c>
      <c r="R9" s="1" t="n">
        <v>15</v>
      </c>
      <c r="S9" s="1" t="n">
        <v>43</v>
      </c>
      <c r="T9" s="6" t="n">
        <v>62</v>
      </c>
    </row>
    <row r="10" customFormat="false" ht="13.5" hidden="false" customHeight="false" outlineLevel="0" collapsed="false">
      <c r="B10" s="5" t="n">
        <v>18</v>
      </c>
      <c r="C10" s="1" t="n">
        <v>10</v>
      </c>
      <c r="D10" s="1" t="n">
        <v>50</v>
      </c>
      <c r="E10" s="1" t="n">
        <v>92</v>
      </c>
      <c r="F10" s="1" t="n">
        <v>27</v>
      </c>
      <c r="G10" s="1" t="n">
        <v>58</v>
      </c>
      <c r="H10" s="1" t="n">
        <v>58</v>
      </c>
      <c r="I10" s="6" t="n">
        <v>13</v>
      </c>
      <c r="J10" s="1" t="n">
        <v>29</v>
      </c>
      <c r="K10" s="1" t="n">
        <v>82</v>
      </c>
      <c r="L10" s="1" t="n">
        <v>88</v>
      </c>
      <c r="M10" s="1" t="n">
        <v>43</v>
      </c>
      <c r="N10" s="1" t="n">
        <v>30</v>
      </c>
      <c r="O10" s="1" t="n">
        <v>19</v>
      </c>
      <c r="P10" s="1" t="n">
        <v>13</v>
      </c>
      <c r="Q10" s="1" t="n">
        <v>44</v>
      </c>
      <c r="R10" s="1" t="n">
        <v>35</v>
      </c>
      <c r="S10" s="1" t="n">
        <v>44</v>
      </c>
      <c r="T10" s="6" t="n">
        <v>21</v>
      </c>
    </row>
    <row r="11" customFormat="false" ht="14.25" hidden="false" customHeight="false" outlineLevel="0" collapsed="false">
      <c r="B11" s="5" t="n">
        <v>24</v>
      </c>
      <c r="C11" s="1" t="n">
        <v>99</v>
      </c>
      <c r="D11" s="1" t="n">
        <v>99</v>
      </c>
      <c r="E11" s="1" t="n">
        <v>96</v>
      </c>
      <c r="F11" s="1" t="n">
        <v>23</v>
      </c>
      <c r="G11" s="1" t="n">
        <v>72</v>
      </c>
      <c r="H11" s="1" t="n">
        <v>28</v>
      </c>
      <c r="I11" s="1" t="n">
        <v>19</v>
      </c>
      <c r="J11" s="1" t="n">
        <v>47</v>
      </c>
      <c r="K11" s="1" t="n">
        <v>97</v>
      </c>
      <c r="L11" s="1" t="n">
        <v>96</v>
      </c>
      <c r="M11" s="1" t="n">
        <v>99</v>
      </c>
      <c r="N11" s="1" t="n">
        <v>98</v>
      </c>
      <c r="O11" s="3" t="n">
        <v>90</v>
      </c>
      <c r="P11" s="3" t="n">
        <v>37</v>
      </c>
      <c r="Q11" s="3" t="n">
        <v>80</v>
      </c>
      <c r="R11" s="4" t="n">
        <v>76</v>
      </c>
      <c r="S11" s="1" t="n">
        <v>37</v>
      </c>
      <c r="T11" s="6" t="n">
        <v>36</v>
      </c>
    </row>
    <row r="12" customFormat="false" ht="13.5" hidden="false" customHeight="false" outlineLevel="0" collapsed="false">
      <c r="B12" s="5" t="n">
        <v>23</v>
      </c>
      <c r="C12" s="1" t="n">
        <v>30</v>
      </c>
      <c r="D12" s="3" t="n">
        <v>50</v>
      </c>
      <c r="E12" s="3" t="n">
        <v>64</v>
      </c>
      <c r="F12" s="3" t="n">
        <v>62</v>
      </c>
      <c r="G12" s="4" t="n">
        <v>87</v>
      </c>
      <c r="H12" s="1" t="n">
        <v>66</v>
      </c>
      <c r="I12" s="1" t="n">
        <v>59</v>
      </c>
      <c r="J12" s="1" t="n">
        <v>91</v>
      </c>
      <c r="K12" s="1" t="n">
        <v>56</v>
      </c>
      <c r="L12" s="1" t="n">
        <v>95</v>
      </c>
      <c r="M12" s="1" t="n">
        <v>84</v>
      </c>
      <c r="N12" s="1" t="n">
        <v>64</v>
      </c>
      <c r="O12" s="1" t="n">
        <v>90</v>
      </c>
      <c r="P12" s="1" t="n">
        <v>69</v>
      </c>
      <c r="Q12" s="1" t="n">
        <v>76</v>
      </c>
      <c r="R12" s="6" t="n">
        <v>25</v>
      </c>
      <c r="S12" s="1" t="n">
        <v>19</v>
      </c>
      <c r="T12" s="6" t="n">
        <v>42</v>
      </c>
    </row>
    <row r="13" customFormat="false" ht="12.75" hidden="false" customHeight="false" outlineLevel="0" collapsed="false">
      <c r="B13" s="5" t="n">
        <v>91</v>
      </c>
      <c r="C13" s="1" t="n">
        <v>67</v>
      </c>
      <c r="D13" s="1" t="n">
        <v>41</v>
      </c>
      <c r="E13" s="1" t="n">
        <v>79</v>
      </c>
      <c r="F13" s="1" t="n">
        <v>80</v>
      </c>
      <c r="G13" s="6" t="n">
        <v>19</v>
      </c>
      <c r="H13" s="1" t="n">
        <v>97</v>
      </c>
      <c r="I13" s="1" t="n">
        <v>48</v>
      </c>
      <c r="J13" s="1" t="n">
        <v>66</v>
      </c>
      <c r="K13" s="1" t="n">
        <v>40</v>
      </c>
      <c r="L13" s="1" t="n">
        <v>25</v>
      </c>
      <c r="M13" s="1" t="n">
        <v>46</v>
      </c>
      <c r="N13" s="1" t="n">
        <v>50</v>
      </c>
      <c r="O13" s="1" t="n">
        <v>40</v>
      </c>
      <c r="P13" s="1" t="n">
        <v>64</v>
      </c>
      <c r="Q13" s="1" t="n">
        <v>86</v>
      </c>
      <c r="R13" s="6" t="n">
        <v>18</v>
      </c>
      <c r="S13" s="1" t="n">
        <v>40</v>
      </c>
      <c r="T13" s="6" t="n">
        <v>95</v>
      </c>
    </row>
    <row r="14" customFormat="false" ht="13.5" hidden="false" customHeight="false" outlineLevel="0" collapsed="false">
      <c r="B14" s="5" t="n">
        <v>52</v>
      </c>
      <c r="C14" s="1" t="n">
        <v>62</v>
      </c>
      <c r="D14" s="1" t="n">
        <v>50</v>
      </c>
      <c r="E14" s="1" t="n">
        <v>74</v>
      </c>
      <c r="F14" s="1" t="n">
        <v>13</v>
      </c>
      <c r="G14" s="6" t="n">
        <v>54</v>
      </c>
      <c r="H14" s="1" t="n">
        <v>39</v>
      </c>
      <c r="I14" s="1" t="n">
        <v>21</v>
      </c>
      <c r="J14" s="1" t="n">
        <v>37</v>
      </c>
      <c r="K14" s="1" t="n">
        <v>17</v>
      </c>
      <c r="L14" s="1" t="n">
        <v>63</v>
      </c>
      <c r="M14" s="1" t="n">
        <v>54</v>
      </c>
      <c r="N14" s="1" t="n">
        <v>13</v>
      </c>
      <c r="O14" s="1" t="n">
        <v>68</v>
      </c>
      <c r="P14" s="1" t="n">
        <v>63</v>
      </c>
      <c r="Q14" s="1" t="n">
        <v>14</v>
      </c>
      <c r="R14" s="6" t="n">
        <v>70</v>
      </c>
      <c r="S14" s="1" t="n">
        <v>79</v>
      </c>
      <c r="T14" s="6" t="n">
        <v>65</v>
      </c>
    </row>
    <row r="15" customFormat="false" ht="13.5" hidden="false" customHeight="false" outlineLevel="0" collapsed="false">
      <c r="B15" s="5" t="n">
        <v>88</v>
      </c>
      <c r="C15" s="1" t="n">
        <v>28</v>
      </c>
      <c r="D15" s="1" t="n">
        <v>96</v>
      </c>
      <c r="E15" s="1" t="n">
        <v>89</v>
      </c>
      <c r="F15" s="1" t="n">
        <v>22</v>
      </c>
      <c r="G15" s="6" t="n">
        <v>35</v>
      </c>
      <c r="H15" s="1" t="n">
        <v>80</v>
      </c>
      <c r="I15" s="3" t="n">
        <v>12</v>
      </c>
      <c r="J15" s="3" t="n">
        <v>53</v>
      </c>
      <c r="K15" s="3" t="n">
        <v>27</v>
      </c>
      <c r="L15" s="4" t="n">
        <v>75</v>
      </c>
      <c r="M15" s="1" t="n">
        <v>62</v>
      </c>
      <c r="N15" s="1" t="n">
        <v>40</v>
      </c>
      <c r="O15" s="1" t="n">
        <v>31</v>
      </c>
      <c r="P15" s="1" t="n">
        <v>59</v>
      </c>
      <c r="Q15" s="1" t="n">
        <v>88</v>
      </c>
      <c r="R15" s="1" t="n">
        <v>59</v>
      </c>
      <c r="S15" s="1" t="n">
        <v>19</v>
      </c>
      <c r="T15" s="6" t="n">
        <v>17</v>
      </c>
    </row>
    <row r="16" customFormat="false" ht="12.75" hidden="false" customHeight="false" outlineLevel="0" collapsed="false">
      <c r="B16" s="5" t="n">
        <v>10</v>
      </c>
      <c r="C16" s="1" t="n">
        <v>15</v>
      </c>
      <c r="D16" s="1" t="n">
        <v>89</v>
      </c>
      <c r="E16" s="1" t="n">
        <v>78</v>
      </c>
      <c r="F16" s="1" t="n">
        <v>21</v>
      </c>
      <c r="G16" s="1" t="n">
        <v>41</v>
      </c>
      <c r="H16" s="1" t="n">
        <v>71</v>
      </c>
      <c r="I16" s="1" t="n">
        <v>38</v>
      </c>
      <c r="J16" s="1" t="n">
        <v>40</v>
      </c>
      <c r="K16" s="1" t="n">
        <v>89</v>
      </c>
      <c r="L16" s="6" t="n">
        <v>11</v>
      </c>
      <c r="M16" s="1" t="n">
        <v>25</v>
      </c>
      <c r="N16" s="1" t="n">
        <v>50</v>
      </c>
      <c r="O16" s="1" t="n">
        <v>20</v>
      </c>
      <c r="P16" s="1" t="n">
        <v>64</v>
      </c>
      <c r="Q16" s="1" t="n">
        <v>24</v>
      </c>
      <c r="R16" s="1" t="n">
        <v>16</v>
      </c>
      <c r="S16" s="1" t="n">
        <v>47</v>
      </c>
      <c r="T16" s="6" t="n">
        <v>83</v>
      </c>
    </row>
    <row r="17" customFormat="false" ht="12.75" hidden="false" customHeight="false" outlineLevel="0" collapsed="false">
      <c r="B17" s="5" t="n">
        <v>13</v>
      </c>
      <c r="C17" s="1" t="n">
        <v>21</v>
      </c>
      <c r="D17" s="1" t="n">
        <v>82</v>
      </c>
      <c r="E17" s="1" t="n">
        <v>44</v>
      </c>
      <c r="F17" s="1" t="n">
        <v>15</v>
      </c>
      <c r="G17" s="1" t="n">
        <v>35</v>
      </c>
      <c r="H17" s="1" t="n">
        <v>60</v>
      </c>
      <c r="I17" s="1" t="n">
        <v>78</v>
      </c>
      <c r="J17" s="1" t="n">
        <v>10</v>
      </c>
      <c r="K17" s="1" t="n">
        <v>27</v>
      </c>
      <c r="L17" s="6" t="n">
        <v>53</v>
      </c>
      <c r="M17" s="1" t="n">
        <v>78</v>
      </c>
      <c r="N17" s="1" t="n">
        <v>93</v>
      </c>
      <c r="O17" s="1" t="n">
        <v>21</v>
      </c>
      <c r="P17" s="1" t="n">
        <v>99</v>
      </c>
      <c r="Q17" s="1" t="n">
        <v>18</v>
      </c>
      <c r="R17" s="1" t="n">
        <v>87</v>
      </c>
      <c r="S17" s="1" t="n">
        <v>47</v>
      </c>
      <c r="T17" s="6" t="n">
        <v>15</v>
      </c>
    </row>
    <row r="18" customFormat="false" ht="12.75" hidden="false" customHeight="false" outlineLevel="0" collapsed="false">
      <c r="B18" s="5" t="n">
        <v>89</v>
      </c>
      <c r="C18" s="1" t="n">
        <v>32</v>
      </c>
      <c r="D18" s="1" t="n">
        <v>42</v>
      </c>
      <c r="E18" s="1" t="n">
        <v>94</v>
      </c>
      <c r="F18" s="1" t="n">
        <v>70</v>
      </c>
      <c r="G18" s="1" t="n">
        <v>20</v>
      </c>
      <c r="H18" s="1" t="n">
        <v>60</v>
      </c>
      <c r="I18" s="1" t="n">
        <v>94</v>
      </c>
      <c r="J18" s="1" t="n">
        <v>50</v>
      </c>
      <c r="K18" s="1" t="n">
        <v>10</v>
      </c>
      <c r="L18" s="6" t="n">
        <v>79</v>
      </c>
      <c r="M18" s="1" t="n">
        <v>84</v>
      </c>
      <c r="N18" s="1" t="n">
        <v>65</v>
      </c>
      <c r="O18" s="1" t="n">
        <v>30</v>
      </c>
      <c r="P18" s="1" t="n">
        <v>29</v>
      </c>
      <c r="Q18" s="1" t="n">
        <v>83</v>
      </c>
      <c r="R18" s="1" t="n">
        <v>59</v>
      </c>
      <c r="S18" s="1" t="n">
        <v>70</v>
      </c>
      <c r="T18" s="6" t="n">
        <v>38</v>
      </c>
    </row>
    <row r="19" customFormat="false" ht="12.75" hidden="false" customHeight="false" outlineLevel="0" collapsed="false">
      <c r="B19" s="5" t="n">
        <v>57</v>
      </c>
      <c r="C19" s="1" t="n">
        <v>89</v>
      </c>
      <c r="D19" s="1" t="n">
        <v>100</v>
      </c>
      <c r="E19" s="1" t="n">
        <v>15</v>
      </c>
      <c r="F19" s="1" t="n">
        <v>81</v>
      </c>
      <c r="G19" s="1" t="n">
        <v>33</v>
      </c>
      <c r="H19" s="1" t="n">
        <v>13</v>
      </c>
      <c r="I19" s="1" t="n">
        <v>76</v>
      </c>
      <c r="J19" s="1" t="n">
        <v>97</v>
      </c>
      <c r="K19" s="1" t="n">
        <v>40</v>
      </c>
      <c r="L19" s="1" t="n">
        <v>21</v>
      </c>
      <c r="M19" s="1" t="n">
        <v>79</v>
      </c>
      <c r="N19" s="1" t="n">
        <v>61</v>
      </c>
      <c r="O19" s="1" t="n">
        <v>11</v>
      </c>
      <c r="P19" s="1" t="n">
        <v>30</v>
      </c>
      <c r="Q19" s="1" t="n">
        <v>94</v>
      </c>
      <c r="R19" s="1" t="n">
        <v>71</v>
      </c>
      <c r="S19" s="1" t="n">
        <v>55</v>
      </c>
      <c r="T19" s="6" t="n">
        <v>59</v>
      </c>
    </row>
    <row r="20" customFormat="false" ht="13.5" hidden="false" customHeight="false" outlineLevel="0" collapsed="false">
      <c r="B20" s="7" t="n">
        <v>16</v>
      </c>
      <c r="C20" s="8" t="n">
        <v>80</v>
      </c>
      <c r="D20" s="8" t="n">
        <v>86</v>
      </c>
      <c r="E20" s="8" t="n">
        <v>26</v>
      </c>
      <c r="F20" s="8" t="n">
        <v>49</v>
      </c>
      <c r="G20" s="8" t="n">
        <v>98</v>
      </c>
      <c r="H20" s="8" t="n">
        <v>90</v>
      </c>
      <c r="I20" s="8" t="n">
        <v>49</v>
      </c>
      <c r="J20" s="8" t="n">
        <v>92</v>
      </c>
      <c r="K20" s="8" t="n">
        <v>36</v>
      </c>
      <c r="L20" s="8" t="n">
        <v>50</v>
      </c>
      <c r="M20" s="8" t="n">
        <v>60</v>
      </c>
      <c r="N20" s="8" t="n">
        <v>54</v>
      </c>
      <c r="O20" s="8" t="n">
        <v>51</v>
      </c>
      <c r="P20" s="8" t="n">
        <v>92</v>
      </c>
      <c r="Q20" s="8" t="n">
        <v>24</v>
      </c>
      <c r="R20" s="8" t="n">
        <v>91</v>
      </c>
      <c r="S20" s="8" t="n">
        <v>77</v>
      </c>
      <c r="T20" s="9" t="n">
        <v>10</v>
      </c>
    </row>
    <row r="21" customFormat="false" ht="14.25" hidden="false" customHeight="false" outlineLevel="0" collapsed="false"/>
    <row r="22" customFormat="false" ht="13.5" hidden="false" customHeight="false" outlineLevel="0" collapsed="false">
      <c r="B22" s="10" t="n">
        <f aca="false">B2+MIN(B21,A21,A22)+0.01</f>
        <v>71.01</v>
      </c>
      <c r="C22" s="11" t="n">
        <f aca="false">C2+MIN(C21,B21,B22)+0.01</f>
        <v>85.02</v>
      </c>
      <c r="D22" s="11" t="n">
        <f aca="false">D2+MIN(D21,C21,C22)+0.01</f>
        <v>161.03</v>
      </c>
      <c r="E22" s="11" t="n">
        <f aca="false">E2+MIN(E21,D21,D22)+0.01</f>
        <v>248.04</v>
      </c>
      <c r="F22" s="11" t="n">
        <f aca="false">F2+MIN(F21,E21,E22)+0.01</f>
        <v>345.05</v>
      </c>
      <c r="G22" s="11" t="n">
        <f aca="false">G2+MIN(G21,F21,F22)+0.01</f>
        <v>363.06</v>
      </c>
      <c r="H22" s="11" t="n">
        <f aca="false">H2+MIN(H21,G21,G22)+0.01</f>
        <v>394.07</v>
      </c>
      <c r="I22" s="11" t="n">
        <f aca="false">I2+MIN(I21,H21,H22)+0.01</f>
        <v>444.08</v>
      </c>
      <c r="J22" s="11" t="n">
        <f aca="false">J2+MIN(J21,I21,I22)+0.01</f>
        <v>525.09</v>
      </c>
      <c r="K22" s="11" t="n">
        <f aca="false">K2+MIN(K21,J21,J22)+0.01</f>
        <v>570.1</v>
      </c>
      <c r="L22" s="11" t="n">
        <f aca="false">L2+MIN(L21,K21,K22)+0.01</f>
        <v>651.11</v>
      </c>
      <c r="M22" s="11" t="n">
        <f aca="false">M2+MIN(M21,L21,L22)+0.01</f>
        <v>740.12</v>
      </c>
      <c r="N22" s="11" t="n">
        <f aca="false">N2+MIN(N21,M21,M22)+0.01</f>
        <v>788.13</v>
      </c>
      <c r="O22" s="11" t="n">
        <f aca="false">O2+MIN(O21,N21,N22)+0.01</f>
        <v>811.14</v>
      </c>
      <c r="P22" s="11" t="n">
        <f aca="false">P2+MIN(P21,O21,O22)+0.01</f>
        <v>911.15</v>
      </c>
      <c r="Q22" s="11" t="n">
        <f aca="false">Q2+MIN(Q21,P21,P22)+0.01</f>
        <v>1009.16</v>
      </c>
      <c r="R22" s="11" t="n">
        <f aca="false">R2+MIN(R21,Q21,Q22)+0.01</f>
        <v>1066.17</v>
      </c>
      <c r="S22" s="11" t="n">
        <f aca="false">S2+MIN(S21,R21,R22)+0.01</f>
        <v>1084.18</v>
      </c>
      <c r="T22" s="12" t="n">
        <f aca="false">T2+MIN(T21,S21,S22)+0.01</f>
        <v>1152.19</v>
      </c>
    </row>
    <row r="23" customFormat="false" ht="13.5" hidden="false" customHeight="false" outlineLevel="0" collapsed="false">
      <c r="B23" s="13" t="n">
        <f aca="false">B3+MIN(B22,A22,A23)+0.01</f>
        <v>151.02</v>
      </c>
      <c r="C23" s="14" t="n">
        <f aca="false">C3+MIN(C22,B22,B23)+0.01</f>
        <v>142.02</v>
      </c>
      <c r="D23" s="14" t="n">
        <f aca="false">D3+MIN(D22,C22,C23)+0.01</f>
        <v>103.03</v>
      </c>
      <c r="E23" s="14" t="n">
        <f aca="false">E3+MIN(E22,D22,D23)+0.01</f>
        <v>179.04</v>
      </c>
      <c r="F23" s="14" t="n">
        <f aca="false">F3+MIN(F22,E22,E23)+0.01</f>
        <v>274.05</v>
      </c>
      <c r="G23" s="14" t="n">
        <f aca="false">G3+MIN(G22,F22,F23)+0.01</f>
        <v>323.06</v>
      </c>
      <c r="H23" s="14" t="n">
        <f aca="false">H3+MIN(H22,G22,G23)+0.01</f>
        <v>365.07</v>
      </c>
      <c r="I23" s="14" t="n">
        <f aca="false">I3+MIN(I22,H22,H23)+0.01</f>
        <v>415.08</v>
      </c>
      <c r="J23" s="14" t="n">
        <f aca="false">J3+MIN(J22,I22,I23)+0.01</f>
        <v>471.09</v>
      </c>
      <c r="K23" s="14" t="n">
        <f aca="false">K3+MIN(K22,J22,J23)+0.01</f>
        <v>524.1</v>
      </c>
      <c r="L23" s="14" t="n">
        <f aca="false">L3+MIN(L22,K22,K23)+0.01</f>
        <v>569.11</v>
      </c>
      <c r="M23" s="14" t="n">
        <f aca="false">M3+MIN(M22,L22,L23)+0.01</f>
        <v>660.12</v>
      </c>
      <c r="N23" s="14" t="n">
        <f aca="false">N3+MIN(N22,M22,M23)+0.01</f>
        <v>687.13</v>
      </c>
      <c r="O23" s="14" t="n">
        <f aca="false">O3+MIN(O22,N22,N23)+0.01</f>
        <v>767.14</v>
      </c>
      <c r="P23" s="14" t="n">
        <f aca="false">P3+MIN(P22,O22,O23)+0.01</f>
        <v>855.15</v>
      </c>
      <c r="Q23" s="14" t="n">
        <f aca="false">Q3+MIN(Q22,P22,P23)+0.01</f>
        <v>924.16</v>
      </c>
      <c r="R23" s="14" t="n">
        <f aca="false">R3+MIN(R22,Q22,Q23)+0.01</f>
        <v>960.17</v>
      </c>
      <c r="S23" s="14" t="n">
        <f aca="false">S3+MIN(S22,R22,R23)+0.01</f>
        <v>1040.18</v>
      </c>
      <c r="T23" s="15" t="n">
        <f aca="false">T3+MIN(T22,S22,S23)+0.01</f>
        <v>1139.19</v>
      </c>
    </row>
    <row r="24" customFormat="false" ht="13.5" hidden="false" customHeight="false" outlineLevel="0" collapsed="false">
      <c r="B24" s="13" t="n">
        <f aca="false">B4+MIN(B23,A23,A24)+0.01</f>
        <v>188.03</v>
      </c>
      <c r="C24" s="14" t="n">
        <f aca="false">C4+MIN(C23,B23,B24)+0.01</f>
        <v>196.03</v>
      </c>
      <c r="D24" s="14" t="n">
        <f aca="false">D4+MIN(D23,C23,C24)+0.01</f>
        <v>172.04</v>
      </c>
      <c r="E24" s="14" t="n">
        <f aca="false">E4+MIN(E23,D23,D24)+0.01</f>
        <v>134.04</v>
      </c>
      <c r="F24" s="14" t="n">
        <f aca="false">F4+MIN(F23,E23,E24)+0.01</f>
        <v>168.05</v>
      </c>
      <c r="G24" s="14" t="n">
        <f aca="false">G4+MIN(G23,F23,F24)+0.01</f>
        <v>184.06</v>
      </c>
      <c r="H24" s="14" t="n">
        <f aca="false">H4+MIN(H23,G23,G24)+0.01</f>
        <v>276.07</v>
      </c>
      <c r="I24" s="14" t="n">
        <f aca="false">I4+MIN(I23,H23,H24)+0.01</f>
        <v>323.08</v>
      </c>
      <c r="J24" s="11" t="n">
        <f aca="false">J4+MIN(I23,I24)+0.01</f>
        <v>396.09</v>
      </c>
      <c r="K24" s="11" t="n">
        <f aca="false">K4+J24+0.01</f>
        <v>424.1</v>
      </c>
      <c r="L24" s="11" t="n">
        <f aca="false">L4+K24+0.01</f>
        <v>510.11</v>
      </c>
      <c r="M24" s="12" t="n">
        <f aca="false">M4+L24+0.01</f>
        <v>609.12</v>
      </c>
      <c r="N24" s="14" t="n">
        <f aca="false">N4+MIN(N23,M23)+0.01</f>
        <v>674.13</v>
      </c>
      <c r="O24" s="14" t="n">
        <f aca="false">O4+MIN(O23,N23,N24)+0.01</f>
        <v>704.14</v>
      </c>
      <c r="P24" s="14" t="n">
        <f aca="false">P4+MIN(P23,O23,O24)+0.01</f>
        <v>800.15</v>
      </c>
      <c r="Q24" s="14" t="n">
        <f aca="false">Q4+MIN(Q23,P23,P24)+0.01</f>
        <v>844.16</v>
      </c>
      <c r="R24" s="14" t="n">
        <f aca="false">R4+MIN(R23,Q23,Q24)+0.01</f>
        <v>892.17</v>
      </c>
      <c r="S24" s="14" t="n">
        <f aca="false">S4+MIN(S23,R23,R24)+0.01</f>
        <v>961.18</v>
      </c>
      <c r="T24" s="15" t="n">
        <f aca="false">T4+MIN(T23,S23,S24)+0.01</f>
        <v>995.19</v>
      </c>
    </row>
    <row r="25" customFormat="false" ht="12.75" hidden="false" customHeight="false" outlineLevel="0" collapsed="false">
      <c r="B25" s="13" t="n">
        <f aca="false">B5+MIN(B24,A24,A25)+0.01</f>
        <v>274.04</v>
      </c>
      <c r="C25" s="14" t="n">
        <f aca="false">C5+MIN(C24,B24,B25)+0.01</f>
        <v>284.04</v>
      </c>
      <c r="D25" s="14" t="n">
        <f aca="false">D5+MIN(D24,C24,C25)+0.01</f>
        <v>196.05</v>
      </c>
      <c r="E25" s="14" t="n">
        <f aca="false">E5+MIN(E24,D24,D25)+0.01</f>
        <v>173.05</v>
      </c>
      <c r="F25" s="14" t="n">
        <f aca="false">F5+MIN(F24,E24,E25)+0.01</f>
        <v>227.05</v>
      </c>
      <c r="G25" s="14" t="n">
        <f aca="false">G5+MIN(G24,F24,F25)+0.01</f>
        <v>212.06</v>
      </c>
      <c r="H25" s="14" t="n">
        <f aca="false">H5+MIN(H24,G24,G25)+0.01</f>
        <v>195.07</v>
      </c>
      <c r="I25" s="14" t="n">
        <f aca="false">I5+MIN(I24,H24,H25)+0.01</f>
        <v>213.08</v>
      </c>
      <c r="J25" s="14" t="n">
        <f aca="false">J5+MIN(J24,I24,I25)+0.01</f>
        <v>277.09</v>
      </c>
      <c r="K25" s="14" t="n">
        <f aca="false">K5+MIN(K24,J24,J25)+0.01</f>
        <v>367.1</v>
      </c>
      <c r="L25" s="14" t="n">
        <f aca="false">L5+MIN(L24,K24,K25)+0.01</f>
        <v>437.11</v>
      </c>
      <c r="M25" s="15" t="n">
        <f aca="false">M5+MIN(M24,L24,L25)+0.01</f>
        <v>516.12</v>
      </c>
      <c r="N25" s="14" t="n">
        <f aca="false">N5+N24+0.01</f>
        <v>698.14</v>
      </c>
      <c r="O25" s="14" t="n">
        <f aca="false">O5+MIN(O24,N24,N25)+0.01</f>
        <v>762.14</v>
      </c>
      <c r="P25" s="14" t="n">
        <f aca="false">P5+MIN(P24,O24,O25)+0.01</f>
        <v>735.15</v>
      </c>
      <c r="Q25" s="14" t="n">
        <f aca="false">Q5+MIN(Q24,P24,P25)+0.01</f>
        <v>784.16</v>
      </c>
      <c r="R25" s="14" t="n">
        <f aca="false">R5+MIN(R24,Q24,Q25)+0.01</f>
        <v>875.17</v>
      </c>
      <c r="S25" s="14" t="n">
        <f aca="false">S5+MIN(S24,R24,R25)+0.01</f>
        <v>919.18</v>
      </c>
      <c r="T25" s="15" t="n">
        <f aca="false">T5+MIN(T24,S24,S25)+0.01</f>
        <v>975.19</v>
      </c>
    </row>
    <row r="26" customFormat="false" ht="13.5" hidden="false" customHeight="false" outlineLevel="0" collapsed="false">
      <c r="B26" s="13" t="n">
        <f aca="false">B6+MIN(B25,A25,A26)+0.01</f>
        <v>366.05</v>
      </c>
      <c r="C26" s="14" t="n">
        <f aca="false">C6+MIN(C25,B25,B26)+0.01</f>
        <v>289.05</v>
      </c>
      <c r="D26" s="14" t="n">
        <f aca="false">D6+MIN(D25,C25,C26)+0.01</f>
        <v>257.06</v>
      </c>
      <c r="E26" s="14" t="n">
        <f aca="false">E6+MIN(E25,D25,D26)+0.01</f>
        <v>212.06</v>
      </c>
      <c r="F26" s="14" t="n">
        <f aca="false">F6+MIN(F25,E25,E26)+0.01</f>
        <v>191.06</v>
      </c>
      <c r="G26" s="14" t="n">
        <f aca="false">G6+MIN(G25,F25,F26)+0.01</f>
        <v>252.07</v>
      </c>
      <c r="H26" s="14" t="n">
        <f aca="false">H6+MIN(H25,G25,G26)+0.01</f>
        <v>235.08</v>
      </c>
      <c r="I26" s="14" t="n">
        <f aca="false">I6+MIN(I25,H25,H26)+0.01</f>
        <v>263.08</v>
      </c>
      <c r="J26" s="14" t="n">
        <f aca="false">J6+MIN(J25,I25,I26)+0.01</f>
        <v>310.09</v>
      </c>
      <c r="K26" s="14" t="n">
        <f aca="false">K6+MIN(K25,J25,J26)+0.01</f>
        <v>354.1</v>
      </c>
      <c r="L26" s="14" t="n">
        <f aca="false">L6+MIN(L25,K25,K26)+0.01</f>
        <v>427.11</v>
      </c>
      <c r="M26" s="15" t="n">
        <f aca="false">M6+MIN(M25,L25,L26)+0.01</f>
        <v>502.12</v>
      </c>
      <c r="N26" s="14" t="n">
        <f aca="false">N6+N25+0.01</f>
        <v>734.15</v>
      </c>
      <c r="O26" s="14" t="n">
        <f aca="false">O6+MIN(O25,N25,N26)+0.01</f>
        <v>731.15</v>
      </c>
      <c r="P26" s="14" t="n">
        <f aca="false">P6+MIN(P25,O25,O26)+0.01</f>
        <v>796.16</v>
      </c>
      <c r="Q26" s="14" t="n">
        <f aca="false">Q6+MIN(Q25,P25,P26)+0.01</f>
        <v>775.16</v>
      </c>
      <c r="R26" s="14" t="n">
        <f aca="false">R6+MIN(R25,Q25,Q26)+0.01</f>
        <v>847.17</v>
      </c>
      <c r="S26" s="14" t="n">
        <f aca="false">S6+MIN(S25,R25,R26)+0.01</f>
        <v>916.18</v>
      </c>
      <c r="T26" s="15" t="n">
        <f aca="false">T6+MIN(T25,S25,S26)+0.01</f>
        <v>948.19</v>
      </c>
    </row>
    <row r="27" customFormat="false" ht="13.5" hidden="false" customHeight="false" outlineLevel="0" collapsed="false">
      <c r="B27" s="13" t="n">
        <f aca="false">B7+MIN(B26,A26,A27)+0.01</f>
        <v>382.06</v>
      </c>
      <c r="C27" s="14" t="n">
        <f aca="false">C7+MIN(C26,B26,B27)+0.01</f>
        <v>338.06</v>
      </c>
      <c r="D27" s="14" t="n">
        <f aca="false">D7+MIN(D26,C26,C27)+0.01</f>
        <v>296.07</v>
      </c>
      <c r="E27" s="14" t="n">
        <f aca="false">E7+MIN(E26,D26,D27)+0.01</f>
        <v>306.07</v>
      </c>
      <c r="F27" s="11" t="n">
        <f aca="false">F7+MIN(E26,E27)+0.01</f>
        <v>227.07</v>
      </c>
      <c r="G27" s="11" t="n">
        <f aca="false">G7+F27+0.01</f>
        <v>265.08</v>
      </c>
      <c r="H27" s="11" t="n">
        <f aca="false">H7+G27+0.01</f>
        <v>333.09</v>
      </c>
      <c r="I27" s="12" t="n">
        <f aca="false">I7+H27+0.01</f>
        <v>408.1</v>
      </c>
      <c r="J27" s="14" t="n">
        <f aca="false">J7+MIN(J26,I26)+0.01</f>
        <v>336.09</v>
      </c>
      <c r="K27" s="14" t="n">
        <f aca="false">K7+MIN(K26,J26,J27)+0.01</f>
        <v>375.1</v>
      </c>
      <c r="L27" s="14" t="n">
        <f aca="false">L7+MIN(L26,K26,K27)+0.01</f>
        <v>383.11</v>
      </c>
      <c r="M27" s="15" t="n">
        <f aca="false">M7+MIN(M26,L26,L27)+0.01</f>
        <v>415.12</v>
      </c>
      <c r="N27" s="14" t="n">
        <f aca="false">N7+N26+0.01</f>
        <v>821.16</v>
      </c>
      <c r="O27" s="14" t="n">
        <f aca="false">O7+MIN(O26,N26,N27)+0.01</f>
        <v>781.16</v>
      </c>
      <c r="P27" s="14" t="n">
        <f aca="false">P7+MIN(P26,O26,O27)+0.01</f>
        <v>750.16</v>
      </c>
      <c r="Q27" s="14" t="n">
        <f aca="false">Q7+MIN(Q26,P26,P27)+0.01</f>
        <v>774.17</v>
      </c>
      <c r="R27" s="14" t="n">
        <f aca="false">R7+MIN(R26,Q26,Q27)+0.01</f>
        <v>861.18</v>
      </c>
      <c r="S27" s="14" t="n">
        <f aca="false">S7+MIN(S26,R26,R27)+0.01</f>
        <v>867.18</v>
      </c>
      <c r="T27" s="15" t="n">
        <f aca="false">T7+MIN(T26,S26,S27)+0.01</f>
        <v>952.19</v>
      </c>
    </row>
    <row r="28" customFormat="false" ht="12.75" hidden="false" customHeight="false" outlineLevel="0" collapsed="false">
      <c r="B28" s="13" t="n">
        <f aca="false">B8+MIN(B27,A27,A28)+0.01</f>
        <v>407.07</v>
      </c>
      <c r="C28" s="14" t="n">
        <f aca="false">C8+MIN(C27,B27,B28)+0.01</f>
        <v>369.07</v>
      </c>
      <c r="D28" s="14" t="n">
        <f aca="false">D8+MIN(D27,C27,C28)+0.01</f>
        <v>349.08</v>
      </c>
      <c r="E28" s="14" t="n">
        <f aca="false">E8+MIN(E27,D27,D28)+0.01</f>
        <v>317.08</v>
      </c>
      <c r="F28" s="14" t="n">
        <f aca="false">F8+MIN(F27,E27,E28)+0.01</f>
        <v>247.08</v>
      </c>
      <c r="G28" s="14" t="n">
        <f aca="false">G8+MIN(G27,F27,F28)+0.01</f>
        <v>325.08</v>
      </c>
      <c r="H28" s="14" t="n">
        <f aca="false">H8+MIN(H27,G27,G28)+0.01</f>
        <v>299.09</v>
      </c>
      <c r="I28" s="15" t="n">
        <f aca="false">I8+MIN(I27,H27,H28)+0.01</f>
        <v>375.1</v>
      </c>
      <c r="J28" s="14" t="n">
        <f aca="false">J8+J27+0.01</f>
        <v>375.1</v>
      </c>
      <c r="K28" s="14" t="n">
        <f aca="false">K8+MIN(K27,J27,J28)+0.01</f>
        <v>370.1</v>
      </c>
      <c r="L28" s="14" t="n">
        <f aca="false">L8+MIN(L27,K27,K28)+0.01</f>
        <v>414.11</v>
      </c>
      <c r="M28" s="14" t="n">
        <f aca="false">M8+MIN(M27,L27,L28)+0.01</f>
        <v>442.12</v>
      </c>
      <c r="N28" s="14" t="n">
        <f aca="false">N8+MIN(N27,M27,M28)+0.01</f>
        <v>508.13</v>
      </c>
      <c r="O28" s="14" t="n">
        <f aca="false">O8+MIN(O27,N27,N28)+0.01</f>
        <v>608.14</v>
      </c>
      <c r="P28" s="14" t="n">
        <f aca="false">P8+MIN(P27,O27,O28)+0.01</f>
        <v>650.15</v>
      </c>
      <c r="Q28" s="14" t="n">
        <f aca="false">Q8+MIN(Q27,P27,P28)+0.01</f>
        <v>701.16</v>
      </c>
      <c r="R28" s="14" t="n">
        <f aca="false">R8+MIN(R27,Q27,Q28)+0.01</f>
        <v>736.17</v>
      </c>
      <c r="S28" s="14" t="n">
        <f aca="false">S8+MIN(S27,R27,R28)+0.01</f>
        <v>803.18</v>
      </c>
      <c r="T28" s="15" t="n">
        <f aca="false">T8+MIN(T27,S27,S28)+0.01</f>
        <v>841.19</v>
      </c>
    </row>
    <row r="29" customFormat="false" ht="12.75" hidden="false" customHeight="false" outlineLevel="0" collapsed="false">
      <c r="B29" s="13" t="n">
        <f aca="false">B9+MIN(B28,A28,A29)+0.01</f>
        <v>458.08</v>
      </c>
      <c r="C29" s="14" t="n">
        <f aca="false">C9+MIN(C28,B28,B29)+0.01</f>
        <v>432.08</v>
      </c>
      <c r="D29" s="14" t="n">
        <f aca="false">D9+MIN(D28,C28,C29)+0.01</f>
        <v>417.09</v>
      </c>
      <c r="E29" s="14" t="n">
        <f aca="false">E9+MIN(E28,D28,D29)+0.01</f>
        <v>334.09</v>
      </c>
      <c r="F29" s="14" t="n">
        <f aca="false">F9+MIN(F28,E28,E29)+0.01</f>
        <v>334.09</v>
      </c>
      <c r="G29" s="14" t="n">
        <f aca="false">G9+MIN(G28,F28,F29)+0.01</f>
        <v>334.09</v>
      </c>
      <c r="H29" s="14" t="n">
        <f aca="false">H9+MIN(H28,G28,G29)+0.01</f>
        <v>309.1</v>
      </c>
      <c r="I29" s="15" t="n">
        <f aca="false">I9+MIN(I28,H28,H29)+0.01</f>
        <v>376.1</v>
      </c>
      <c r="J29" s="14" t="n">
        <f aca="false">J9+J28+0.01</f>
        <v>406.11</v>
      </c>
      <c r="K29" s="14" t="n">
        <f aca="false">K9+MIN(K28,J28,J29)+0.01</f>
        <v>402.11</v>
      </c>
      <c r="L29" s="14" t="n">
        <f aca="false">L9+MIN(L28,K28,K29)+0.01</f>
        <v>441.11</v>
      </c>
      <c r="M29" s="14" t="n">
        <f aca="false">M9+MIN(M28,L28,L29)+0.01</f>
        <v>441.12</v>
      </c>
      <c r="N29" s="14" t="n">
        <f aca="false">N9+MIN(N28,M28,M29)+0.01</f>
        <v>481.13</v>
      </c>
      <c r="O29" s="14" t="n">
        <f aca="false">O9+MIN(O28,N28,N29)+0.01</f>
        <v>533.14</v>
      </c>
      <c r="P29" s="14" t="n">
        <f aca="false">P9+MIN(P28,O28,O29)+0.01</f>
        <v>618.15</v>
      </c>
      <c r="Q29" s="14" t="n">
        <f aca="false">Q9+MIN(Q28,P28,P29)+0.01</f>
        <v>691.16</v>
      </c>
      <c r="R29" s="14" t="n">
        <f aca="false">R9+MIN(R28,Q28,Q29)+0.01</f>
        <v>706.17</v>
      </c>
      <c r="S29" s="14" t="n">
        <f aca="false">S9+MIN(S28,R28,R29)+0.01</f>
        <v>749.18</v>
      </c>
      <c r="T29" s="15" t="n">
        <f aca="false">T9+MIN(T28,S28,S29)+0.01</f>
        <v>811.19</v>
      </c>
    </row>
    <row r="30" customFormat="false" ht="13.5" hidden="false" customHeight="false" outlineLevel="0" collapsed="false">
      <c r="B30" s="13" t="n">
        <f aca="false">B10+MIN(B29,A29,A30)+0.01</f>
        <v>476.09</v>
      </c>
      <c r="C30" s="14" t="n">
        <f aca="false">C10+MIN(C29,B29,B30)+0.01</f>
        <v>442.09</v>
      </c>
      <c r="D30" s="14" t="n">
        <f aca="false">D10+MIN(D29,C29,C30)+0.01</f>
        <v>467.1</v>
      </c>
      <c r="E30" s="14" t="n">
        <f aca="false">E10+MIN(E29,D29,D30)+0.01</f>
        <v>426.1</v>
      </c>
      <c r="F30" s="14" t="n">
        <f aca="false">F10+MIN(F29,E29,E30)+0.01</f>
        <v>361.1</v>
      </c>
      <c r="G30" s="14" t="n">
        <f aca="false">G10+MIN(G29,F29,F30)+0.01</f>
        <v>392.1</v>
      </c>
      <c r="H30" s="14" t="n">
        <f aca="false">H10+MIN(H29,G29,G30)+0.01</f>
        <v>367.11</v>
      </c>
      <c r="I30" s="15" t="n">
        <f aca="false">I10+MIN(I29,H29,H30)+0.01</f>
        <v>322.11</v>
      </c>
      <c r="J30" s="14" t="n">
        <f aca="false">J10+J29+0.01</f>
        <v>435.12</v>
      </c>
      <c r="K30" s="14" t="n">
        <f aca="false">K10+MIN(K29,J29,J30)+0.01</f>
        <v>484.12</v>
      </c>
      <c r="L30" s="14" t="n">
        <f aca="false">L10+MIN(L29,K29,K30)+0.01</f>
        <v>490.12</v>
      </c>
      <c r="M30" s="14" t="n">
        <f aca="false">M10+MIN(M29,L29,L30)+0.01</f>
        <v>484.12</v>
      </c>
      <c r="N30" s="14" t="n">
        <f aca="false">N10+MIN(N29,M29,M30)+0.01</f>
        <v>471.13</v>
      </c>
      <c r="O30" s="14" t="n">
        <f aca="false">O10+MIN(O29,N29,N30)+0.01</f>
        <v>490.14</v>
      </c>
      <c r="P30" s="14" t="n">
        <f aca="false">P10+MIN(P29,O29,O30)+0.01</f>
        <v>503.15</v>
      </c>
      <c r="Q30" s="14" t="n">
        <f aca="false">Q10+MIN(Q29,P29,P30)+0.01</f>
        <v>547.16</v>
      </c>
      <c r="R30" s="14" t="n">
        <f aca="false">R10+MIN(R29,Q29,Q30)+0.01</f>
        <v>582.17</v>
      </c>
      <c r="S30" s="14" t="n">
        <f aca="false">S10+MIN(S29,R29,R30)+0.01</f>
        <v>626.18</v>
      </c>
      <c r="T30" s="15" t="n">
        <f aca="false">T10+MIN(T29,S29,S30)+0.01</f>
        <v>647.19</v>
      </c>
    </row>
    <row r="31" customFormat="false" ht="14.25" hidden="false" customHeight="false" outlineLevel="0" collapsed="false">
      <c r="B31" s="13" t="n">
        <f aca="false">B11+MIN(B30,A30,A31)+0.01</f>
        <v>500.1</v>
      </c>
      <c r="C31" s="14" t="n">
        <f aca="false">C11+MIN(C30,B30,B31)+0.01</f>
        <v>541.1</v>
      </c>
      <c r="D31" s="14" t="n">
        <f aca="false">D11+MIN(D30,C30,C31)+0.01</f>
        <v>541.1</v>
      </c>
      <c r="E31" s="14" t="n">
        <f aca="false">E11+MIN(E30,D30,D31)+0.01</f>
        <v>522.11</v>
      </c>
      <c r="F31" s="14" t="n">
        <f aca="false">F11+MIN(F30,E30,E31)+0.01</f>
        <v>384.11</v>
      </c>
      <c r="G31" s="14" t="n">
        <f aca="false">G11+MIN(G30,F30,F31)+0.01</f>
        <v>433.11</v>
      </c>
      <c r="H31" s="14" t="n">
        <f aca="false">H11+MIN(H30,G30,G31)+0.01</f>
        <v>395.12</v>
      </c>
      <c r="I31" s="14" t="n">
        <f aca="false">I11+MIN(I30,H30,H31)+0.01</f>
        <v>341.12</v>
      </c>
      <c r="J31" s="14" t="n">
        <f aca="false">J11+MIN(J30,I30,I31)+0.01</f>
        <v>369.12</v>
      </c>
      <c r="K31" s="14" t="n">
        <f aca="false">K11+MIN(K30,J30,J31)+0.01</f>
        <v>466.13</v>
      </c>
      <c r="L31" s="14" t="n">
        <f aca="false">L11+MIN(L30,K30,K31)+0.01</f>
        <v>562.14</v>
      </c>
      <c r="M31" s="14" t="n">
        <f aca="false">M11+MIN(M30,L30,L31)+0.01</f>
        <v>583.13</v>
      </c>
      <c r="N31" s="14" t="n">
        <f aca="false">N11+MIN(N30,M30,M31)+0.01</f>
        <v>569.14</v>
      </c>
      <c r="O31" s="11" t="n">
        <f aca="false">O11+MIN(N30,N31)+0.01</f>
        <v>561.14</v>
      </c>
      <c r="P31" s="11" t="n">
        <f aca="false">P11+O31+0.01</f>
        <v>598.15</v>
      </c>
      <c r="Q31" s="11" t="n">
        <f aca="false">Q11+P31+0.01</f>
        <v>678.16</v>
      </c>
      <c r="R31" s="12" t="n">
        <f aca="false">R11+Q31+0.01</f>
        <v>754.17</v>
      </c>
      <c r="S31" s="14" t="n">
        <f aca="false">S11+MIN(S30,R30)+0.01</f>
        <v>619.18</v>
      </c>
      <c r="T31" s="15" t="n">
        <f aca="false">T11+MIN(T30,S30,S31)+0.01</f>
        <v>655.19</v>
      </c>
    </row>
    <row r="32" customFormat="false" ht="13.5" hidden="false" customHeight="false" outlineLevel="0" collapsed="false">
      <c r="B32" s="13" t="n">
        <f aca="false">B12+MIN(B31,A31,A32)+0.01</f>
        <v>523.11</v>
      </c>
      <c r="C32" s="14" t="n">
        <f aca="false">C12+MIN(C31,B31,B32)+0.01</f>
        <v>530.11</v>
      </c>
      <c r="D32" s="11" t="n">
        <f aca="false">D12+MIN(C31,C32)+0.01</f>
        <v>580.12</v>
      </c>
      <c r="E32" s="11" t="n">
        <f aca="false">E12+D32+0.01</f>
        <v>644.13</v>
      </c>
      <c r="F32" s="11" t="n">
        <f aca="false">F12+E32+0.01</f>
        <v>706.14</v>
      </c>
      <c r="G32" s="12" t="n">
        <f aca="false">G12+F32+0.01</f>
        <v>793.15</v>
      </c>
      <c r="H32" s="14" t="n">
        <f aca="false">H12+MIN(H31,G31)+0.01</f>
        <v>461.13</v>
      </c>
      <c r="I32" s="14" t="n">
        <f aca="false">I12+MIN(I31,H31,H32)+0.01</f>
        <v>400.13</v>
      </c>
      <c r="J32" s="14" t="n">
        <f aca="false">J12+MIN(J31,I31,I32)+0.01</f>
        <v>432.13</v>
      </c>
      <c r="K32" s="14" t="n">
        <f aca="false">K12+MIN(K31,J31,J32)+0.01</f>
        <v>425.13</v>
      </c>
      <c r="L32" s="14" t="n">
        <f aca="false">L12+MIN(L31,K31,K32)+0.01</f>
        <v>520.14</v>
      </c>
      <c r="M32" s="14" t="n">
        <f aca="false">M12+MIN(M31,L31,L32)+0.01</f>
        <v>604.15</v>
      </c>
      <c r="N32" s="14" t="n">
        <f aca="false">N12+MIN(N31,M31,M32)+0.01</f>
        <v>633.15</v>
      </c>
      <c r="O32" s="14" t="n">
        <f aca="false">O12+MIN(O31,N31,N32)+0.01</f>
        <v>651.15</v>
      </c>
      <c r="P32" s="14" t="n">
        <f aca="false">P12+MIN(P31,O31,O32)+0.01</f>
        <v>630.15</v>
      </c>
      <c r="Q32" s="14" t="n">
        <f aca="false">Q12+MIN(Q31,P31,P32)+0.01</f>
        <v>674.16</v>
      </c>
      <c r="R32" s="15" t="n">
        <f aca="false">R12+MIN(R31,Q31,Q32)+0.01</f>
        <v>699.17</v>
      </c>
      <c r="S32" s="14" t="n">
        <f aca="false">S12+S31+0.01</f>
        <v>638.19</v>
      </c>
      <c r="T32" s="15" t="n">
        <f aca="false">T12+MIN(T31,S31,S32)+0.01</f>
        <v>661.19</v>
      </c>
    </row>
    <row r="33" customFormat="false" ht="12.75" hidden="false" customHeight="false" outlineLevel="0" collapsed="false">
      <c r="B33" s="13" t="n">
        <f aca="false">B13+MIN(B32,A32,A33)+0.01</f>
        <v>614.12</v>
      </c>
      <c r="C33" s="14" t="n">
        <f aca="false">C13+MIN(C32,B32,B33)+0.01</f>
        <v>590.12</v>
      </c>
      <c r="D33" s="14" t="n">
        <f aca="false">D13+MIN(D32,C32,C33)+0.01</f>
        <v>571.12</v>
      </c>
      <c r="E33" s="14" t="n">
        <f aca="false">E13+MIN(E32,D32,D33)+0.01</f>
        <v>650.13</v>
      </c>
      <c r="F33" s="14" t="n">
        <f aca="false">F13+MIN(F32,E32,E33)+0.01</f>
        <v>724.14</v>
      </c>
      <c r="G33" s="15" t="n">
        <f aca="false">G13+MIN(G32,F32,F33)+0.01</f>
        <v>725.15</v>
      </c>
      <c r="H33" s="14" t="n">
        <f aca="false">H13+H32+0.01</f>
        <v>558.14</v>
      </c>
      <c r="I33" s="14" t="n">
        <f aca="false">I13+MIN(I32,H32,H33)+0.01</f>
        <v>448.14</v>
      </c>
      <c r="J33" s="14" t="n">
        <f aca="false">J13+MIN(J32,I32,I33)+0.01</f>
        <v>466.14</v>
      </c>
      <c r="K33" s="14" t="n">
        <f aca="false">K13+MIN(K32,J32,J33)+0.01</f>
        <v>465.14</v>
      </c>
      <c r="L33" s="14" t="n">
        <f aca="false">L13+MIN(L32,K32,K33)+0.01</f>
        <v>450.14</v>
      </c>
      <c r="M33" s="14" t="n">
        <f aca="false">M13+MIN(M32,L32,L33)+0.01</f>
        <v>496.15</v>
      </c>
      <c r="N33" s="14" t="n">
        <f aca="false">N13+MIN(N32,M32,M33)+0.01</f>
        <v>546.16</v>
      </c>
      <c r="O33" s="14" t="n">
        <f aca="false">O13+MIN(O32,N32,N33)+0.01</f>
        <v>586.17</v>
      </c>
      <c r="P33" s="14" t="n">
        <f aca="false">P13+MIN(P32,O32,O33)+0.01</f>
        <v>650.18</v>
      </c>
      <c r="Q33" s="14" t="n">
        <f aca="false">Q13+MIN(Q32,P32,P33)+0.01</f>
        <v>716.16</v>
      </c>
      <c r="R33" s="15" t="n">
        <f aca="false">R13+MIN(R32,Q32,Q33)+0.01</f>
        <v>692.17</v>
      </c>
      <c r="S33" s="14" t="n">
        <f aca="false">S13+S32+0.01</f>
        <v>678.2</v>
      </c>
      <c r="T33" s="15" t="n">
        <f aca="false">T13+MIN(T32,S32,S33)+0.01</f>
        <v>733.2</v>
      </c>
    </row>
    <row r="34" customFormat="false" ht="13.5" hidden="false" customHeight="false" outlineLevel="0" collapsed="false">
      <c r="B34" s="13" t="n">
        <f aca="false">B14+MIN(B33,A33,A34)+0.01</f>
        <v>666.13</v>
      </c>
      <c r="C34" s="14" t="n">
        <f aca="false">C14+MIN(C33,B33,B34)+0.01</f>
        <v>652.13</v>
      </c>
      <c r="D34" s="14" t="n">
        <f aca="false">D14+MIN(D33,C33,C34)+0.01</f>
        <v>621.13</v>
      </c>
      <c r="E34" s="14" t="n">
        <f aca="false">E14+MIN(E33,D33,D34)+0.01</f>
        <v>645.13</v>
      </c>
      <c r="F34" s="14" t="n">
        <f aca="false">F14+MIN(F33,E33,E34)+0.01</f>
        <v>658.14</v>
      </c>
      <c r="G34" s="15" t="n">
        <f aca="false">G14+MIN(G33,F33,F34)+0.01</f>
        <v>712.15</v>
      </c>
      <c r="H34" s="14" t="n">
        <f aca="false">H14+H33+0.01</f>
        <v>597.15</v>
      </c>
      <c r="I34" s="14" t="n">
        <f aca="false">I14+MIN(I33,H33,H34)+0.01</f>
        <v>469.15</v>
      </c>
      <c r="J34" s="14" t="n">
        <f aca="false">J14+MIN(J33,I33,I34)+0.01</f>
        <v>485.15</v>
      </c>
      <c r="K34" s="14" t="n">
        <f aca="false">K14+MIN(K33,J33,J34)+0.01</f>
        <v>482.15</v>
      </c>
      <c r="L34" s="14" t="n">
        <f aca="false">L14+MIN(L33,K33,K34)+0.01</f>
        <v>513.15</v>
      </c>
      <c r="M34" s="14" t="n">
        <f aca="false">M14+MIN(M33,L33,L34)+0.01</f>
        <v>504.15</v>
      </c>
      <c r="N34" s="14" t="n">
        <f aca="false">N14+MIN(N33,M33,M34)+0.01</f>
        <v>509.16</v>
      </c>
      <c r="O34" s="14" t="n">
        <f aca="false">O14+MIN(O33,N33,N34)+0.01</f>
        <v>577.17</v>
      </c>
      <c r="P34" s="14" t="n">
        <f aca="false">P14+MIN(P33,O33,O34)+0.01</f>
        <v>640.18</v>
      </c>
      <c r="Q34" s="14" t="n">
        <f aca="false">Q14+MIN(Q33,P33,P34)+0.01</f>
        <v>654.19</v>
      </c>
      <c r="R34" s="15" t="n">
        <f aca="false">R14+MIN(R33,Q33,Q34)+0.01</f>
        <v>724.2</v>
      </c>
      <c r="S34" s="14" t="n">
        <f aca="false">S14+S33+0.01</f>
        <v>757.21</v>
      </c>
      <c r="T34" s="15" t="n">
        <f aca="false">T14+MIN(T33,S33,S34)+0.01</f>
        <v>743.21</v>
      </c>
    </row>
    <row r="35" customFormat="false" ht="13.5" hidden="false" customHeight="false" outlineLevel="0" collapsed="false">
      <c r="B35" s="13" t="n">
        <f aca="false">B15+MIN(B34,A34,A35)+0.01</f>
        <v>754.14</v>
      </c>
      <c r="C35" s="14" t="n">
        <f aca="false">C15+MIN(C34,B34,B35)+0.01</f>
        <v>680.14</v>
      </c>
      <c r="D35" s="14" t="n">
        <f aca="false">D15+MIN(D34,C34,C35)+0.01</f>
        <v>717.14</v>
      </c>
      <c r="E35" s="14" t="n">
        <f aca="false">E15+MIN(E34,D34,D35)+0.01</f>
        <v>710.14</v>
      </c>
      <c r="F35" s="14" t="n">
        <f aca="false">F15+MIN(F34,E34,E35)+0.01</f>
        <v>667.14</v>
      </c>
      <c r="G35" s="15" t="n">
        <f aca="false">G15+MIN(G34,F34,F35)+0.01</f>
        <v>693.15</v>
      </c>
      <c r="H35" s="14" t="n">
        <f aca="false">H15+H34+0.01</f>
        <v>677.16</v>
      </c>
      <c r="I35" s="11" t="n">
        <f aca="false">I15+MIN(H34,H35)+0.01</f>
        <v>609.16</v>
      </c>
      <c r="J35" s="11" t="n">
        <f aca="false">J15+I35+0.01</f>
        <v>662.17</v>
      </c>
      <c r="K35" s="11" t="n">
        <f aca="false">K15+J35+0.01</f>
        <v>689.18</v>
      </c>
      <c r="L35" s="12" t="n">
        <f aca="false">L15+K35+0.01</f>
        <v>764.19</v>
      </c>
      <c r="M35" s="14" t="n">
        <f aca="false">M15+MIN(M34,L34)+0.01</f>
        <v>566.16</v>
      </c>
      <c r="N35" s="14" t="n">
        <f aca="false">N15+MIN(N34,M34,M35)+0.01</f>
        <v>544.16</v>
      </c>
      <c r="O35" s="14" t="n">
        <f aca="false">O15+MIN(O34,N34,N35)+0.01</f>
        <v>540.17</v>
      </c>
      <c r="P35" s="14" t="n">
        <f aca="false">P15+MIN(P34,O34,O35)+0.01</f>
        <v>599.18</v>
      </c>
      <c r="Q35" s="14" t="n">
        <f aca="false">Q15+MIN(Q34,P34,P35)+0.01</f>
        <v>687.19</v>
      </c>
      <c r="R35" s="14" t="n">
        <f aca="false">R15+MIN(R34,Q34,Q35)+0.01</f>
        <v>713.2</v>
      </c>
      <c r="S35" s="14" t="n">
        <f aca="false">S15+MIN(S34,R34,R35)+0.01</f>
        <v>732.21</v>
      </c>
      <c r="T35" s="15" t="n">
        <f aca="false">T15+MIN(T34,S34,S35)+0.01</f>
        <v>749.22</v>
      </c>
    </row>
    <row r="36" customFormat="false" ht="12.75" hidden="false" customHeight="false" outlineLevel="0" collapsed="false">
      <c r="B36" s="13" t="n">
        <f aca="false">B16+MIN(B35,A35,A36)+0.01</f>
        <v>764.15</v>
      </c>
      <c r="C36" s="14" t="n">
        <f aca="false">C16+MIN(C35,B35,B36)+0.01</f>
        <v>695.15</v>
      </c>
      <c r="D36" s="14" t="n">
        <f aca="false">D16+MIN(D35,C35,C36)+0.01</f>
        <v>769.15</v>
      </c>
      <c r="E36" s="14" t="n">
        <f aca="false">E16+MIN(E35,D35,D36)+0.01</f>
        <v>788.15</v>
      </c>
      <c r="F36" s="14" t="n">
        <f aca="false">F16+MIN(F35,E35,E36)+0.01</f>
        <v>688.15</v>
      </c>
      <c r="G36" s="14" t="n">
        <f aca="false">G16+MIN(G35,F35,F36)+0.01</f>
        <v>708.15</v>
      </c>
      <c r="H36" s="14" t="n">
        <f aca="false">H16+MIN(H35,G35,G36)+0.01</f>
        <v>748.17</v>
      </c>
      <c r="I36" s="14" t="n">
        <f aca="false">I16+MIN(I35,H35,H36)+0.01</f>
        <v>647.17</v>
      </c>
      <c r="J36" s="14" t="n">
        <f aca="false">J16+MIN(J35,I35,I36)+0.01</f>
        <v>649.17</v>
      </c>
      <c r="K36" s="14" t="n">
        <f aca="false">K16+MIN(K35,J35,J36)+0.01</f>
        <v>738.18</v>
      </c>
      <c r="L36" s="15" t="n">
        <f aca="false">L16+MIN(L35,K35,K36)+0.01</f>
        <v>700.19</v>
      </c>
      <c r="M36" s="14" t="n">
        <f aca="false">M16+M35+0.01</f>
        <v>591.17</v>
      </c>
      <c r="N36" s="14" t="n">
        <f aca="false">N16+MIN(N35,M35,M36)+0.01</f>
        <v>594.17</v>
      </c>
      <c r="O36" s="14" t="n">
        <f aca="false">O16+MIN(O35,N35,N36)+0.01</f>
        <v>560.18</v>
      </c>
      <c r="P36" s="14" t="n">
        <f aca="false">P16+MIN(P35,O35,O36)+0.01</f>
        <v>604.18</v>
      </c>
      <c r="Q36" s="14" t="n">
        <f aca="false">Q16+MIN(Q35,P35,P36)+0.01</f>
        <v>623.19</v>
      </c>
      <c r="R36" s="14" t="n">
        <f aca="false">R16+MIN(R35,Q35,Q36)+0.01</f>
        <v>639.2</v>
      </c>
      <c r="S36" s="14" t="n">
        <f aca="false">S16+MIN(S35,R35,R36)+0.01</f>
        <v>686.21</v>
      </c>
      <c r="T36" s="15" t="n">
        <f aca="false">T16+MIN(T35,S35,S36)+0.01</f>
        <v>769.22</v>
      </c>
    </row>
    <row r="37" customFormat="false" ht="12.75" hidden="false" customHeight="false" outlineLevel="0" collapsed="false">
      <c r="B37" s="13" t="n">
        <f aca="false">B17+MIN(B36,A36,A37)+0.01</f>
        <v>777.16</v>
      </c>
      <c r="C37" s="14" t="n">
        <f aca="false">C17+MIN(C36,B36,B37)+0.01</f>
        <v>716.16</v>
      </c>
      <c r="D37" s="14" t="n">
        <f aca="false">D17+MIN(D36,C36,C37)+0.01</f>
        <v>777.16</v>
      </c>
      <c r="E37" s="14" t="n">
        <f aca="false">E17+MIN(E36,D36,D37)+0.01</f>
        <v>813.16</v>
      </c>
      <c r="F37" s="14" t="n">
        <f aca="false">F17+MIN(F36,E36,E37)+0.01</f>
        <v>703.16</v>
      </c>
      <c r="G37" s="14" t="n">
        <f aca="false">G17+MIN(G36,F36,F37)+0.01</f>
        <v>723.16</v>
      </c>
      <c r="H37" s="14" t="n">
        <f aca="false">H17+MIN(H36,G36,G37)+0.01</f>
        <v>768.16</v>
      </c>
      <c r="I37" s="14" t="n">
        <f aca="false">I17+MIN(I36,H36,H37)+0.01</f>
        <v>725.18</v>
      </c>
      <c r="J37" s="14" t="n">
        <f aca="false">J17+MIN(J36,I36,I37)+0.01</f>
        <v>657.18</v>
      </c>
      <c r="K37" s="14" t="n">
        <f aca="false">K17+MIN(K36,J36,J37)+0.01</f>
        <v>676.18</v>
      </c>
      <c r="L37" s="15" t="n">
        <f aca="false">L17+MIN(L36,K36,K37)+0.01</f>
        <v>729.19</v>
      </c>
      <c r="M37" s="14" t="n">
        <f aca="false">M17+M36+0.01</f>
        <v>669.18</v>
      </c>
      <c r="N37" s="14" t="n">
        <f aca="false">N17+MIN(N36,M36,M37)+0.01</f>
        <v>684.18</v>
      </c>
      <c r="O37" s="14" t="n">
        <f aca="false">O17+MIN(O36,N36,N37)+0.01</f>
        <v>581.19</v>
      </c>
      <c r="P37" s="14" t="n">
        <f aca="false">P17+MIN(P36,O36,O37)+0.01</f>
        <v>659.19</v>
      </c>
      <c r="Q37" s="14" t="n">
        <f aca="false">Q17+MIN(Q36,P36,P37)+0.01</f>
        <v>622.19</v>
      </c>
      <c r="R37" s="14" t="n">
        <f aca="false">R17+MIN(R36,Q36,Q37)+0.01</f>
        <v>709.2</v>
      </c>
      <c r="S37" s="14" t="n">
        <f aca="false">S17+MIN(S36,R36,R37)+0.01</f>
        <v>686.21</v>
      </c>
      <c r="T37" s="15" t="n">
        <f aca="false">T17+MIN(T36,S36,S37)+0.01</f>
        <v>701.22</v>
      </c>
    </row>
    <row r="38" customFormat="false" ht="12.75" hidden="false" customHeight="false" outlineLevel="0" collapsed="false">
      <c r="B38" s="13" t="n">
        <f aca="false">B18+MIN(B37,A37,A38)+0.01</f>
        <v>866.17</v>
      </c>
      <c r="C38" s="14" t="n">
        <f aca="false">C18+MIN(C37,B37,B38)+0.01</f>
        <v>748.17</v>
      </c>
      <c r="D38" s="14" t="n">
        <f aca="false">D18+MIN(D37,C37,C38)+0.01</f>
        <v>758.17</v>
      </c>
      <c r="E38" s="14" t="n">
        <f aca="false">E18+MIN(E37,D37,D38)+0.01</f>
        <v>852.18</v>
      </c>
      <c r="F38" s="14" t="n">
        <f aca="false">F18+MIN(F37,E37,E38)+0.01</f>
        <v>773.17</v>
      </c>
      <c r="G38" s="14" t="n">
        <f aca="false">G18+MIN(G37,F37,F38)+0.01</f>
        <v>723.17</v>
      </c>
      <c r="H38" s="14" t="n">
        <f aca="false">H18+MIN(H37,G37,G38)+0.01</f>
        <v>783.17</v>
      </c>
      <c r="I38" s="14" t="n">
        <f aca="false">I18+MIN(I37,H37,H38)+0.01</f>
        <v>819.19</v>
      </c>
      <c r="J38" s="14" t="n">
        <f aca="false">J18+MIN(J37,I37,I38)+0.01</f>
        <v>707.19</v>
      </c>
      <c r="K38" s="14" t="n">
        <f aca="false">K18+MIN(K37,J37,J38)+0.01</f>
        <v>667.19</v>
      </c>
      <c r="L38" s="15" t="n">
        <f aca="false">L18+MIN(L37,K37,K38)+0.01</f>
        <v>746.2</v>
      </c>
      <c r="M38" s="14" t="n">
        <f aca="false">M18+M37+0.01</f>
        <v>753.19</v>
      </c>
      <c r="N38" s="14" t="n">
        <f aca="false">N18+MIN(N37,M37,M38)+0.01</f>
        <v>734.19</v>
      </c>
      <c r="O38" s="14" t="n">
        <f aca="false">O18+MIN(O37,N37,N38)+0.01</f>
        <v>611.2</v>
      </c>
      <c r="P38" s="14" t="n">
        <f aca="false">P18+MIN(P37,O37,O38)+0.01</f>
        <v>610.2</v>
      </c>
      <c r="Q38" s="14" t="n">
        <f aca="false">Q18+MIN(Q37,P37,P38)+0.01</f>
        <v>693.21</v>
      </c>
      <c r="R38" s="14" t="n">
        <f aca="false">R18+MIN(R37,Q37,Q38)+0.01</f>
        <v>681.2</v>
      </c>
      <c r="S38" s="14" t="n">
        <f aca="false">S18+MIN(S37,R37,R38)+0.01</f>
        <v>751.21</v>
      </c>
      <c r="T38" s="15" t="n">
        <f aca="false">T18+MIN(T37,S37,S38)+0.01</f>
        <v>724.22</v>
      </c>
    </row>
    <row r="39" customFormat="false" ht="12.75" hidden="false" customHeight="false" outlineLevel="0" collapsed="false">
      <c r="B39" s="13" t="n">
        <f aca="false">B19+MIN(B38,A38,A39)+0.01</f>
        <v>923.18</v>
      </c>
      <c r="C39" s="14" t="n">
        <f aca="false">C19+MIN(C38,B38,B39)+0.01</f>
        <v>837.18</v>
      </c>
      <c r="D39" s="14" t="n">
        <f aca="false">D19+MIN(D38,C38,C39)+0.01</f>
        <v>848.18</v>
      </c>
      <c r="E39" s="14" t="n">
        <f aca="false">E19+MIN(E38,D38,D39)+0.01</f>
        <v>773.18</v>
      </c>
      <c r="F39" s="14" t="n">
        <f aca="false">F19+MIN(F38,E38,E39)+0.01</f>
        <v>854.18</v>
      </c>
      <c r="G39" s="14" t="n">
        <f aca="false">G19+MIN(G38,F38,F39)+0.01</f>
        <v>756.18</v>
      </c>
      <c r="H39" s="14" t="n">
        <f aca="false">H19+MIN(H38,G38,G39)+0.01</f>
        <v>736.18</v>
      </c>
      <c r="I39" s="14" t="n">
        <f aca="false">I19+MIN(I38,H38,H39)+0.01</f>
        <v>812.19</v>
      </c>
      <c r="J39" s="14" t="n">
        <f aca="false">J19+MIN(J38,I38,I39)+0.01</f>
        <v>804.2</v>
      </c>
      <c r="K39" s="14" t="n">
        <f aca="false">K19+MIN(K38,J38,J39)+0.01</f>
        <v>707.2</v>
      </c>
      <c r="L39" s="14" t="n">
        <f aca="false">L19+MIN(L38,K38,K39)+0.01</f>
        <v>688.2</v>
      </c>
      <c r="M39" s="14" t="n">
        <f aca="false">M19+MIN(M38,L38,L39)+0.01</f>
        <v>767.21</v>
      </c>
      <c r="N39" s="14" t="n">
        <f aca="false">N19+MIN(N38,M38,M39)+0.01</f>
        <v>795.2</v>
      </c>
      <c r="O39" s="14" t="n">
        <f aca="false">O19+MIN(O38,N38,N39)+0.01</f>
        <v>622.21</v>
      </c>
      <c r="P39" s="14" t="n">
        <f aca="false">P19+MIN(P38,O38,O39)+0.01</f>
        <v>640.21</v>
      </c>
      <c r="Q39" s="14" t="n">
        <f aca="false">Q19+MIN(Q38,P38,P39)+0.01</f>
        <v>704.21</v>
      </c>
      <c r="R39" s="14" t="n">
        <f aca="false">R19+MIN(R38,Q38,Q39)+0.01</f>
        <v>752.21</v>
      </c>
      <c r="S39" s="14" t="n">
        <f aca="false">S19+MIN(S38,R38,R39)+0.01</f>
        <v>736.21</v>
      </c>
      <c r="T39" s="15" t="n">
        <f aca="false">T19+MIN(T38,S38,S39)+0.01</f>
        <v>783.23</v>
      </c>
    </row>
    <row r="40" customFormat="false" ht="13.5" hidden="false" customHeight="false" outlineLevel="0" collapsed="false">
      <c r="B40" s="16" t="n">
        <f aca="false">B20+MIN(B39,A39,A40)+0.01</f>
        <v>939.19</v>
      </c>
      <c r="C40" s="17" t="n">
        <f aca="false">C20+MIN(C39,B39,B40)+0.01</f>
        <v>917.19</v>
      </c>
      <c r="D40" s="17" t="n">
        <f aca="false">D20+MIN(D39,C39,C40)+0.01</f>
        <v>923.19</v>
      </c>
      <c r="E40" s="17" t="n">
        <f aca="false">E20+MIN(E39,D39,D40)+0.01</f>
        <v>799.19</v>
      </c>
      <c r="F40" s="17" t="n">
        <f aca="false">F20+MIN(F39,E39,E40)+0.01</f>
        <v>822.19</v>
      </c>
      <c r="G40" s="17" t="n">
        <f aca="false">G20+MIN(G39,F39,F40)+0.01</f>
        <v>854.19</v>
      </c>
      <c r="H40" s="17" t="n">
        <f aca="false">H20+MIN(H39,G39,G40)+0.01</f>
        <v>826.19</v>
      </c>
      <c r="I40" s="17" t="n">
        <f aca="false">I20+MIN(I39,H39,H40)+0.01</f>
        <v>785.19</v>
      </c>
      <c r="J40" s="17" t="n">
        <f aca="false">J20+MIN(J39,I39,I40)+0.01</f>
        <v>877.2</v>
      </c>
      <c r="K40" s="17" t="n">
        <f aca="false">K20+MIN(K39,J39,J40)+0.01</f>
        <v>743.21</v>
      </c>
      <c r="L40" s="17" t="n">
        <f aca="false">L20+MIN(L39,K39,K40)+0.01</f>
        <v>738.21</v>
      </c>
      <c r="M40" s="17" t="n">
        <f aca="false">M20+MIN(M39,L39,L40)+0.01</f>
        <v>748.21</v>
      </c>
      <c r="N40" s="17" t="n">
        <f aca="false">N20+MIN(N39,M39,M40)+0.01</f>
        <v>802.22</v>
      </c>
      <c r="O40" s="17" t="n">
        <f aca="false">O20+MIN(O39,N39,N40)+0.01</f>
        <v>673.22</v>
      </c>
      <c r="P40" s="17" t="n">
        <f aca="false">P20+MIN(P39,O39,O40)+0.01</f>
        <v>714.22</v>
      </c>
      <c r="Q40" s="17" t="n">
        <f aca="false">Q20+MIN(Q39,P39,P40)+0.01</f>
        <v>664.22</v>
      </c>
      <c r="R40" s="17" t="n">
        <f aca="false">R20+MIN(R39,Q39,Q40)+0.01</f>
        <v>755.23</v>
      </c>
      <c r="S40" s="17" t="n">
        <f aca="false">S20+MIN(S39,R39,R40)+0.01</f>
        <v>813.22</v>
      </c>
      <c r="T40" s="18" t="n">
        <f aca="false">T20+MIN(T39,S39,S40)+0.01</f>
        <v>746.22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6T10:03:39Z</dcterms:created>
  <dc:creator>kp</dc:creator>
  <dc:description/>
  <dc:language>en-US</dc:language>
  <cp:lastModifiedBy>kp</cp:lastModifiedBy>
  <dcterms:modified xsi:type="dcterms:W3CDTF">2023-04-16T10:10:28Z</dcterms:modified>
  <cp:revision>5</cp:revision>
  <dc:subject/>
  <dc:title/>
</cp:coreProperties>
</file>