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J6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36" activeCellId="0" sqref="Y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21" min="4" style="0" width="6.41"/>
    <col collapsed="false" customWidth="true" hidden="false" outlineLevel="0" max="58" min="58" style="0" width="8.85"/>
  </cols>
  <sheetData>
    <row r="1" customFormat="false" ht="15" hidden="false" customHeight="false" outlineLevel="0" collapsed="false">
      <c r="AB1" s="1"/>
      <c r="AC1" s="1"/>
      <c r="AD1" s="1"/>
      <c r="AE1" s="1"/>
      <c r="AF1" s="1"/>
      <c r="AG1" s="1"/>
      <c r="AH1" s="1"/>
      <c r="AI1" s="1"/>
      <c r="AJ1" s="1"/>
    </row>
    <row r="2" customFormat="false" ht="15" hidden="false" customHeight="false" outlineLevel="0" collapsed="false"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" hidden="false" customHeight="false" outlineLevel="0" collapsed="false">
      <c r="C3" s="2" t="n">
        <v>47</v>
      </c>
      <c r="D3" s="3" t="n">
        <v>65</v>
      </c>
      <c r="E3" s="3" t="n">
        <v>20</v>
      </c>
      <c r="F3" s="3" t="n">
        <v>39</v>
      </c>
      <c r="G3" s="3" t="n">
        <v>20</v>
      </c>
      <c r="H3" s="3" t="n">
        <v>37</v>
      </c>
      <c r="I3" s="3" t="n">
        <v>69</v>
      </c>
      <c r="J3" s="3" t="n">
        <v>38</v>
      </c>
      <c r="K3" s="3" t="n">
        <v>24</v>
      </c>
      <c r="L3" s="3" t="n">
        <v>8</v>
      </c>
      <c r="M3" s="3" t="n">
        <v>74</v>
      </c>
      <c r="N3" s="3" t="n">
        <v>74</v>
      </c>
      <c r="O3" s="3" t="n">
        <v>56</v>
      </c>
      <c r="P3" s="3" t="n">
        <v>70</v>
      </c>
      <c r="Q3" s="3" t="n">
        <v>13</v>
      </c>
      <c r="R3" s="3" t="n">
        <v>70</v>
      </c>
      <c r="S3" s="3" t="n">
        <v>7</v>
      </c>
      <c r="T3" s="3" t="n">
        <v>99</v>
      </c>
      <c r="U3" s="4" t="n">
        <v>84</v>
      </c>
      <c r="AB3" s="1"/>
      <c r="AC3" s="1"/>
      <c r="AD3" s="1"/>
      <c r="AE3" s="1"/>
      <c r="AF3" s="1"/>
      <c r="AG3" s="1"/>
      <c r="AH3" s="1"/>
      <c r="AI3" s="1"/>
      <c r="AJ3" s="1"/>
    </row>
    <row r="4" customFormat="false" ht="15" hidden="false" customHeight="false" outlineLevel="0" collapsed="false">
      <c r="C4" s="2" t="n">
        <v>48</v>
      </c>
      <c r="D4" s="3" t="n">
        <v>60</v>
      </c>
      <c r="E4" s="3" t="n">
        <v>78</v>
      </c>
      <c r="F4" s="3" t="n">
        <v>94</v>
      </c>
      <c r="G4" s="3" t="n">
        <v>85</v>
      </c>
      <c r="H4" s="3" t="n">
        <v>86</v>
      </c>
      <c r="I4" s="3" t="n">
        <v>47</v>
      </c>
      <c r="J4" s="3" t="n">
        <v>83</v>
      </c>
      <c r="K4" s="3" t="n">
        <v>78</v>
      </c>
      <c r="L4" s="3" t="n">
        <v>34</v>
      </c>
      <c r="M4" s="3" t="n">
        <v>42</v>
      </c>
      <c r="N4" s="3" t="n">
        <v>16</v>
      </c>
      <c r="O4" s="3" t="n">
        <v>16</v>
      </c>
      <c r="P4" s="3" t="n">
        <v>10</v>
      </c>
      <c r="Q4" s="3" t="n">
        <v>30</v>
      </c>
      <c r="R4" s="3" t="n">
        <v>32</v>
      </c>
      <c r="S4" s="3" t="n">
        <v>92</v>
      </c>
      <c r="T4" s="3" t="n">
        <v>11</v>
      </c>
      <c r="U4" s="4" t="n">
        <v>46</v>
      </c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" hidden="false" customHeight="false" outlineLevel="0" collapsed="false">
      <c r="C5" s="2" t="n">
        <v>48</v>
      </c>
      <c r="D5" s="3" t="n">
        <v>60</v>
      </c>
      <c r="E5" s="3" t="n">
        <v>78</v>
      </c>
      <c r="F5" s="3" t="n">
        <v>94</v>
      </c>
      <c r="G5" s="3" t="n">
        <v>85</v>
      </c>
      <c r="H5" s="3" t="n">
        <v>86</v>
      </c>
      <c r="I5" s="3" t="n">
        <v>47</v>
      </c>
      <c r="J5" s="3" t="n">
        <v>83</v>
      </c>
      <c r="K5" s="3" t="n">
        <v>78</v>
      </c>
      <c r="L5" s="3" t="n">
        <v>34</v>
      </c>
      <c r="M5" s="3" t="n">
        <v>42</v>
      </c>
      <c r="N5" s="3" t="n">
        <v>16</v>
      </c>
      <c r="O5" s="3" t="n">
        <v>16</v>
      </c>
      <c r="P5" s="3" t="n">
        <v>10</v>
      </c>
      <c r="Q5" s="3" t="n">
        <v>30</v>
      </c>
      <c r="R5" s="3" t="n">
        <v>32</v>
      </c>
      <c r="S5" s="3" t="n">
        <v>92</v>
      </c>
      <c r="T5" s="3" t="n">
        <v>11</v>
      </c>
      <c r="U5" s="4" t="n">
        <v>46</v>
      </c>
      <c r="AB5" s="1"/>
      <c r="AC5" s="1"/>
      <c r="AD5" s="1"/>
      <c r="AE5" s="1"/>
      <c r="AF5" s="1"/>
      <c r="AG5" s="1"/>
      <c r="AH5" s="1"/>
      <c r="AI5" s="1"/>
      <c r="AJ5" s="1"/>
    </row>
    <row r="6" customFormat="false" ht="15" hidden="false" customHeight="false" outlineLevel="0" collapsed="false">
      <c r="C6" s="2" t="n">
        <v>65</v>
      </c>
      <c r="D6" s="3" t="n">
        <v>82</v>
      </c>
      <c r="E6" s="3" t="n">
        <v>46</v>
      </c>
      <c r="F6" s="3" t="n">
        <v>14</v>
      </c>
      <c r="G6" s="3" t="n">
        <v>60</v>
      </c>
      <c r="H6" s="3" t="n">
        <v>42</v>
      </c>
      <c r="I6" s="3" t="n">
        <v>90</v>
      </c>
      <c r="J6" s="3" t="n">
        <v>74</v>
      </c>
      <c r="K6" s="3" t="n">
        <v>27</v>
      </c>
      <c r="L6" s="3" t="n">
        <v>46</v>
      </c>
      <c r="M6" s="3" t="n">
        <v>23</v>
      </c>
      <c r="N6" s="3" t="n">
        <v>73</v>
      </c>
      <c r="O6" s="3" t="n">
        <v>98</v>
      </c>
      <c r="P6" s="3" t="n">
        <v>88</v>
      </c>
      <c r="Q6" s="3" t="n">
        <v>40</v>
      </c>
      <c r="R6" s="3" t="n">
        <v>33</v>
      </c>
      <c r="S6" s="3" t="n">
        <v>88</v>
      </c>
      <c r="T6" s="3" t="n">
        <v>79</v>
      </c>
      <c r="U6" s="4" t="n">
        <v>58</v>
      </c>
      <c r="AB6" s="1"/>
      <c r="AC6" s="1"/>
      <c r="AD6" s="1"/>
      <c r="AE6" s="1"/>
      <c r="AF6" s="1"/>
      <c r="AG6" s="1"/>
      <c r="AH6" s="1"/>
      <c r="AI6" s="1"/>
      <c r="AJ6" s="1"/>
    </row>
    <row r="7" customFormat="false" ht="15" hidden="false" customHeight="false" outlineLevel="0" collapsed="false">
      <c r="C7" s="2" t="n">
        <v>1</v>
      </c>
      <c r="D7" s="3" t="n">
        <v>20</v>
      </c>
      <c r="E7" s="3" t="n">
        <v>41</v>
      </c>
      <c r="F7" s="3" t="n">
        <v>9</v>
      </c>
      <c r="G7" s="3" t="n">
        <v>4</v>
      </c>
      <c r="H7" s="3" t="n">
        <v>60</v>
      </c>
      <c r="I7" s="3" t="n">
        <v>42</v>
      </c>
      <c r="J7" s="3" t="n">
        <v>5</v>
      </c>
      <c r="K7" s="3" t="n">
        <v>12</v>
      </c>
      <c r="L7" s="3" t="n">
        <v>70</v>
      </c>
      <c r="M7" s="3" t="n">
        <v>64</v>
      </c>
      <c r="N7" s="3" t="n">
        <v>64</v>
      </c>
      <c r="O7" s="3" t="n">
        <v>74</v>
      </c>
      <c r="P7" s="3" t="n">
        <v>47</v>
      </c>
      <c r="Q7" s="3" t="n">
        <v>92</v>
      </c>
      <c r="R7" s="3" t="n">
        <v>79</v>
      </c>
      <c r="S7" s="3" t="n">
        <v>68</v>
      </c>
      <c r="T7" s="3" t="n">
        <v>49</v>
      </c>
      <c r="U7" s="4" t="n">
        <v>76</v>
      </c>
      <c r="AB7" s="1"/>
      <c r="AC7" s="1"/>
      <c r="AD7" s="1"/>
      <c r="AE7" s="1"/>
      <c r="AF7" s="1"/>
      <c r="AG7" s="1"/>
      <c r="AH7" s="1"/>
      <c r="AI7" s="1"/>
      <c r="AJ7" s="1"/>
    </row>
    <row r="8" customFormat="false" ht="15" hidden="false" customHeight="false" outlineLevel="0" collapsed="false">
      <c r="C8" s="2" t="n">
        <v>45</v>
      </c>
      <c r="D8" s="3" t="n">
        <v>58</v>
      </c>
      <c r="E8" s="3" t="n">
        <v>51</v>
      </c>
      <c r="F8" s="3" t="n">
        <v>87</v>
      </c>
      <c r="G8" s="3" t="n">
        <v>34</v>
      </c>
      <c r="H8" s="3" t="n">
        <v>63</v>
      </c>
      <c r="I8" s="3" t="n">
        <v>6</v>
      </c>
      <c r="J8" s="3" t="n">
        <v>41</v>
      </c>
      <c r="K8" s="3" t="n">
        <v>42</v>
      </c>
      <c r="L8" s="3" t="n">
        <v>53</v>
      </c>
      <c r="M8" s="3" t="n">
        <v>28</v>
      </c>
      <c r="N8" s="3" t="n">
        <v>98</v>
      </c>
      <c r="O8" s="3" t="n">
        <v>41</v>
      </c>
      <c r="P8" s="3" t="n">
        <v>60</v>
      </c>
      <c r="Q8" s="3" t="n">
        <v>1</v>
      </c>
      <c r="R8" s="3" t="n">
        <v>78</v>
      </c>
      <c r="S8" s="3" t="n">
        <v>74</v>
      </c>
      <c r="T8" s="3" t="n">
        <v>72</v>
      </c>
      <c r="U8" s="4" t="n">
        <v>6</v>
      </c>
      <c r="AB8" s="1"/>
      <c r="AC8" s="1"/>
      <c r="AD8" s="1"/>
      <c r="AE8" s="1"/>
      <c r="AF8" s="1"/>
      <c r="AG8" s="1"/>
      <c r="AH8" s="1"/>
      <c r="AI8" s="1"/>
      <c r="AJ8" s="1"/>
    </row>
    <row r="9" customFormat="false" ht="15" hidden="false" customHeight="false" outlineLevel="0" collapsed="false">
      <c r="C9" s="2" t="n">
        <v>65</v>
      </c>
      <c r="D9" s="3" t="n">
        <v>82</v>
      </c>
      <c r="E9" s="3" t="n">
        <v>46</v>
      </c>
      <c r="F9" s="3" t="n">
        <v>14</v>
      </c>
      <c r="G9" s="3" t="n">
        <v>60</v>
      </c>
      <c r="H9" s="3" t="n">
        <v>42</v>
      </c>
      <c r="I9" s="3" t="n">
        <v>90</v>
      </c>
      <c r="J9" s="3" t="n">
        <v>74</v>
      </c>
      <c r="K9" s="3" t="n">
        <v>27</v>
      </c>
      <c r="L9" s="3" t="n">
        <v>46</v>
      </c>
      <c r="M9" s="3" t="n">
        <v>23</v>
      </c>
      <c r="N9" s="3" t="n">
        <v>73</v>
      </c>
      <c r="O9" s="3" t="n">
        <v>98</v>
      </c>
      <c r="P9" s="3" t="n">
        <v>88</v>
      </c>
      <c r="Q9" s="3" t="n">
        <v>40</v>
      </c>
      <c r="R9" s="3" t="n">
        <v>33</v>
      </c>
      <c r="S9" s="3" t="n">
        <v>88</v>
      </c>
      <c r="T9" s="3" t="n">
        <v>79</v>
      </c>
      <c r="U9" s="4" t="n">
        <v>58</v>
      </c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" hidden="false" customHeight="false" outlineLevel="0" collapsed="false">
      <c r="C10" s="2" t="n">
        <v>100</v>
      </c>
      <c r="D10" s="3" t="n">
        <v>73</v>
      </c>
      <c r="E10" s="3" t="n">
        <v>50</v>
      </c>
      <c r="F10" s="3" t="n">
        <v>79</v>
      </c>
      <c r="G10" s="3" t="n">
        <v>100</v>
      </c>
      <c r="H10" s="3" t="n">
        <v>88</v>
      </c>
      <c r="I10" s="3" t="n">
        <v>27</v>
      </c>
      <c r="J10" s="3" t="n">
        <v>13</v>
      </c>
      <c r="K10" s="3" t="n">
        <v>74</v>
      </c>
      <c r="L10" s="3" t="n">
        <v>78</v>
      </c>
      <c r="M10" s="3" t="n">
        <v>40</v>
      </c>
      <c r="N10" s="3" t="n">
        <v>6</v>
      </c>
      <c r="O10" s="3" t="n">
        <v>62</v>
      </c>
      <c r="P10" s="3" t="n">
        <v>5</v>
      </c>
      <c r="Q10" s="3" t="n">
        <v>9</v>
      </c>
      <c r="R10" s="3" t="n">
        <v>59</v>
      </c>
      <c r="S10" s="3" t="n">
        <v>63</v>
      </c>
      <c r="T10" s="3" t="n">
        <v>32</v>
      </c>
      <c r="U10" s="4" t="n">
        <v>5</v>
      </c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" hidden="false" customHeight="false" outlineLevel="0" collapsed="false">
      <c r="C11" s="2" t="n">
        <v>32</v>
      </c>
      <c r="D11" s="3" t="n">
        <v>73</v>
      </c>
      <c r="E11" s="3" t="n">
        <v>91</v>
      </c>
      <c r="F11" s="3" t="n">
        <v>27</v>
      </c>
      <c r="G11" s="3" t="n">
        <v>35</v>
      </c>
      <c r="H11" s="3" t="n">
        <v>97</v>
      </c>
      <c r="I11" s="3" t="n">
        <v>15</v>
      </c>
      <c r="J11" s="3" t="n">
        <v>96</v>
      </c>
      <c r="K11" s="3" t="n">
        <v>38</v>
      </c>
      <c r="L11" s="3" t="n">
        <v>16</v>
      </c>
      <c r="M11" s="3" t="n">
        <v>38</v>
      </c>
      <c r="N11" s="3" t="n">
        <v>74</v>
      </c>
      <c r="O11" s="3" t="n">
        <v>4</v>
      </c>
      <c r="P11" s="3" t="n">
        <v>61</v>
      </c>
      <c r="Q11" s="3" t="n">
        <v>61</v>
      </c>
      <c r="R11" s="3" t="n">
        <v>33</v>
      </c>
      <c r="S11" s="3" t="n">
        <v>32</v>
      </c>
      <c r="T11" s="3" t="n">
        <v>90</v>
      </c>
      <c r="U11" s="4" t="n">
        <v>73</v>
      </c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" hidden="false" customHeight="false" outlineLevel="0" collapsed="false">
      <c r="C12" s="2" t="n">
        <v>75</v>
      </c>
      <c r="D12" s="3" t="n">
        <v>65</v>
      </c>
      <c r="E12" s="3" t="n">
        <v>9</v>
      </c>
      <c r="F12" s="3" t="n">
        <v>26</v>
      </c>
      <c r="G12" s="3" t="n">
        <v>28</v>
      </c>
      <c r="H12" s="3" t="n">
        <v>72</v>
      </c>
      <c r="I12" s="3" t="n">
        <v>66</v>
      </c>
      <c r="J12" s="3" t="n">
        <v>100</v>
      </c>
      <c r="K12" s="3" t="n">
        <v>97</v>
      </c>
      <c r="L12" s="3" t="n">
        <v>33</v>
      </c>
      <c r="M12" s="3" t="n">
        <v>99</v>
      </c>
      <c r="N12" s="3" t="n">
        <v>100</v>
      </c>
      <c r="O12" s="3" t="n">
        <v>20</v>
      </c>
      <c r="P12" s="3" t="n">
        <v>65</v>
      </c>
      <c r="Q12" s="3" t="n">
        <v>43</v>
      </c>
      <c r="R12" s="3" t="n">
        <v>81</v>
      </c>
      <c r="S12" s="3" t="n">
        <v>91</v>
      </c>
      <c r="T12" s="3" t="n">
        <v>100</v>
      </c>
      <c r="U12" s="4" t="n">
        <v>38</v>
      </c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5" hidden="false" customHeight="false" outlineLevel="0" collapsed="false">
      <c r="C13" s="2" t="n">
        <v>45</v>
      </c>
      <c r="D13" s="3" t="n">
        <v>58</v>
      </c>
      <c r="E13" s="3" t="n">
        <v>51</v>
      </c>
      <c r="F13" s="3" t="n">
        <v>87</v>
      </c>
      <c r="G13" s="3" t="n">
        <v>34</v>
      </c>
      <c r="H13" s="3" t="n">
        <v>63</v>
      </c>
      <c r="I13" s="3" t="n">
        <v>6</v>
      </c>
      <c r="J13" s="3" t="n">
        <v>41</v>
      </c>
      <c r="K13" s="3" t="n">
        <v>42</v>
      </c>
      <c r="L13" s="3" t="n">
        <v>53</v>
      </c>
      <c r="M13" s="3" t="n">
        <v>28</v>
      </c>
      <c r="N13" s="3" t="n">
        <v>98</v>
      </c>
      <c r="O13" s="3" t="n">
        <v>41</v>
      </c>
      <c r="P13" s="3" t="n">
        <v>60</v>
      </c>
      <c r="Q13" s="3" t="n">
        <v>1</v>
      </c>
      <c r="R13" s="3" t="n">
        <v>78</v>
      </c>
      <c r="S13" s="3" t="n">
        <v>74</v>
      </c>
      <c r="T13" s="3" t="n">
        <v>72</v>
      </c>
      <c r="U13" s="4" t="n">
        <v>6</v>
      </c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5" hidden="false" customHeight="false" outlineLevel="0" collapsed="false">
      <c r="C14" s="2" t="n">
        <v>36</v>
      </c>
      <c r="D14" s="3" t="n">
        <v>56</v>
      </c>
      <c r="E14" s="3" t="n">
        <v>22</v>
      </c>
      <c r="F14" s="3" t="n">
        <v>12</v>
      </c>
      <c r="G14" s="3" t="n">
        <v>14</v>
      </c>
      <c r="H14" s="3" t="n">
        <v>71</v>
      </c>
      <c r="I14" s="3" t="n">
        <v>64</v>
      </c>
      <c r="J14" s="3" t="n">
        <v>85</v>
      </c>
      <c r="K14" s="3" t="n">
        <v>38</v>
      </c>
      <c r="L14" s="3" t="n">
        <v>67</v>
      </c>
      <c r="M14" s="3" t="n">
        <v>88</v>
      </c>
      <c r="N14" s="3" t="n">
        <v>68</v>
      </c>
      <c r="O14" s="3" t="n">
        <v>51</v>
      </c>
      <c r="P14" s="3" t="n">
        <v>94</v>
      </c>
      <c r="Q14" s="3" t="n">
        <v>27</v>
      </c>
      <c r="R14" s="3" t="n">
        <v>39</v>
      </c>
      <c r="S14" s="3" t="n">
        <v>45</v>
      </c>
      <c r="T14" s="3" t="n">
        <v>92</v>
      </c>
      <c r="U14" s="4" t="n">
        <v>4</v>
      </c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5" hidden="false" customHeight="false" outlineLevel="0" collapsed="false">
      <c r="C15" s="2" t="n">
        <v>31</v>
      </c>
      <c r="D15" s="3" t="n">
        <v>5</v>
      </c>
      <c r="E15" s="3" t="n">
        <v>57</v>
      </c>
      <c r="F15" s="3" t="n">
        <v>19</v>
      </c>
      <c r="G15" s="3" t="n">
        <v>26</v>
      </c>
      <c r="H15" s="3" t="n">
        <v>93</v>
      </c>
      <c r="I15" s="3" t="n">
        <v>36</v>
      </c>
      <c r="J15" s="3" t="n">
        <v>8</v>
      </c>
      <c r="K15" s="3" t="n">
        <v>10</v>
      </c>
      <c r="L15" s="3" t="n">
        <v>6</v>
      </c>
      <c r="M15" s="3" t="n">
        <v>25</v>
      </c>
      <c r="N15" s="3" t="n">
        <v>98</v>
      </c>
      <c r="O15" s="3" t="n">
        <v>45</v>
      </c>
      <c r="P15" s="3" t="n">
        <v>19</v>
      </c>
      <c r="Q15" s="3" t="n">
        <v>85</v>
      </c>
      <c r="R15" s="3" t="n">
        <v>91</v>
      </c>
      <c r="S15" s="3" t="n">
        <v>76</v>
      </c>
      <c r="T15" s="3" t="n">
        <v>61</v>
      </c>
      <c r="U15" s="4" t="n">
        <v>65</v>
      </c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5" hidden="false" customHeight="false" outlineLevel="0" collapsed="false">
      <c r="C16" s="2" t="n">
        <v>22</v>
      </c>
      <c r="D16" s="3" t="n">
        <v>56</v>
      </c>
      <c r="E16" s="3" t="n">
        <v>45</v>
      </c>
      <c r="F16" s="3" t="n">
        <v>1</v>
      </c>
      <c r="G16" s="3" t="n">
        <v>96</v>
      </c>
      <c r="H16" s="3" t="n">
        <v>90</v>
      </c>
      <c r="I16" s="3" t="n">
        <v>26</v>
      </c>
      <c r="J16" s="3" t="n">
        <v>54</v>
      </c>
      <c r="K16" s="3" t="n">
        <v>28</v>
      </c>
      <c r="L16" s="3" t="n">
        <v>97</v>
      </c>
      <c r="M16" s="3" t="n">
        <v>55</v>
      </c>
      <c r="N16" s="3" t="n">
        <v>92</v>
      </c>
      <c r="O16" s="3" t="n">
        <v>52</v>
      </c>
      <c r="P16" s="3" t="n">
        <v>37</v>
      </c>
      <c r="Q16" s="3" t="n">
        <v>49</v>
      </c>
      <c r="R16" s="3" t="n">
        <v>39</v>
      </c>
      <c r="S16" s="3" t="n">
        <v>72</v>
      </c>
      <c r="T16" s="3" t="n">
        <v>10</v>
      </c>
      <c r="U16" s="4" t="n">
        <v>78</v>
      </c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5" hidden="false" customHeight="false" outlineLevel="0" collapsed="false">
      <c r="C17" s="2" t="n">
        <v>100</v>
      </c>
      <c r="D17" s="3" t="n">
        <v>73</v>
      </c>
      <c r="E17" s="3" t="n">
        <v>50</v>
      </c>
      <c r="F17" s="3" t="n">
        <v>79</v>
      </c>
      <c r="G17" s="3" t="n">
        <v>100</v>
      </c>
      <c r="H17" s="3" t="n">
        <v>88</v>
      </c>
      <c r="I17" s="3" t="n">
        <v>27</v>
      </c>
      <c r="J17" s="3" t="n">
        <v>13</v>
      </c>
      <c r="K17" s="3" t="n">
        <v>74</v>
      </c>
      <c r="L17" s="3" t="n">
        <v>78</v>
      </c>
      <c r="M17" s="3" t="n">
        <v>40</v>
      </c>
      <c r="N17" s="3" t="n">
        <v>6</v>
      </c>
      <c r="O17" s="3" t="n">
        <v>62</v>
      </c>
      <c r="P17" s="3" t="n">
        <v>5</v>
      </c>
      <c r="Q17" s="3" t="n">
        <v>9</v>
      </c>
      <c r="R17" s="3" t="n">
        <v>59</v>
      </c>
      <c r="S17" s="3" t="n">
        <v>63</v>
      </c>
      <c r="T17" s="3" t="n">
        <v>32</v>
      </c>
      <c r="U17" s="4" t="n">
        <v>5</v>
      </c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5" hidden="false" customHeight="false" outlineLevel="0" collapsed="false">
      <c r="C18" s="2" t="n">
        <v>54</v>
      </c>
      <c r="D18" s="3" t="n">
        <v>65</v>
      </c>
      <c r="E18" s="3" t="n">
        <v>27</v>
      </c>
      <c r="F18" s="3" t="n">
        <v>8</v>
      </c>
      <c r="G18" s="3" t="n">
        <v>47</v>
      </c>
      <c r="H18" s="3" t="n">
        <v>96</v>
      </c>
      <c r="I18" s="3" t="n">
        <v>2</v>
      </c>
      <c r="J18" s="3" t="n">
        <v>22</v>
      </c>
      <c r="K18" s="3" t="n">
        <v>68</v>
      </c>
      <c r="L18" s="3" t="n">
        <v>27</v>
      </c>
      <c r="M18" s="3" t="n">
        <v>37</v>
      </c>
      <c r="N18" s="3" t="n">
        <v>33</v>
      </c>
      <c r="O18" s="3" t="n">
        <v>18</v>
      </c>
      <c r="P18" s="3" t="n">
        <v>95</v>
      </c>
      <c r="Q18" s="3" t="n">
        <v>75</v>
      </c>
      <c r="R18" s="3" t="n">
        <v>43</v>
      </c>
      <c r="S18" s="3" t="n">
        <v>22</v>
      </c>
      <c r="T18" s="3" t="n">
        <v>83</v>
      </c>
      <c r="U18" s="4" t="n">
        <v>8</v>
      </c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5" hidden="false" customHeight="false" outlineLevel="0" collapsed="false">
      <c r="C19" s="2" t="n">
        <v>95</v>
      </c>
      <c r="D19" s="3" t="n">
        <v>87</v>
      </c>
      <c r="E19" s="3" t="n">
        <v>58</v>
      </c>
      <c r="F19" s="3" t="n">
        <v>9</v>
      </c>
      <c r="G19" s="3" t="n">
        <v>61</v>
      </c>
      <c r="H19" s="3" t="n">
        <v>3</v>
      </c>
      <c r="I19" s="3" t="n">
        <v>27</v>
      </c>
      <c r="J19" s="3" t="n">
        <v>79</v>
      </c>
      <c r="K19" s="3" t="n">
        <v>49</v>
      </c>
      <c r="L19" s="3" t="n">
        <v>98</v>
      </c>
      <c r="M19" s="3" t="n">
        <v>59</v>
      </c>
      <c r="N19" s="3" t="n">
        <v>18</v>
      </c>
      <c r="O19" s="3" t="n">
        <v>30</v>
      </c>
      <c r="P19" s="3" t="n">
        <v>4</v>
      </c>
      <c r="Q19" s="3" t="n">
        <v>22</v>
      </c>
      <c r="R19" s="3" t="n">
        <v>28</v>
      </c>
      <c r="S19" s="3" t="n">
        <v>46</v>
      </c>
      <c r="T19" s="3" t="n">
        <v>64</v>
      </c>
      <c r="U19" s="4" t="n">
        <v>92</v>
      </c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5" hidden="false" customHeight="false" outlineLevel="0" collapsed="false">
      <c r="C20" s="2" t="n">
        <v>38</v>
      </c>
      <c r="D20" s="3" t="n">
        <v>15</v>
      </c>
      <c r="E20" s="3" t="n">
        <v>85</v>
      </c>
      <c r="F20" s="3" t="n">
        <v>34</v>
      </c>
      <c r="G20" s="3" t="n">
        <v>17</v>
      </c>
      <c r="H20" s="3" t="n">
        <v>95</v>
      </c>
      <c r="I20" s="3" t="n">
        <v>17</v>
      </c>
      <c r="J20" s="3" t="n">
        <v>84</v>
      </c>
      <c r="K20" s="3" t="n">
        <v>42</v>
      </c>
      <c r="L20" s="3" t="n">
        <v>38</v>
      </c>
      <c r="M20" s="3" t="n">
        <v>22</v>
      </c>
      <c r="N20" s="3" t="n">
        <v>67</v>
      </c>
      <c r="O20" s="3" t="n">
        <v>43</v>
      </c>
      <c r="P20" s="3" t="n">
        <v>47</v>
      </c>
      <c r="Q20" s="3" t="n">
        <v>85</v>
      </c>
      <c r="R20" s="3" t="n">
        <v>2</v>
      </c>
      <c r="S20" s="3" t="n">
        <v>36</v>
      </c>
      <c r="T20" s="3" t="n">
        <v>5</v>
      </c>
      <c r="U20" s="4" t="n">
        <v>60</v>
      </c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5" hidden="false" customHeight="false" outlineLevel="0" collapsed="false">
      <c r="C21" s="2" t="n">
        <v>75</v>
      </c>
      <c r="D21" s="3" t="n">
        <v>65</v>
      </c>
      <c r="E21" s="3" t="n">
        <v>9</v>
      </c>
      <c r="F21" s="3" t="n">
        <v>26</v>
      </c>
      <c r="G21" s="3" t="n">
        <v>28</v>
      </c>
      <c r="H21" s="3" t="n">
        <v>72</v>
      </c>
      <c r="I21" s="3" t="n">
        <v>66</v>
      </c>
      <c r="J21" s="3" t="n">
        <v>100</v>
      </c>
      <c r="K21" s="3" t="n">
        <v>97</v>
      </c>
      <c r="L21" s="3" t="n">
        <v>33</v>
      </c>
      <c r="M21" s="3" t="n">
        <v>99</v>
      </c>
      <c r="N21" s="3" t="n">
        <v>100</v>
      </c>
      <c r="O21" s="3" t="n">
        <v>20</v>
      </c>
      <c r="P21" s="3" t="n">
        <v>65</v>
      </c>
      <c r="Q21" s="3" t="n">
        <v>43</v>
      </c>
      <c r="R21" s="3" t="n">
        <v>81</v>
      </c>
      <c r="S21" s="3" t="n">
        <v>91</v>
      </c>
      <c r="T21" s="3" t="n">
        <v>100</v>
      </c>
      <c r="U21" s="4" t="n">
        <v>38</v>
      </c>
      <c r="AB21" s="1"/>
      <c r="AC21" s="1"/>
      <c r="AD21" s="1"/>
      <c r="AE21" s="1"/>
      <c r="AF21" s="1"/>
      <c r="AG21" s="1"/>
      <c r="AH21" s="1"/>
      <c r="AI21" s="1"/>
      <c r="AJ21" s="1"/>
    </row>
    <row r="24" customFormat="false" ht="15.75" hidden="false" customHeight="false" outlineLevel="0" collapsed="false"/>
    <row r="25" customFormat="false" ht="15.75" hidden="false" customHeight="false" outlineLevel="0" collapsed="false">
      <c r="C25" s="2" t="n">
        <f aca="false">IF(MOD(C3,2)=0,C3/2,INT(C3/2)+1)</f>
        <v>24</v>
      </c>
      <c r="D25" s="3" t="n">
        <f aca="false">IF(OR(C23&gt;0,B24&gt;0,B26&gt;0,C27&gt;0),IF(MOD(D3,2)=0,D3/2+MAX(C23,B24,B26,C27),INT(D3/2)+1+MAX(C27,B26,B24,C23)),"")</f>
        <v>57</v>
      </c>
      <c r="E25" s="3" t="n">
        <f aca="false">IF(OR(D23&gt;0,C24&gt;0,C26&gt;0,D27&gt;0),IF(MOD(E3,2)=0,E3/2+MAX(D23,C24,C26,D27),INT(E3/2)+1+MAX(D27,C26,C24,D23)),"")</f>
        <v>64</v>
      </c>
      <c r="F25" s="3" t="n">
        <f aca="false">IF(OR(E23&gt;0,D24&gt;0,D26&gt;0,E27&gt;0),IF(MOD(F3,2)=0,F3/2+MAX(E23,D24,D26,E27),INT(F3/2)+1+MAX(E27,D26,D24,E23)),"")</f>
        <v>116</v>
      </c>
      <c r="G25" s="3" t="n">
        <f aca="false">IF(OR(F23&gt;0,E24&gt;0,E26&gt;0,F27&gt;0),IF(MOD(G3,2)=0,G3/2+MAX(F23,E24,E26,F27),INT(G3/2)+1+MAX(F27,E26,E24,F23)),"")</f>
        <v>135</v>
      </c>
      <c r="H25" s="3" t="n">
        <f aca="false">IF(OR(G23&gt;0,F24&gt;0,F26&gt;0,G27&gt;0),IF(MOD(H3,2)=0,H3/2+MAX(G23,F24,F26,G27),INT(H3/2)+1+MAX(G27,F26,F24,G23)),"")</f>
        <v>178</v>
      </c>
      <c r="I25" s="3" t="n">
        <f aca="false">IF(OR(H23&gt;0,G24&gt;0,G26&gt;0,H27&gt;0),IF(MOD(I3,2)=0,I3/2+MAX(H23,G24,G26,H27),INT(I3/2)+1+MAX(H27,G26,G24,H23)),"")</f>
        <v>227</v>
      </c>
      <c r="J25" s="3" t="n">
        <f aca="false">IF(OR(I23&gt;0,H24&gt;0,H26&gt;0,I27&gt;0),IF(MOD(J3,2)=0,J3/2+MAX(I23,H24,H26,I27),INT(J3/2)+1+MAX(I27,H26,H24,I23)),"")</f>
        <v>244</v>
      </c>
      <c r="K25" s="3" t="n">
        <f aca="false">IF(OR(J23&gt;0,I24&gt;0,I26&gt;0,J27&gt;0),IF(MOD(K3,2)=0,K3/2+MAX(J23,I24,I26,J27),INT(K3/2)+1+MAX(J27,I26,I24,J23)),"")</f>
        <v>281</v>
      </c>
      <c r="L25" s="3" t="n">
        <f aca="false">IF(OR(K23&gt;0,J24&gt;0,J26&gt;0,K27&gt;0),IF(MOD(L3,2)=0,L3/2+MAX(K23,J24,J26,K27),INT(L3/2)+1+MAX(K27,J26,J24,K23)),"")</f>
        <v>325</v>
      </c>
      <c r="M25" s="3" t="n">
        <f aca="false">IF(OR(L23&gt;0,K24&gt;0,K26&gt;0,L27&gt;0),IF(MOD(M3,2)=0,M3/2+MAX(L23,K24,K26,L27),INT(M3/2)+1+MAX(L27,K26,K24,L23)),"")</f>
        <v>375</v>
      </c>
      <c r="N25" s="3" t="n">
        <f aca="false">IF(OR(M23&gt;0,L24&gt;0,L26&gt;0,M27&gt;0),IF(MOD(N3,2)=0,N3/2+MAX(M23,L24,L26,M27),INT(N3/2)+1+MAX(M27,L26,L24,M23)),"")</f>
        <v>411</v>
      </c>
      <c r="O25" s="3" t="n">
        <f aca="false">IF(OR(N23&gt;0,M24&gt;0,M26&gt;0,N27&gt;0),IF(MOD(O3,2)=0,O3/2+MAX(N23,M24,M26,N27),INT(O3/2)+1+MAX(N27,M26,M24,N23)),"")</f>
        <v>411</v>
      </c>
      <c r="P25" s="3" t="n">
        <f aca="false">IF(OR(O23&gt;0,N24&gt;0,N26&gt;0,O27&gt;0),IF(MOD(P3,2)=0,P3/2+MAX(O23,N24,N26,O27),INT(P3/2)+1+MAX(O27,N26,N24,O23)),"")</f>
        <v>459</v>
      </c>
      <c r="Q25" s="3" t="n">
        <f aca="false">IF(OR(P23&gt;0,O24&gt;0,O26&gt;0,P27&gt;0),IF(MOD(Q3,2)=0,Q3/2+MAX(P23,O24,O26,P27),INT(Q3/2)+1+MAX(P27,O26,O24,P23)),"")</f>
        <v>470</v>
      </c>
      <c r="R25" s="3" t="n">
        <f aca="false">IF(OR(Q23&gt;0,P24&gt;0,P26&gt;0,Q27&gt;0),IF(MOD(R3,2)=0,R3/2+MAX(Q23,P24,P26,Q27),INT(R3/2)+1+MAX(Q27,P26,P24,Q23)),"")</f>
        <v>552</v>
      </c>
      <c r="S25" s="3" t="n">
        <f aca="false">IF(OR(R23&gt;0,Q24&gt;0,Q26&gt;0,R27&gt;0),IF(MOD(S3,2)=0,S3/2+MAX(R23,Q24,Q26,R27),INT(S3/2)+1+MAX(R27,Q26,Q24,R23)),"")</f>
        <v>568</v>
      </c>
      <c r="T25" s="3" t="n">
        <f aca="false">IF(OR(S23&gt;0,R24&gt;0,R26&gt;0,S27&gt;0),IF(MOD(T3,2)=0,T3/2+MAX(S23,R24,R26,S27),INT(T3/2)+1+MAX(S27,R26,R24,S23)),"")</f>
        <v>679</v>
      </c>
      <c r="U25" s="4" t="n">
        <f aca="false">IF(OR(T23&gt;0,S24&gt;0,S26&gt;0,T27&gt;0),IF(MOD(U3,2)=0,U3/2+MAX(T23,S24,S26,T27),INT(U3/2)+1+MAX(T27,S26,S24,T23)),"")</f>
        <v>647</v>
      </c>
      <c r="W25" s="5" t="s">
        <v>0</v>
      </c>
      <c r="X25" s="5"/>
    </row>
    <row r="26" customFormat="false" ht="15.75" hidden="false" customHeight="false" outlineLevel="0" collapsed="false">
      <c r="C26" s="2" t="n">
        <f aca="false">IF(MOD(C4,2)=0,C4/2,INT(C4/2)+1)</f>
        <v>24</v>
      </c>
      <c r="D26" s="3" t="n">
        <f aca="false">IF(OR(C24&gt;0,B25&gt;0,B27&gt;0,C28&gt;0),IF(MOD(D4,2)=0,D4/2+MAX(C24,B25,B27,C28),INT(D4/2)+1+MAX(C28,B27,B25,C24)),"")</f>
        <v>63</v>
      </c>
      <c r="E26" s="3" t="n">
        <f aca="false">IF(OR(D24&gt;0,C25&gt;0,C27&gt;0,D28&gt;0),IF(MOD(E4,2)=0,E4/2+MAX(D24,C25,C27,D28),INT(E4/2)+1+MAX(D28,C27,C25,D24)),"")</f>
        <v>104</v>
      </c>
      <c r="F26" s="3" t="n">
        <f aca="false">IF(OR(E24&gt;0,D25&gt;0,D27&gt;0,E28&gt;0),IF(MOD(F4,2)=0,F4/2+MAX(E24,D25,D27,E28),INT(F4/2)+1+MAX(E28,D27,D25,E24)),"")</f>
        <v>149</v>
      </c>
      <c r="G26" s="3" t="n">
        <f aca="false">IF(OR(F24&gt;0,E25&gt;0,E27&gt;0,F28&gt;0),IF(MOD(G4,2)=0,G4/2+MAX(F24,E25,E27,F28),INT(G4/2)+1+MAX(F28,E27,E25,F24)),"")</f>
        <v>154</v>
      </c>
      <c r="H26" s="3" t="n">
        <f aca="false">IF(OR(G24&gt;0,F25&gt;0,F27&gt;0,G28&gt;0),IF(MOD(H4,2)=0,H4/2+MAX(G24,F25,F27,G28),INT(H4/2)+1+MAX(G28,F27,F25,G24)),"")</f>
        <v>225</v>
      </c>
      <c r="I26" s="3" t="n">
        <f aca="false">IF(OR(H24&gt;0,G25&gt;0,G27&gt;0,H28&gt;0),IF(MOD(I4,2)=0,I4/2+MAX(H24,G25,G27,H28),INT(I4/2)+1+MAX(H28,G27,G25,H24)),"")</f>
        <v>203</v>
      </c>
      <c r="J26" s="3" t="n">
        <f aca="false">IF(OR(I24&gt;0,H25&gt;0,H27&gt;0,I28&gt;0),IF(MOD(J4,2)=0,J4/2+MAX(I24,H25,H27,I28),INT(J4/2)+1+MAX(I28,H27,H25,I24)),"")</f>
        <v>321</v>
      </c>
      <c r="K26" s="3" t="n">
        <f aca="false">IF(OR(J24&gt;0,I25&gt;0,I27&gt;0,J28&gt;0),IF(MOD(K4,2)=0,K4/2+MAX(J24,I25,I27,J28),INT(K4/2)+1+MAX(J28,I27,I25,J24)),"")</f>
        <v>281</v>
      </c>
      <c r="L26" s="3" t="n">
        <f aca="false">IF(OR(K24&gt;0,J25&gt;0,J27&gt;0,K28&gt;0),IF(MOD(L4,2)=0,L4/2+MAX(K24,J25,J27,K28),INT(L4/2)+1+MAX(K28,J27,J25,K24)),"")</f>
        <v>352</v>
      </c>
      <c r="M26" s="3" t="n">
        <f aca="false">IF(OR(L24&gt;0,K25&gt;0,K27&gt;0,L28&gt;0),IF(MOD(M4,2)=0,M4/2+MAX(L24,K25,K27,L28),INT(M4/2)+1+MAX(L28,K27,K25,L24)),"")</f>
        <v>339</v>
      </c>
      <c r="N26" s="3" t="n">
        <f aca="false">IF(OR(M24&gt;0,L25&gt;0,L27&gt;0,M28&gt;0),IF(MOD(N4,2)=0,N4/2+MAX(M24,L25,L27,M28),INT(N4/2)+1+MAX(M28,L27,L25,M24)),"")</f>
        <v>404</v>
      </c>
      <c r="O26" s="3" t="n">
        <f aca="false">IF(OR(N24&gt;0,M25&gt;0,M27&gt;0,N28&gt;0),IF(MOD(O4,2)=0,O4/2+MAX(N24,M25,M27,N28),INT(O4/2)+1+MAX(N28,M27,M25,N24)),"")</f>
        <v>426</v>
      </c>
      <c r="P26" s="3" t="n">
        <f aca="false">IF(OR(O24&gt;0,N25&gt;0,N27&gt;0,O28&gt;0),IF(MOD(P4,2)=0,P4/2+MAX(O24,N25,N27,O28),INT(P4/2)+1+MAX(O28,N27,N25,O24)),"")</f>
        <v>507</v>
      </c>
      <c r="Q26" s="3" t="n">
        <f aca="false">IF(OR(P24&gt;0,O25&gt;0,O27&gt;0,P28&gt;0),IF(MOD(Q4,2)=0,Q4/2+MAX(P24,O25,O27,P28),INT(Q4/2)+1+MAX(P28,O27,O25,P24)),"")</f>
        <v>500</v>
      </c>
      <c r="R26" s="3" t="n">
        <f aca="false">IF(OR(Q24&gt;0,P25&gt;0,P27&gt;0,Q28&gt;0),IF(MOD(R4,2)=0,R4/2+MAX(Q24,P25,P27,Q28),INT(R4/2)+1+MAX(Q28,P27,P25,Q24)),"")</f>
        <v>579</v>
      </c>
      <c r="S26" s="3" t="n">
        <f aca="false">IF(OR(R24&gt;0,Q25&gt;0,Q27&gt;0,R28&gt;0),IF(MOD(S4,2)=0,S4/2+MAX(R24,Q25,Q27,R28),INT(S4/2)+1+MAX(R28,Q27,Q25,R24)),"")</f>
        <v>563</v>
      </c>
      <c r="T26" s="3" t="n">
        <f aca="false">IF(OR(S24&gt;0,R25&gt;0,R27&gt;0,S28&gt;0),IF(MOD(T4,2)=0,T4/2+MAX(S24,R25,R27,S28),INT(T4/2)+1+MAX(S28,R27,R25,S24)),"")</f>
        <v>652</v>
      </c>
      <c r="U26" s="4" t="n">
        <f aca="false">IF(OR(T24&gt;0,S25&gt;0,S27&gt;0,T28&gt;0),IF(MOD(U4,2)=0,U4/2+MAX(T24,S25,S27,T28),INT(U4/2)+1+MAX(T28,S27,S25,T24)),"")</f>
        <v>676</v>
      </c>
      <c r="W26" s="6" t="n">
        <f aca="false">MAX(U25:U43)</f>
        <v>711</v>
      </c>
      <c r="X26" s="7" t="n">
        <f aca="false">MIN(U47:U65)</f>
        <v>84</v>
      </c>
    </row>
    <row r="27" customFormat="false" ht="15" hidden="false" customHeight="false" outlineLevel="0" collapsed="false">
      <c r="C27" s="2" t="n">
        <f aca="false">IF(MOD(C5,2)=0,C5/2,INT(C5/2)+1)</f>
        <v>24</v>
      </c>
      <c r="D27" s="3" t="n">
        <f aca="false">IF(OR(C25&gt;0,B26&gt;0,B28&gt;0,C29&gt;0),IF(MOD(D5,2)=0,D5/2+MAX(C25,B26,B28,C29),INT(D5/2)+1+MAX(C29,B28,B26,C25)),"")</f>
        <v>54</v>
      </c>
      <c r="E27" s="3" t="n">
        <f aca="false">IF(OR(D25&gt;0,C26&gt;0,C28&gt;0,D29&gt;0),IF(MOD(E5,2)=0,E5/2+MAX(D25,C26,C28,D29),INT(E5/2)+1+MAX(D29,C28,C26,D25)),"")</f>
        <v>96</v>
      </c>
      <c r="F27" s="3" t="n">
        <f aca="false">IF(OR(E25&gt;0,D26&gt;0,D28&gt;0,E29&gt;0),IF(MOD(F5,2)=0,F5/2+MAX(E25,D26,D28,E29),INT(F5/2)+1+MAX(E29,D28,D26,E25)),"")</f>
        <v>125</v>
      </c>
      <c r="G27" s="3" t="n">
        <f aca="false">IF(OR(F25&gt;0,E26&gt;0,E28&gt;0,F29&gt;0),IF(MOD(G5,2)=0,G5/2+MAX(F25,E26,E28,F29),INT(G5/2)+1+MAX(F29,E28,E26,F25)),"")</f>
        <v>159</v>
      </c>
      <c r="H27" s="3" t="n">
        <f aca="false">IF(OR(G25&gt;0,F26&gt;0,F28&gt;0,G29&gt;0),IF(MOD(H5,2)=0,H5/2+MAX(G25,F26,F28,G29),INT(H5/2)+1+MAX(G29,F28,F26,G25)),"")</f>
        <v>192</v>
      </c>
      <c r="I27" s="3" t="n">
        <f aca="false">IF(OR(H25&gt;0,G26&gt;0,G28&gt;0,H29&gt;0),IF(MOD(I5,2)=0,I5/2+MAX(H25,G26,G28,H29),INT(I5/2)+1+MAX(H29,G28,G26,H25)),"")</f>
        <v>213</v>
      </c>
      <c r="J27" s="3" t="n">
        <f aca="false">IF(OR(I25&gt;0,H26&gt;0,H28&gt;0,I29&gt;0),IF(MOD(J5,2)=0,J5/2+MAX(I25,H26,H28,I29),INT(J5/2)+1+MAX(I29,H28,H26,I25)),"")</f>
        <v>269</v>
      </c>
      <c r="K27" s="3" t="n">
        <f aca="false">IF(OR(J25&gt;0,I26&gt;0,I28&gt;0,J29&gt;0),IF(MOD(K5,2)=0,K5/2+MAX(J25,I26,I28,J29),INT(K5/2)+1+MAX(J29,I28,I26,J25)),"")</f>
        <v>318</v>
      </c>
      <c r="L27" s="3" t="n">
        <f aca="false">IF(OR(K25&gt;0,J26&gt;0,J28&gt;0,K29&gt;0),IF(MOD(L5,2)=0,L5/2+MAX(K25,J26,J28,K29),INT(L5/2)+1+MAX(K29,J28,J26,K25)),"")</f>
        <v>338</v>
      </c>
      <c r="M27" s="3" t="n">
        <f aca="false">IF(OR(L25&gt;0,K26&gt;0,K28&gt;0,L29&gt;0),IF(MOD(M5,2)=0,M5/2+MAX(L25,K26,K28,L29),INT(M5/2)+1+MAX(L29,K28,K26,L25)),"")</f>
        <v>374</v>
      </c>
      <c r="N27" s="3" t="n">
        <f aca="false">IF(OR(M25&gt;0,L26&gt;0,L28&gt;0,M29&gt;0),IF(MOD(N5,2)=0,N5/2+MAX(M25,L26,L28,M29),INT(N5/2)+1+MAX(M29,L28,L26,M25)),"")</f>
        <v>383</v>
      </c>
      <c r="O27" s="3" t="n">
        <f aca="false">IF(OR(N25&gt;0,M26&gt;0,M28&gt;0,N29&gt;0),IF(MOD(O5,2)=0,O5/2+MAX(N25,M26,M28,N29),INT(O5/2)+1+MAX(N29,M28,M26,N25)),"")</f>
        <v>424</v>
      </c>
      <c r="P27" s="3" t="n">
        <f aca="false">IF(OR(O25&gt;0,N26&gt;0,N28&gt;0,O29&gt;0),IF(MOD(P5,2)=0,P5/2+MAX(O25,N26,N28,O29),INT(P5/2)+1+MAX(O29,N28,N26,O25)),"")</f>
        <v>463</v>
      </c>
      <c r="Q27" s="3" t="n">
        <f aca="false">IF(OR(P25&gt;0,O26&gt;0,O28&gt;0,P29&gt;0),IF(MOD(Q5,2)=0,Q5/2+MAX(P25,O26,O28,P29),INT(Q5/2)+1+MAX(P29,O28,O26,P25)),"")</f>
        <v>517</v>
      </c>
      <c r="R27" s="3" t="n">
        <f aca="false">IF(OR(Q25&gt;0,P26&gt;0,P28&gt;0,Q29&gt;0),IF(MOD(R5,2)=0,R5/2+MAX(Q25,P26,P28,Q29),INT(R5/2)+1+MAX(Q29,P28,P26,Q25)),"")</f>
        <v>564</v>
      </c>
      <c r="S27" s="3" t="n">
        <f aca="false">IF(OR(R25&gt;0,Q26&gt;0,Q28&gt;0,R29&gt;0),IF(MOD(S5,2)=0,S5/2+MAX(R25,Q26,Q28,R29),INT(S5/2)+1+MAX(R29,Q28,Q26,R25)),"")</f>
        <v>629</v>
      </c>
      <c r="T27" s="3" t="n">
        <f aca="false">IF(OR(S25&gt;0,R26&gt;0,R28&gt;0,S29&gt;0),IF(MOD(T5,2)=0,T5/2+MAX(S25,R26,R28,S29),INT(T5/2)+1+MAX(S29,R28,R26,S25)),"")</f>
        <v>605</v>
      </c>
      <c r="U27" s="4" t="n">
        <f aca="false">IF(OR(T25&gt;0,S26&gt;0,S28&gt;0,T29&gt;0),IF(MOD(U5,2)=0,U5/2+MAX(T25,S26,S28,T29),INT(U5/2)+1+MAX(T29,S28,S26,T25)),"")</f>
        <v>702</v>
      </c>
    </row>
    <row r="28" customFormat="false" ht="15" hidden="false" customHeight="false" outlineLevel="0" collapsed="false">
      <c r="C28" s="2" t="n">
        <f aca="false">IF(MOD(C6,2)=0,C6/2,INT(C6/2)+1)</f>
        <v>33</v>
      </c>
      <c r="D28" s="3" t="n">
        <f aca="false">IF(OR(C26&gt;0,B27&gt;0,B29&gt;0,C30&gt;0),IF(MOD(D6,2)=0,D6/2+MAX(C26,B27,B29,C30),INT(D6/2)+1+MAX(C30,B29,B27,C26)),"")</f>
        <v>65</v>
      </c>
      <c r="E28" s="3" t="n">
        <f aca="false">IF(OR(D26&gt;0,C27&gt;0,C29&gt;0,D30&gt;0),IF(MOD(E6,2)=0,E6/2+MAX(D26,C27,C29,D30),INT(E6/2)+1+MAX(D30,C29,C27,D26)),"")</f>
        <v>102</v>
      </c>
      <c r="F28" s="3" t="n">
        <f aca="false">IF(OR(E26&gt;0,D27&gt;0,D29&gt;0,E30&gt;0),IF(MOD(F6,2)=0,F6/2+MAX(E26,D27,D29,E30),INT(F6/2)+1+MAX(E30,D29,D27,E26)),"")</f>
        <v>111</v>
      </c>
      <c r="G28" s="3" t="n">
        <f aca="false">IF(OR(F26&gt;0,E27&gt;0,E29&gt;0,F30&gt;0),IF(MOD(G6,2)=0,G6/2+MAX(F26,E27,E29,F30),INT(G6/2)+1+MAX(F30,E29,E27,F26)),"")</f>
        <v>182</v>
      </c>
      <c r="H28" s="3" t="n">
        <f aca="false">IF(OR(G26&gt;0,F27&gt;0,F29&gt;0,G30&gt;0),IF(MOD(H6,2)=0,H6/2+MAX(G26,F27,F29,G30),INT(H6/2)+1+MAX(G30,F29,F27,G26)),"")</f>
        <v>179</v>
      </c>
      <c r="I28" s="3" t="n">
        <f aca="false">IF(OR(H26&gt;0,G27&gt;0,G29&gt;0,H30&gt;0),IF(MOD(I6,2)=0,I6/2+MAX(H26,G27,G29,H30),INT(I6/2)+1+MAX(H30,G29,G27,H26)),"")</f>
        <v>279</v>
      </c>
      <c r="J28" s="3" t="n">
        <f aca="false">IF(OR(I26&gt;0,H27&gt;0,H29&gt;0,I30&gt;0),IF(MOD(J6,2)=0,J6/2+MAX(I26,H27,H29,I30),INT(J6/2)+1+MAX(I30,H29,H27,I26)),"")</f>
        <v>242</v>
      </c>
      <c r="K28" s="3" t="n">
        <f aca="false">IF(OR(J26&gt;0,I27&gt;0,I29&gt;0,J30&gt;0),IF(MOD(K6,2)=0,K6/2+MAX(J26,I27,I29,J30),INT(K6/2)+1+MAX(J30,I29,I27,J26)),"")</f>
        <v>335</v>
      </c>
      <c r="L28" s="3" t="n">
        <f aca="false">IF(OR(K26&gt;0,J27&gt;0,J29&gt;0,K30&gt;0),IF(MOD(L6,2)=0,L6/2+MAX(K26,J27,J29,K30),INT(L6/2)+1+MAX(K30,J29,J27,K26)),"")</f>
        <v>304</v>
      </c>
      <c r="M28" s="3" t="n">
        <f aca="false">IF(OR(L26&gt;0,K27&gt;0,K29&gt;0,L30&gt;0),IF(MOD(M6,2)=0,M6/2+MAX(L26,K27,K29,L30),INT(M6/2)+1+MAX(L30,K29,K27,L26)),"")</f>
        <v>396</v>
      </c>
      <c r="N28" s="3" t="n">
        <f aca="false">IF(OR(M26&gt;0,L27&gt;0,L29&gt;0,M30&gt;0),IF(MOD(N6,2)=0,N6/2+MAX(M26,L27,L29,M30),INT(N6/2)+1+MAX(M30,L29,L27,M26)),"")</f>
        <v>418</v>
      </c>
      <c r="O28" s="3" t="n">
        <f aca="false">IF(OR(N26&gt;0,M27&gt;0,M29&gt;0,N30&gt;0),IF(MOD(O6,2)=0,O6/2+MAX(N26,M27,M29,N30),INT(O6/2)+1+MAX(N30,M29,M27,N26)),"")</f>
        <v>502</v>
      </c>
      <c r="P28" s="3" t="n">
        <f aca="false">IF(OR(O26&gt;0,N27&gt;0,N29&gt;0,O30&gt;0),IF(MOD(P6,2)=0,P6/2+MAX(O26,N27,N29,O30),INT(P6/2)+1+MAX(O30,N29,N27,O26)),"")</f>
        <v>485</v>
      </c>
      <c r="Q28" s="3" t="n">
        <f aca="false">IF(OR(P26&gt;0,O27&gt;0,O29&gt;0,P30&gt;0),IF(MOD(Q6,2)=0,Q6/2+MAX(P26,O27,O29,P30),INT(Q6/2)+1+MAX(P30,O29,O27,P26)),"")</f>
        <v>563</v>
      </c>
      <c r="R28" s="3" t="n">
        <f aca="false">IF(OR(Q26&gt;0,P27&gt;0,P29&gt;0,Q30&gt;0),IF(MOD(R6,2)=0,R6/2+MAX(Q26,P27,P29,Q30),INT(R6/2)+1+MAX(Q30,P29,P27,Q26)),"")</f>
        <v>517</v>
      </c>
      <c r="S28" s="3" t="n">
        <f aca="false">IF(OR(R26&gt;0,Q27&gt;0,Q29&gt;0,R30&gt;0),IF(MOD(S6,2)=0,S6/2+MAX(R26,Q27,Q29,R30),INT(S6/2)+1+MAX(R30,Q29,Q27,R26)),"")</f>
        <v>646</v>
      </c>
      <c r="T28" s="3" t="n">
        <f aca="false">IF(OR(S26&gt;0,R27&gt;0,R29&gt;0,S30&gt;0),IF(MOD(T6,2)=0,T6/2+MAX(S26,R27,R29,S30),INT(T6/2)+1+MAX(S30,R29,R27,S26)),"")</f>
        <v>653</v>
      </c>
      <c r="U28" s="4" t="n">
        <f aca="false">IF(OR(T26&gt;0,S27&gt;0,S29&gt;0,T30&gt;0),IF(MOD(U6,2)=0,U6/2+MAX(T26,S27,S29,T30),INT(U6/2)+1+MAX(T30,S29,S27,T26)),"")</f>
        <v>711</v>
      </c>
    </row>
    <row r="29" customFormat="false" ht="15" hidden="false" customHeight="false" outlineLevel="0" collapsed="false">
      <c r="C29" s="2" t="n">
        <f aca="false">IF(MOD(C7,2)=0,C7/2,INT(C7/2)+1)</f>
        <v>1</v>
      </c>
      <c r="D29" s="3" t="n">
        <f aca="false">IF(OR(C27&gt;0,B28&gt;0,B30&gt;0,C31&gt;0),IF(MOD(D7,2)=0,D7/2+MAX(C27,B28,B30,C31),INT(D7/2)+1+MAX(C31,B30,B28,C27)),"")</f>
        <v>43</v>
      </c>
      <c r="E29" s="3" t="n">
        <f aca="false">IF(OR(D27&gt;0,C28&gt;0,C30&gt;0,D31&gt;0),IF(MOD(E7,2)=0,E7/2+MAX(D27,C28,C30,D31),INT(E7/2)+1+MAX(D31,C30,C28,D27)),"")</f>
        <v>78</v>
      </c>
      <c r="F29" s="3" t="n">
        <f aca="false">IF(OR(E27&gt;0,D28&gt;0,D30&gt;0,E31&gt;0),IF(MOD(F7,2)=0,F7/2+MAX(E27,D28,D30,E31),INT(F7/2)+1+MAX(E31,D30,D28,E27)),"")</f>
        <v>101</v>
      </c>
      <c r="G29" s="3" t="n">
        <f aca="false">IF(OR(F27&gt;0,E28&gt;0,E30&gt;0,F31&gt;0),IF(MOD(G7,2)=0,G7/2+MAX(F27,E28,E30,F31),INT(G7/2)+1+MAX(F31,E30,E28,F27)),"")</f>
        <v>127</v>
      </c>
      <c r="H29" s="3" t="n">
        <f aca="false">IF(OR(G27&gt;0,F28&gt;0,F30&gt;0,G31&gt;0),IF(MOD(H7,2)=0,H7/2+MAX(G27,F28,F30,G31),INT(H7/2)+1+MAX(G31,F30,F28,G27)),"")</f>
        <v>189</v>
      </c>
      <c r="I29" s="3" t="n">
        <f aca="false">IF(OR(H27&gt;0,G28&gt;0,G30&gt;0,H31&gt;0),IF(MOD(I7,2)=0,I7/2+MAX(H27,G28,G30,H31),INT(I7/2)+1+MAX(H31,G30,G28,H27)),"")</f>
        <v>218</v>
      </c>
      <c r="J29" s="3" t="n">
        <f aca="false">IF(OR(I27&gt;0,H28&gt;0,H30&gt;0,I31&gt;0),IF(MOD(J7,2)=0,J7/2+MAX(I27,H28,H30,I31),INT(J7/2)+1+MAX(I31,H30,H28,I27)),"")</f>
        <v>250</v>
      </c>
      <c r="K29" s="3" t="n">
        <f aca="false">IF(OR(J27&gt;0,I28&gt;0,I30&gt;0,J31&gt;0),IF(MOD(K7,2)=0,K7/2+MAX(J27,I28,I30,J31),INT(K7/2)+1+MAX(J31,I30,I28,J27)),"")</f>
        <v>285</v>
      </c>
      <c r="L29" s="3" t="n">
        <f aca="false">IF(OR(K27&gt;0,J28&gt;0,J30&gt;0,K31&gt;0),IF(MOD(L7,2)=0,L7/2+MAX(K27,J28,J30,K31),INT(L7/2)+1+MAX(K31,J30,J28,K27)),"")</f>
        <v>353</v>
      </c>
      <c r="M29" s="3" t="n">
        <f aca="false">IF(OR(L27&gt;0,K28&gt;0,K30&gt;0,L31&gt;0),IF(MOD(M7,2)=0,M7/2+MAX(L27,K28,K30,L31),INT(M7/2)+1+MAX(L31,K30,K28,L27)),"")</f>
        <v>370</v>
      </c>
      <c r="N29" s="3" t="n">
        <f aca="false">IF(OR(M27&gt;0,L28&gt;0,L30&gt;0,M31&gt;0),IF(MOD(N7,2)=0,N7/2+MAX(M27,L28,L30,M31),INT(N7/2)+1+MAX(M31,L30,L28,M27)),"")</f>
        <v>416</v>
      </c>
      <c r="O29" s="3" t="n">
        <f aca="false">IF(OR(N27&gt;0,M28&gt;0,M30&gt;0,N31&gt;0),IF(MOD(O7,2)=0,O7/2+MAX(N27,M28,M30,N31),INT(O7/2)+1+MAX(N31,M30,M28,N27)),"")</f>
        <v>458</v>
      </c>
      <c r="P29" s="3" t="n">
        <f aca="false">IF(OR(O27&gt;0,N28&gt;0,N30&gt;0,O31&gt;0),IF(MOD(P7,2)=0,P7/2+MAX(O27,N28,N30,O31),INT(P7/2)+1+MAX(O31,N30,N28,O27)),"")</f>
        <v>489</v>
      </c>
      <c r="Q29" s="3" t="n">
        <f aca="false">IF(OR(P27&gt;0,O28&gt;0,O30&gt;0,P31&gt;0),IF(MOD(Q7,2)=0,Q7/2+MAX(P27,O28,O30,P31),INT(Q7/2)+1+MAX(P31,O30,O28,P27)),"")</f>
        <v>548</v>
      </c>
      <c r="R29" s="3" t="n">
        <f aca="false">IF(OR(Q27&gt;0,P28&gt;0,P30&gt;0,Q31&gt;0),IF(MOD(R7,2)=0,R7/2+MAX(Q27,P28,P30,Q31),INT(R7/2)+1+MAX(Q31,P30,P28,Q27)),"")</f>
        <v>583</v>
      </c>
      <c r="S29" s="3" t="n">
        <f aca="false">IF(OR(R27&gt;0,Q28&gt;0,Q30&gt;0,R31&gt;0),IF(MOD(S7,2)=0,S7/2+MAX(R27,Q28,Q30,R31),INT(S7/2)+1+MAX(R31,Q30,Q28,R27)),"")</f>
        <v>599</v>
      </c>
      <c r="T29" s="3" t="n">
        <f aca="false">IF(OR(S27&gt;0,R28&gt;0,R30&gt;0,S31&gt;0),IF(MOD(T7,2)=0,T7/2+MAX(S27,R28,R30,S31),INT(T7/2)+1+MAX(S31,R30,R28,S27)),"")</f>
        <v>654</v>
      </c>
      <c r="U29" s="4" t="n">
        <f aca="false">IF(OR(T27&gt;0,S28&gt;0,S30&gt;0,T31&gt;0),IF(MOD(U7,2)=0,U7/2+MAX(T27,S28,S30,T31),INT(U7/2)+1+MAX(T31,S30,S28,T27)),"")</f>
        <v>688</v>
      </c>
    </row>
    <row r="30" customFormat="false" ht="15" hidden="false" customHeight="false" outlineLevel="0" collapsed="false">
      <c r="C30" s="2" t="n">
        <f aca="false">IF(MOD(C8,2)=0,C8/2,INT(C8/2)+1)</f>
        <v>23</v>
      </c>
      <c r="D30" s="3" t="n">
        <f aca="false">IF(OR(C28&gt;0,B29&gt;0,B31&gt;0,C32&gt;0),IF(MOD(D8,2)=0,D8/2+MAX(C28,B29,B31,C32),INT(D8/2)+1+MAX(C32,B31,B29,C28)),"")</f>
        <v>79</v>
      </c>
      <c r="E30" s="3" t="n">
        <f aca="false">IF(OR(D28&gt;0,C29&gt;0,C31&gt;0,D32&gt;0),IF(MOD(E8,2)=0,E8/2+MAX(D28,C29,C31,D32),INT(E8/2)+1+MAX(D32,C31,C29,D28)),"")</f>
        <v>101</v>
      </c>
      <c r="F30" s="3" t="n">
        <f aca="false">IF(OR(E28&gt;0,D29&gt;0,D31&gt;0,E32&gt;0),IF(MOD(F8,2)=0,F8/2+MAX(E28,D29,D31,E32),INT(F8/2)+1+MAX(E32,D31,D29,E28)),"")</f>
        <v>152</v>
      </c>
      <c r="G30" s="3" t="n">
        <f aca="false">IF(OR(F28&gt;0,E29&gt;0,E31&gt;0,F32&gt;0),IF(MOD(G8,2)=0,G8/2+MAX(F28,E29,E31,F32),INT(G8/2)+1+MAX(F32,E31,E29,F28)),"")</f>
        <v>158</v>
      </c>
      <c r="H30" s="3" t="n">
        <f aca="false">IF(OR(G28&gt;0,F29&gt;0,F31&gt;0,G32&gt;0),IF(MOD(H8,2)=0,H8/2+MAX(G28,F29,F31,G32),INT(H8/2)+1+MAX(G32,F31,F29,G28)),"")</f>
        <v>234</v>
      </c>
      <c r="I30" s="3" t="n">
        <f aca="false">IF(OR(H28&gt;0,G29&gt;0,G31&gt;0,H32&gt;0),IF(MOD(I8,2)=0,I8/2+MAX(H28,G29,G31,H32),INT(I8/2)+1+MAX(H32,G31,G29,H28)),"")</f>
        <v>205</v>
      </c>
      <c r="J30" s="3" t="n">
        <f aca="false">IF(OR(I28&gt;0,H29&gt;0,H31&gt;0,I32&gt;0),IF(MOD(J8,2)=0,J8/2+MAX(I28,H29,H31,I32),INT(J8/2)+1+MAX(I32,H31,H29,I28)),"")</f>
        <v>300</v>
      </c>
      <c r="K30" s="3" t="n">
        <f aca="false">IF(OR(J28&gt;0,I29&gt;0,I31&gt;0,J32&gt;0),IF(MOD(K8,2)=0,K8/2+MAX(J28,I29,I31,J32),INT(K8/2)+1+MAX(J32,I31,I29,J28)),"")</f>
        <v>268</v>
      </c>
      <c r="L30" s="3" t="n">
        <f aca="false">IF(OR(K28&gt;0,J29&gt;0,J31&gt;0,K32&gt;0),IF(MOD(L8,2)=0,L8/2+MAX(K28,J29,J31,K32),INT(L8/2)+1+MAX(K32,J31,J29,K28)),"")</f>
        <v>384</v>
      </c>
      <c r="M30" s="3" t="n">
        <f aca="false">IF(OR(L28&gt;0,K29&gt;0,K31&gt;0,L32&gt;0),IF(MOD(M8,2)=0,M8/2+MAX(L28,K29,K31,L32),INT(M8/2)+1+MAX(L32,K31,K29,L28)),"")</f>
        <v>381</v>
      </c>
      <c r="N30" s="3" t="n">
        <f aca="false">IF(OR(M28&gt;0,L29&gt;0,L31&gt;0,M32&gt;0),IF(MOD(N8,2)=0,N8/2+MAX(M28,L29,L31,M32),INT(N8/2)+1+MAX(M32,L31,L29,M28)),"")</f>
        <v>453</v>
      </c>
      <c r="O30" s="3" t="n">
        <f aca="false">IF(OR(N28&gt;0,M29&gt;0,M31&gt;0,N32&gt;0),IF(MOD(O8,2)=0,O8/2+MAX(N28,M29,M31,N32),INT(O8/2)+1+MAX(N32,M31,M29,N28)),"")</f>
        <v>441</v>
      </c>
      <c r="P30" s="3" t="n">
        <f aca="false">IF(OR(O28&gt;0,N29&gt;0,N31&gt;0,O32&gt;0),IF(MOD(P8,2)=0,P8/2+MAX(O28,N29,N31,O32),INT(P8/2)+1+MAX(O32,N31,N29,O28)),"")</f>
        <v>543</v>
      </c>
      <c r="Q30" s="3" t="n">
        <f aca="false">IF(OR(P28&gt;0,O29&gt;0,O31&gt;0,P32&gt;0),IF(MOD(Q8,2)=0,Q8/2+MAX(P28,O29,O31,P32),INT(Q8/2)+1+MAX(P32,O31,O29,P28)),"")</f>
        <v>486</v>
      </c>
      <c r="R30" s="3" t="n">
        <f aca="false">IF(OR(Q28&gt;0,P29&gt;0,P31&gt;0,Q32&gt;0),IF(MOD(R8,2)=0,R8/2+MAX(Q28,P29,P31,Q32),INT(R8/2)+1+MAX(Q32,P31,P29,Q28)),"")</f>
        <v>602</v>
      </c>
      <c r="S30" s="3" t="n">
        <f aca="false">IF(OR(R28&gt;0,Q29&gt;0,Q31&gt;0,R32&gt;0),IF(MOD(S8,2)=0,S8/2+MAX(R28,Q29,Q31,R32),INT(S8/2)+1+MAX(R32,Q31,Q29,R28)),"")</f>
        <v>613</v>
      </c>
      <c r="T30" s="3" t="n">
        <f aca="false">IF(OR(S28&gt;0,R29&gt;0,R31&gt;0,S32&gt;0),IF(MOD(T8,2)=0,T8/2+MAX(S28,R29,R31,S32),INT(T8/2)+1+MAX(S32,R31,R29,S28)),"")</f>
        <v>682</v>
      </c>
      <c r="U30" s="4" t="n">
        <f aca="false">IF(OR(T28&gt;0,S29&gt;0,S31&gt;0,T32&gt;0),IF(MOD(U8,2)=0,U8/2+MAX(T28,S29,S31,T32),INT(U8/2)+1+MAX(T32,S31,S29,T28)),"")</f>
        <v>656</v>
      </c>
    </row>
    <row r="31" customFormat="false" ht="15" hidden="false" customHeight="false" outlineLevel="0" collapsed="false">
      <c r="C31" s="2" t="n">
        <f aca="false">IF(MOD(C9,2)=0,C9/2,INT(C9/2)+1)</f>
        <v>33</v>
      </c>
      <c r="D31" s="3" t="n">
        <f aca="false">IF(OR(C29&gt;0,B30&gt;0,B32&gt;0,C33&gt;0),IF(MOD(D9,2)=0,D9/2+MAX(C29,B30,B32,C33),INT(D9/2)+1+MAX(C33,B32,B30,C29)),"")</f>
        <v>57</v>
      </c>
      <c r="E31" s="3" t="n">
        <f aca="false">IF(OR(D29&gt;0,C30&gt;0,C32&gt;0,D33&gt;0),IF(MOD(E9,2)=0,E9/2+MAX(D29,C30,C32,D33),INT(E9/2)+1+MAX(D33,C32,C30,D29)),"")</f>
        <v>93</v>
      </c>
      <c r="F31" s="3" t="n">
        <f aca="false">IF(OR(E29&gt;0,D30&gt;0,D32&gt;0,E33&gt;0),IF(MOD(F9,2)=0,F9/2+MAX(E29,D30,D32,E33),INT(F9/2)+1+MAX(E33,D32,D30,E29)),"")</f>
        <v>110</v>
      </c>
      <c r="G31" s="3" t="n">
        <f aca="false">IF(OR(F29&gt;0,E30&gt;0,E32&gt;0,F33&gt;0),IF(MOD(G9,2)=0,G9/2+MAX(F29,E30,E32,F33),INT(G9/2)+1+MAX(F33,E32,E30,F29)),"")</f>
        <v>140</v>
      </c>
      <c r="H31" s="3" t="n">
        <f aca="false">IF(OR(G29&gt;0,F30&gt;0,F32&gt;0,G33&gt;0),IF(MOD(H9,2)=0,H9/2+MAX(G29,F30,F32,G33),INT(H9/2)+1+MAX(G33,F32,F30,G29)),"")</f>
        <v>197</v>
      </c>
      <c r="I31" s="3" t="n">
        <f aca="false">IF(OR(H29&gt;0,G30&gt;0,G32&gt;0,H33&gt;0),IF(MOD(I9,2)=0,I9/2+MAX(H29,G30,G32,H33),INT(I9/2)+1+MAX(H33,G32,G30,H29)),"")</f>
        <v>247</v>
      </c>
      <c r="J31" s="3" t="n">
        <f aca="false">IF(OR(I29&gt;0,H30&gt;0,H32&gt;0,I33&gt;0),IF(MOD(J9,2)=0,J9/2+MAX(I29,H30,H32,I33),INT(J9/2)+1+MAX(I33,H32,H30,I29)),"")</f>
        <v>271</v>
      </c>
      <c r="K31" s="3" t="n">
        <f aca="false">IF(OR(J29&gt;0,I30&gt;0,I32&gt;0,J33&gt;0),IF(MOD(K9,2)=0,K9/2+MAX(J29,I30,I32,J33),INT(K9/2)+1+MAX(J33,I32,I30,J29)),"")</f>
        <v>309</v>
      </c>
      <c r="L31" s="3" t="n">
        <f aca="false">IF(OR(K29&gt;0,J30&gt;0,J32&gt;0,K33&gt;0),IF(MOD(L9,2)=0,L9/2+MAX(K29,J30,J32,K33),INT(L9/2)+1+MAX(K33,J32,J30,K29)),"")</f>
        <v>323</v>
      </c>
      <c r="M31" s="3" t="n">
        <f aca="false">IF(OR(L29&gt;0,K30&gt;0,K32&gt;0,L33&gt;0),IF(MOD(M9,2)=0,M9/2+MAX(L29,K30,K32,L33),INT(M9/2)+1+MAX(L33,K32,K30,L29)),"")</f>
        <v>369</v>
      </c>
      <c r="N31" s="3" t="n">
        <f aca="false">IF(OR(M29&gt;0,L30&gt;0,L32&gt;0,M33&gt;0),IF(MOD(N9,2)=0,N9/2+MAX(M29,L30,L32,M33),INT(N9/2)+1+MAX(M33,L32,L30,M29)),"")</f>
        <v>421</v>
      </c>
      <c r="O31" s="3" t="n">
        <f aca="false">IF(OR(N29&gt;0,M30&gt;0,M32&gt;0,N33&gt;0),IF(MOD(O9,2)=0,O9/2+MAX(N29,M30,M32,N33),INT(O9/2)+1+MAX(N33,M32,M30,N29)),"")</f>
        <v>465</v>
      </c>
      <c r="P31" s="3" t="n">
        <f aca="false">IF(OR(O29&gt;0,N30&gt;0,N32&gt;0,O33&gt;0),IF(MOD(P9,2)=0,P9/2+MAX(O29,N30,N32,O33),INT(P9/2)+1+MAX(O33,N32,N30,O29)),"")</f>
        <v>502</v>
      </c>
      <c r="Q31" s="3" t="n">
        <f aca="false">IF(OR(P29&gt;0,O30&gt;0,O32&gt;0,P33&gt;0),IF(MOD(Q9,2)=0,Q9/2+MAX(P29,O30,O32,P33),INT(Q9/2)+1+MAX(P33,O32,O30,P29)),"")</f>
        <v>533</v>
      </c>
      <c r="R31" s="3" t="n">
        <f aca="false">IF(OR(Q29&gt;0,P30&gt;0,P32&gt;0,Q33&gt;0),IF(MOD(R9,2)=0,R9/2+MAX(Q29,P30,P32,Q33),INT(R9/2)+1+MAX(Q33,P32,P30,Q29)),"")</f>
        <v>565</v>
      </c>
      <c r="S31" s="3" t="n">
        <f aca="false">IF(OR(R29&gt;0,Q30&gt;0,Q32&gt;0,R33&gt;0),IF(MOD(S9,2)=0,S9/2+MAX(R29,Q30,Q32,R33),INT(S9/2)+1+MAX(R33,Q32,Q30,R29)),"")</f>
        <v>627</v>
      </c>
      <c r="T31" s="3" t="n">
        <f aca="false">IF(OR(S29&gt;0,R30&gt;0,R32&gt;0,S33&gt;0),IF(MOD(T9,2)=0,T9/2+MAX(S29,R30,R32,S33),INT(T9/2)+1+MAX(S33,R32,R30,S29)),"")</f>
        <v>650</v>
      </c>
      <c r="U31" s="4" t="n">
        <f aca="false">IF(OR(T29&gt;0,S30&gt;0,S32&gt;0,T33&gt;0),IF(MOD(U9,2)=0,U9/2+MAX(T29,S30,S32,T33),INT(U9/2)+1+MAX(T33,S32,S30,T29)),"")</f>
        <v>701</v>
      </c>
    </row>
    <row r="32" customFormat="false" ht="15" hidden="false" customHeight="false" outlineLevel="0" collapsed="false">
      <c r="C32" s="2" t="n">
        <f aca="false">IF(MOD(C10,2)=0,C10/2,INT(C10/2)+1)</f>
        <v>50</v>
      </c>
      <c r="D32" s="3" t="n">
        <f aca="false">IF(OR(C30&gt;0,B31&gt;0,B33&gt;0,C34&gt;0),IF(MOD(D10,2)=0,D10/2+MAX(C30,B31,B33,C34),INT(D10/2)+1+MAX(C34,B33,B31,C30)),"")</f>
        <v>75</v>
      </c>
      <c r="E32" s="3" t="n">
        <f aca="false">IF(OR(D30&gt;0,C31&gt;0,C33&gt;0,D34&gt;0),IF(MOD(E10,2)=0,E10/2+MAX(D30,C31,C33,D34),INT(E10/2)+1+MAX(D34,C33,C31,D30)),"")</f>
        <v>108</v>
      </c>
      <c r="F32" s="3" t="n">
        <f aca="false">IF(OR(E30&gt;0,D31&gt;0,D33&gt;0,E34&gt;0),IF(MOD(F10,2)=0,F10/2+MAX(E30,D31,D33,E34),INT(F10/2)+1+MAX(E34,D33,D31,E30)),"")</f>
        <v>141</v>
      </c>
      <c r="G32" s="3" t="n">
        <f aca="false">IF(OR(F30&gt;0,E31&gt;0,E33&gt;0,F34&gt;0),IF(MOD(G10,2)=0,G10/2+MAX(F30,E31,E33,F34),INT(G10/2)+1+MAX(F34,E33,E31,F30)),"")</f>
        <v>202</v>
      </c>
      <c r="H32" s="3" t="n">
        <f aca="false">IF(OR(G30&gt;0,F31&gt;0,F33&gt;0,G34&gt;0),IF(MOD(H10,2)=0,H10/2+MAX(G30,F31,F33,G34),INT(H10/2)+1+MAX(G34,F33,F31,G30)),"")</f>
        <v>202</v>
      </c>
      <c r="I32" s="3" t="n">
        <f aca="false">IF(OR(H30&gt;0,G31&gt;0,G33&gt;0,H34&gt;0),IF(MOD(I10,2)=0,I10/2+MAX(H30,G31,G33,H34),INT(I10/2)+1+MAX(H34,G33,G31,H30)),"")</f>
        <v>252</v>
      </c>
      <c r="J32" s="3" t="n">
        <f aca="false">IF(OR(I30&gt;0,H31&gt;0,H33&gt;0,I34&gt;0),IF(MOD(J10,2)=0,J10/2+MAX(I30,H31,H33,I34),INT(J10/2)+1+MAX(I34,H33,H31,I30)),"")</f>
        <v>243</v>
      </c>
      <c r="K32" s="3" t="n">
        <f aca="false">IF(OR(J30&gt;0,I31&gt;0,I33&gt;0,J34&gt;0),IF(MOD(K10,2)=0,K10/2+MAX(J30,I31,I33,J34),INT(K10/2)+1+MAX(J34,I33,I31,J30)),"")</f>
        <v>357</v>
      </c>
      <c r="L32" s="3" t="n">
        <f aca="false">IF(OR(K30&gt;0,J31&gt;0,J33&gt;0,K34&gt;0),IF(MOD(L10,2)=0,L10/2+MAX(K30,J31,J33,K34),INT(L10/2)+1+MAX(K34,J33,J31,K30)),"")</f>
        <v>367</v>
      </c>
      <c r="M32" s="3" t="n">
        <f aca="false">IF(OR(L30&gt;0,K31&gt;0,K33&gt;0,L34&gt;0),IF(MOD(M10,2)=0,M10/2+MAX(L30,K31,K33,L34),INT(M10/2)+1+MAX(L34,K33,K31,L30)),"")</f>
        <v>404</v>
      </c>
      <c r="N32" s="3" t="n">
        <f aca="false">IF(OR(M30&gt;0,L31&gt;0,L33&gt;0,M34&gt;0),IF(MOD(N10,2)=0,N10/2+MAX(M30,L31,L33,M34),INT(N10/2)+1+MAX(M34,L33,L31,M30)),"")</f>
        <v>420</v>
      </c>
      <c r="O32" s="3" t="n">
        <f aca="false">IF(OR(N30&gt;0,M31&gt;0,M33&gt;0,N34&gt;0),IF(MOD(O10,2)=0,O10/2+MAX(N30,M31,M33,N34),INT(O10/2)+1+MAX(N34,M33,M31,N30)),"")</f>
        <v>513</v>
      </c>
      <c r="P32" s="3" t="n">
        <f aca="false">IF(OR(O30&gt;0,N31&gt;0,N33&gt;0,O34&gt;0),IF(MOD(P10,2)=0,P10/2+MAX(O30,N31,N33,O34),INT(P10/2)+1+MAX(O34,N33,N31,O30)),"")</f>
        <v>464</v>
      </c>
      <c r="Q32" s="3" t="n">
        <f aca="false">IF(OR(P30&gt;0,O31&gt;0,O33&gt;0,P34&gt;0),IF(MOD(Q10,2)=0,Q10/2+MAX(P30,O31,O33,P34),INT(Q10/2)+1+MAX(P34,O33,O31,P30)),"")</f>
        <v>551</v>
      </c>
      <c r="R32" s="3" t="n">
        <f aca="false">IF(OR(Q30&gt;0,P31&gt;0,P33&gt;0,Q34&gt;0),IF(MOD(R10,2)=0,R10/2+MAX(Q30,P31,P33,Q34),INT(R10/2)+1+MAX(Q34,P33,P31,Q30)),"")</f>
        <v>576</v>
      </c>
      <c r="S32" s="3" t="n">
        <f aca="false">IF(OR(R30&gt;0,Q31&gt;0,Q33&gt;0,R34&gt;0),IF(MOD(S10,2)=0,S10/2+MAX(R30,Q31,Q33,R34),INT(S10/2)+1+MAX(R34,Q33,Q31,R30)),"")</f>
        <v>634</v>
      </c>
      <c r="T32" s="3" t="n">
        <f aca="false">IF(OR(S30&gt;0,R31&gt;0,R33&gt;0,S34&gt;0),IF(MOD(T10,2)=0,T10/2+MAX(S30,R31,R33,S34),INT(T10/2)+1+MAX(S34,R33,R31,S30)),"")</f>
        <v>638</v>
      </c>
      <c r="U32" s="4" t="n">
        <f aca="false">IF(OR(T30&gt;0,S31&gt;0,S33&gt;0,T34&gt;0),IF(MOD(U10,2)=0,U10/2+MAX(T30,S31,S33,T34),INT(U10/2)+1+MAX(T34,S33,S31,T30)),"")</f>
        <v>687</v>
      </c>
    </row>
    <row r="33" customFormat="false" ht="15" hidden="false" customHeight="false" outlineLevel="0" collapsed="false">
      <c r="C33" s="2" t="n">
        <f aca="false">IF(MOD(C11,2)=0,C11/2,INT(C11/2)+1)</f>
        <v>16</v>
      </c>
      <c r="D33" s="3" t="n">
        <f aca="false">IF(OR(C31&gt;0,B32&gt;0,B34&gt;0,C35&gt;0),IF(MOD(D11,2)=0,D11/2+MAX(C31,B32,B34,C35),INT(D11/2)+1+MAX(C35,B34,B32,C31)),"")</f>
        <v>70</v>
      </c>
      <c r="E33" s="3" t="n">
        <f aca="false">IF(OR(D31&gt;0,C32&gt;0,C34&gt;0,D35&gt;0),IF(MOD(E11,2)=0,E11/2+MAX(D31,C32,C34,D35),INT(E11/2)+1+MAX(D35,C34,C32,D31)),"")</f>
        <v>103</v>
      </c>
      <c r="F33" s="3" t="n">
        <f aca="false">IF(OR(E31&gt;0,D32&gt;0,D34&gt;0,E35&gt;0),IF(MOD(F11,2)=0,F11/2+MAX(E31,D32,D34,E35),INT(F11/2)+1+MAX(E35,D34,D32,E31)),"")</f>
        <v>110</v>
      </c>
      <c r="G33" s="3" t="n">
        <f aca="false">IF(OR(F31&gt;0,E32&gt;0,E34&gt;0,F35&gt;0),IF(MOD(G11,2)=0,G11/2+MAX(F31,E32,E34,F35),INT(G11/2)+1+MAX(F35,E34,E32,F31)),"")</f>
        <v>176</v>
      </c>
      <c r="H33" s="3" t="n">
        <f aca="false">IF(OR(G31&gt;0,F32&gt;0,F34&gt;0,G35&gt;0),IF(MOD(H11,2)=0,H11/2+MAX(G31,F32,F34,G35),INT(H11/2)+1+MAX(G35,F34,F32,G31)),"")</f>
        <v>195</v>
      </c>
      <c r="I33" s="3" t="n">
        <f aca="false">IF(OR(H31&gt;0,G32&gt;0,G34&gt;0,H35&gt;0),IF(MOD(I11,2)=0,I11/2+MAX(H31,G32,G34,H35),INT(I11/2)+1+MAX(H35,G34,G32,H31)),"")</f>
        <v>216</v>
      </c>
      <c r="J33" s="3" t="n">
        <f aca="false">IF(OR(I31&gt;0,H32&gt;0,H34&gt;0,I35&gt;0),IF(MOD(J11,2)=0,J11/2+MAX(I31,H32,H34,I35),INT(J11/2)+1+MAX(I35,H34,H32,I31)),"")</f>
        <v>295</v>
      </c>
      <c r="K33" s="3" t="n">
        <f aca="false">IF(OR(J31&gt;0,I32&gt;0,I34&gt;0,J35&gt;0),IF(MOD(K11,2)=0,K11/2+MAX(J31,I32,I34,J35),INT(K11/2)+1+MAX(J35,I34,I32,J31)),"")</f>
        <v>290</v>
      </c>
      <c r="L33" s="3" t="n">
        <f aca="false">IF(OR(K31&gt;0,J32&gt;0,J34&gt;0,K35&gt;0),IF(MOD(L11,2)=0,L11/2+MAX(K31,J32,J34,K35),INT(L11/2)+1+MAX(K35,J34,J32,K31)),"")</f>
        <v>328</v>
      </c>
      <c r="M33" s="3" t="n">
        <f aca="false">IF(OR(L31&gt;0,K32&gt;0,K34&gt;0,L35&gt;0),IF(MOD(M11,2)=0,M11/2+MAX(L31,K32,K34,L35),INT(M11/2)+1+MAX(L35,K34,K32,L31)),"")</f>
        <v>376</v>
      </c>
      <c r="N33" s="3" t="n">
        <f aca="false">IF(OR(M31&gt;0,L32&gt;0,L34&gt;0,M35&gt;0),IF(MOD(N11,2)=0,N11/2+MAX(M31,L32,L34,M35),INT(N11/2)+1+MAX(M35,L34,L32,M31)),"")</f>
        <v>411</v>
      </c>
      <c r="O33" s="3" t="n">
        <f aca="false">IF(OR(N31&gt;0,M32&gt;0,M34&gt;0,N35&gt;0),IF(MOD(O11,2)=0,O11/2+MAX(N31,M32,M34,N35),INT(O11/2)+1+MAX(N35,M34,M32,N31)),"")</f>
        <v>427</v>
      </c>
      <c r="P33" s="3" t="n">
        <f aca="false">IF(OR(O31&gt;0,N32&gt;0,N34&gt;0,O35&gt;0),IF(MOD(P11,2)=0,P11/2+MAX(O31,N32,N34,O35),INT(P11/2)+1+MAX(O35,N34,N32,O31)),"")</f>
        <v>513</v>
      </c>
      <c r="Q33" s="3" t="n">
        <f aca="false">IF(OR(P31&gt;0,O32&gt;0,O34&gt;0,P35&gt;0),IF(MOD(Q11,2)=0,Q11/2+MAX(P31,O32,O34,P35),INT(Q11/2)+1+MAX(P35,O34,O32,P31)),"")</f>
        <v>544</v>
      </c>
      <c r="R33" s="3" t="n">
        <f aca="false">IF(OR(Q31&gt;0,P32&gt;0,P34&gt;0,Q35&gt;0),IF(MOD(R11,2)=0,R11/2+MAX(Q31,P32,P34,Q35),INT(R11/2)+1+MAX(Q35,P34,P32,Q31)),"")</f>
        <v>563</v>
      </c>
      <c r="S33" s="3" t="n">
        <f aca="false">IF(OR(R31&gt;0,Q32&gt;0,Q34&gt;0,R35&gt;0),IF(MOD(S11,2)=0,S11/2+MAX(R31,Q32,Q34,R35),INT(S11/2)+1+MAX(R35,Q34,Q32,R31)),"")</f>
        <v>610</v>
      </c>
      <c r="T33" s="3" t="n">
        <f aca="false">IF(OR(S31&gt;0,R32&gt;0,R34&gt;0,S35&gt;0),IF(MOD(T11,2)=0,T11/2+MAX(S31,R32,R34,S35),INT(T11/2)+1+MAX(S35,R34,R32,S31)),"")</f>
        <v>672</v>
      </c>
      <c r="U33" s="4" t="n">
        <f aca="false">IF(OR(T31&gt;0,S32&gt;0,S34&gt;0,T35&gt;0),IF(MOD(U11,2)=0,U11/2+MAX(T31,S32,S34,T35),INT(U11/2)+1+MAX(T35,S34,S32,T31)),"")</f>
        <v>705</v>
      </c>
    </row>
    <row r="34" customFormat="false" ht="15" hidden="false" customHeight="false" outlineLevel="0" collapsed="false">
      <c r="C34" s="2" t="n">
        <f aca="false">IF(MOD(C12,2)=0,C12/2,INT(C12/2)+1)</f>
        <v>38</v>
      </c>
      <c r="D34" s="3" t="n">
        <f aca="false">IF(OR(C32&gt;0,B33&gt;0,B35&gt;0,C36&gt;0),IF(MOD(D12,2)=0,D12/2+MAX(C32,B33,B35,C36),INT(D12/2)+1+MAX(C36,B35,B33,C32)),"")</f>
        <v>83</v>
      </c>
      <c r="E34" s="3" t="n">
        <f aca="false">IF(OR(D32&gt;0,C33&gt;0,C35&gt;0,D36&gt;0),IF(MOD(E12,2)=0,E12/2+MAX(D32,C33,C35,D36),INT(E12/2)+1+MAX(D36,C35,C33,D32)),"")</f>
        <v>80</v>
      </c>
      <c r="F34" s="3" t="n">
        <f aca="false">IF(OR(E32&gt;0,D33&gt;0,D35&gt;0,E36&gt;0),IF(MOD(F12,2)=0,F12/2+MAX(E32,D33,D35,E36),INT(F12/2)+1+MAX(E36,D35,D33,E32)),"")</f>
        <v>121</v>
      </c>
      <c r="G34" s="3" t="n">
        <f aca="false">IF(OR(F32&gt;0,E33&gt;0,E35&gt;0,F36&gt;0),IF(MOD(G12,2)=0,G12/2+MAX(F32,E33,E35,F36),INT(G12/2)+1+MAX(F36,E35,E33,F32)),"")</f>
        <v>155</v>
      </c>
      <c r="H34" s="3" t="n">
        <f aca="false">IF(OR(G32&gt;0,F33&gt;0,F35&gt;0,G36&gt;0),IF(MOD(H12,2)=0,H12/2+MAX(G32,F33,F35,G36),INT(H12/2)+1+MAX(G36,F35,F33,G32)),"")</f>
        <v>238</v>
      </c>
      <c r="I34" s="3" t="n">
        <f aca="false">IF(OR(H32&gt;0,G33&gt;0,G35&gt;0,H36&gt;0),IF(MOD(I12,2)=0,I12/2+MAX(H32,G33,G35,H36),INT(I12/2)+1+MAX(H36,G35,G33,H32)),"")</f>
        <v>236</v>
      </c>
      <c r="J34" s="3" t="n">
        <f aca="false">IF(OR(I32&gt;0,H33&gt;0,H35&gt;0,I36&gt;0),IF(MOD(J12,2)=0,J12/2+MAX(I32,H33,H35,I36),INT(J12/2)+1+MAX(I36,H35,H33,I32)),"")</f>
        <v>320</v>
      </c>
      <c r="K34" s="3" t="n">
        <f aca="false">IF(OR(J32&gt;0,I33&gt;0,I35&gt;0,J36&gt;0),IF(MOD(K12,2)=0,K12/2+MAX(J32,I33,I35,J36),INT(K12/2)+1+MAX(J36,I35,I33,J32)),"")</f>
        <v>328</v>
      </c>
      <c r="L34" s="3" t="n">
        <f aca="false">IF(OR(K32&gt;0,J33&gt;0,J35&gt;0,K36&gt;0),IF(MOD(L12,2)=0,L12/2+MAX(K32,J33,J35,K36),INT(L12/2)+1+MAX(K36,J35,J33,K32)),"")</f>
        <v>374</v>
      </c>
      <c r="M34" s="3" t="n">
        <f aca="false">IF(OR(L32&gt;0,K33&gt;0,K35&gt;0,L36&gt;0),IF(MOD(M12,2)=0,M12/2+MAX(L32,K33,K35,L36),INT(M12/2)+1+MAX(L36,K35,K33,L32)),"")</f>
        <v>417</v>
      </c>
      <c r="N34" s="3" t="n">
        <f aca="false">IF(OR(M32&gt;0,L33&gt;0,L35&gt;0,M36&gt;0),IF(MOD(N12,2)=0,N12/2+MAX(M32,L33,L35,M36),INT(N12/2)+1+MAX(M36,L35,L33,M32)),"")</f>
        <v>482</v>
      </c>
      <c r="O34" s="3" t="n">
        <f aca="false">IF(OR(N32&gt;0,M33&gt;0,M35&gt;0,N36&gt;0),IF(MOD(O12,2)=0,O12/2+MAX(N32,M33,M35,N36),INT(O12/2)+1+MAX(N36,M35,M33,N32)),"")</f>
        <v>461</v>
      </c>
      <c r="P34" s="3" t="n">
        <f aca="false">IF(OR(O32&gt;0,N33&gt;0,N35&gt;0,O36&gt;0),IF(MOD(P12,2)=0,P12/2+MAX(O32,N33,N35,O36),INT(P12/2)+1+MAX(O36,N35,N33,O32)),"")</f>
        <v>546</v>
      </c>
      <c r="Q34" s="3" t="n">
        <f aca="false">IF(OR(P32&gt;0,O33&gt;0,O35&gt;0,P36&gt;0),IF(MOD(Q12,2)=0,Q12/2+MAX(P32,O33,O35,P36),INT(Q12/2)+1+MAX(P36,O35,O33,P32)),"")</f>
        <v>546</v>
      </c>
      <c r="R34" s="3" t="n">
        <f aca="false">IF(OR(Q32&gt;0,P33&gt;0,P35&gt;0,Q36&gt;0),IF(MOD(R12,2)=0,R12/2+MAX(Q32,P33,P35,Q36),INT(R12/2)+1+MAX(Q36,P35,P33,Q32)),"")</f>
        <v>601</v>
      </c>
      <c r="S34" s="3" t="n">
        <f aca="false">IF(OR(R32&gt;0,Q33&gt;0,Q35&gt;0,R36&gt;0),IF(MOD(S12,2)=0,S12/2+MAX(R32,Q33,Q35,R36),INT(S12/2)+1+MAX(R36,Q35,Q33,R32)),"")</f>
        <v>622</v>
      </c>
      <c r="T34" s="3" t="n">
        <f aca="false">IF(OR(S32&gt;0,R33&gt;0,R35&gt;0,S36&gt;0),IF(MOD(T12,2)=0,T12/2+MAX(S32,R33,R35,S36),INT(T12/2)+1+MAX(S36,R35,R33,S32)),"")</f>
        <v>684</v>
      </c>
      <c r="U34" s="4" t="n">
        <f aca="false">IF(OR(T32&gt;0,S33&gt;0,S35&gt;0,T36&gt;0),IF(MOD(U12,2)=0,U12/2+MAX(T32,S33,S35,T36),INT(U12/2)+1+MAX(T36,S35,S33,T32)),"")</f>
        <v>691</v>
      </c>
    </row>
    <row r="35" customFormat="false" ht="15" hidden="false" customHeight="false" outlineLevel="0" collapsed="false">
      <c r="C35" s="2" t="n">
        <f aca="false">IF(MOD(C13,2)=0,C13/2,INT(C13/2)+1)</f>
        <v>23</v>
      </c>
      <c r="D35" s="3" t="n">
        <f aca="false">IF(OR(C33&gt;0,B34&gt;0,B36&gt;0,C37&gt;0),IF(MOD(D13,2)=0,D13/2+MAX(C33,B34,B36,C37),INT(D13/2)+1+MAX(C37,B36,B34,C33)),"")</f>
        <v>45</v>
      </c>
      <c r="E35" s="3" t="n">
        <f aca="false">IF(OR(D33&gt;0,C34&gt;0,C36&gt;0,D37&gt;0),IF(MOD(E13,2)=0,E13/2+MAX(D33,C34,C36,D37),INT(E13/2)+1+MAX(D37,C36,C34,D33)),"")</f>
        <v>96</v>
      </c>
      <c r="F35" s="3" t="n">
        <f aca="false">IF(OR(E33&gt;0,D34&gt;0,D36&gt;0,E37&gt;0),IF(MOD(F13,2)=0,F13/2+MAX(E33,D34,D36,E37),INT(F13/2)+1+MAX(E37,D36,D34,E33)),"")</f>
        <v>158</v>
      </c>
      <c r="G35" s="3" t="n">
        <f aca="false">IF(OR(F33&gt;0,E34&gt;0,E36&gt;0,F37&gt;0),IF(MOD(G13,2)=0,G13/2+MAX(F33,E34,E36,F37),INT(G13/2)+1+MAX(F37,E36,E34,F33)),"")</f>
        <v>146</v>
      </c>
      <c r="H35" s="3" t="n">
        <f aca="false">IF(OR(G33&gt;0,F34&gt;0,F36&gt;0,G37&gt;0),IF(MOD(H13,2)=0,H13/2+MAX(G33,F34,F36,G37),INT(H13/2)+1+MAX(G37,F36,F34,G33)),"")</f>
        <v>208</v>
      </c>
      <c r="I35" s="3" t="n">
        <f aca="false">IF(OR(H33&gt;0,G34&gt;0,G36&gt;0,H37&gt;0),IF(MOD(I13,2)=0,I13/2+MAX(H33,G34,G36,H37),INT(I13/2)+1+MAX(H37,G36,G34,H33)),"")</f>
        <v>229</v>
      </c>
      <c r="J35" s="3" t="n">
        <f aca="false">IF(OR(I33&gt;0,H34&gt;0,H36&gt;0,I37&gt;0),IF(MOD(J13,2)=0,J13/2+MAX(I33,H34,H36,I37),INT(J13/2)+1+MAX(I37,H36,H34,I33)),"")</f>
        <v>268</v>
      </c>
      <c r="K35" s="3" t="n">
        <f aca="false">IF(OR(J33&gt;0,I34&gt;0,I36&gt;0,J37&gt;0),IF(MOD(K13,2)=0,K13/2+MAX(J33,I34,I36,J37),INT(K13/2)+1+MAX(J37,I36,I34,J33)),"")</f>
        <v>316</v>
      </c>
      <c r="L35" s="3" t="n">
        <f aca="false">IF(OR(K33&gt;0,J34&gt;0,J36&gt;0,K37&gt;0),IF(MOD(L13,2)=0,L13/2+MAX(K33,J34,J36,K37),INT(L13/2)+1+MAX(K37,J36,J34,K33)),"")</f>
        <v>347</v>
      </c>
      <c r="M35" s="3" t="n">
        <f aca="false">IF(OR(L33&gt;0,K34&gt;0,K36&gt;0,L37&gt;0),IF(MOD(M13,2)=0,M13/2+MAX(L33,K34,K36,L37),INT(M13/2)+1+MAX(L37,K36,K34,L33)),"")</f>
        <v>353</v>
      </c>
      <c r="N35" s="3" t="n">
        <f aca="false">IF(OR(M33&gt;0,L34&gt;0,L36&gt;0,M37&gt;0),IF(MOD(N13,2)=0,N13/2+MAX(M33,L34,L36,M37),INT(N13/2)+1+MAX(M37,L36,L34,M33)),"")</f>
        <v>425</v>
      </c>
      <c r="O35" s="3" t="n">
        <f aca="false">IF(OR(N33&gt;0,M34&gt;0,M36&gt;0,N37&gt;0),IF(MOD(O13,2)=0,O13/2+MAX(N33,M34,M36,N37),INT(O13/2)+1+MAX(N37,M36,M34,N33)),"")</f>
        <v>468</v>
      </c>
      <c r="P35" s="3" t="n">
        <f aca="false">IF(OR(O33&gt;0,N34&gt;0,N36&gt;0,O37&gt;0),IF(MOD(P13,2)=0,P13/2+MAX(O33,N34,N36,O37),INT(P13/2)+1+MAX(O37,N36,N34,O33)),"")</f>
        <v>512</v>
      </c>
      <c r="Q35" s="3" t="n">
        <f aca="false">IF(OR(P33&gt;0,O34&gt;0,O36&gt;0,P37&gt;0),IF(MOD(Q13,2)=0,Q13/2+MAX(P33,O34,O36,P37),INT(Q13/2)+1+MAX(P37,O36,O34,P33)),"")</f>
        <v>514</v>
      </c>
      <c r="R35" s="3" t="n">
        <f aca="false">IF(OR(Q33&gt;0,P34&gt;0,P36&gt;0,Q37&gt;0),IF(MOD(R13,2)=0,R13/2+MAX(Q33,P34,P36,Q37),INT(R13/2)+1+MAX(Q37,P36,P34,Q33)),"")</f>
        <v>594</v>
      </c>
      <c r="S35" s="3" t="n">
        <f aca="false">IF(OR(R33&gt;0,Q34&gt;0,Q36&gt;0,R37&gt;0),IF(MOD(S13,2)=0,S13/2+MAX(R33,Q34,Q36,R37),INT(S13/2)+1+MAX(R37,Q36,Q34,R33)),"")</f>
        <v>610</v>
      </c>
      <c r="T35" s="3" t="n">
        <f aca="false">IF(OR(S33&gt;0,R34&gt;0,R36&gt;0,S37&gt;0),IF(MOD(T13,2)=0,T13/2+MAX(S33,R34,R36,S37),INT(T13/2)+1+MAX(S37,R36,R34,S33)),"")</f>
        <v>668</v>
      </c>
      <c r="U35" s="4" t="n">
        <f aca="false">IF(OR(T33&gt;0,S34&gt;0,S36&gt;0,T37&gt;0),IF(MOD(U13,2)=0,U13/2+MAX(T33,S34,S36,T37),INT(U13/2)+1+MAX(T37,S36,S34,T33)),"")</f>
        <v>675</v>
      </c>
    </row>
    <row r="36" customFormat="false" ht="15" hidden="false" customHeight="false" outlineLevel="0" collapsed="false">
      <c r="C36" s="2" t="n">
        <f aca="false">IF(MOD(C14,2)=0,C14/2,INT(C14/2)+1)</f>
        <v>18</v>
      </c>
      <c r="D36" s="3" t="n">
        <f aca="false">IF(OR(C34&gt;0,B35&gt;0,B37&gt;0,C38&gt;0),IF(MOD(D14,2)=0,D14/2+MAX(C34,B35,B37,C38),INT(D14/2)+1+MAX(C38,B37,B35,C34)),"")</f>
        <v>66</v>
      </c>
      <c r="E36" s="3" t="n">
        <f aca="false">IF(OR(D34&gt;0,C35&gt;0,C37&gt;0,D38&gt;0),IF(MOD(E14,2)=0,E14/2+MAX(D34,C35,C37,D38),INT(E14/2)+1+MAX(D38,C37,C35,D34)),"")</f>
        <v>94</v>
      </c>
      <c r="F36" s="3" t="n">
        <f aca="false">IF(OR(E34&gt;0,D35&gt;0,D37&gt;0,E38&gt;0),IF(MOD(F14,2)=0,F14/2+MAX(E34,D35,D37,E38),INT(F14/2)+1+MAX(E38,D37,D35,E34)),"")</f>
        <v>95</v>
      </c>
      <c r="G36" s="3" t="n">
        <f aca="false">IF(OR(F34&gt;0,E35&gt;0,E37&gt;0,F38&gt;0),IF(MOD(G14,2)=0,G14/2+MAX(F34,E35,E37,F38),INT(G14/2)+1+MAX(F38,E37,E35,F34)),"")</f>
        <v>128</v>
      </c>
      <c r="H36" s="3" t="n">
        <f aca="false">IF(OR(G34&gt;0,F35&gt;0,F37&gt;0,G38&gt;0),IF(MOD(H14,2)=0,H14/2+MAX(G34,F35,F37,G38),INT(H14/2)+1+MAX(G38,F37,F35,G34)),"")</f>
        <v>203</v>
      </c>
      <c r="I36" s="3" t="n">
        <f aca="false">IF(OR(H34&gt;0,G35&gt;0,G37&gt;0,H38&gt;0),IF(MOD(I14,2)=0,I14/2+MAX(H34,G35,G37,H38),INT(I14/2)+1+MAX(H38,G37,G35,H34)),"")</f>
        <v>270</v>
      </c>
      <c r="J36" s="3" t="n">
        <f aca="false">IF(OR(I34&gt;0,H35&gt;0,H37&gt;0,I38&gt;0),IF(MOD(J14,2)=0,J14/2+MAX(I34,H35,H37,I38),INT(J14/2)+1+MAX(I38,H37,H35,I34)),"")</f>
        <v>279</v>
      </c>
      <c r="K36" s="3" t="n">
        <f aca="false">IF(OR(J34&gt;0,I35&gt;0,I37&gt;0,J38&gt;0),IF(MOD(K14,2)=0,K14/2+MAX(J34,I35,I37,J38),INT(K14/2)+1+MAX(J38,I37,I35,J34)),"")</f>
        <v>339</v>
      </c>
      <c r="L36" s="3" t="n">
        <f aca="false">IF(OR(K34&gt;0,J35&gt;0,J37&gt;0,K38&gt;0),IF(MOD(L14,2)=0,L14/2+MAX(K34,J35,J37,K38),INT(L14/2)+1+MAX(K38,J37,J35,K34)),"")</f>
        <v>362</v>
      </c>
      <c r="M36" s="3" t="n">
        <f aca="false">IF(OR(L34&gt;0,K35&gt;0,K37&gt;0,L38&gt;0),IF(MOD(M14,2)=0,M14/2+MAX(L34,K35,K37,L38),INT(M14/2)+1+MAX(L38,K37,K35,L34)),"")</f>
        <v>432</v>
      </c>
      <c r="N36" s="3" t="n">
        <f aca="false">IF(OR(M34&gt;0,L35&gt;0,L37&gt;0,M38&gt;0),IF(MOD(N14,2)=0,N14/2+MAX(M34,L35,L37,M38),INT(N14/2)+1+MAX(M38,L37,L35,M34)),"")</f>
        <v>451</v>
      </c>
      <c r="O36" s="3" t="n">
        <f aca="false">IF(OR(N34&gt;0,M35&gt;0,M37&gt;0,N38&gt;0),IF(MOD(O14,2)=0,O14/2+MAX(N34,M35,M37,N38),INT(O14/2)+1+MAX(N38,M37,M35,N34)),"")</f>
        <v>508</v>
      </c>
      <c r="P36" s="3" t="n">
        <f aca="false">IF(OR(O34&gt;0,N35&gt;0,N37&gt;0,O38&gt;0),IF(MOD(P14,2)=0,P14/2+MAX(O34,N35,N37,O38),INT(P14/2)+1+MAX(O38,N37,N35,O34)),"")</f>
        <v>524</v>
      </c>
      <c r="Q36" s="3" t="n">
        <f aca="false">IF(OR(P34&gt;0,O35&gt;0,O37&gt;0,P38&gt;0),IF(MOD(Q14,2)=0,Q14/2+MAX(P34,O35,O37,P38),INT(Q14/2)+1+MAX(P38,O37,O35,P34)),"")</f>
        <v>560</v>
      </c>
      <c r="R36" s="3" t="n">
        <f aca="false">IF(OR(Q34&gt;0,P35&gt;0,P37&gt;0,Q38&gt;0),IF(MOD(R14,2)=0,R14/2+MAX(Q34,P35,P37,Q38),INT(R14/2)+1+MAX(Q38,P37,P35,Q34)),"")</f>
        <v>570</v>
      </c>
      <c r="S36" s="3" t="n">
        <f aca="false">IF(OR(R34&gt;0,Q35&gt;0,Q37&gt;0,R38&gt;0),IF(MOD(S14,2)=0,S14/2+MAX(R34,Q35,Q37,R38),INT(S14/2)+1+MAX(R38,Q37,Q35,R34)),"")</f>
        <v>624</v>
      </c>
      <c r="T36" s="3" t="n">
        <f aca="false">IF(OR(S34&gt;0,R35&gt;0,R37&gt;0,S38&gt;0),IF(MOD(T14,2)=0,T14/2+MAX(S34,R35,R37,S38),INT(T14/2)+1+MAX(S38,R37,R35,S34)),"")</f>
        <v>672</v>
      </c>
      <c r="U36" s="4" t="n">
        <f aca="false">IF(OR(T34&gt;0,S35&gt;0,S37&gt;0,T38&gt;0),IF(MOD(U14,2)=0,U14/2+MAX(T34,S35,S37,T38),INT(U14/2)+1+MAX(T38,S37,S35,T34)),"")</f>
        <v>686</v>
      </c>
    </row>
    <row r="37" customFormat="false" ht="15" hidden="false" customHeight="false" outlineLevel="0" collapsed="false">
      <c r="C37" s="2" t="n">
        <f aca="false">IF(MOD(C15,2)=0,C15/2,INT(C15/2)+1)</f>
        <v>16</v>
      </c>
      <c r="D37" s="3" t="n">
        <f aca="false">IF(OR(C35&gt;0,B36&gt;0,B38&gt;0,C39&gt;0),IF(MOD(D15,2)=0,D15/2+MAX(C35,B36,B38,C39),INT(D15/2)+1+MAX(C39,B38,B36,C35)),"")</f>
        <v>53</v>
      </c>
      <c r="E37" s="3" t="n">
        <f aca="false">IF(OR(D35&gt;0,C36&gt;0,C38&gt;0,D39&gt;0),IF(MOD(E15,2)=0,E15/2+MAX(D35,C36,C38,D39),INT(E15/2)+1+MAX(D39,C38,C36,D35)),"")</f>
        <v>114</v>
      </c>
      <c r="F37" s="3" t="n">
        <f aca="false">IF(OR(E35&gt;0,D36&gt;0,D38&gt;0,E39&gt;0),IF(MOD(F15,2)=0,F15/2+MAX(E35,D36,D38,E39),INT(F15/2)+1+MAX(E39,D38,D36,E35)),"")</f>
        <v>129</v>
      </c>
      <c r="G37" s="3" t="n">
        <f aca="false">IF(OR(F35&gt;0,E36&gt;0,E38&gt;0,F39&gt;0),IF(MOD(G15,2)=0,G15/2+MAX(F35,E36,E38,F39),INT(G15/2)+1+MAX(F39,E38,E36,F35)),"")</f>
        <v>171</v>
      </c>
      <c r="H37" s="3" t="n">
        <f aca="false">IF(OR(G35&gt;0,F36&gt;0,F38&gt;0,G39&gt;0),IF(MOD(H15,2)=0,H15/2+MAX(G35,F36,F38,G39),INT(H15/2)+1+MAX(G39,F38,F36,G35)),"")</f>
        <v>226</v>
      </c>
      <c r="I37" s="3" t="n">
        <f aca="false">IF(OR(H35&gt;0,G36&gt;0,G38&gt;0,H39&gt;0),IF(MOD(I15,2)=0,I15/2+MAX(H35,G36,G38,H39),INT(I15/2)+1+MAX(H39,G38,G36,H35)),"")</f>
        <v>247</v>
      </c>
      <c r="J37" s="3" t="n">
        <f aca="false">IF(OR(I35&gt;0,H36&gt;0,H38&gt;0,I39&gt;0),IF(MOD(J15,2)=0,J15/2+MAX(I35,H36,H38,I39),INT(J15/2)+1+MAX(I39,H38,H36,I35)),"")</f>
        <v>244</v>
      </c>
      <c r="K37" s="3" t="n">
        <f aca="false">IF(OR(J35&gt;0,I36&gt;0,I38&gt;0,J39&gt;0),IF(MOD(K15,2)=0,K15/2+MAX(J35,I36,I38,J39),INT(K15/2)+1+MAX(J39,I38,I36,J35)),"")</f>
        <v>275</v>
      </c>
      <c r="L37" s="3" t="n">
        <f aca="false">IF(OR(K35&gt;0,J36&gt;0,J38&gt;0,K39&gt;0),IF(MOD(L15,2)=0,L15/2+MAX(K35,J36,J38,K39),INT(L15/2)+1+MAX(K39,J38,J36,K35)),"")</f>
        <v>320</v>
      </c>
      <c r="M37" s="3" t="n">
        <f aca="false">IF(OR(L35&gt;0,K36&gt;0,K38&gt;0,L39&gt;0),IF(MOD(M15,2)=0,M15/2+MAX(L35,K36,K38,L39),INT(M15/2)+1+MAX(L39,K38,K36,L35)),"")</f>
        <v>370</v>
      </c>
      <c r="N37" s="3" t="n">
        <f aca="false">IF(OR(M35&gt;0,L36&gt;0,L38&gt;0,M39&gt;0),IF(MOD(N15,2)=0,N15/2+MAX(M35,L36,L38,M39),INT(N15/2)+1+MAX(M39,L38,L36,M35)),"")</f>
        <v>447</v>
      </c>
      <c r="O37" s="3" t="n">
        <f aca="false">IF(OR(N35&gt;0,M36&gt;0,M38&gt;0,N39&gt;0),IF(MOD(O15,2)=0,O15/2+MAX(N35,M36,M38,N39),INT(O15/2)+1+MAX(N39,M38,M36,N35)),"")</f>
        <v>455</v>
      </c>
      <c r="P37" s="3" t="n">
        <f aca="false">IF(OR(O35&gt;0,N36&gt;0,N38&gt;0,O39&gt;0),IF(MOD(P15,2)=0,P15/2+MAX(O35,N36,N38,O39),INT(P15/2)+1+MAX(O39,N38,N36,O35)),"")</f>
        <v>488</v>
      </c>
      <c r="Q37" s="3" t="n">
        <f aca="false">IF(OR(P35&gt;0,O36&gt;0,O38&gt;0,P39&gt;0),IF(MOD(Q15,2)=0,Q15/2+MAX(P35,O36,O38,P39),INT(Q15/2)+1+MAX(P39,O38,O36,P35)),"")</f>
        <v>555</v>
      </c>
      <c r="R37" s="3" t="n">
        <f aca="false">IF(OR(Q35&gt;0,P36&gt;0,P38&gt;0,Q39&gt;0),IF(MOD(R15,2)=0,R15/2+MAX(Q35,P36,P38,Q39),INT(R15/2)+1+MAX(Q39,P38,P36,Q35)),"")</f>
        <v>573</v>
      </c>
      <c r="S37" s="3" t="n">
        <f aca="false">IF(OR(R35&gt;0,Q36&gt;0,Q38&gt;0,R39&gt;0),IF(MOD(S15,2)=0,S15/2+MAX(R35,Q36,Q38,R39),INT(S15/2)+1+MAX(R39,Q38,Q36,R35)),"")</f>
        <v>632</v>
      </c>
      <c r="T37" s="3" t="n">
        <f aca="false">IF(OR(S35&gt;0,R36&gt;0,R38&gt;0,S39&gt;0),IF(MOD(T15,2)=0,T15/2+MAX(S35,R36,R38,S39),INT(T15/2)+1+MAX(S39,R38,R36,S35)),"")</f>
        <v>641</v>
      </c>
      <c r="U37" s="4" t="n">
        <f aca="false">IF(OR(T35&gt;0,S36&gt;0,S38&gt;0,T39&gt;0),IF(MOD(U15,2)=0,U15/2+MAX(T35,S36,S38,T39),INT(U15/2)+1+MAX(T39,S38,S36,T35)),"")</f>
        <v>701</v>
      </c>
    </row>
    <row r="38" customFormat="false" ht="15" hidden="false" customHeight="false" outlineLevel="0" collapsed="false">
      <c r="C38" s="2" t="n">
        <f aca="false">IF(MOD(C16,2)=0,C16/2,INT(C16/2)+1)</f>
        <v>11</v>
      </c>
      <c r="D38" s="3" t="n">
        <f aca="false">IF(OR(C36&gt;0,B37&gt;0,B39&gt;0,C40&gt;0),IF(MOD(D16,2)=0,D16/2+MAX(C36,B37,B39,C40),INT(D16/2)+1+MAX(C40,B39,B37,C36)),"")</f>
        <v>55</v>
      </c>
      <c r="E38" s="3" t="n">
        <f aca="false">IF(OR(D36&gt;0,C37&gt;0,C39&gt;0,D40&gt;0),IF(MOD(E16,2)=0,E16/2+MAX(D36,C37,C39,D40),INT(E16/2)+1+MAX(D40,C39,C37,D36)),"")</f>
        <v>89</v>
      </c>
      <c r="F38" s="3" t="n">
        <f aca="false">IF(OR(E36&gt;0,D37&gt;0,D39&gt;0,E40&gt;0),IF(MOD(F16,2)=0,F16/2+MAX(E36,D37,D39,E40),INT(F16/2)+1+MAX(E40,D39,D37,E36)),"")</f>
        <v>95</v>
      </c>
      <c r="G38" s="3" t="n">
        <f aca="false">IF(OR(F36&gt;0,E37&gt;0,E39&gt;0,F40&gt;0),IF(MOD(G16,2)=0,G16/2+MAX(F36,E37,E39,F40),INT(G16/2)+1+MAX(F40,E39,E37,F36)),"")</f>
        <v>167</v>
      </c>
      <c r="H38" s="3" t="n">
        <f aca="false">IF(OR(G36&gt;0,F37&gt;0,F39&gt;0,G40&gt;0),IF(MOD(H16,2)=0,H16/2+MAX(G36,F37,F39,G40),INT(H16/2)+1+MAX(G40,F39,F37,G36)),"")</f>
        <v>199</v>
      </c>
      <c r="I38" s="3" t="n">
        <f aca="false">IF(OR(H36&gt;0,G37&gt;0,G39&gt;0,H40&gt;0),IF(MOD(I16,2)=0,I16/2+MAX(H36,G37,G39,H40),INT(I16/2)+1+MAX(H40,G39,G37,H36)),"")</f>
        <v>228</v>
      </c>
      <c r="J38" s="3" t="n">
        <f aca="false">IF(OR(I36&gt;0,H37&gt;0,H39&gt;0,I40&gt;0),IF(MOD(J16,2)=0,J16/2+MAX(I36,H37,H39,I40),INT(J16/2)+1+MAX(I40,H39,H37,I36)),"")</f>
        <v>297</v>
      </c>
      <c r="K38" s="3" t="n">
        <f aca="false">IF(OR(J36&gt;0,I37&gt;0,I39&gt;0,J40&gt;0),IF(MOD(K16,2)=0,K16/2+MAX(J36,I37,I39,J40),INT(K16/2)+1+MAX(J40,I39,I37,J36)),"")</f>
        <v>293</v>
      </c>
      <c r="L38" s="3" t="n">
        <f aca="false">IF(OR(K36&gt;0,J37&gt;0,J39&gt;0,K40&gt;0),IF(MOD(L16,2)=0,L16/2+MAX(K36,J37,J39,K40),INT(L16/2)+1+MAX(K40,J39,J37,K36)),"")</f>
        <v>388</v>
      </c>
      <c r="M38" s="3" t="n">
        <f aca="false">IF(OR(L36&gt;0,K37&gt;0,K39&gt;0,L40&gt;0),IF(MOD(M16,2)=0,M16/2+MAX(L36,K37,K39,L40),INT(M16/2)+1+MAX(L40,K39,K37,L36)),"")</f>
        <v>390</v>
      </c>
      <c r="N38" s="3" t="n">
        <f aca="false">IF(OR(M36&gt;0,L37&gt;0,L39&gt;0,M40&gt;0),IF(MOD(N16,2)=0,N16/2+MAX(M36,L37,L39,M40),INT(N16/2)+1+MAX(M40,L39,L37,M36)),"")</f>
        <v>478</v>
      </c>
      <c r="O38" s="3" t="n">
        <f aca="false">IF(OR(N36&gt;0,M37&gt;0,M39&gt;0,N40&gt;0),IF(MOD(O16,2)=0,O16/2+MAX(N36,M37,M39,N40),INT(O16/2)+1+MAX(N40,M39,M37,N36)),"")</f>
        <v>477</v>
      </c>
      <c r="P38" s="3" t="n">
        <f aca="false">IF(OR(O36&gt;0,N37&gt;0,N39&gt;0,O40&gt;0),IF(MOD(P16,2)=0,P16/2+MAX(O36,N37,N39,O40),INT(P16/2)+1+MAX(O40,N39,N37,O36)),"")</f>
        <v>527</v>
      </c>
      <c r="Q38" s="3" t="n">
        <f aca="false">IF(OR(P36&gt;0,O37&gt;0,O39&gt;0,P40&gt;0),IF(MOD(Q16,2)=0,Q16/2+MAX(P36,O37,O39,P40),INT(Q16/2)+1+MAX(P40,O39,O37,P36)),"")</f>
        <v>550</v>
      </c>
      <c r="R38" s="3" t="n">
        <f aca="false">IF(OR(Q36&gt;0,P37&gt;0,P39&gt;0,Q40&gt;0),IF(MOD(R16,2)=0,R16/2+MAX(Q36,P37,P39,Q40),INT(R16/2)+1+MAX(Q40,P39,P37,Q36)),"")</f>
        <v>585</v>
      </c>
      <c r="S38" s="3" t="n">
        <f aca="false">IF(OR(R36&gt;0,Q37&gt;0,Q39&gt;0,R40&gt;0),IF(MOD(S16,2)=0,S16/2+MAX(R36,Q37,Q39,R40),INT(S16/2)+1+MAX(R40,Q39,Q37,R36)),"")</f>
        <v>626</v>
      </c>
      <c r="T38" s="3" t="n">
        <f aca="false">IF(OR(S36&gt;0,R37&gt;0,R39&gt;0,S40&gt;0),IF(MOD(T16,2)=0,T16/2+MAX(S36,R37,R39,S40),INT(T16/2)+1+MAX(S40,R39,R37,S36)),"")</f>
        <v>629</v>
      </c>
      <c r="U38" s="4" t="n">
        <f aca="false">IF(OR(T36&gt;0,S37&gt;0,S39&gt;0,T40&gt;0),IF(MOD(U16,2)=0,U16/2+MAX(T36,S37,S39,T40),INT(U16/2)+1+MAX(T40,S39,S37,T36)),"")</f>
        <v>711</v>
      </c>
    </row>
    <row r="39" customFormat="false" ht="15" hidden="false" customHeight="false" outlineLevel="0" collapsed="false">
      <c r="C39" s="2" t="n">
        <f aca="false">IF(MOD(C17,2)=0,C17/2,INT(C17/2)+1)</f>
        <v>50</v>
      </c>
      <c r="D39" s="3" t="n">
        <f aca="false">IF(OR(C37&gt;0,B38&gt;0,B40&gt;0,C41&gt;0),IF(MOD(D17,2)=0,D17/2+MAX(C37,B38,B40,C41),INT(D17/2)+1+MAX(C41,B40,B38,C37)),"")</f>
        <v>85</v>
      </c>
      <c r="E39" s="3" t="n">
        <f aca="false">IF(OR(D37&gt;0,C38&gt;0,C40&gt;0,D41&gt;0),IF(MOD(E17,2)=0,E17/2+MAX(D37,C38,C40,D41),INT(E17/2)+1+MAX(D41,C40,C38,D37)),"")</f>
        <v>119</v>
      </c>
      <c r="F39" s="3" t="n">
        <f aca="false">IF(OR(E37&gt;0,D38&gt;0,D40&gt;0,E41&gt;0),IF(MOD(F17,2)=0,F17/2+MAX(E37,D38,D40,E41),INT(F17/2)+1+MAX(E41,D40,D38,E37)),"")</f>
        <v>154</v>
      </c>
      <c r="G39" s="3" t="n">
        <f aca="false">IF(OR(F37&gt;0,E38&gt;0,E40&gt;0,F41&gt;0),IF(MOD(G17,2)=0,G17/2+MAX(F37,E38,E40,F41),INT(G17/2)+1+MAX(F41,E40,E38,F37)),"")</f>
        <v>179</v>
      </c>
      <c r="H39" s="3" t="n">
        <f aca="false">IF(OR(G37&gt;0,F38&gt;0,F40&gt;0,G41&gt;0),IF(MOD(H17,2)=0,H17/2+MAX(G37,F38,F40,G41),INT(H17/2)+1+MAX(G41,F40,F38,G37)),"")</f>
        <v>229</v>
      </c>
      <c r="I39" s="3" t="n">
        <f aca="false">IF(OR(H37&gt;0,G38&gt;0,G40&gt;0,H41&gt;0),IF(MOD(I17,2)=0,I17/2+MAX(H37,G38,G40,H41),INT(I17/2)+1+MAX(H41,G40,G38,H37)),"")</f>
        <v>240</v>
      </c>
      <c r="J39" s="3" t="n">
        <f aca="false">IF(OR(I37&gt;0,H38&gt;0,H40&gt;0,I41&gt;0),IF(MOD(J17,2)=0,J17/2+MAX(I37,H38,H40,I41),INT(J17/2)+1+MAX(I41,H40,H38,I37)),"")</f>
        <v>254</v>
      </c>
      <c r="K39" s="3" t="n">
        <f aca="false">IF(OR(J37&gt;0,I38&gt;0,I40&gt;0,J41&gt;0),IF(MOD(K17,2)=0,K17/2+MAX(J37,I38,I40,J41),INT(K17/2)+1+MAX(J41,I40,I38,J37)),"")</f>
        <v>317</v>
      </c>
      <c r="L39" s="3" t="n">
        <f aca="false">IF(OR(K37&gt;0,J38&gt;0,J40&gt;0,K41&gt;0),IF(MOD(L17,2)=0,L17/2+MAX(K37,J38,J40,K41),INT(L17/2)+1+MAX(K41,J40,J38,K37)),"")</f>
        <v>357</v>
      </c>
      <c r="M39" s="3" t="n">
        <f aca="false">IF(OR(L37&gt;0,K38&gt;0,K40&gt;0,L41&gt;0),IF(MOD(M17,2)=0,M17/2+MAX(L37,K38,K40,L41),INT(M17/2)+1+MAX(L41,K40,K38,L37)),"")</f>
        <v>398</v>
      </c>
      <c r="N39" s="3" t="n">
        <f aca="false">IF(OR(M37&gt;0,L38&gt;0,L40&gt;0,M41&gt;0),IF(MOD(N17,2)=0,N17/2+MAX(M37,L38,L40,M41),INT(N17/2)+1+MAX(M41,L40,L38,M37)),"")</f>
        <v>391</v>
      </c>
      <c r="O39" s="3" t="n">
        <f aca="false">IF(OR(N37&gt;0,M38&gt;0,M40&gt;0,N41&gt;0),IF(MOD(O17,2)=0,O17/2+MAX(N37,M38,M40,N41),INT(O17/2)+1+MAX(N41,M40,M38,N37)),"")</f>
        <v>478</v>
      </c>
      <c r="P39" s="3" t="n">
        <f aca="false">IF(OR(O37&gt;0,N38&gt;0,N40&gt;0,O41&gt;0),IF(MOD(P17,2)=0,P17/2+MAX(O37,N38,N40,O41),INT(P17/2)+1+MAX(O41,N40,N38,O37)),"")</f>
        <v>481</v>
      </c>
      <c r="Q39" s="3" t="n">
        <f aca="false">IF(OR(P37&gt;0,O38&gt;0,O40&gt;0,P41&gt;0),IF(MOD(Q17,2)=0,Q17/2+MAX(P37,O38,O40,P41),INT(Q17/2)+1+MAX(P41,O40,O38,P37)),"")</f>
        <v>493</v>
      </c>
      <c r="R39" s="3" t="n">
        <f aca="false">IF(OR(Q37&gt;0,P38&gt;0,P40&gt;0,Q41&gt;0),IF(MOD(R17,2)=0,R17/2+MAX(Q37,P38,P40,Q41),INT(R17/2)+1+MAX(Q41,P40,P38,Q37)),"")</f>
        <v>585</v>
      </c>
      <c r="S39" s="3" t="n">
        <f aca="false">IF(OR(R37&gt;0,Q38&gt;0,Q40&gt;0,R41&gt;0),IF(MOD(S17,2)=0,S17/2+MAX(R37,Q38,Q40,R41),INT(S17/2)+1+MAX(R41,Q40,Q38,R37)),"")</f>
        <v>605</v>
      </c>
      <c r="T39" s="3" t="n">
        <f aca="false">IF(OR(S37&gt;0,R38&gt;0,R40&gt;0,S41&gt;0),IF(MOD(T17,2)=0,T17/2+MAX(S37,R38,R40,S41),INT(T17/2)+1+MAX(S41,R40,R38,S37)),"")</f>
        <v>648</v>
      </c>
      <c r="U39" s="4" t="n">
        <f aca="false">IF(OR(T37&gt;0,S38&gt;0,S40&gt;0,T41&gt;0),IF(MOD(U17,2)=0,U17/2+MAX(T37,S38,S40,T41),INT(U17/2)+1+MAX(T41,S40,S38,T37)),"")</f>
        <v>649</v>
      </c>
    </row>
    <row r="40" customFormat="false" ht="15" hidden="false" customHeight="false" outlineLevel="0" collapsed="false">
      <c r="C40" s="2" t="n">
        <f aca="false">IF(MOD(C18,2)=0,C18/2,INT(C18/2)+1)</f>
        <v>27</v>
      </c>
      <c r="D40" s="3" t="n">
        <f aca="false">IF(OR(C38&gt;0,B39&gt;0,B41&gt;0,C42&gt;0),IF(MOD(D18,2)=0,D18/2+MAX(C38,B39,B41,C42),INT(D18/2)+1+MAX(C42,B41,B39,C38)),"")</f>
        <v>52</v>
      </c>
      <c r="E40" s="3" t="n">
        <f aca="false">IF(OR(D38&gt;0,C39&gt;0,C41&gt;0,D42&gt;0),IF(MOD(E18,2)=0,E18/2+MAX(D38,C39,C41,D42),INT(E18/2)+1+MAX(D42,C41,C39,D38)),"")</f>
        <v>69</v>
      </c>
      <c r="F40" s="3" t="n">
        <f aca="false">IF(OR(E38&gt;0,D39&gt;0,D41&gt;0,E42&gt;0),IF(MOD(F18,2)=0,F18/2+MAX(E38,D39,D41,E42),INT(F18/2)+1+MAX(E42,D41,D39,E38)),"")</f>
        <v>99</v>
      </c>
      <c r="G40" s="3" t="n">
        <f aca="false">IF(OR(F38&gt;0,E39&gt;0,E41&gt;0,F42&gt;0),IF(MOD(G18,2)=0,G18/2+MAX(F38,E39,E41,F42),INT(G18/2)+1+MAX(F42,E41,E39,F38)),"")</f>
        <v>143</v>
      </c>
      <c r="H40" s="3" t="n">
        <f aca="false">IF(OR(G38&gt;0,F39&gt;0,F41&gt;0,G42&gt;0),IF(MOD(H18,2)=0,H18/2+MAX(G38,F39,F41,G42),INT(H18/2)+1+MAX(G42,F41,F39,G38)),"")</f>
        <v>215</v>
      </c>
      <c r="I40" s="3" t="n">
        <f aca="false">IF(OR(H38&gt;0,G39&gt;0,G41&gt;0,H42&gt;0),IF(MOD(I18,2)=0,I18/2+MAX(H38,G39,G41,H42),INT(I18/2)+1+MAX(H42,G41,G39,H38)),"")</f>
        <v>200</v>
      </c>
      <c r="J40" s="3" t="n">
        <f aca="false">IF(OR(I38&gt;0,H39&gt;0,H41&gt;0,I42&gt;0),IF(MOD(J18,2)=0,J18/2+MAX(I38,H39,H41,I42),INT(J18/2)+1+MAX(I42,H41,H39,I38)),"")</f>
        <v>240</v>
      </c>
      <c r="K40" s="3" t="n">
        <f aca="false">IF(OR(J38&gt;0,I39&gt;0,I41&gt;0,J42&gt;0),IF(MOD(K18,2)=0,K18/2+MAX(J38,I39,I41,J42),INT(K18/2)+1+MAX(J42,I41,I39,J38)),"")</f>
        <v>331</v>
      </c>
      <c r="L40" s="3" t="n">
        <f aca="false">IF(OR(K38&gt;0,J39&gt;0,J41&gt;0,K42&gt;0),IF(MOD(L18,2)=0,L18/2+MAX(K38,J39,J41,K42),INT(L18/2)+1+MAX(K42,J41,J39,K38)),"")</f>
        <v>307</v>
      </c>
      <c r="M40" s="3" t="n">
        <f aca="false">IF(OR(L38&gt;0,K39&gt;0,K41&gt;0,L42&gt;0),IF(MOD(M18,2)=0,M18/2+MAX(L38,K39,K41,L42),INT(M18/2)+1+MAX(L42,K41,K39,L38)),"")</f>
        <v>407</v>
      </c>
      <c r="N40" s="3" t="n">
        <f aca="false">IF(OR(M38&gt;0,L39&gt;0,L41&gt;0,M42&gt;0),IF(MOD(N18,2)=0,N18/2+MAX(M38,L39,L41,M42),INT(N18/2)+1+MAX(M42,L41,L39,M38)),"")</f>
        <v>407</v>
      </c>
      <c r="O40" s="3" t="n">
        <f aca="false">IF(OR(N38&gt;0,M39&gt;0,M41&gt;0,N42&gt;0),IF(MOD(O18,2)=0,O18/2+MAX(N38,M39,M41,N42),INT(O18/2)+1+MAX(N42,M41,M39,N38)),"")</f>
        <v>487</v>
      </c>
      <c r="P40" s="3" t="n">
        <f aca="false">IF(OR(O38&gt;0,N39&gt;0,N41&gt;0,O42&gt;0),IF(MOD(P18,2)=0,P18/2+MAX(O38,N39,N41,O42),INT(P18/2)+1+MAX(O42,N41,N39,O38)),"")</f>
        <v>525</v>
      </c>
      <c r="Q40" s="3" t="n">
        <f aca="false">IF(OR(P38&gt;0,O39&gt;0,O41&gt;0,P42&gt;0),IF(MOD(Q18,2)=0,Q18/2+MAX(P38,O39,O41,P42),INT(Q18/2)+1+MAX(P42,O41,O39,P38)),"")</f>
        <v>565</v>
      </c>
      <c r="R40" s="3" t="n">
        <f aca="false">IF(OR(Q38&gt;0,P39&gt;0,P41&gt;0,Q42&gt;0),IF(MOD(R18,2)=0,R18/2+MAX(Q38,P39,P41,Q42),INT(R18/2)+1+MAX(Q42,P41,P39,Q38)),"")</f>
        <v>590</v>
      </c>
      <c r="S40" s="3" t="n">
        <f aca="false">IF(OR(R38&gt;0,Q39&gt;0,Q41&gt;0,R42&gt;0),IF(MOD(S18,2)=0,S18/2+MAX(R38,Q39,Q41,R42),INT(S18/2)+1+MAX(R42,Q41,Q39,R38)),"")</f>
        <v>596</v>
      </c>
      <c r="T40" s="3" t="n">
        <f aca="false">IF(OR(S38&gt;0,R39&gt;0,R41&gt;0,S42&gt;0),IF(MOD(T18,2)=0,T18/2+MAX(S38,R39,R41,S42),INT(T18/2)+1+MAX(S42,R41,R39,S38)),"")</f>
        <v>668</v>
      </c>
      <c r="U40" s="4" t="n">
        <f aca="false">IF(OR(T38&gt;0,S39&gt;0,S41&gt;0,T42&gt;0),IF(MOD(U18,2)=0,U18/2+MAX(T38,S39,S41,T42),INT(U18/2)+1+MAX(T42,S41,S39,T38)),"")</f>
        <v>633</v>
      </c>
    </row>
    <row r="41" customFormat="false" ht="15" hidden="false" customHeight="false" outlineLevel="0" collapsed="false">
      <c r="C41" s="2" t="n">
        <f aca="false">IF(MOD(C19,2)=0,C19/2,INT(C19/2)+1)</f>
        <v>48</v>
      </c>
      <c r="D41" s="3" t="n">
        <f aca="false">IF(OR(C39&gt;0,B40&gt;0,B42&gt;0,C43&gt;0),IF(MOD(D19,2)=0,D19/2+MAX(C39,B40,B42,C43),INT(D19/2)+1+MAX(C43,B42,B40,C39)),"")</f>
        <v>94</v>
      </c>
      <c r="E41" s="3" t="n">
        <f aca="false">IF(OR(D39&gt;0,C40&gt;0,C42&gt;0,D43&gt;0),IF(MOD(E19,2)=0,E19/2+MAX(D39,C40,C42,D43),INT(E19/2)+1+MAX(D43,C42,C40,D39)),"")</f>
        <v>114</v>
      </c>
      <c r="F41" s="3" t="n">
        <f aca="false">IF(OR(E39&gt;0,D40&gt;0,D42&gt;0,E43&gt;0),IF(MOD(F19,2)=0,F19/2+MAX(E39,D40,D42,E43),INT(F19/2)+1+MAX(E43,D42,D40,E39)),"")</f>
        <v>124</v>
      </c>
      <c r="G41" s="3" t="n">
        <f aca="false">IF(OR(F39&gt;0,E40&gt;0,E42&gt;0,F43&gt;0),IF(MOD(G19,2)=0,G19/2+MAX(F39,E40,E42,F43),INT(G19/2)+1+MAX(F43,E42,E40,F39)),"")</f>
        <v>185</v>
      </c>
      <c r="H41" s="3" t="n">
        <f aca="false">IF(OR(G39&gt;0,F40&gt;0,F42&gt;0,G43&gt;0),IF(MOD(H19,2)=0,H19/2+MAX(G39,F40,F42,G43),INT(H19/2)+1+MAX(G43,F42,F40,G39)),"")</f>
        <v>181</v>
      </c>
      <c r="I41" s="3" t="n">
        <f aca="false">IF(OR(H39&gt;0,G40&gt;0,G42&gt;0,H43&gt;0),IF(MOD(I19,2)=0,I19/2+MAX(H39,G40,G42,H43),INT(I19/2)+1+MAX(H43,G42,G40,H39)),"")</f>
        <v>243</v>
      </c>
      <c r="J41" s="3" t="n">
        <f aca="false">IF(OR(I39&gt;0,H40&gt;0,H42&gt;0,I43&gt;0),IF(MOD(J19,2)=0,J19/2+MAX(I39,H40,H42,I43),INT(J19/2)+1+MAX(I43,H42,H40,I39)),"")</f>
        <v>280</v>
      </c>
      <c r="K41" s="3" t="n">
        <f aca="false">IF(OR(J39&gt;0,I40&gt;0,I42&gt;0,J43&gt;0),IF(MOD(K19,2)=0,K19/2+MAX(J39,I40,I42,J43),INT(K19/2)+1+MAX(J43,I42,I40,J39)),"")</f>
        <v>318</v>
      </c>
      <c r="L41" s="3" t="n">
        <f aca="false">IF(OR(K39&gt;0,J40&gt;0,J42&gt;0,K43&gt;0),IF(MOD(L19,2)=0,L19/2+MAX(K39,J40,J42,K43),INT(L19/2)+1+MAX(K43,J42,J40,K39)),"")</f>
        <v>378</v>
      </c>
      <c r="M41" s="3" t="n">
        <f aca="false">IF(OR(L39&gt;0,K40&gt;0,K42&gt;0,L43&gt;0),IF(MOD(M19,2)=0,M19/2+MAX(L39,K40,K42,L43),INT(M19/2)+1+MAX(L43,K42,K40,L39)),"")</f>
        <v>387</v>
      </c>
      <c r="N41" s="3" t="n">
        <f aca="false">IF(OR(M39&gt;0,L40&gt;0,L42&gt;0,M43&gt;0),IF(MOD(N19,2)=0,N19/2+MAX(M39,L40,L42,M43),INT(N19/2)+1+MAX(M43,L42,L40,M39)),"")</f>
        <v>437</v>
      </c>
      <c r="O41" s="3" t="n">
        <f aca="false">IF(OR(N39&gt;0,M40&gt;0,M42&gt;0,N43&gt;0),IF(MOD(O19,2)=0,O19/2+MAX(N39,M40,M42,N43),INT(O19/2)+1+MAX(N43,M42,M40,N39)),"")</f>
        <v>452</v>
      </c>
      <c r="P41" s="3" t="n">
        <f aca="false">IF(OR(O39&gt;0,N40&gt;0,N42&gt;0,O43&gt;0),IF(MOD(P19,2)=0,P19/2+MAX(O39,N40,N42,O43),INT(P19/2)+1+MAX(O43,N42,N40,O39)),"")</f>
        <v>480</v>
      </c>
      <c r="Q41" s="3" t="n">
        <f aca="false">IF(OR(P39&gt;0,O40&gt;0,O42&gt;0,P43&gt;0),IF(MOD(Q19,2)=0,Q19/2+MAX(P39,O40,O42,P43),INT(Q19/2)+1+MAX(P43,O42,O40,P39)),"")</f>
        <v>498</v>
      </c>
      <c r="R41" s="3" t="n">
        <f aca="false">IF(OR(Q39&gt;0,P40&gt;0,P42&gt;0,Q43&gt;0),IF(MOD(R19,2)=0,R19/2+MAX(Q39,P40,P42,Q43),INT(R19/2)+1+MAX(Q43,P42,P40,Q39)),"")</f>
        <v>539</v>
      </c>
      <c r="S41" s="3" t="n">
        <f aca="false">IF(OR(R39&gt;0,Q40&gt;0,Q42&gt;0,R43&gt;0),IF(MOD(S19,2)=0,S19/2+MAX(R39,Q40,Q42,R43),INT(S19/2)+1+MAX(R43,Q42,Q40,R39)),"")</f>
        <v>608</v>
      </c>
      <c r="T41" s="3" t="n">
        <f aca="false">IF(OR(S39&gt;0,R40&gt;0,R42&gt;0,S43&gt;0),IF(MOD(T19,2)=0,T19/2+MAX(S39,R40,R42,S43),INT(T19/2)+1+MAX(S43,R42,R40,S39)),"")</f>
        <v>646</v>
      </c>
      <c r="U41" s="4" t="n">
        <f aca="false">IF(OR(T39&gt;0,S40&gt;0,S42&gt;0,T43&gt;0),IF(MOD(U19,2)=0,U19/2+MAX(T39,S40,S42,T43),INT(U19/2)+1+MAX(T43,S42,S40,T39)),"")</f>
        <v>704</v>
      </c>
    </row>
    <row r="42" customFormat="false" ht="15" hidden="false" customHeight="false" outlineLevel="0" collapsed="false">
      <c r="C42" s="2" t="n">
        <f aca="false">IF(MOD(C20,2)=0,C20/2,INT(C20/2)+1)</f>
        <v>19</v>
      </c>
      <c r="D42" s="3" t="n">
        <f aca="false">IF(OR(C40&gt;0,B41&gt;0,B43&gt;0,C44&gt;0),IF(MOD(D20,2)=0,D20/2+MAX(C40,B41,B43,C44),INT(D20/2)+1+MAX(C44,B43,B41,C40)),"")</f>
        <v>35</v>
      </c>
      <c r="E42" s="3" t="n">
        <f aca="false">IF(OR(D40&gt;0,C41&gt;0,C43&gt;0,D44&gt;0),IF(MOD(E20,2)=0,E20/2+MAX(D40,C41,C43,D44),INT(E20/2)+1+MAX(D44,C43,C41,D40)),"")</f>
        <v>95</v>
      </c>
      <c r="F42" s="3" t="n">
        <f aca="false">IF(OR(E40&gt;0,D41&gt;0,D43&gt;0,E44&gt;0),IF(MOD(F20,2)=0,F20/2+MAX(E40,D41,D43,E44),INT(F20/2)+1+MAX(E44,D43,D41,E40)),"")</f>
        <v>111</v>
      </c>
      <c r="G42" s="3" t="n">
        <f aca="false">IF(OR(F40&gt;0,E41&gt;0,E43&gt;0,F44&gt;0),IF(MOD(G20,2)=0,G20/2+MAX(F40,E41,E43,F44),INT(G20/2)+1+MAX(F44,E43,E41,F40)),"")</f>
        <v>123</v>
      </c>
      <c r="H42" s="3" t="n">
        <f aca="false">IF(OR(G40&gt;0,F41&gt;0,F43&gt;0,G44&gt;0),IF(MOD(H20,2)=0,H20/2+MAX(G40,F41,F43,G44),INT(H20/2)+1+MAX(G44,F43,F41,G40)),"")</f>
        <v>191</v>
      </c>
      <c r="I42" s="3" t="n">
        <f aca="false">IF(OR(H40&gt;0,G41&gt;0,G43&gt;0,H44&gt;0),IF(MOD(I20,2)=0,I20/2+MAX(H40,G41,G43,H44),INT(I20/2)+1+MAX(H44,G43,G41,H40)),"")</f>
        <v>224</v>
      </c>
      <c r="J42" s="3" t="n">
        <f aca="false">IF(OR(I40&gt;0,H41&gt;0,H43&gt;0,I44&gt;0),IF(MOD(J20,2)=0,J20/2+MAX(I40,H41,H43,I44),INT(J20/2)+1+MAX(I44,H43,H41,I40)),"")</f>
        <v>263</v>
      </c>
      <c r="K42" s="3" t="n">
        <f aca="false">IF(OR(J40&gt;0,I41&gt;0,I43&gt;0,J44&gt;0),IF(MOD(K20,2)=0,K20/2+MAX(J40,I41,I43,J44),INT(K20/2)+1+MAX(J44,I43,I41,J40)),"")</f>
        <v>264</v>
      </c>
      <c r="L42" s="3" t="n">
        <f aca="false">IF(OR(K40&gt;0,J41&gt;0,J43&gt;0,K44&gt;0),IF(MOD(L20,2)=0,L20/2+MAX(K40,J41,J43,K44),INT(L20/2)+1+MAX(K44,J43,J41,K40)),"")</f>
        <v>350</v>
      </c>
      <c r="M42" s="3" t="n">
        <f aca="false">IF(OR(L40&gt;0,K41&gt;0,K43&gt;0,L44&gt;0),IF(MOD(M20,2)=0,M20/2+MAX(L40,K41,K43,L44),INT(M20/2)+1+MAX(L44,K43,K41,L40)),"")</f>
        <v>340</v>
      </c>
      <c r="N42" s="3" t="n">
        <f aca="false">IF(OR(M40&gt;0,L41&gt;0,L43&gt;0,M44&gt;0),IF(MOD(N20,2)=0,N20/2+MAX(M40,L41,L43,M44),INT(N20/2)+1+MAX(M44,L43,L41,M40)),"")</f>
        <v>441</v>
      </c>
      <c r="O42" s="3" t="n">
        <f aca="false">IF(OR(N40&gt;0,M41&gt;0,M43&gt;0,N44&gt;0),IF(MOD(O20,2)=0,O20/2+MAX(N40,M41,M43,N44),INT(O20/2)+1+MAX(N44,M43,M41,N40)),"")</f>
        <v>450</v>
      </c>
      <c r="P42" s="3" t="n">
        <f aca="false">IF(OR(O40&gt;0,N41&gt;0,N43&gt;0,O44&gt;0),IF(MOD(P20,2)=0,P20/2+MAX(O40,N41,N43,O44),INT(P20/2)+1+MAX(O44,N43,N41,O40)),"")</f>
        <v>511</v>
      </c>
      <c r="Q42" s="3" t="n">
        <f aca="false">IF(OR(P40&gt;0,O41&gt;0,O43&gt;0,P44&gt;0),IF(MOD(Q20,2)=0,Q20/2+MAX(P40,O41,O43,P44),INT(Q20/2)+1+MAX(P44,O43,O41,P40)),"")</f>
        <v>568</v>
      </c>
      <c r="R42" s="3" t="n">
        <f aca="false">IF(OR(Q40&gt;0,P41&gt;0,P43&gt;0,Q44&gt;0),IF(MOD(R20,2)=0,R20/2+MAX(Q40,P41,P43,Q44),INT(R20/2)+1+MAX(Q44,P43,P41,Q40)),"")</f>
        <v>566</v>
      </c>
      <c r="S42" s="3" t="n">
        <f aca="false">IF(OR(R40&gt;0,Q41&gt;0,Q43&gt;0,R44&gt;0),IF(MOD(S20,2)=0,S20/2+MAX(R40,Q41,Q43,R44),INT(S20/2)+1+MAX(R44,Q43,Q41,R40)),"")</f>
        <v>608</v>
      </c>
      <c r="T42" s="3" t="n">
        <f aca="false">IF(OR(S40&gt;0,R41&gt;0,R43&gt;0,S44&gt;0),IF(MOD(T20,2)=0,T20/2+MAX(S40,R41,R43,S44),INT(T20/2)+1+MAX(S44,R43,R41,S40)),"")</f>
        <v>599</v>
      </c>
      <c r="U42" s="4" t="n">
        <f aca="false">IF(OR(T40&gt;0,S41&gt;0,S43&gt;0,T44&gt;0),IF(MOD(U20,2)=0,U20/2+MAX(T40,S41,S43,T44),INT(U20/2)+1+MAX(T44,S43,S41,T40)),"")</f>
        <v>698</v>
      </c>
    </row>
    <row r="43" customFormat="false" ht="15" hidden="false" customHeight="false" outlineLevel="0" collapsed="false">
      <c r="C43" s="2" t="n">
        <f aca="false">IF(MOD(C21,2)=0,C21/2,INT(C21/2)+1)</f>
        <v>38</v>
      </c>
      <c r="D43" s="3" t="n">
        <f aca="false">IF(OR(C41&gt;0,B42&gt;0,B44&gt;0,C45&gt;0),IF(MOD(D21,2)=0,D21/2+MAX(C41,B42,B44,C45),INT(D21/2)+1+MAX(C45,B44,B42,C41)),"")</f>
        <v>81</v>
      </c>
      <c r="E43" s="3" t="n">
        <f aca="false">IF(OR(D41&gt;0,C42&gt;0,C44&gt;0,D45&gt;0),IF(MOD(E21,2)=0,E21/2+MAX(D41,C42,C44,D45),INT(E21/2)+1+MAX(D45,C44,C42,D41)),"")</f>
        <v>99</v>
      </c>
      <c r="F43" s="3" t="n">
        <f aca="false">IF(OR(E41&gt;0,D42&gt;0,D44&gt;0,E45&gt;0),IF(MOD(F21,2)=0,F21/2+MAX(E41,D42,D44,E45),INT(F21/2)+1+MAX(E45,D44,D42,E41)),"")</f>
        <v>127</v>
      </c>
      <c r="G43" s="3" t="n">
        <f aca="false">IF(OR(F41&gt;0,E42&gt;0,E44&gt;0,F45&gt;0),IF(MOD(G21,2)=0,G21/2+MAX(F41,E42,E44,F45),INT(G21/2)+1+MAX(F45,E44,E42,F41)),"")</f>
        <v>138</v>
      </c>
      <c r="H43" s="3" t="n">
        <f aca="false">IF(OR(G41&gt;0,F42&gt;0,F44&gt;0,G45&gt;0),IF(MOD(H21,2)=0,H21/2+MAX(G41,F42,F44,G45),INT(H21/2)+1+MAX(G45,F44,F42,G41)),"")</f>
        <v>221</v>
      </c>
      <c r="I43" s="3" t="n">
        <f aca="false">IF(OR(H41&gt;0,G42&gt;0,G44&gt;0,H45&gt;0),IF(MOD(I21,2)=0,I21/2+MAX(H41,G42,G44,H45),INT(I21/2)+1+MAX(H45,G44,G42,H41)),"")</f>
        <v>214</v>
      </c>
      <c r="J43" s="3" t="n">
        <f aca="false">IF(OR(I41&gt;0,H42&gt;0,H44&gt;0,I45&gt;0),IF(MOD(J21,2)=0,J21/2+MAX(I41,H42,H44,I45),INT(J21/2)+1+MAX(I45,H44,H42,I41)),"")</f>
        <v>293</v>
      </c>
      <c r="K43" s="3" t="n">
        <f aca="false">IF(OR(J41&gt;0,I42&gt;0,I44&gt;0,J45&gt;0),IF(MOD(K21,2)=0,K21/2+MAX(J41,I42,I44,J45),INT(K21/2)+1+MAX(J45,I44,I42,J41)),"")</f>
        <v>329</v>
      </c>
      <c r="L43" s="3" t="n">
        <f aca="false">IF(OR(K41&gt;0,J42&gt;0,J44&gt;0,K45&gt;0),IF(MOD(L21,2)=0,L21/2+MAX(K41,J42,J44,K45),INT(L21/2)+1+MAX(K45,J44,J42,K41)),"")</f>
        <v>335</v>
      </c>
      <c r="M43" s="3" t="n">
        <f aca="false">IF(OR(L41&gt;0,K42&gt;0,K44&gt;0,L45&gt;0),IF(MOD(M21,2)=0,M21/2+MAX(L41,K42,K44,L45),INT(M21/2)+1+MAX(L45,K44,K42,L41)),"")</f>
        <v>428</v>
      </c>
      <c r="N43" s="3" t="n">
        <f aca="false">IF(OR(M41&gt;0,L42&gt;0,L44&gt;0,M45&gt;0),IF(MOD(N21,2)=0,N21/2+MAX(M41,L42,L44,M45),INT(N21/2)+1+MAX(M45,L44,L42,M41)),"")</f>
        <v>437</v>
      </c>
      <c r="O43" s="3" t="n">
        <f aca="false">IF(OR(N41&gt;0,M42&gt;0,M44&gt;0,N45&gt;0),IF(MOD(O21,2)=0,O21/2+MAX(N41,M42,M44,N45),INT(O21/2)+1+MAX(N45,M44,M42,N41)),"")</f>
        <v>447</v>
      </c>
      <c r="P43" s="3" t="n">
        <f aca="false">IF(OR(O41&gt;0,N42&gt;0,N44&gt;0,O45&gt;0),IF(MOD(P21,2)=0,P21/2+MAX(O41,N42,N44,O45),INT(P21/2)+1+MAX(O45,N44,N42,O41)),"")</f>
        <v>485</v>
      </c>
      <c r="Q43" s="3" t="n">
        <f aca="false">IF(OR(P41&gt;0,O42&gt;0,O44&gt;0,P45&gt;0),IF(MOD(Q21,2)=0,Q21/2+MAX(P41,O42,O44,P45),INT(Q21/2)+1+MAX(P45,O44,O42,P41)),"")</f>
        <v>502</v>
      </c>
      <c r="R43" s="3" t="n">
        <f aca="false">IF(OR(Q41&gt;0,P42&gt;0,P44&gt;0,Q45&gt;0),IF(MOD(R21,2)=0,R21/2+MAX(Q41,P42,P44,Q45),INT(R21/2)+1+MAX(Q45,P44,P42,Q41)),"")</f>
        <v>552</v>
      </c>
      <c r="S43" s="3" t="n">
        <f aca="false">IF(OR(R41&gt;0,Q42&gt;0,Q44&gt;0,R45&gt;0),IF(MOD(S21,2)=0,S21/2+MAX(R41,Q42,Q44,R45),INT(S21/2)+1+MAX(R45,Q44,Q42,R41)),"")</f>
        <v>614</v>
      </c>
      <c r="T43" s="3" t="n">
        <f aca="false">IF(OR(S41&gt;0,R42&gt;0,R44&gt;0,S45&gt;0),IF(MOD(T21,2)=0,T21/2+MAX(S41,R42,R44,S45),INT(T21/2)+1+MAX(S45,R44,R42,S41)),"")</f>
        <v>658</v>
      </c>
      <c r="U43" s="4" t="n">
        <f aca="false">IF(OR(T41&gt;0,S42&gt;0,S44&gt;0,T45&gt;0),IF(MOD(U21,2)=0,U21/2+MAX(T41,S42,S44,T45),INT(U21/2)+1+MAX(T45,S44,S42,T41)),"")</f>
        <v>665</v>
      </c>
    </row>
    <row r="47" customFormat="false" ht="15" hidden="false" customHeight="false" outlineLevel="0" collapsed="false">
      <c r="C47" s="2" t="n">
        <f aca="false">IF(MOD(C3,2)=0,C3/2,INT(C3/2)+1)</f>
        <v>24</v>
      </c>
      <c r="D47" s="3" t="n">
        <f aca="false">IF(OR(C45&gt;0,B46&gt;0,B48&gt;0,C49&gt;0),IF(MOD(D3,2)=0,D3/2+MIN(C45,B46,B48,C49),INT(D3/2)+1+MIN(C49,B48,B46,C45)),"")</f>
        <v>57</v>
      </c>
      <c r="E47" s="3" t="n">
        <f aca="false">IF(OR(D45&gt;0,C46&gt;0,C48&gt;0,D49&gt;0),IF(MOD(E3,2)=0,E3/2+MIN(D45,C46,C48,D49),INT(E3/2)+1+MIN(D49,C48,C46,D45)),"")</f>
        <v>34</v>
      </c>
      <c r="F47" s="3" t="n">
        <f aca="false">IF(OR(E45&gt;0,D46&gt;0,D48&gt;0,E49&gt;0),IF(MOD(F3,2)=0,F3/2+MIN(E45,D46,D48,E49),INT(F3/2)+1+MIN(E49,D48,D46,E45)),"")</f>
        <v>83</v>
      </c>
      <c r="G47" s="3" t="n">
        <f aca="false">IF(OR(F45&gt;0,E46&gt;0,E48&gt;0,F49&gt;0),IF(MOD(G3,2)=0,G3/2+MIN(F45,E46,E48,F49),INT(G3/2)+1+MIN(F49,E48,E46,F45)),"")</f>
        <v>73</v>
      </c>
      <c r="H47" s="3" t="n">
        <f aca="false">IF(OR(G45&gt;0,F46&gt;0,F48&gt;0,G49&gt;0),IF(MOD(H3,2)=0,H3/2+MIN(G45,F46,F48,G49),INT(H3/2)+1+MIN(G49,F48,F46,G45)),"")</f>
        <v>86</v>
      </c>
      <c r="I47" s="3" t="n">
        <f aca="false">IF(OR(H45&gt;0,G46&gt;0,G48&gt;0,H49&gt;0),IF(MOD(I3,2)=0,I3/2+MIN(H45,G46,G48,H49),INT(I3/2)+1+MIN(H49,G48,G46,H45)),"")</f>
        <v>104</v>
      </c>
      <c r="J47" s="3" t="n">
        <f aca="false">IF(OR(I45&gt;0,H46&gt;0,H48&gt;0,I49&gt;0),IF(MOD(J3,2)=0,J3/2+MIN(I45,H46,H48,I49),INT(J3/2)+1+MIN(I49,H48,H46,I45)),"")</f>
        <v>107</v>
      </c>
      <c r="K47" s="3" t="n">
        <f aca="false">IF(OR(J45&gt;0,I46&gt;0,I48&gt;0,J49&gt;0),IF(MOD(K3,2)=0,K3/2+MIN(J45,I46,I48,J49),INT(K3/2)+1+MIN(J49,I48,I46,J45)),"")</f>
        <v>103</v>
      </c>
      <c r="L47" s="3" t="n">
        <f aca="false">IF(OR(K45&gt;0,J46&gt;0,J48&gt;0,K49&gt;0),IF(MOD(L3,2)=0,L3/2+MIN(K45,J46,J48,K49),INT(L3/2)+1+MIN(K49,J48,J46,K45)),"")</f>
        <v>114</v>
      </c>
      <c r="M47" s="3" t="n">
        <f aca="false">IF(OR(L45&gt;0,K46&gt;0,K48&gt;0,L49&gt;0),IF(MOD(M3,2)=0,M3/2+MIN(L45,K46,K48,L49),INT(M3/2)+1+MIN(L49,K48,K46,L45)),"")</f>
        <v>89</v>
      </c>
      <c r="N47" s="3" t="n">
        <f aca="false">IF(OR(M45&gt;0,L46&gt;0,L48&gt;0,M49&gt;0),IF(MOD(N3,2)=0,N3/2+MIN(M45,L46,L48,M49),INT(N3/2)+1+MIN(M49,L48,L46,M45)),"")</f>
        <v>136</v>
      </c>
      <c r="O47" s="3" t="n">
        <f aca="false">IF(OR(N45&gt;0,M46&gt;0,M48&gt;0,N49&gt;0),IF(MOD(O3,2)=0,O3/2+MIN(N45,M46,M48,N49),INT(O3/2)+1+MIN(N49,M48,M46,N45)),"")</f>
        <v>116</v>
      </c>
      <c r="P47" s="3" t="n">
        <f aca="false">IF(OR(O45&gt;0,N46&gt;0,N48&gt;0,O49&gt;0),IF(MOD(P3,2)=0,P3/2+MIN(O45,N46,N48,O49),INT(P3/2)+1+MIN(O49,N48,N46,O45)),"")</f>
        <v>90</v>
      </c>
      <c r="Q47" s="3" t="n">
        <f aca="false">IF(OR(P45&gt;0,O46&gt;0,O48&gt;0,P49&gt;0),IF(MOD(Q3,2)=0,Q3/2+MIN(P45,O46,O48,P49),INT(Q3/2)+1+MIN(P49,O48,O46,P45)),"")</f>
        <v>67</v>
      </c>
      <c r="R47" s="3" t="n">
        <f aca="false">IF(OR(Q45&gt;0,P46&gt;0,P48&gt;0,Q49&gt;0),IF(MOD(R3,2)=0,R3/2+MIN(Q45,P46,P48,Q49),INT(R3/2)+1+MIN(Q49,P48,P46,Q45)),"")</f>
        <v>128</v>
      </c>
      <c r="S47" s="3" t="n">
        <f aca="false">IF(OR(R45&gt;0,Q46&gt;0,Q48&gt;0,R49&gt;0),IF(MOD(S3,2)=0,S3/2+MIN(R45,Q46,Q48,R49),INT(S3/2)+1+MIN(R49,Q48,Q46,R45)),"")</f>
        <v>74</v>
      </c>
      <c r="T47" s="3" t="n">
        <f aca="false">IF(OR(S45&gt;0,R46&gt;0,R48&gt;0,S49&gt;0),IF(MOD(T3,2)=0,T3/2+MIN(S45,R46,R48,S49),INT(T3/2)+1+MIN(S49,R48,R46,S45)),"")</f>
        <v>126</v>
      </c>
      <c r="U47" s="4" t="n">
        <f aca="false">IF(OR(T45&gt;0,S46&gt;0,S48&gt;0,T49&gt;0),IF(MOD(U3,2)=0,U3/2+MIN(T45,S46,S48,T49),INT(U3/2)+1+MIN(T49,S48,S46,T45)),"")</f>
        <v>122</v>
      </c>
    </row>
    <row r="48" customFormat="false" ht="15" hidden="false" customHeight="false" outlineLevel="0" collapsed="false">
      <c r="C48" s="2" t="n">
        <f aca="false">IF(MOD(C4,2)=0,C4/2,INT(C4/2)+1)</f>
        <v>24</v>
      </c>
      <c r="D48" s="3" t="n">
        <f aca="false">IF(OR(C46&gt;0,B47&gt;0,B49&gt;0,C50&gt;0),IF(MOD(D4,2)=0,D4/2+MIN(C46,B47,B49,C50),INT(D4/2)+1+MIN(C50,B49,B47,C46)),"")</f>
        <v>63</v>
      </c>
      <c r="E48" s="3" t="n">
        <f aca="false">IF(OR(D46&gt;0,C47&gt;0,C49&gt;0,D50&gt;0),IF(MOD(E4,2)=0,E4/2+MIN(D46,C47,C49,D50),INT(E4/2)+1+MIN(D50,C49,C47,D46)),"")</f>
        <v>63</v>
      </c>
      <c r="F48" s="3" t="n">
        <f aca="false">IF(OR(E46&gt;0,D47&gt;0,D49&gt;0,E50&gt;0),IF(MOD(F4,2)=0,F4/2+MIN(E46,D47,D49,E50),INT(F4/2)+1+MIN(E50,D49,D47,E46)),"")</f>
        <v>71</v>
      </c>
      <c r="G48" s="3" t="n">
        <f aca="false">IF(OR(F46&gt;0,E47&gt;0,E49&gt;0,F50&gt;0),IF(MOD(G4,2)=0,G4/2+MIN(F46,E47,E49,F50),INT(G4/2)+1+MIN(F50,E49,E47,F46)),"")</f>
        <v>77</v>
      </c>
      <c r="H48" s="3" t="n">
        <f aca="false">IF(OR(G46&gt;0,F47&gt;0,F49&gt;0,G50&gt;0),IF(MOD(H4,2)=0,H4/2+MIN(G46,F47,F49,G50),INT(H4/2)+1+MIN(G50,F49,F47,G46)),"")</f>
        <v>117</v>
      </c>
      <c r="I48" s="3" t="n">
        <f aca="false">IF(OR(H46&gt;0,G47&gt;0,G49&gt;0,H50&gt;0),IF(MOD(I4,2)=0,I4/2+MIN(H46,G47,G49,H50),INT(I4/2)+1+MIN(H50,G49,G47,H46)),"")</f>
        <v>91</v>
      </c>
      <c r="J48" s="3" t="n">
        <f aca="false">IF(OR(I46&gt;0,H47&gt;0,H49&gt;0,I50&gt;0),IF(MOD(J4,2)=0,J4/2+MIN(I46,H47,H49,I50),INT(J4/2)+1+MIN(I50,H49,H47,I46)),"")</f>
        <v>111</v>
      </c>
      <c r="K48" s="3" t="n">
        <f aca="false">IF(OR(J46&gt;0,I47&gt;0,I49&gt;0,J50&gt;0),IF(MOD(K4,2)=0,K4/2+MIN(J46,I47,I49,J50),INT(K4/2)+1+MIN(J50,I49,I47,J46)),"")</f>
        <v>105</v>
      </c>
      <c r="L48" s="3" t="n">
        <f aca="false">IF(OR(K46&gt;0,J47&gt;0,J49&gt;0,K50&gt;0),IF(MOD(L4,2)=0,L4/2+MIN(K46,J47,J49,K50),INT(L4/2)+1+MIN(K50,J49,J47,K46)),"")</f>
        <v>99</v>
      </c>
      <c r="M48" s="3" t="n">
        <f aca="false">IF(OR(L46&gt;0,K47&gt;0,K49&gt;0,L50&gt;0),IF(MOD(M4,2)=0,M4/2+MIN(L46,K47,K49,L50),INT(M4/2)+1+MIN(L50,K49,K47,L46)),"")</f>
        <v>101</v>
      </c>
      <c r="N48" s="3" t="n">
        <f aca="false">IF(OR(M46&gt;0,L47&gt;0,L49&gt;0,M50&gt;0),IF(MOD(N4,2)=0,N4/2+MIN(M46,L47,L49,M50),INT(N4/2)+1+MIN(M50,L49,L47,M46)),"")</f>
        <v>55</v>
      </c>
      <c r="O48" s="3" t="n">
        <f aca="false">IF(OR(N46&gt;0,M47&gt;0,M49&gt;0,N50&gt;0),IF(MOD(O4,2)=0,O4/2+MIN(N46,M47,M49,N50),INT(O4/2)+1+MIN(N50,M49,M47,N46)),"")</f>
        <v>94</v>
      </c>
      <c r="P48" s="3" t="n">
        <f aca="false">IF(OR(O46&gt;0,N47&gt;0,N49&gt;0,O50&gt;0),IF(MOD(P4,2)=0,P4/2+MIN(O46,N47,N49,O50),INT(P4/2)+1+MIN(O50,N49,N47,O46)),"")</f>
        <v>93</v>
      </c>
      <c r="Q48" s="3" t="n">
        <f aca="false">IF(OR(P46&gt;0,O47&gt;0,O49&gt;0,P50&gt;0),IF(MOD(Q4,2)=0,Q4/2+MIN(P46,O47,O49,P50),INT(Q4/2)+1+MIN(P50,O49,O47,P46)),"")</f>
        <v>70</v>
      </c>
      <c r="R48" s="3" t="n">
        <f aca="false">IF(OR(Q46&gt;0,P47&gt;0,P49&gt;0,Q50&gt;0),IF(MOD(R4,2)=0,R4/2+MIN(Q46,P47,P49,Q50),INT(R4/2)+1+MIN(Q50,P49,P47,Q46)),"")</f>
        <v>76</v>
      </c>
      <c r="S48" s="3" t="n">
        <f aca="false">IF(OR(R46&gt;0,Q47&gt;0,Q49&gt;0,R50&gt;0),IF(MOD(S4,2)=0,S4/2+MIN(R46,Q47,Q49,R50),INT(S4/2)+1+MIN(R50,Q49,Q47,R46)),"")</f>
        <v>113</v>
      </c>
      <c r="T48" s="3" t="n">
        <f aca="false">IF(OR(S46&gt;0,R47&gt;0,R49&gt;0,S50&gt;0),IF(MOD(T4,2)=0,T4/2+MIN(S46,R47,R49,S50),INT(T4/2)+1+MIN(S50,R49,R47,S46)),"")</f>
        <v>89</v>
      </c>
      <c r="U48" s="4" t="n">
        <f aca="false">IF(OR(T46&gt;0,S47&gt;0,S49&gt;0,T50&gt;0),IF(MOD(U4,2)=0,U4/2+MIN(T46,S47,S49,T50),INT(U4/2)+1+MIN(T50,S49,S47,T46)),"")</f>
        <v>97</v>
      </c>
    </row>
    <row r="49" customFormat="false" ht="15" hidden="false" customHeight="false" outlineLevel="0" collapsed="false">
      <c r="C49" s="2" t="n">
        <f aca="false">IF(MOD(C5,2)=0,C5/2,INT(C5/2)+1)</f>
        <v>24</v>
      </c>
      <c r="D49" s="3" t="n">
        <f aca="false">IF(OR(C47&gt;0,B48&gt;0,B50&gt;0,C51&gt;0),IF(MOD(D5,2)=0,D5/2+MIN(C47,B48,B50,C51),INT(D5/2)+1+MIN(C51,B50,B48,C47)),"")</f>
        <v>31</v>
      </c>
      <c r="E49" s="3" t="n">
        <f aca="false">IF(OR(D47&gt;0,C48&gt;0,C50&gt;0,D51&gt;0),IF(MOD(E5,2)=0,E5/2+MIN(D47,C48,C50,D51),INT(E5/2)+1+MIN(D51,C50,C48,D47)),"")</f>
        <v>63</v>
      </c>
      <c r="F49" s="3" t="n">
        <f aca="false">IF(OR(E47&gt;0,D48&gt;0,D50&gt;0,E51&gt;0),IF(MOD(F5,2)=0,F5/2+MIN(E47,D48,D50,E51),INT(F5/2)+1+MIN(E51,D50,D48,E47)),"")</f>
        <v>81</v>
      </c>
      <c r="G49" s="3" t="n">
        <f aca="false">IF(OR(F47&gt;0,E48&gt;0,E50&gt;0,F51&gt;0),IF(MOD(G5,2)=0,G5/2+MIN(F47,E48,E50,F51),INT(G5/2)+1+MIN(F51,E50,E48,F47)),"")</f>
        <v>67</v>
      </c>
      <c r="H49" s="3" t="n">
        <f aca="false">IF(OR(G47&gt;0,F48&gt;0,F50&gt;0,G51&gt;0),IF(MOD(H5,2)=0,H5/2+MIN(G47,F48,F50,G51),INT(H5/2)+1+MIN(G51,F50,F48,G47)),"")</f>
        <v>69</v>
      </c>
      <c r="I49" s="3" t="n">
        <f aca="false">IF(OR(H47&gt;0,G48&gt;0,G50&gt;0,H51&gt;0),IF(MOD(I5,2)=0,I5/2+MIN(H47,G48,G50,H51),INT(I5/2)+1+MIN(H51,G50,G48,H47)),"")</f>
        <v>88</v>
      </c>
      <c r="J49" s="3" t="n">
        <f aca="false">IF(OR(I47&gt;0,H48&gt;0,H50&gt;0,I51&gt;0),IF(MOD(J5,2)=0,J5/2+MIN(I47,H48,H50,I51),INT(J5/2)+1+MIN(I51,H50,H48,I47)),"")</f>
        <v>110</v>
      </c>
      <c r="K49" s="3" t="n">
        <f aca="false">IF(OR(J47&gt;0,I48&gt;0,I50&gt;0,J51&gt;0),IF(MOD(K5,2)=0,K5/2+MIN(J47,I48,I50,J51),INT(K5/2)+1+MIN(J51,I50,I48,J47)),"")</f>
        <v>110</v>
      </c>
      <c r="L49" s="3" t="n">
        <f aca="false">IF(OR(K47&gt;0,J48&gt;0,J50&gt;0,K51&gt;0),IF(MOD(L5,2)=0,L5/2+MIN(K47,J48,J50,K51),INT(L5/2)+1+MIN(K51,J50,J48,K47)),"")</f>
        <v>52</v>
      </c>
      <c r="M49" s="3" t="n">
        <f aca="false">IF(OR(L47&gt;0,K48&gt;0,K50&gt;0,L51&gt;0),IF(MOD(M5,2)=0,M5/2+MIN(L47,K48,K50,L51),INT(M5/2)+1+MIN(L51,K50,K48,L47)),"")</f>
        <v>99</v>
      </c>
      <c r="N49" s="3" t="n">
        <f aca="false">IF(OR(M47&gt;0,L48&gt;0,L50&gt;0,M51&gt;0),IF(MOD(N5,2)=0,N5/2+MIN(M47,L48,L50,M51),INT(N5/2)+1+MIN(M51,L50,L48,M47)),"")</f>
        <v>88</v>
      </c>
      <c r="O49" s="3" t="n">
        <f aca="false">IF(OR(N47&gt;0,M48&gt;0,M50&gt;0,N51&gt;0),IF(MOD(O5,2)=0,O5/2+MIN(N47,M48,M50,N51),INT(O5/2)+1+MIN(N51,M50,M48,N47)),"")</f>
        <v>55</v>
      </c>
      <c r="P49" s="3" t="n">
        <f aca="false">IF(OR(O47&gt;0,N48&gt;0,N50&gt;0,O51&gt;0),IF(MOD(P5,2)=0,P5/2+MIN(O47,N48,N50,O51),INT(P5/2)+1+MIN(O51,N50,N48,O47)),"")</f>
        <v>60</v>
      </c>
      <c r="Q49" s="3" t="n">
        <f aca="false">IF(OR(P47&gt;0,O48&gt;0,O50&gt;0,P51&gt;0),IF(MOD(Q5,2)=0,Q5/2+MIN(P47,O48,O50,P51),INT(Q5/2)+1+MIN(P51,O50,O48,P47)),"")</f>
        <v>94</v>
      </c>
      <c r="R49" s="3" t="n">
        <f aca="false">IF(OR(Q47&gt;0,P48&gt;0,P50&gt;0,Q51&gt;0),IF(MOD(R5,2)=0,R5/2+MIN(Q47,P48,P50,Q51),INT(R5/2)+1+MIN(Q51,P50,P48,Q47)),"")</f>
        <v>83</v>
      </c>
      <c r="S49" s="3" t="n">
        <f aca="false">IF(OR(R47&gt;0,Q48&gt;0,Q50&gt;0,R51&gt;0),IF(MOD(S5,2)=0,S5/2+MIN(R47,Q48,Q50,R51),INT(S5/2)+1+MIN(R51,Q50,Q48,R47)),"")</f>
        <v>116</v>
      </c>
      <c r="T49" s="3" t="n">
        <f aca="false">IF(OR(S47&gt;0,R48&gt;0,R50&gt;0,S51&gt;0),IF(MOD(T5,2)=0,T5/2+MIN(S47,R48,R50,S51),INT(T5/2)+1+MIN(S51,R50,R48,S47)),"")</f>
        <v>80</v>
      </c>
      <c r="U49" s="4" t="n">
        <f aca="false">IF(OR(T47&gt;0,S48&gt;0,S50&gt;0,T51&gt;0),IF(MOD(U5,2)=0,U5/2+MIN(T47,S48,S50,T51),INT(U5/2)+1+MIN(T51,S50,S48,T47)),"")</f>
        <v>125</v>
      </c>
    </row>
    <row r="50" customFormat="false" ht="15" hidden="false" customHeight="false" outlineLevel="0" collapsed="false">
      <c r="C50" s="2" t="n">
        <f aca="false">IF(MOD(C6,2)=0,C6/2,INT(C6/2)+1)</f>
        <v>33</v>
      </c>
      <c r="D50" s="3" t="n">
        <f aca="false">IF(OR(C48&gt;0,B49&gt;0,B51&gt;0,C52&gt;0),IF(MOD(D6,2)=0,D6/2+MIN(C48,B49,B51,C52),INT(D6/2)+1+MIN(C52,B51,B49,C48)),"")</f>
        <v>64</v>
      </c>
      <c r="E50" s="3" t="n">
        <f aca="false">IF(OR(D48&gt;0,C49&gt;0,C51&gt;0,D52&gt;0),IF(MOD(E6,2)=0,E6/2+MIN(D48,C49,C51,D52),INT(E6/2)+1+MIN(D52,C51,C49,D48)),"")</f>
        <v>24</v>
      </c>
      <c r="F50" s="3" t="n">
        <f aca="false">IF(OR(E48&gt;0,D49&gt;0,D51&gt;0,E52&gt;0),IF(MOD(F6,2)=0,F6/2+MIN(E48,D49,D51,E52),INT(F6/2)+1+MIN(E52,D51,D49,E48)),"")</f>
        <v>34</v>
      </c>
      <c r="G50" s="3" t="n">
        <f aca="false">IF(OR(F48&gt;0,E49&gt;0,E51&gt;0,F52&gt;0),IF(MOD(G6,2)=0,G6/2+MIN(F48,E49,E51,F52),INT(G6/2)+1+MIN(F52,E51,E49,F48)),"")</f>
        <v>74</v>
      </c>
      <c r="H50" s="3" t="n">
        <f aca="false">IF(OR(G48&gt;0,F49&gt;0,F51&gt;0,G52&gt;0),IF(MOD(H6,2)=0,H6/2+MIN(G48,F49,F51,G52),INT(H6/2)+1+MIN(G52,F51,F49,G48)),"")</f>
        <v>72</v>
      </c>
      <c r="I50" s="3" t="n">
        <f aca="false">IF(OR(H48&gt;0,G49&gt;0,G51&gt;0,H52&gt;0),IF(MOD(I6,2)=0,I6/2+MIN(H48,G49,G51,H52),INT(I6/2)+1+MIN(H52,G51,G49,H48)),"")</f>
        <v>71</v>
      </c>
      <c r="J50" s="3" t="n">
        <f aca="false">IF(OR(I48&gt;0,H49&gt;0,H51&gt;0,I52&gt;0),IF(MOD(J6,2)=0,J6/2+MIN(I48,H49,H51,I52),INT(J6/2)+1+MIN(I52,H51,H49,I48)),"")</f>
        <v>66</v>
      </c>
      <c r="K50" s="3" t="n">
        <f aca="false">IF(OR(J48&gt;0,I49&gt;0,I51&gt;0,J52&gt;0),IF(MOD(K6,2)=0,K6/2+MIN(J48,I49,I51,J52),INT(K6/2)+1+MIN(J52,I51,I49,J48)),"")</f>
        <v>82</v>
      </c>
      <c r="L50" s="3" t="n">
        <f aca="false">IF(OR(K48&gt;0,J49&gt;0,J51&gt;0,K52&gt;0),IF(MOD(L6,2)=0,L6/2+MIN(K48,J49,J51,K52),INT(L6/2)+1+MIN(K52,J51,J49,K48)),"")</f>
        <v>80</v>
      </c>
      <c r="M50" s="3" t="n">
        <f aca="false">IF(OR(L48&gt;0,K49&gt;0,K51&gt;0,L52&gt;0),IF(MOD(M6,2)=0,M6/2+MIN(L48,K49,K51,L52),INT(M6/2)+1+MIN(L52,K51,K49,L48)),"")</f>
        <v>47</v>
      </c>
      <c r="N50" s="3" t="n">
        <f aca="false">IF(OR(M48&gt;0,L49&gt;0,L51&gt;0,M52&gt;0),IF(MOD(N6,2)=0,N6/2+MIN(M48,L49,L51,M52),INT(N6/2)+1+MIN(M52,L51,L49,M48)),"")</f>
        <v>86</v>
      </c>
      <c r="O50" s="3" t="n">
        <f aca="false">IF(OR(N48&gt;0,M49&gt;0,M51&gt;0,N52&gt;0),IF(MOD(O6,2)=0,O6/2+MIN(N48,M49,M51,N52),INT(O6/2)+1+MIN(N52,M51,M49,N48)),"")</f>
        <v>104</v>
      </c>
      <c r="P50" s="3" t="n">
        <f aca="false">IF(OR(O48&gt;0,N49&gt;0,N51&gt;0,O52&gt;0),IF(MOD(P6,2)=0,P6/2+MIN(O48,N49,N51,O52),INT(P6/2)+1+MIN(O52,N51,N49,O48)),"")</f>
        <v>112</v>
      </c>
      <c r="Q50" s="3" t="n">
        <f aca="false">IF(OR(P48&gt;0,O49&gt;0,O51&gt;0,P52&gt;0),IF(MOD(Q6,2)=0,Q6/2+MIN(P48,O49,O51,P52),INT(Q6/2)+1+MIN(P52,O51,O49,P48)),"")</f>
        <v>75</v>
      </c>
      <c r="R50" s="3" t="n">
        <f aca="false">IF(OR(Q48&gt;0,P49&gt;0,P51&gt;0,Q52&gt;0),IF(MOD(R6,2)=0,R6/2+MIN(Q48,P49,P51,Q52),INT(R6/2)+1+MIN(Q52,P51,P49,Q48)),"")</f>
        <v>77</v>
      </c>
      <c r="S50" s="3" t="n">
        <f aca="false">IF(OR(R48&gt;0,Q49&gt;0,Q51&gt;0,R52&gt;0),IF(MOD(S6,2)=0,S6/2+MIN(R48,Q49,Q51,R52),INT(S6/2)+1+MIN(R52,Q51,Q49,R48)),"")</f>
        <v>120</v>
      </c>
      <c r="T50" s="3" t="n">
        <f aca="false">IF(OR(S48&gt;0,R49&gt;0,R51&gt;0,S52&gt;0),IF(MOD(T6,2)=0,T6/2+MIN(S48,R49,R51,S52),INT(T6/2)+1+MIN(S52,R51,R49,S48)),"")</f>
        <v>123</v>
      </c>
      <c r="U50" s="4" t="n">
        <f aca="false">IF(OR(T48&gt;0,S49&gt;0,S51&gt;0,T52&gt;0),IF(MOD(U6,2)=0,U6/2+MIN(T48,S49,S51,T52),INT(U6/2)+1+MIN(T52,S51,S49,T48)),"")</f>
        <v>118</v>
      </c>
    </row>
    <row r="51" customFormat="false" ht="15" hidden="false" customHeight="false" outlineLevel="0" collapsed="false">
      <c r="C51" s="2" t="n">
        <f aca="false">IF(MOD(C7,2)=0,C7/2,INT(C7/2)+1)</f>
        <v>1</v>
      </c>
      <c r="D51" s="3" t="n">
        <f aca="false">IF(OR(C49&gt;0,B50&gt;0,B52&gt;0,C53&gt;0),IF(MOD(D7,2)=0,D7/2+MIN(C49,B50,B52,C53),INT(D7/2)+1+MIN(C53,B52,B50,C49)),"")</f>
        <v>34</v>
      </c>
      <c r="E51" s="3" t="n">
        <f aca="false">IF(OR(D49&gt;0,C50&gt;0,C52&gt;0,D53&gt;0),IF(MOD(E7,2)=0,E7/2+MIN(D49,C50,C52,D53),INT(E7/2)+1+MIN(D53,C52,C50,D49)),"")</f>
        <v>44</v>
      </c>
      <c r="F51" s="3" t="n">
        <f aca="false">IF(OR(E49&gt;0,D50&gt;0,D52&gt;0,E53&gt;0),IF(MOD(F7,2)=0,F7/2+MIN(E49,D50,D52,E53),INT(F7/2)+1+MIN(E53,D52,D50,E49)),"")</f>
        <v>51</v>
      </c>
      <c r="G51" s="3" t="n">
        <f aca="false">IF(OR(F49&gt;0,E50&gt;0,E52&gt;0,F53&gt;0),IF(MOD(G7,2)=0,G7/2+MIN(F49,E50,E52,F53),INT(G7/2)+1+MIN(F53,E52,E50,F49)),"")</f>
        <v>26</v>
      </c>
      <c r="H51" s="3" t="n">
        <f aca="false">IF(OR(G49&gt;0,F50&gt;0,F52&gt;0,G53&gt;0),IF(MOD(H7,2)=0,H7/2+MIN(G49,F50,F52,G53),INT(H7/2)+1+MIN(G53,F52,F50,G49)),"")</f>
        <v>64</v>
      </c>
      <c r="I51" s="3" t="n">
        <f aca="false">IF(OR(H49&gt;0,G50&gt;0,G52&gt;0,H53&gt;0),IF(MOD(I7,2)=0,I7/2+MIN(H49,G50,G52,H53),INT(I7/2)+1+MIN(H53,G52,G50,H49)),"")</f>
        <v>68</v>
      </c>
      <c r="J51" s="3" t="n">
        <f aca="false">IF(OR(I49&gt;0,H50&gt;0,H52&gt;0,I53&gt;0),IF(MOD(J7,2)=0,J7/2+MIN(I49,H50,H52,I53),INT(J7/2)+1+MIN(I53,H52,H50,I49)),"")</f>
        <v>75</v>
      </c>
      <c r="K51" s="3" t="n">
        <f aca="false">IF(OR(J49&gt;0,I50&gt;0,I52&gt;0,J53&gt;0),IF(MOD(K7,2)=0,K7/2+MIN(J49,I50,I52,J53),INT(K7/2)+1+MIN(J53,I52,I50,J49)),"")</f>
        <v>35</v>
      </c>
      <c r="L51" s="3" t="n">
        <f aca="false">IF(OR(K49&gt;0,J50&gt;0,J52&gt;0,K53&gt;0),IF(MOD(L7,2)=0,L7/2+MIN(K49,J50,J52,K53),INT(L7/2)+1+MIN(K53,J52,J50,K49)),"")</f>
        <v>78</v>
      </c>
      <c r="M51" s="3" t="n">
        <f aca="false">IF(OR(L49&gt;0,K50&gt;0,K52&gt;0,L53&gt;0),IF(MOD(M7,2)=0,M7/2+MIN(L49,K50,K52,L53),INT(M7/2)+1+MIN(L53,K52,K50,L49)),"")</f>
        <v>84</v>
      </c>
      <c r="N51" s="3" t="n">
        <f aca="false">IF(OR(M49&gt;0,L50&gt;0,L52&gt;0,M53&gt;0),IF(MOD(N7,2)=0,N7/2+MIN(M49,L50,L52,M53),INT(N7/2)+1+MIN(M53,L52,L50,M49)),"")</f>
        <v>88</v>
      </c>
      <c r="O51" s="3" t="n">
        <f aca="false">IF(OR(N49&gt;0,M50&gt;0,M52&gt;0,N53&gt;0),IF(MOD(O7,2)=0,O7/2+MIN(N49,M50,M52,N53),INT(O7/2)+1+MIN(N53,M52,M50,N49)),"")</f>
        <v>84</v>
      </c>
      <c r="P51" s="3" t="n">
        <f aca="false">IF(OR(O49&gt;0,N50&gt;0,N52&gt;0,O53&gt;0),IF(MOD(P7,2)=0,P7/2+MIN(O49,N50,N52,O53),INT(P7/2)+1+MIN(O53,N52,N50,O49)),"")</f>
        <v>79</v>
      </c>
      <c r="Q51" s="3" t="n">
        <f aca="false">IF(OR(P49&gt;0,O50&gt;0,O52&gt;0,P53&gt;0),IF(MOD(Q7,2)=0,Q7/2+MIN(P49,O50,O52,P53),INT(Q7/2)+1+MIN(P53,O52,O50,P49)),"")</f>
        <v>106</v>
      </c>
      <c r="R51" s="3" t="n">
        <f aca="false">IF(OR(Q49&gt;0,P50&gt;0,P52&gt;0,Q53&gt;0),IF(MOD(R7,2)=0,R7/2+MIN(Q49,P50,P52,Q53),INT(R7/2)+1+MIN(Q53,P52,P50,Q49)),"")</f>
        <v>128</v>
      </c>
      <c r="S51" s="3" t="n">
        <f aca="false">IF(OR(R49&gt;0,Q50&gt;0,Q52&gt;0,R53&gt;0),IF(MOD(S7,2)=0,S7/2+MIN(R49,Q50,Q52,R53),INT(S7/2)+1+MIN(R53,Q52,Q50,R49)),"")</f>
        <v>95</v>
      </c>
      <c r="T51" s="3" t="n">
        <f aca="false">IF(OR(S49&gt;0,R50&gt;0,R52&gt;0,S53&gt;0),IF(MOD(T7,2)=0,T7/2+MIN(S49,R50,R52,S53),INT(T7/2)+1+MIN(S53,R52,R50,S49)),"")</f>
        <v>102</v>
      </c>
      <c r="U51" s="4" t="n">
        <f aca="false">IF(OR(T49&gt;0,S50&gt;0,S52&gt;0,T53&gt;0),IF(MOD(U7,2)=0,U7/2+MIN(T49,S50,S52,T53),INT(U7/2)+1+MIN(T53,S52,S50,T49)),"")</f>
        <v>118</v>
      </c>
    </row>
    <row r="52" customFormat="false" ht="15" hidden="false" customHeight="false" outlineLevel="0" collapsed="false">
      <c r="C52" s="2" t="n">
        <f aca="false">IF(MOD(C8,2)=0,C8/2,INT(C8/2)+1)</f>
        <v>23</v>
      </c>
      <c r="D52" s="3" t="n">
        <f aca="false">IF(OR(C50&gt;0,B51&gt;0,B53&gt;0,C54&gt;0),IF(MOD(D8,2)=0,D8/2+MIN(C50,B51,B53,C54),INT(D8/2)+1+MIN(C54,B53,B51,C50)),"")</f>
        <v>62</v>
      </c>
      <c r="E52" s="3" t="n">
        <f aca="false">IF(OR(D50&gt;0,C51&gt;0,C53&gt;0,D54&gt;0),IF(MOD(E8,2)=0,E8/2+MIN(D50,C51,C53,D54),INT(E8/2)+1+MIN(D54,C53,C51,D50)),"")</f>
        <v>27</v>
      </c>
      <c r="F52" s="3" t="n">
        <f aca="false">IF(OR(E50&gt;0,D51&gt;0,D53&gt;0,E54&gt;0),IF(MOD(F8,2)=0,F8/2+MIN(E50,D51,D53,E54),INT(F8/2)+1+MIN(E54,D53,D51,E50)),"")</f>
        <v>68</v>
      </c>
      <c r="G52" s="3" t="n">
        <f aca="false">IF(OR(F50&gt;0,E51&gt;0,E53&gt;0,F54&gt;0),IF(MOD(G8,2)=0,G8/2+MIN(F50,E51,E53,F54),INT(G8/2)+1+MIN(F54,E53,E51,F50)),"")</f>
        <v>51</v>
      </c>
      <c r="H52" s="3" t="n">
        <f aca="false">IF(OR(G50&gt;0,F51&gt;0,F53&gt;0,G54&gt;0),IF(MOD(H8,2)=0,H8/2+MIN(G50,F51,F53,G54),INT(H8/2)+1+MIN(G54,F53,F51,G50)),"")</f>
        <v>83</v>
      </c>
      <c r="I52" s="3" t="n">
        <f aca="false">IF(OR(H50&gt;0,G51&gt;0,G53&gt;0,H54&gt;0),IF(MOD(I8,2)=0,I8/2+MIN(H50,G51,G53,H54),INT(I8/2)+1+MIN(H54,G53,G51,H50)),"")</f>
        <v>29</v>
      </c>
      <c r="J52" s="3" t="n">
        <f aca="false">IF(OR(I50&gt;0,H51&gt;0,H53&gt;0,I54&gt;0),IF(MOD(J8,2)=0,J8/2+MIN(I50,H51,H53,I54),INT(J8/2)+1+MIN(I54,H53,H51,I50)),"")</f>
        <v>68</v>
      </c>
      <c r="K52" s="3" t="n">
        <f aca="false">IF(OR(J50&gt;0,I51&gt;0,I53&gt;0,J54&gt;0),IF(MOD(K8,2)=0,K8/2+MIN(J50,I51,I53,J54),INT(K8/2)+1+MIN(J54,I53,I51,J50)),"")</f>
        <v>57</v>
      </c>
      <c r="L52" s="3" t="n">
        <f aca="false">IF(OR(K50&gt;0,J51&gt;0,J53&gt;0,K54&gt;0),IF(MOD(L8,2)=0,L8/2+MIN(K50,J51,J53,K54),INT(L8/2)+1+MIN(K54,J53,J51,K50)),"")</f>
        <v>102</v>
      </c>
      <c r="M52" s="3" t="n">
        <f aca="false">IF(OR(L50&gt;0,K51&gt;0,K53&gt;0,L54&gt;0),IF(MOD(M8,2)=0,M8/2+MIN(L50,K51,K53,L54),INT(M8/2)+1+MIN(L54,K53,K51,L50)),"")</f>
        <v>49</v>
      </c>
      <c r="N52" s="3" t="n">
        <f aca="false">IF(OR(M50&gt;0,L51&gt;0,L53&gt;0,M54&gt;0),IF(MOD(N8,2)=0,N8/2+MIN(M50,L51,L53,M54),INT(N8/2)+1+MIN(M54,L53,L51,M50)),"")</f>
        <v>96</v>
      </c>
      <c r="O52" s="3" t="n">
        <f aca="false">IF(OR(N50&gt;0,M51&gt;0,M53&gt;0,N54&gt;0),IF(MOD(O8,2)=0,O8/2+MIN(N50,M51,M53,N54),INT(O8/2)+1+MIN(N54,M53,M51,N50)),"")</f>
        <v>68</v>
      </c>
      <c r="P52" s="3" t="n">
        <f aca="false">IF(OR(O50&gt;0,N51&gt;0,N53&gt;0,O54&gt;0),IF(MOD(P8,2)=0,P8/2+MIN(O50,N51,N53,O54),INT(P8/2)+1+MIN(O54,N53,N51,O50)),"")</f>
        <v>117</v>
      </c>
      <c r="Q52" s="3" t="n">
        <f aca="false">IF(OR(P50&gt;0,O51&gt;0,O53&gt;0,P54&gt;0),IF(MOD(Q8,2)=0,Q8/2+MIN(P50,O51,O53,P54),INT(Q8/2)+1+MIN(P54,O53,O51,P50)),"")</f>
        <v>61</v>
      </c>
      <c r="R52" s="3" t="n">
        <f aca="false">IF(OR(Q50&gt;0,P51&gt;0,P53&gt;0,Q54&gt;0),IF(MOD(R8,2)=0,R8/2+MIN(Q50,P51,P53,Q54),INT(R8/2)+1+MIN(Q54,P53,P51,Q50)),"")</f>
        <v>109</v>
      </c>
      <c r="S52" s="3" t="n">
        <f aca="false">IF(OR(R50&gt;0,Q51&gt;0,Q53&gt;0,R54&gt;0),IF(MOD(S8,2)=0,S8/2+MIN(R50,Q51,Q53,R54),INT(S8/2)+1+MIN(R54,Q53,Q51,R50)),"")</f>
        <v>114</v>
      </c>
      <c r="T52" s="3" t="n">
        <f aca="false">IF(OR(S50&gt;0,R51&gt;0,R53&gt;0,S54&gt;0),IF(MOD(T8,2)=0,T8/2+MIN(S50,R51,R53,S54),INT(T8/2)+1+MIN(S54,R53,R51,S50)),"")</f>
        <v>113</v>
      </c>
      <c r="U52" s="4" t="n">
        <f aca="false">IF(OR(T50&gt;0,S51&gt;0,S53&gt;0,T54&gt;0),IF(MOD(U8,2)=0,U8/2+MIN(T50,S51,S53,T54),INT(U8/2)+1+MIN(T54,S53,S51,T50)),"")</f>
        <v>94</v>
      </c>
    </row>
    <row r="53" customFormat="false" ht="15" hidden="false" customHeight="false" outlineLevel="0" collapsed="false">
      <c r="C53" s="2" t="n">
        <f aca="false">IF(MOD(C9,2)=0,C9/2,INT(C9/2)+1)</f>
        <v>33</v>
      </c>
      <c r="D53" s="3" t="n">
        <f aca="false">IF(OR(C51&gt;0,B52&gt;0,B54&gt;0,C55&gt;0),IF(MOD(D9,2)=0,D9/2+MIN(C51,B52,B54,C55),INT(D9/2)+1+MIN(C55,B54,B52,C51)),"")</f>
        <v>42</v>
      </c>
      <c r="E53" s="3" t="n">
        <f aca="false">IF(OR(D51&gt;0,C52&gt;0,C54&gt;0,D55&gt;0),IF(MOD(E9,2)=0,E9/2+MIN(D51,C52,C54,D55),INT(E9/2)+1+MIN(D55,C54,C52,D51)),"")</f>
        <v>46</v>
      </c>
      <c r="F53" s="3" t="n">
        <f aca="false">IF(OR(E51&gt;0,D52&gt;0,D54&gt;0,E55&gt;0),IF(MOD(F9,2)=0,F9/2+MIN(E51,D52,D54,E55),INT(F9/2)+1+MIN(E55,D54,D52,E51)),"")</f>
        <v>51</v>
      </c>
      <c r="G53" s="3" t="n">
        <f aca="false">IF(OR(F51&gt;0,E52&gt;0,E54&gt;0,F55&gt;0),IF(MOD(G9,2)=0,G9/2+MIN(F51,E52,E54,F55),INT(G9/2)+1+MIN(F55,E54,E52,F51)),"")</f>
        <v>57</v>
      </c>
      <c r="H53" s="3" t="n">
        <f aca="false">IF(OR(G51&gt;0,F52&gt;0,F54&gt;0,G55&gt;0),IF(MOD(H9,2)=0,H9/2+MIN(G51,F52,F54,G55),INT(H9/2)+1+MIN(G55,F54,F52,G51)),"")</f>
        <v>47</v>
      </c>
      <c r="I53" s="3" t="n">
        <f aca="false">IF(OR(H51&gt;0,G52&gt;0,G54&gt;0,H55&gt;0),IF(MOD(I9,2)=0,I9/2+MIN(H51,G52,G54,H55),INT(I9/2)+1+MIN(H55,G54,G52,H51)),"")</f>
        <v>96</v>
      </c>
      <c r="J53" s="3" t="n">
        <f aca="false">IF(OR(I51&gt;0,H52&gt;0,H54&gt;0,I55&gt;0),IF(MOD(J9,2)=0,J9/2+MIN(I51,H52,H54,I55),INT(J9/2)+1+MIN(I55,H54,H52,I51)),"")</f>
        <v>86</v>
      </c>
      <c r="K53" s="3" t="n">
        <f aca="false">IF(OR(J51&gt;0,I52&gt;0,I54&gt;0,J55&gt;0),IF(MOD(K9,2)=0,K9/2+MIN(J51,I52,I54,J55),INT(K9/2)+1+MIN(J55,I54,I52,J51)),"")</f>
        <v>43</v>
      </c>
      <c r="L53" s="3" t="n">
        <f aca="false">IF(OR(K51&gt;0,J52&gt;0,J54&gt;0,K55&gt;0),IF(MOD(L9,2)=0,L9/2+MIN(K51,J52,J54,K55),INT(L9/2)+1+MIN(K55,J54,J52,K51)),"")</f>
        <v>58</v>
      </c>
      <c r="M53" s="3" t="n">
        <f aca="false">IF(OR(L51&gt;0,K52&gt;0,K54&gt;0,L55&gt;0),IF(MOD(M9,2)=0,M9/2+MIN(L51,K52,K54,L55),INT(M9/2)+1+MIN(L55,K54,K52,L51)),"")</f>
        <v>56</v>
      </c>
      <c r="N53" s="3" t="n">
        <f aca="false">IF(OR(M51&gt;0,L52&gt;0,L54&gt;0,M55&gt;0),IF(MOD(N9,2)=0,N9/2+MIN(M51,L52,L54,M55),INT(N9/2)+1+MIN(M55,L54,L52,M51)),"")</f>
        <v>114</v>
      </c>
      <c r="O53" s="3" t="n">
        <f aca="false">IF(OR(N51&gt;0,M52&gt;0,M54&gt;0,N55&gt;0),IF(MOD(O9,2)=0,O9/2+MIN(N51,M52,M54,N55),INT(O9/2)+1+MIN(N55,M54,M52,N51)),"")</f>
        <v>98</v>
      </c>
      <c r="P53" s="3" t="n">
        <f aca="false">IF(OR(O51&gt;0,N52&gt;0,N54&gt;0,O55&gt;0),IF(MOD(P9,2)=0,P9/2+MIN(O51,N52,N54,O55),INT(P9/2)+1+MIN(O55,N54,N52,O51)),"")</f>
        <v>91</v>
      </c>
      <c r="Q53" s="3" t="n">
        <f aca="false">IF(OR(P51&gt;0,O52&gt;0,O54&gt;0,P55&gt;0),IF(MOD(Q9,2)=0,Q9/2+MIN(P51,O52,O54,P55),INT(Q9/2)+1+MIN(P55,O54,O52,P51)),"")</f>
        <v>88</v>
      </c>
      <c r="R53" s="3" t="n">
        <f aca="false">IF(OR(Q51&gt;0,P52&gt;0,P54&gt;0,Q55&gt;0),IF(MOD(R9,2)=0,R9/2+MIN(Q51,P52,P54,Q55),INT(R9/2)+1+MIN(Q55,P54,P52,Q51)),"")</f>
        <v>77</v>
      </c>
      <c r="S53" s="3" t="n">
        <f aca="false">IF(OR(R51&gt;0,Q52&gt;0,Q54&gt;0,R55&gt;0),IF(MOD(S9,2)=0,S9/2+MIN(R51,Q52,Q54,R55),INT(S9/2)+1+MIN(R55,Q54,Q52,R51)),"")</f>
        <v>105</v>
      </c>
      <c r="T53" s="3" t="n">
        <f aca="false">IF(OR(S51&gt;0,R52&gt;0,R54&gt;0,S55&gt;0),IF(MOD(T9,2)=0,T9/2+MIN(S51,R52,R54,S55),INT(T9/2)+1+MIN(S55,R54,R52,S51)),"")</f>
        <v>126</v>
      </c>
      <c r="U53" s="4" t="n">
        <f aca="false">IF(OR(T51&gt;0,S52&gt;0,S54&gt;0,T55&gt;0),IF(MOD(U9,2)=0,U9/2+MIN(T51,S52,S54,T55),INT(U9/2)+1+MIN(T55,S54,S52,T51)),"")</f>
        <v>131</v>
      </c>
    </row>
    <row r="54" customFormat="false" ht="15" hidden="false" customHeight="false" outlineLevel="0" collapsed="false">
      <c r="C54" s="2" t="n">
        <f aca="false">IF(MOD(C10,2)=0,C10/2,INT(C10/2)+1)</f>
        <v>50</v>
      </c>
      <c r="D54" s="3" t="n">
        <f aca="false">IF(OR(C52&gt;0,B53&gt;0,B55&gt;0,C56&gt;0),IF(MOD(D10,2)=0,D10/2+MIN(C52,B53,B55,C56),INT(D10/2)+1+MIN(C56,B55,B53,C52)),"")</f>
        <v>60</v>
      </c>
      <c r="E54" s="3" t="n">
        <f aca="false">IF(OR(D52&gt;0,C53&gt;0,C55&gt;0,D56&gt;0),IF(MOD(E10,2)=0,E10/2+MIN(D52,C53,C55,D56),INT(E10/2)+1+MIN(D56,C55,C53,D52)),"")</f>
        <v>41</v>
      </c>
      <c r="F54" s="3" t="n">
        <f aca="false">IF(OR(E52&gt;0,D53&gt;0,D55&gt;0,E56&gt;0),IF(MOD(F10,2)=0,F10/2+MIN(E52,D53,D55,E56),INT(F10/2)+1+MIN(E56,D55,D53,E52)),"")</f>
        <v>61</v>
      </c>
      <c r="G54" s="3" t="n">
        <f aca="false">IF(OR(F52&gt;0,E53&gt;0,E55&gt;0,F56&gt;0),IF(MOD(G10,2)=0,G10/2+MIN(F52,E53,E55,F56),INT(G10/2)+1+MIN(F56,E55,E53,F52)),"")</f>
        <v>90</v>
      </c>
      <c r="H54" s="3" t="n">
        <f aca="false">IF(OR(G52&gt;0,F53&gt;0,F55&gt;0,G56&gt;0),IF(MOD(H10,2)=0,H10/2+MIN(G52,F53,F55,G56),INT(H10/2)+1+MIN(G56,F55,F53,G52)),"")</f>
        <v>85</v>
      </c>
      <c r="I54" s="3" t="n">
        <f aca="false">IF(OR(H52&gt;0,G53&gt;0,G55&gt;0,H56&gt;0),IF(MOD(I10,2)=0,I10/2+MIN(H52,G53,G55,H56),INT(I10/2)+1+MIN(H56,G55,G53,H52)),"")</f>
        <v>53</v>
      </c>
      <c r="J54" s="3" t="n">
        <f aca="false">IF(OR(I52&gt;0,H53&gt;0,H55&gt;0,I56&gt;0),IF(MOD(J10,2)=0,J10/2+MIN(I52,H53,H55,I56),INT(J10/2)+1+MIN(I56,H55,H53,I52)),"")</f>
        <v>36</v>
      </c>
      <c r="K54" s="3" t="n">
        <f aca="false">IF(OR(J52&gt;0,I53&gt;0,I55&gt;0,J56&gt;0),IF(MOD(K10,2)=0,K10/2+MIN(J52,I53,I55,J56),INT(K10/2)+1+MIN(J56,I55,I53,J52)),"")</f>
        <v>86</v>
      </c>
      <c r="L54" s="3" t="n">
        <f aca="false">IF(OR(K52&gt;0,J53&gt;0,J55&gt;0,K56&gt;0),IF(MOD(L10,2)=0,L10/2+MIN(K52,J53,J55,K56),INT(L10/2)+1+MIN(K56,J55,J53,K52)),"")</f>
        <v>96</v>
      </c>
      <c r="M54" s="3" t="n">
        <f aca="false">IF(OR(L52&gt;0,K53&gt;0,K55&gt;0,L56&gt;0),IF(MOD(M10,2)=0,M10/2+MIN(L52,K53,K55,L56),INT(M10/2)+1+MIN(L56,K55,K53,L52)),"")</f>
        <v>63</v>
      </c>
      <c r="N54" s="3" t="n">
        <f aca="false">IF(OR(M52&gt;0,L53&gt;0,L55&gt;0,M56&gt;0),IF(MOD(N10,2)=0,N10/2+MIN(M52,L53,L55,M56),INT(N10/2)+1+MIN(M56,L55,L53,M52)),"")</f>
        <v>47</v>
      </c>
      <c r="O54" s="3" t="n">
        <f aca="false">IF(OR(N52&gt;0,M53&gt;0,M55&gt;0,N56&gt;0),IF(MOD(O10,2)=0,O10/2+MIN(N52,M53,M55,N56),INT(O10/2)+1+MIN(N56,M55,M53,N52)),"")</f>
        <v>87</v>
      </c>
      <c r="P54" s="3" t="n">
        <f aca="false">IF(OR(O52&gt;0,N53&gt;0,N55&gt;0,O56&gt;0),IF(MOD(P10,2)=0,P10/2+MIN(O52,N53,N55,O56),INT(P10/2)+1+MIN(O56,N55,N53,O52)),"")</f>
        <v>60</v>
      </c>
      <c r="Q54" s="3" t="n">
        <f aca="false">IF(OR(P52&gt;0,O53&gt;0,O55&gt;0,P56&gt;0),IF(MOD(Q10,2)=0,Q10/2+MIN(P52,O53,O55,P56),INT(Q10/2)+1+MIN(P56,O55,O53,P52)),"")</f>
        <v>70</v>
      </c>
      <c r="R54" s="3" t="n">
        <f aca="false">IF(OR(Q52&gt;0,P53&gt;0,P55&gt;0,Q56&gt;0),IF(MOD(R10,2)=0,R10/2+MIN(Q52,P53,P55,Q56),INT(R10/2)+1+MIN(Q56,P55,P53,Q52)),"")</f>
        <v>91</v>
      </c>
      <c r="S54" s="3" t="n">
        <f aca="false">IF(OR(R52&gt;0,Q53&gt;0,Q55&gt;0,R56&gt;0),IF(MOD(S10,2)=0,S10/2+MIN(R52,Q53,Q55,R56),INT(S10/2)+1+MIN(R56,Q55,Q53,R52)),"")</f>
        <v>120</v>
      </c>
      <c r="T54" s="3" t="n">
        <f aca="false">IF(OR(S52&gt;0,R53&gt;0,R55&gt;0,S56&gt;0),IF(MOD(T10,2)=0,T10/2+MIN(S52,R53,R55,S56),INT(T10/2)+1+MIN(S56,R55,R53,S52)),"")</f>
        <v>91</v>
      </c>
      <c r="U54" s="4" t="n">
        <f aca="false">IF(OR(T52&gt;0,S53&gt;0,S55&gt;0,T56&gt;0),IF(MOD(U10,2)=0,U10/2+MIN(T52,S53,S55,T56),INT(U10/2)+1+MIN(T56,S55,S53,T52)),"")</f>
        <v>89</v>
      </c>
    </row>
    <row r="55" customFormat="false" ht="15" hidden="false" customHeight="false" outlineLevel="0" collapsed="false">
      <c r="C55" s="2" t="n">
        <f aca="false">IF(MOD(C11,2)=0,C11/2,INT(C11/2)+1)</f>
        <v>16</v>
      </c>
      <c r="D55" s="3" t="n">
        <f aca="false">IF(OR(C53&gt;0,B54&gt;0,B56&gt;0,C57&gt;0),IF(MOD(D11,2)=0,D11/2+MIN(C53,B54,B56,C57),INT(D11/2)+1+MIN(C57,B56,B54,C53)),"")</f>
        <v>60</v>
      </c>
      <c r="E55" s="3" t="n">
        <f aca="false">IF(OR(D53&gt;0,C54&gt;0,C56&gt;0,D57&gt;0),IF(MOD(E11,2)=0,E11/2+MIN(D53,C54,C56,D57),INT(E11/2)+1+MIN(D57,C56,C54,D53)),"")</f>
        <v>84</v>
      </c>
      <c r="F55" s="3" t="n">
        <f aca="false">IF(OR(E53&gt;0,D54&gt;0,D56&gt;0,E57&gt;0),IF(MOD(F11,2)=0,F11/2+MIN(E53,D54,D56,E57),INT(F11/2)+1+MIN(E57,D56,D54,E53)),"")</f>
        <v>58</v>
      </c>
      <c r="G55" s="3" t="n">
        <f aca="false">IF(OR(F53&gt;0,E54&gt;0,E56&gt;0,F57&gt;0),IF(MOD(G11,2)=0,G11/2+MIN(F53,E54,E56,F57),INT(G11/2)+1+MIN(F57,E56,E54,F53)),"")</f>
        <v>39</v>
      </c>
      <c r="H55" s="3" t="n">
        <f aca="false">IF(OR(G53&gt;0,F54&gt;0,F56&gt;0,G57&gt;0),IF(MOD(H11,2)=0,H11/2+MIN(G53,F54,F56,G57),INT(H11/2)+1+MIN(G57,F56,F54,G53)),"")</f>
        <v>87</v>
      </c>
      <c r="I55" s="3" t="n">
        <f aca="false">IF(OR(H53&gt;0,G54&gt;0,G56&gt;0,H57&gt;0),IF(MOD(I11,2)=0,I11/2+MIN(H53,G54,G56,H57),INT(I11/2)+1+MIN(H57,G56,G54,H53)),"")</f>
        <v>49</v>
      </c>
      <c r="J55" s="3" t="n">
        <f aca="false">IF(OR(I53&gt;0,H54&gt;0,H56&gt;0,I57&gt;0),IF(MOD(J11,2)=0,J11/2+MIN(I53,H54,H56,I57),INT(J11/2)+1+MIN(I57,H56,H54,I53)),"")</f>
        <v>85</v>
      </c>
      <c r="K55" s="3" t="n">
        <f aca="false">IF(OR(J53&gt;0,I54&gt;0,I56&gt;0,J57&gt;0),IF(MOD(K11,2)=0,K11/2+MIN(J53,I54,I56,J57),INT(K11/2)+1+MIN(J57,I56,I54,J53)),"")</f>
        <v>72</v>
      </c>
      <c r="L55" s="3" t="n">
        <f aca="false">IF(OR(K53&gt;0,J54&gt;0,J56&gt;0,K57&gt;0),IF(MOD(L11,2)=0,L11/2+MIN(K53,J54,J56,K57),INT(L11/2)+1+MIN(K57,J56,J54,K53)),"")</f>
        <v>44</v>
      </c>
      <c r="M55" s="3" t="n">
        <f aca="false">IF(OR(L53&gt;0,K54&gt;0,K56&gt;0,L57&gt;0),IF(MOD(M11,2)=0,M11/2+MIN(L53,K54,K56,L57),INT(M11/2)+1+MIN(L57,K56,K54,L53)),"")</f>
        <v>77</v>
      </c>
      <c r="N55" s="3" t="n">
        <f aca="false">IF(OR(M53&gt;0,L54&gt;0,L56&gt;0,M57&gt;0),IF(MOD(N11,2)=0,N11/2+MIN(M53,L54,L56,M57),INT(N11/2)+1+MIN(M57,L56,L54,M53)),"")</f>
        <v>93</v>
      </c>
      <c r="O55" s="3" t="n">
        <f aca="false">IF(OR(N53&gt;0,M54&gt;0,M56&gt;0,N57&gt;0),IF(MOD(O11,2)=0,O11/2+MIN(N53,M54,M56,N57),INT(O11/2)+1+MIN(N57,M56,M54,N53)),"")</f>
        <v>65</v>
      </c>
      <c r="P55" s="3" t="n">
        <f aca="false">IF(OR(O53&gt;0,N54&gt;0,N56&gt;0,O57&gt;0),IF(MOD(P11,2)=0,P11/2+MIN(O53,N54,N56,O57),INT(P11/2)+1+MIN(O57,N56,N54,O53)),"")</f>
        <v>78</v>
      </c>
      <c r="Q55" s="3" t="n">
        <f aca="false">IF(OR(P53&gt;0,O54&gt;0,O56&gt;0,P57&gt;0),IF(MOD(Q11,2)=0,Q11/2+MIN(P53,O54,O56,P57),INT(Q11/2)+1+MIN(P57,O56,O54,P53)),"")</f>
        <v>88</v>
      </c>
      <c r="R55" s="3" t="n">
        <f aca="false">IF(OR(Q53&gt;0,P54&gt;0,P56&gt;0,Q57&gt;0),IF(MOD(R11,2)=0,R11/2+MIN(Q53,P54,P56,Q57),INT(R11/2)+1+MIN(Q57,P56,P54,Q53)),"")</f>
        <v>75</v>
      </c>
      <c r="S55" s="3" t="n">
        <f aca="false">IF(OR(R53&gt;0,Q54&gt;0,Q56&gt;0,R57&gt;0),IF(MOD(S11,2)=0,S11/2+MIN(R53,Q54,Q56,R57),INT(S11/2)+1+MIN(R57,Q56,Q54,R53)),"")</f>
        <v>86</v>
      </c>
      <c r="T55" s="3" t="n">
        <f aca="false">IF(OR(S53&gt;0,R54&gt;0,R56&gt;0,S57&gt;0),IF(MOD(T11,2)=0,T11/2+MIN(S53,R54,R56,S57),INT(T11/2)+1+MIN(S57,R56,R54,S53)),"")</f>
        <v>136</v>
      </c>
      <c r="U55" s="4" t="n">
        <f aca="false">IF(OR(T53&gt;0,S54&gt;0,S56&gt;0,T57&gt;0),IF(MOD(U11,2)=0,U11/2+MIN(T53,S54,S56,T57),INT(U11/2)+1+MIN(T57,S56,S54,T53)),"")</f>
        <v>141</v>
      </c>
    </row>
    <row r="56" customFormat="false" ht="15" hidden="false" customHeight="false" outlineLevel="0" collapsed="false">
      <c r="C56" s="2" t="n">
        <f aca="false">IF(MOD(C12,2)=0,C12/2,INT(C12/2)+1)</f>
        <v>38</v>
      </c>
      <c r="D56" s="3" t="n">
        <f aca="false">IF(OR(C54&gt;0,B55&gt;0,B57&gt;0,C58&gt;0),IF(MOD(D12,2)=0,D12/2+MIN(C54,B55,B57,C58),INT(D12/2)+1+MIN(C58,B57,B55,C54)),"")</f>
        <v>51</v>
      </c>
      <c r="E56" s="3" t="n">
        <f aca="false">IF(OR(D54&gt;0,C55&gt;0,C57&gt;0,D58&gt;0),IF(MOD(E12,2)=0,E12/2+MIN(D54,C55,C57,D58),INT(E12/2)+1+MIN(D58,C57,C55,D54)),"")</f>
        <v>21</v>
      </c>
      <c r="F56" s="3" t="n">
        <f aca="false">IF(OR(E54&gt;0,D55&gt;0,D57&gt;0,E58&gt;0),IF(MOD(F12,2)=0,F12/2+MIN(E54,D55,D57,E58),INT(F12/2)+1+MIN(E58,D57,D55,E54)),"")</f>
        <v>40</v>
      </c>
      <c r="G56" s="3" t="n">
        <f aca="false">IF(OR(F54&gt;0,E55&gt;0,E57&gt;0,F58&gt;0),IF(MOD(G12,2)=0,G12/2+MIN(F54,E55,E57,F58),INT(G12/2)+1+MIN(F58,E57,E55,F54)),"")</f>
        <v>41</v>
      </c>
      <c r="H56" s="3" t="n">
        <f aca="false">IF(OR(G54&gt;0,F55&gt;0,F57&gt;0,G58&gt;0),IF(MOD(H12,2)=0,H12/2+MIN(G54,F55,F57,G58),INT(H12/2)+1+MIN(G58,F57,F55,G54)),"")</f>
        <v>70</v>
      </c>
      <c r="I56" s="3" t="n">
        <f aca="false">IF(OR(H54&gt;0,G55&gt;0,G57&gt;0,H58&gt;0),IF(MOD(I12,2)=0,I12/2+MIN(H54,G55,G57,H58),INT(I12/2)+1+MIN(H58,G57,G55,H54)),"")</f>
        <v>71</v>
      </c>
      <c r="J56" s="3" t="n">
        <f aca="false">IF(OR(I54&gt;0,H55&gt;0,H57&gt;0,I58&gt;0),IF(MOD(J12,2)=0,J12/2+MIN(I54,H55,H57,I58),INT(J12/2)+1+MIN(I58,H57,H55,I54)),"")</f>
        <v>103</v>
      </c>
      <c r="K56" s="3" t="n">
        <f aca="false">IF(OR(J54&gt;0,I55&gt;0,I57&gt;0,J58&gt;0),IF(MOD(K12,2)=0,K12/2+MIN(J54,I55,I57,J58),INT(K12/2)+1+MIN(J58,I57,I55,J54)),"")</f>
        <v>85</v>
      </c>
      <c r="L56" s="3" t="n">
        <f aca="false">IF(OR(K54&gt;0,J55&gt;0,J57&gt;0,K58&gt;0),IF(MOD(L12,2)=0,L12/2+MIN(K54,J55,J57,K58),INT(L12/2)+1+MIN(K58,J57,J55,K54)),"")</f>
        <v>73</v>
      </c>
      <c r="M56" s="3" t="n">
        <f aca="false">IF(OR(L54&gt;0,K55&gt;0,K57&gt;0,L58&gt;0),IF(MOD(M12,2)=0,M12/2+MIN(L54,K55,K57,L58),INT(M12/2)+1+MIN(L58,K57,K55,L54)),"")</f>
        <v>112</v>
      </c>
      <c r="N56" s="3" t="n">
        <f aca="false">IF(OR(M54&gt;0,L55&gt;0,L57&gt;0,M58&gt;0),IF(MOD(N12,2)=0,N12/2+MIN(M54,L55,L57,M58),INT(N12/2)+1+MIN(M58,L57,L55,M54)),"")</f>
        <v>94</v>
      </c>
      <c r="O56" s="3" t="n">
        <f aca="false">IF(OR(N54&gt;0,M55&gt;0,M57&gt;0,N58&gt;0),IF(MOD(O12,2)=0,O12/2+MIN(N54,M55,M57,N58),INT(O12/2)+1+MIN(N58,M57,M55,N54)),"")</f>
        <v>57</v>
      </c>
      <c r="P56" s="3" t="n">
        <f aca="false">IF(OR(O54&gt;0,N55&gt;0,N57&gt;0,O58&gt;0),IF(MOD(P12,2)=0,P12/2+MIN(O54,N55,N57,O58),INT(P12/2)+1+MIN(O58,N57,N55,O54)),"")</f>
        <v>117</v>
      </c>
      <c r="Q56" s="3" t="n">
        <f aca="false">IF(OR(P54&gt;0,O55&gt;0,O57&gt;0,P58&gt;0),IF(MOD(Q12,2)=0,Q12/2+MIN(P54,O55,O57,P58),INT(Q12/2)+1+MIN(P58,O57,O55,P54)),"")</f>
        <v>82</v>
      </c>
      <c r="R56" s="3" t="n">
        <f aca="false">IF(OR(Q54&gt;0,P55&gt;0,P57&gt;0,Q58&gt;0),IF(MOD(R12,2)=0,R12/2+MIN(Q54,P55,P57,Q58),INT(R12/2)+1+MIN(Q58,P57,P55,Q54)),"")</f>
        <v>111</v>
      </c>
      <c r="S56" s="3" t="n">
        <f aca="false">IF(OR(R54&gt;0,Q55&gt;0,Q57&gt;0,R58&gt;0),IF(MOD(S12,2)=0,S12/2+MIN(R54,Q55,Q57,R58),INT(S12/2)+1+MIN(R58,Q57,Q55,R54)),"")</f>
        <v>104</v>
      </c>
      <c r="T56" s="3" t="n">
        <f aca="false">IF(OR(S54&gt;0,R55&gt;0,R57&gt;0,S58&gt;0),IF(MOD(T12,2)=0,T12/2+MIN(S54,R55,R57,S58),INT(T12/2)+1+MIN(S58,R57,R55,S54)),"")</f>
        <v>125</v>
      </c>
      <c r="U56" s="4" t="n">
        <f aca="false">IF(OR(T54&gt;0,S55&gt;0,S57&gt;0,T58&gt;0),IF(MOD(U12,2)=0,U12/2+MIN(T54,S55,S57,T58),INT(U12/2)+1+MIN(T58,S57,S55,T54)),"")</f>
        <v>105</v>
      </c>
    </row>
    <row r="57" customFormat="false" ht="15" hidden="false" customHeight="false" outlineLevel="0" collapsed="false">
      <c r="C57" s="2" t="n">
        <f aca="false">IF(MOD(C13,2)=0,C13/2,INT(C13/2)+1)</f>
        <v>23</v>
      </c>
      <c r="D57" s="3" t="n">
        <f aca="false">IF(OR(C55&gt;0,B56&gt;0,B58&gt;0,C59&gt;0),IF(MOD(D13,2)=0,D13/2+MIN(C55,B56,B58,C59),INT(D13/2)+1+MIN(C59,B58,B56,C55)),"")</f>
        <v>45</v>
      </c>
      <c r="E57" s="3" t="n">
        <f aca="false">IF(OR(D55&gt;0,C56&gt;0,C58&gt;0,D59&gt;0),IF(MOD(E13,2)=0,E13/2+MIN(D55,C56,C58,D59),INT(E13/2)+1+MIN(D59,C58,C56,D55)),"")</f>
        <v>44</v>
      </c>
      <c r="F57" s="3" t="n">
        <f aca="false">IF(OR(E55&gt;0,D56&gt;0,D58&gt;0,E59&gt;0),IF(MOD(F13,2)=0,F13/2+MIN(E55,D56,D58,E59),INT(F13/2)+1+MIN(E59,D58,D56,E55)),"")</f>
        <v>83</v>
      </c>
      <c r="G57" s="3" t="n">
        <f aca="false">IF(OR(F55&gt;0,E56&gt;0,E58&gt;0,F59&gt;0),IF(MOD(G13,2)=0,G13/2+MIN(F55,E56,E58,F59),INT(G13/2)+1+MIN(F59,E58,E56,F55)),"")</f>
        <v>38</v>
      </c>
      <c r="H57" s="3" t="n">
        <f aca="false">IF(OR(G55&gt;0,F56&gt;0,F58&gt;0,G59&gt;0),IF(MOD(H13,2)=0,H13/2+MIN(G55,F56,F58,G59),INT(H13/2)+1+MIN(G59,F58,F56,G55)),"")</f>
        <v>59</v>
      </c>
      <c r="I57" s="3" t="n">
        <f aca="false">IF(OR(H55&gt;0,G56&gt;0,G58&gt;0,H59&gt;0),IF(MOD(I13,2)=0,I13/2+MIN(H55,G56,G58,H59),INT(I13/2)+1+MIN(H59,G58,G56,H55)),"")</f>
        <v>37</v>
      </c>
      <c r="J57" s="3" t="n">
        <f aca="false">IF(OR(I55&gt;0,H56&gt;0,H58&gt;0,I59&gt;0),IF(MOD(J13,2)=0,J13/2+MIN(I55,H56,H58,I59),INT(J13/2)+1+MIN(I59,H58,H56,I55)),"")</f>
        <v>70</v>
      </c>
      <c r="K57" s="3" t="n">
        <f aca="false">IF(OR(J55&gt;0,I56&gt;0,I58&gt;0,J59&gt;0),IF(MOD(K13,2)=0,K13/2+MIN(J55,I56,I58,J59),INT(K13/2)+1+MIN(J59,I58,I56,J55)),"")</f>
        <v>62</v>
      </c>
      <c r="L57" s="3" t="n">
        <f aca="false">IF(OR(K55&gt;0,J56&gt;0,J58&gt;0,K59&gt;0),IF(MOD(L13,2)=0,L13/2+MIN(K55,J56,J58,K59),INT(L13/2)+1+MIN(K59,J58,J56,K55)),"")</f>
        <v>85</v>
      </c>
      <c r="M57" s="3" t="n">
        <f aca="false">IF(OR(L55&gt;0,K56&gt;0,K58&gt;0,L59&gt;0),IF(MOD(M13,2)=0,M13/2+MIN(L55,K56,K58,L59),INT(M13/2)+1+MIN(L59,K58,K56,L55)),"")</f>
        <v>58</v>
      </c>
      <c r="N57" s="3" t="n">
        <f aca="false">IF(OR(M55&gt;0,L56&gt;0,L58&gt;0,M59&gt;0),IF(MOD(N13,2)=0,N13/2+MIN(M55,L56,L58,M59),INT(N13/2)+1+MIN(M59,L58,L56,M55)),"")</f>
        <v>118</v>
      </c>
      <c r="O57" s="3" t="n">
        <f aca="false">IF(OR(N55&gt;0,M56&gt;0,M58&gt;0,N59&gt;0),IF(MOD(O13,2)=0,O13/2+MIN(N55,M56,M58,N59),INT(O13/2)+1+MIN(N59,M58,M56,N55)),"")</f>
        <v>114</v>
      </c>
      <c r="P57" s="3" t="n">
        <f aca="false">IF(OR(O55&gt;0,N56&gt;0,N58&gt;0,O59&gt;0),IF(MOD(P13,2)=0,P13/2+MIN(O55,N56,N58,O59),INT(P13/2)+1+MIN(O59,N58,N56,O55)),"")</f>
        <v>95</v>
      </c>
      <c r="Q57" s="3" t="n">
        <f aca="false">IF(OR(P55&gt;0,O56&gt;0,O58&gt;0,P59&gt;0),IF(MOD(Q13,2)=0,Q13/2+MIN(P55,O56,O58,P59),INT(Q13/2)+1+MIN(P59,O58,O56,P55)),"")</f>
        <v>58</v>
      </c>
      <c r="R57" s="3" t="n">
        <f aca="false">IF(OR(Q55&gt;0,P56&gt;0,P58&gt;0,Q59&gt;0),IF(MOD(R13,2)=0,R13/2+MIN(Q55,P56,P58,Q59),INT(R13/2)+1+MIN(Q59,P58,P56,Q55)),"")</f>
        <v>127</v>
      </c>
      <c r="S57" s="3" t="n">
        <f aca="false">IF(OR(R55&gt;0,Q56&gt;0,Q58&gt;0,R59&gt;0),IF(MOD(S13,2)=0,S13/2+MIN(R55,Q56,Q58,R59),INT(S13/2)+1+MIN(R59,Q58,Q56,R55)),"")</f>
        <v>112</v>
      </c>
      <c r="T57" s="3" t="n">
        <f aca="false">IF(OR(S55&gt;0,R56&gt;0,R58&gt;0,S59&gt;0),IF(MOD(T13,2)=0,T13/2+MIN(S55,R56,R58,S59),INT(T13/2)+1+MIN(S59,R58,R56,S55)),"")</f>
        <v>122</v>
      </c>
      <c r="U57" s="4" t="n">
        <f aca="false">IF(OR(T55&gt;0,S56&gt;0,S58&gt;0,T59&gt;0),IF(MOD(U13,2)=0,U13/2+MIN(T55,S56,S58,T59),INT(U13/2)+1+MIN(T59,S58,S56,T55)),"")</f>
        <v>84</v>
      </c>
    </row>
    <row r="58" customFormat="false" ht="15" hidden="false" customHeight="false" outlineLevel="0" collapsed="false">
      <c r="C58" s="2" t="n">
        <f aca="false">IF(MOD(C14,2)=0,C14/2,INT(C14/2)+1)</f>
        <v>18</v>
      </c>
      <c r="D58" s="3" t="n">
        <f aca="false">IF(OR(C56&gt;0,B57&gt;0,B59&gt;0,C60&gt;0),IF(MOD(D14,2)=0,D14/2+MIN(C56,B57,B59,C60),INT(D14/2)+1+MIN(C60,B59,B57,C56)),"")</f>
        <v>39</v>
      </c>
      <c r="E58" s="3" t="n">
        <f aca="false">IF(OR(D56&gt;0,C57&gt;0,C59&gt;0,D60&gt;0),IF(MOD(E14,2)=0,E14/2+MIN(D56,C57,C59,D60),INT(E14/2)+1+MIN(D60,C59,C57,D56)),"")</f>
        <v>27</v>
      </c>
      <c r="F58" s="3" t="n">
        <f aca="false">IF(OR(E56&gt;0,D57&gt;0,D59&gt;0,E60&gt;0),IF(MOD(F14,2)=0,F14/2+MIN(E56,D57,D59,E60),INT(F14/2)+1+MIN(E60,D59,D57,E56)),"")</f>
        <v>27</v>
      </c>
      <c r="G58" s="3" t="n">
        <f aca="false">IF(OR(F56&gt;0,E57&gt;0,E59&gt;0,F60&gt;0),IF(MOD(G14,2)=0,G14/2+MIN(F56,E57,E59,F60),INT(G14/2)+1+MIN(F60,E59,E57,F56)),"")</f>
        <v>34</v>
      </c>
      <c r="H58" s="3" t="n">
        <f aca="false">IF(OR(G56&gt;0,F57&gt;0,F59&gt;0,G60&gt;0),IF(MOD(H14,2)=0,H14/2+MIN(G56,F57,F59,G60),INT(H14/2)+1+MIN(G60,F59,F57,G56)),"")</f>
        <v>77</v>
      </c>
      <c r="I58" s="3" t="n">
        <f aca="false">IF(OR(H56&gt;0,G57&gt;0,G59&gt;0,H60&gt;0),IF(MOD(I14,2)=0,I14/2+MIN(H56,G57,G59,H60),INT(I14/2)+1+MIN(H60,G59,G57,H56)),"")</f>
        <v>70</v>
      </c>
      <c r="J58" s="3" t="n">
        <f aca="false">IF(OR(I56&gt;0,H57&gt;0,H59&gt;0,I60&gt;0),IF(MOD(J14,2)=0,J14/2+MIN(I56,H57,H59,I60),INT(J14/2)+1+MIN(I60,H59,H57,I56)),"")</f>
        <v>96</v>
      </c>
      <c r="K58" s="3" t="n">
        <f aca="false">IF(OR(J56&gt;0,I57&gt;0,I59&gt;0,J60&gt;0),IF(MOD(K14,2)=0,K14/2+MIN(J56,I57,I59,J60),INT(K14/2)+1+MIN(J60,I59,I57,J56)),"")</f>
        <v>56</v>
      </c>
      <c r="L58" s="3" t="n">
        <f aca="false">IF(OR(K56&gt;0,J57&gt;0,J59&gt;0,K60&gt;0),IF(MOD(L14,2)=0,L14/2+MIN(K56,J57,J59,K60),INT(L14/2)+1+MIN(K60,J59,J57,K56)),"")</f>
        <v>75</v>
      </c>
      <c r="M58" s="3" t="n">
        <f aca="false">IF(OR(L56&gt;0,K57&gt;0,K59&gt;0,L60&gt;0),IF(MOD(M14,2)=0,M14/2+MIN(L56,K57,K59,L60),INT(M14/2)+1+MIN(L60,K59,K57,L56)),"")</f>
        <v>102</v>
      </c>
      <c r="N58" s="3" t="n">
        <f aca="false">IF(OR(M56&gt;0,L57&gt;0,L59&gt;0,M60&gt;0),IF(MOD(N14,2)=0,N14/2+MIN(M56,L57,L59,M60),INT(N14/2)+1+MIN(M60,L59,L57,M56)),"")</f>
        <v>99</v>
      </c>
      <c r="O58" s="3" t="n">
        <f aca="false">IF(OR(N56&gt;0,M57&gt;0,M59&gt;0,N60&gt;0),IF(MOD(O14,2)=0,O14/2+MIN(N56,M57,M59,N60),INT(O14/2)+1+MIN(N60,M59,M57,N56)),"")</f>
        <v>84</v>
      </c>
      <c r="P58" s="3" t="n">
        <f aca="false">IF(OR(O56&gt;0,N57&gt;0,N59&gt;0,O60&gt;0),IF(MOD(P14,2)=0,P14/2+MIN(O56,N57,N59,O60),INT(P14/2)+1+MIN(O60,N59,N57,O56)),"")</f>
        <v>104</v>
      </c>
      <c r="Q58" s="3" t="n">
        <f aca="false">IF(OR(P56&gt;0,O57&gt;0,O59&gt;0,P60&gt;0),IF(MOD(Q14,2)=0,Q14/2+MIN(P56,O57,O59,P60),INT(Q14/2)+1+MIN(P60,O59,O57,P56)),"")</f>
        <v>104</v>
      </c>
      <c r="R58" s="3" t="n">
        <f aca="false">IF(OR(Q56&gt;0,P57&gt;0,P59&gt;0,Q60&gt;0),IF(MOD(R14,2)=0,R14/2+MIN(Q56,P57,P59,Q60),INT(R14/2)+1+MIN(Q60,P59,P57,Q56)),"")</f>
        <v>102</v>
      </c>
      <c r="S58" s="3" t="n">
        <f aca="false">IF(OR(R56&gt;0,Q57&gt;0,Q59&gt;0,R60&gt;0),IF(MOD(S14,2)=0,S14/2+MIN(R56,Q57,Q59,R60),INT(S14/2)+1+MIN(R60,Q59,Q57,R56)),"")</f>
        <v>81</v>
      </c>
      <c r="T58" s="3" t="n">
        <f aca="false">IF(OR(S56&gt;0,R57&gt;0,R59&gt;0,S60&gt;0),IF(MOD(T14,2)=0,T14/2+MIN(S56,R57,R59,S60),INT(T14/2)+1+MIN(S60,R59,R57,S56)),"")</f>
        <v>150</v>
      </c>
      <c r="U58" s="4" t="n">
        <f aca="false">IF(OR(T56&gt;0,S57&gt;0,S59&gt;0,T60&gt;0),IF(MOD(U14,2)=0,U14/2+MIN(T56,S57,S59,T60),INT(U14/2)+1+MIN(T60,S59,S57,T56)),"")</f>
        <v>88</v>
      </c>
    </row>
    <row r="59" customFormat="false" ht="15" hidden="false" customHeight="false" outlineLevel="0" collapsed="false">
      <c r="C59" s="2" t="n">
        <f aca="false">IF(MOD(C15,2)=0,C15/2,INT(C15/2)+1)</f>
        <v>16</v>
      </c>
      <c r="D59" s="3" t="n">
        <f aca="false">IF(OR(C57&gt;0,B58&gt;0,B60&gt;0,C61&gt;0),IF(MOD(D15,2)=0,D15/2+MIN(C57,B58,B60,C61),INT(D15/2)+1+MIN(C61,B60,B58,C57)),"")</f>
        <v>26</v>
      </c>
      <c r="E59" s="3" t="n">
        <f aca="false">IF(OR(D57&gt;0,C58&gt;0,C60&gt;0,D61&gt;0),IF(MOD(E15,2)=0,E15/2+MIN(D57,C58,C60,D61),INT(E15/2)+1+MIN(D61,C60,C58,D57)),"")</f>
        <v>40</v>
      </c>
      <c r="F59" s="3" t="n">
        <f aca="false">IF(OR(E57&gt;0,D58&gt;0,D60&gt;0,E61&gt;0),IF(MOD(F15,2)=0,F15/2+MIN(E57,D58,D60,E61),INT(F15/2)+1+MIN(E61,D60,D58,E57)),"")</f>
        <v>46</v>
      </c>
      <c r="G59" s="3" t="n">
        <f aca="false">IF(OR(F57&gt;0,E58&gt;0,E60&gt;0,F61&gt;0),IF(MOD(G15,2)=0,G15/2+MIN(F57,E58,E60,F61),INT(G15/2)+1+MIN(F61,E60,E58,F57)),"")</f>
        <v>40</v>
      </c>
      <c r="H59" s="3" t="n">
        <f aca="false">IF(OR(G57&gt;0,F58&gt;0,F60&gt;0,G61&gt;0),IF(MOD(H15,2)=0,H15/2+MIN(G57,F58,F60,G61),INT(H15/2)+1+MIN(G61,F60,F58,G57)),"")</f>
        <v>74</v>
      </c>
      <c r="I59" s="3" t="n">
        <f aca="false">IF(OR(H57&gt;0,G58&gt;0,G60&gt;0,H61&gt;0),IF(MOD(I15,2)=0,I15/2+MIN(H57,G58,G60,H61),INT(I15/2)+1+MIN(H61,G60,G58,H57)),"")</f>
        <v>52</v>
      </c>
      <c r="J59" s="3" t="n">
        <f aca="false">IF(OR(I57&gt;0,H58&gt;0,H60&gt;0,I61&gt;0),IF(MOD(J15,2)=0,J15/2+MIN(I57,H58,H60,I61),INT(J15/2)+1+MIN(I61,H60,H58,I57)),"")</f>
        <v>41</v>
      </c>
      <c r="K59" s="3" t="n">
        <f aca="false">IF(OR(J57&gt;0,I58&gt;0,I60&gt;0,J61&gt;0),IF(MOD(K15,2)=0,K15/2+MIN(J57,I58,I60,J61),INT(K15/2)+1+MIN(J61,I60,I58,J57)),"")</f>
        <v>58</v>
      </c>
      <c r="L59" s="3" t="n">
        <f aca="false">IF(OR(K57&gt;0,J58&gt;0,J60&gt;0,K61&gt;0),IF(MOD(L15,2)=0,L15/2+MIN(K57,J58,J60,K61),INT(L15/2)+1+MIN(K61,J60,J58,K57)),"")</f>
        <v>65</v>
      </c>
      <c r="M59" s="3" t="n">
        <f aca="false">IF(OR(L57&gt;0,K58&gt;0,K60&gt;0,L61&gt;0),IF(MOD(M15,2)=0,M15/2+MIN(L57,K58,K60,L61),INT(M15/2)+1+MIN(L61,K60,K58,L57)),"")</f>
        <v>69</v>
      </c>
      <c r="N59" s="3" t="n">
        <f aca="false">IF(OR(M57&gt;0,L58&gt;0,L60&gt;0,M61&gt;0),IF(MOD(N15,2)=0,N15/2+MIN(M57,L58,L60,M61),INT(N15/2)+1+MIN(M61,L60,L58,M57)),"")</f>
        <v>107</v>
      </c>
      <c r="O59" s="3" t="n">
        <f aca="false">IF(OR(N57&gt;0,M58&gt;0,M60&gt;0,N61&gt;0),IF(MOD(O15,2)=0,O15/2+MIN(N57,M58,M60,N61),INT(O15/2)+1+MIN(N61,M60,M58,N57)),"")</f>
        <v>94</v>
      </c>
      <c r="P59" s="3" t="n">
        <f aca="false">IF(OR(O57&gt;0,N58&gt;0,N60&gt;0,O61&gt;0),IF(MOD(P15,2)=0,P15/2+MIN(O57,N58,N60,O61),INT(P15/2)+1+MIN(O61,N60,N58,O57)),"")</f>
        <v>109</v>
      </c>
      <c r="Q59" s="3" t="n">
        <f aca="false">IF(OR(P57&gt;0,O58&gt;0,O60&gt;0,P61&gt;0),IF(MOD(Q15,2)=0,Q15/2+MIN(P57,O58,O60,P61),INT(Q15/2)+1+MIN(P61,O60,O58,P57)),"")</f>
        <v>127</v>
      </c>
      <c r="R59" s="3" t="n">
        <f aca="false">IF(OR(Q57&gt;0,P58&gt;0,P60&gt;0,Q61&gt;0),IF(MOD(R15,2)=0,R15/2+MIN(Q57,P58,P60,Q61),INT(R15/2)+1+MIN(Q61,P60,P58,Q57)),"")</f>
        <v>104</v>
      </c>
      <c r="S59" s="3" t="n">
        <f aca="false">IF(OR(R57&gt;0,Q58&gt;0,Q60&gt;0,R61&gt;0),IF(MOD(S15,2)=0,S15/2+MIN(R57,Q58,Q60,R61),INT(S15/2)+1+MIN(R61,Q60,Q58,R57)),"")</f>
        <v>142</v>
      </c>
      <c r="T59" s="3" t="n">
        <f aca="false">IF(OR(S57&gt;0,R58&gt;0,R60&gt;0,S61&gt;0),IF(MOD(T15,2)=0,T15/2+MIN(S57,R58,R60,S61),INT(T15/2)+1+MIN(S61,R60,R58,S57)),"")</f>
        <v>133</v>
      </c>
      <c r="U59" s="4" t="n">
        <f aca="false">IF(OR(T57&gt;0,S58&gt;0,S60&gt;0,T61&gt;0),IF(MOD(U15,2)=0,U15/2+MIN(T57,S58,S60,T61),INT(U15/2)+1+MIN(T61,S60,S58,T57)),"")</f>
        <v>114</v>
      </c>
    </row>
    <row r="60" customFormat="false" ht="15" hidden="false" customHeight="false" outlineLevel="0" collapsed="false">
      <c r="C60" s="2" t="n">
        <f aca="false">IF(MOD(C16,2)=0,C16/2,INT(C16/2)+1)</f>
        <v>11</v>
      </c>
      <c r="D60" s="3" t="n">
        <f aca="false">IF(OR(C58&gt;0,B59&gt;0,B61&gt;0,C62&gt;0),IF(MOD(D16,2)=0,D16/2+MIN(C58,B59,B61,C62),INT(D16/2)+1+MIN(C62,B61,B59,C58)),"")</f>
        <v>46</v>
      </c>
      <c r="E60" s="3" t="n">
        <f aca="false">IF(OR(D58&gt;0,C59&gt;0,C61&gt;0,D62&gt;0),IF(MOD(E16,2)=0,E16/2+MIN(D58,C59,C61,D62),INT(E16/2)+1+MIN(D62,C61,C59,D58)),"")</f>
        <v>39</v>
      </c>
      <c r="F60" s="3" t="n">
        <f aca="false">IF(OR(E58&gt;0,D59&gt;0,D61&gt;0,E62&gt;0),IF(MOD(F16,2)=0,F16/2+MIN(E58,D59,D61,E62),INT(F16/2)+1+MIN(E62,D61,D59,E58)),"")</f>
        <v>27</v>
      </c>
      <c r="G60" s="3" t="n">
        <f aca="false">IF(OR(F58&gt;0,E59&gt;0,E61&gt;0,F62&gt;0),IF(MOD(G16,2)=0,G16/2+MIN(F58,E59,E61,F62),INT(G16/2)+1+MIN(F62,E61,E59,F58)),"")</f>
        <v>75</v>
      </c>
      <c r="H60" s="3" t="n">
        <f aca="false">IF(OR(G58&gt;0,F59&gt;0,F61&gt;0,G62&gt;0),IF(MOD(H16,2)=0,H16/2+MIN(G58,F59,F61,G62),INT(H16/2)+1+MIN(G62,F61,F59,G58)),"")</f>
        <v>79</v>
      </c>
      <c r="I60" s="3" t="n">
        <f aca="false">IF(OR(H58&gt;0,G59&gt;0,G61&gt;0,H62&gt;0),IF(MOD(I16,2)=0,I16/2+MIN(H58,G59,G61,H62),INT(I16/2)+1+MIN(H62,G61,G59,H58)),"")</f>
        <v>53</v>
      </c>
      <c r="J60" s="3" t="n">
        <f aca="false">IF(OR(I58&gt;0,H59&gt;0,H61&gt;0,I62&gt;0),IF(MOD(J16,2)=0,J16/2+MIN(I58,H59,H61,I62),INT(J16/2)+1+MIN(I62,H61,H59,I58)),"")</f>
        <v>97</v>
      </c>
      <c r="K60" s="3" t="n">
        <f aca="false">IF(OR(J58&gt;0,I59&gt;0,I61&gt;0,J62&gt;0),IF(MOD(K16,2)=0,K16/2+MIN(J58,I59,I61,J62),INT(K16/2)+1+MIN(J62,I61,I59,J58)),"")</f>
        <v>66</v>
      </c>
      <c r="L60" s="3" t="n">
        <f aca="false">IF(OR(K58&gt;0,J59&gt;0,J61&gt;0,K62&gt;0),IF(MOD(L16,2)=0,L16/2+MIN(K58,J59,J61,K62),INT(L16/2)+1+MIN(K62,J61,J59,K58)),"")</f>
        <v>90</v>
      </c>
      <c r="M60" s="3" t="n">
        <f aca="false">IF(OR(L58&gt;0,K59&gt;0,K61&gt;0,L62&gt;0),IF(MOD(M16,2)=0,M16/2+MIN(L58,K59,K61,L62),INT(M16/2)+1+MIN(L62,K61,K59,L58)),"")</f>
        <v>86</v>
      </c>
      <c r="N60" s="3" t="n">
        <f aca="false">IF(OR(M58&gt;0,L59&gt;0,L61&gt;0,M62&gt;0),IF(MOD(N16,2)=0,N16/2+MIN(M58,L59,L61,M62),INT(N16/2)+1+MIN(M62,L61,L59,M58)),"")</f>
        <v>111</v>
      </c>
      <c r="O60" s="3" t="n">
        <f aca="false">IF(OR(N58&gt;0,M59&gt;0,M61&gt;0,N62&gt;0),IF(MOD(O16,2)=0,O16/2+MIN(N58,M59,M61,N62),INT(O16/2)+1+MIN(N62,M61,M59,N58)),"")</f>
        <v>95</v>
      </c>
      <c r="P60" s="3" t="n">
        <f aca="false">IF(OR(O58&gt;0,N59&gt;0,N61&gt;0,O62&gt;0),IF(MOD(P16,2)=0,P16/2+MIN(O58,N59,N61,O62),INT(P16/2)+1+MIN(O62,N61,N59,O58)),"")</f>
        <v>90</v>
      </c>
      <c r="Q60" s="3" t="n">
        <f aca="false">IF(OR(P58&gt;0,O59&gt;0,O61&gt;0,P62&gt;0),IF(MOD(Q16,2)=0,Q16/2+MIN(P58,O59,O61,P62),INT(Q16/2)+1+MIN(P62,O61,O59,P58)),"")</f>
        <v>119</v>
      </c>
      <c r="R60" s="3" t="n">
        <f aca="false">IF(OR(Q58&gt;0,P59&gt;0,P61&gt;0,Q62&gt;0),IF(MOD(R16,2)=0,R16/2+MIN(Q58,P59,P61,Q62),INT(R16/2)+1+MIN(Q62,P61,P59,Q58)),"")</f>
        <v>109</v>
      </c>
      <c r="S60" s="3" t="n">
        <f aca="false">IF(OR(R58&gt;0,Q59&gt;0,Q61&gt;0,R62&gt;0),IF(MOD(S16,2)=0,S16/2+MIN(R58,Q59,Q61,R62),INT(S16/2)+1+MIN(R62,Q61,Q59,R58)),"")</f>
        <v>130</v>
      </c>
      <c r="T60" s="3" t="n">
        <f aca="false">IF(OR(S58&gt;0,R59&gt;0,R61&gt;0,S62&gt;0),IF(MOD(T16,2)=0,T16/2+MIN(S58,R59,R61,S62),INT(T16/2)+1+MIN(S62,R61,R59,S58)),"")</f>
        <v>86</v>
      </c>
      <c r="U60" s="4" t="n">
        <f aca="false">IF(OR(T58&gt;0,S59&gt;0,S61&gt;0,T62&gt;0),IF(MOD(U16,2)=0,U16/2+MIN(T58,S59,S61,T62),INT(U16/2)+1+MIN(T62,S61,S59,T58)),"")</f>
        <v>175</v>
      </c>
    </row>
    <row r="61" customFormat="false" ht="15" hidden="false" customHeight="false" outlineLevel="0" collapsed="false">
      <c r="C61" s="2" t="n">
        <f aca="false">IF(MOD(C17,2)=0,C17/2,INT(C17/2)+1)</f>
        <v>50</v>
      </c>
      <c r="D61" s="3" t="n">
        <f aca="false">IF(OR(C59&gt;0,B60&gt;0,B62&gt;0,C63&gt;0),IF(MOD(D17,2)=0,D17/2+MIN(C59,B60,B62,C63),INT(D17/2)+1+MIN(C63,B62,B60,C59)),"")</f>
        <v>53</v>
      </c>
      <c r="E61" s="3" t="n">
        <f aca="false">IF(OR(D59&gt;0,C60&gt;0,C62&gt;0,D63&gt;0),IF(MOD(E17,2)=0,E17/2+MIN(D59,C60,C62,D63),INT(E17/2)+1+MIN(D63,C62,C60,D59)),"")</f>
        <v>36</v>
      </c>
      <c r="F61" s="3" t="n">
        <f aca="false">IF(OR(E59&gt;0,D60&gt;0,D62&gt;0,E63&gt;0),IF(MOD(F17,2)=0,F17/2+MIN(E59,D60,D62,E63),INT(F17/2)+1+MIN(E63,D62,D60,E59)),"")</f>
        <v>80</v>
      </c>
      <c r="G61" s="3" t="n">
        <f aca="false">IF(OR(F59&gt;0,E60&gt;0,E62&gt;0,F63&gt;0),IF(MOD(G17,2)=0,G17/2+MIN(F59,E60,E62,F63),INT(G17/2)+1+MIN(F63,E62,E60,F59)),"")</f>
        <v>79</v>
      </c>
      <c r="H61" s="3" t="n">
        <f aca="false">IF(OR(G59&gt;0,F60&gt;0,F62&gt;0,G63&gt;0),IF(MOD(H17,2)=0,H17/2+MIN(G59,F60,F62,G63),INT(H17/2)+1+MIN(G63,F62,F60,G59)),"")</f>
        <v>71</v>
      </c>
      <c r="I61" s="3" t="n">
        <f aca="false">IF(OR(H59&gt;0,G60&gt;0,G62&gt;0,H63&gt;0),IF(MOD(I17,2)=0,I17/2+MIN(H59,G60,G62,H63),INT(I17/2)+1+MIN(H63,G62,G60,H59)),"")</f>
        <v>59</v>
      </c>
      <c r="J61" s="3" t="n">
        <f aca="false">IF(OR(I59&gt;0,H60&gt;0,H62&gt;0,I63&gt;0),IF(MOD(J17,2)=0,J17/2+MIN(I59,H60,H62,I63),INT(J17/2)+1+MIN(I63,H62,H60,I59)),"")</f>
        <v>54</v>
      </c>
      <c r="K61" s="3" t="n">
        <f aca="false">IF(OR(J59&gt;0,I60&gt;0,I62&gt;0,J63&gt;0),IF(MOD(K17,2)=0,K17/2+MIN(J59,I60,I62,J63),INT(K17/2)+1+MIN(J63,I62,I60,J59)),"")</f>
        <v>78</v>
      </c>
      <c r="L61" s="3" t="n">
        <f aca="false">IF(OR(K59&gt;0,J60&gt;0,J62&gt;0,K63&gt;0),IF(MOD(L17,2)=0,L17/2+MIN(K59,J60,J62,K63),INT(L17/2)+1+MIN(K63,J62,J60,K59)),"")</f>
        <v>95</v>
      </c>
      <c r="M61" s="3" t="n">
        <f aca="false">IF(OR(L59&gt;0,K60&gt;0,K62&gt;0,L63&gt;0),IF(MOD(M17,2)=0,M17/2+MIN(L59,K60,K62,L63),INT(M17/2)+1+MIN(L63,K62,K60,L59)),"")</f>
        <v>85</v>
      </c>
      <c r="N61" s="3" t="n">
        <f aca="false">IF(OR(M59&gt;0,L60&gt;0,L62&gt;0,M63&gt;0),IF(MOD(N17,2)=0,N17/2+MIN(M59,L60,L62,M63),INT(N17/2)+1+MIN(M63,L62,L60,M59)),"")</f>
        <v>71</v>
      </c>
      <c r="O61" s="3" t="n">
        <f aca="false">IF(OR(N59&gt;0,M60&gt;0,M62&gt;0,N63&gt;0),IF(MOD(O17,2)=0,O17/2+MIN(N59,M60,M62,N63),INT(O17/2)+1+MIN(N63,M62,M60,N59)),"")</f>
        <v>108</v>
      </c>
      <c r="P61" s="3" t="n">
        <f aca="false">IF(OR(O59&gt;0,N60&gt;0,N62&gt;0,O63&gt;0),IF(MOD(P17,2)=0,P17/2+MIN(O59,N60,N62,O63),INT(P17/2)+1+MIN(O63,N62,N60,O59)),"")</f>
        <v>89</v>
      </c>
      <c r="Q61" s="3" t="n">
        <f aca="false">IF(OR(P59&gt;0,O60&gt;0,O62&gt;0,P63&gt;0),IF(MOD(Q17,2)=0,Q17/2+MIN(P59,O60,O62,P63),INT(Q17/2)+1+MIN(P63,O62,O60,P59)),"")</f>
        <v>94</v>
      </c>
      <c r="R61" s="3" t="n">
        <f aca="false">IF(OR(Q59&gt;0,P60&gt;0,P62&gt;0,Q63&gt;0),IF(MOD(R17,2)=0,R17/2+MIN(Q59,P60,P62,Q63),INT(R17/2)+1+MIN(Q63,P62,P60,Q59)),"")</f>
        <v>120</v>
      </c>
      <c r="S61" s="3" t="n">
        <f aca="false">IF(OR(R59&gt;0,Q60&gt;0,Q62&gt;0,R63&gt;0),IF(MOD(S17,2)=0,S17/2+MIN(R59,Q60,Q62,R63),INT(S17/2)+1+MIN(R63,Q62,Q60,R59)),"")</f>
        <v>136</v>
      </c>
      <c r="T61" s="3" t="n">
        <f aca="false">IF(OR(S59&gt;0,R60&gt;0,R62&gt;0,S63&gt;0),IF(MOD(T17,2)=0,T17/2+MIN(S59,R60,R62,S63),INT(T17/2)+1+MIN(S63,R62,R60,S59)),"")</f>
        <v>125</v>
      </c>
      <c r="U61" s="4" t="n">
        <f aca="false">IF(OR(T59&gt;0,S60&gt;0,S62&gt;0,T63&gt;0),IF(MOD(U17,2)=0,U17/2+MIN(T59,S60,S62,T63),INT(U17/2)+1+MIN(T63,S62,S60,T59)),"")</f>
        <v>104</v>
      </c>
    </row>
    <row r="62" customFormat="false" ht="15" hidden="false" customHeight="false" outlineLevel="0" collapsed="false">
      <c r="C62" s="2" t="n">
        <f aca="false">IF(MOD(C18,2)=0,C18/2,INT(C18/2)+1)</f>
        <v>27</v>
      </c>
      <c r="D62" s="3" t="n">
        <f aca="false">IF(OR(C60&gt;0,B61&gt;0,B63&gt;0,C64&gt;0),IF(MOD(D18,2)=0,D18/2+MIN(C60,B61,B63,C64),INT(D18/2)+1+MIN(C64,B63,B61,C60)),"")</f>
        <v>44</v>
      </c>
      <c r="E62" s="3" t="n">
        <f aca="false">IF(OR(D60&gt;0,C61&gt;0,C63&gt;0,D64&gt;0),IF(MOD(E18,2)=0,E18/2+MIN(D60,C61,C63,D64),INT(E18/2)+1+MIN(D64,C63,C61,D60)),"")</f>
        <v>49</v>
      </c>
      <c r="F62" s="3" t="n">
        <f aca="false">IF(OR(E60&gt;0,D61&gt;0,D63&gt;0,E64&gt;0),IF(MOD(F18,2)=0,F18/2+MIN(E60,D61,D63,E64),INT(F18/2)+1+MIN(E64,D63,D61,E60)),"")</f>
        <v>43</v>
      </c>
      <c r="G62" s="3" t="n">
        <f aca="false">IF(OR(F60&gt;0,E61&gt;0,E63&gt;0,F64&gt;0),IF(MOD(G18,2)=0,G18/2+MIN(F60,E61,E63,F64),INT(G18/2)+1+MIN(F64,E63,E61,F60)),"")</f>
        <v>51</v>
      </c>
      <c r="H62" s="3" t="n">
        <f aca="false">IF(OR(G60&gt;0,F61&gt;0,F63&gt;0,G64&gt;0),IF(MOD(H18,2)=0,H18/2+MIN(G60,F61,F63,G64),INT(H18/2)+1+MIN(G64,F63,F61,G60)),"")</f>
        <v>77</v>
      </c>
      <c r="I62" s="3" t="n">
        <f aca="false">IF(OR(H60&gt;0,G61&gt;0,G63&gt;0,H64&gt;0),IF(MOD(I18,2)=0,I18/2+MIN(H60,G61,G63,H64),INT(I18/2)+1+MIN(H64,G63,G61,H60)),"")</f>
        <v>78</v>
      </c>
      <c r="J62" s="3" t="n">
        <f aca="false">IF(OR(I60&gt;0,H61&gt;0,H63&gt;0,I64&gt;0),IF(MOD(J18,2)=0,J18/2+MIN(I60,H61,H63,I64),INT(J18/2)+1+MIN(I64,H63,H61,I60)),"")</f>
        <v>56</v>
      </c>
      <c r="K62" s="3" t="n">
        <f aca="false">IF(OR(J60&gt;0,I61&gt;0,I63&gt;0,J64&gt;0),IF(MOD(K18,2)=0,K18/2+MIN(J60,I61,I63,J64),INT(K18/2)+1+MIN(J64,I63,I61,J60)),"")</f>
        <v>81</v>
      </c>
      <c r="L62" s="3" t="n">
        <f aca="false">IF(OR(K60&gt;0,J61&gt;0,J63&gt;0,K64&gt;0),IF(MOD(L18,2)=0,L18/2+MIN(K60,J61,J63,K64),INT(L18/2)+1+MIN(K64,J63,J61,K60)),"")</f>
        <v>68</v>
      </c>
      <c r="M62" s="3" t="n">
        <f aca="false">IF(OR(L60&gt;0,K61&gt;0,K63&gt;0,L64&gt;0),IF(MOD(M18,2)=0,M18/2+MIN(L60,K61,K63,L64),INT(M18/2)+1+MIN(L64,K63,K61,L60)),"")</f>
        <v>96</v>
      </c>
      <c r="N62" s="3" t="n">
        <f aca="false">IF(OR(M60&gt;0,L61&gt;0,L63&gt;0,M64&gt;0),IF(MOD(N18,2)=0,N18/2+MIN(M60,L61,L63,M64),INT(N18/2)+1+MIN(M64,L63,L61,M60)),"")</f>
        <v>96</v>
      </c>
      <c r="O62" s="3" t="n">
        <f aca="false">IF(OR(N60&gt;0,M61&gt;0,M63&gt;0,N64&gt;0),IF(MOD(O18,2)=0,O18/2+MIN(N60,M61,M63,N64),INT(O18/2)+1+MIN(N64,M63,M61,N60)),"")</f>
        <v>94</v>
      </c>
      <c r="P62" s="3" t="n">
        <f aca="false">IF(OR(O60&gt;0,N61&gt;0,N63&gt;0,O64&gt;0),IF(MOD(P18,2)=0,P18/2+MIN(O60,N61,N63,O64),INT(P18/2)+1+MIN(O64,N63,N61,O60)),"")</f>
        <v>119</v>
      </c>
      <c r="Q62" s="3" t="n">
        <f aca="false">IF(OR(P60&gt;0,O61&gt;0,O63&gt;0,P64&gt;0),IF(MOD(Q18,2)=0,Q18/2+MIN(P60,O61,O63,P64),INT(Q18/2)+1+MIN(P64,O63,O61,P60)),"")</f>
        <v>124</v>
      </c>
      <c r="R62" s="3" t="n">
        <f aca="false">IF(OR(Q60&gt;0,P61&gt;0,P63&gt;0,Q64&gt;0),IF(MOD(R18,2)=0,R18/2+MIN(Q60,P61,P63,Q64),INT(R18/2)+1+MIN(Q64,P63,P61,Q60)),"")</f>
        <v>111</v>
      </c>
      <c r="S62" s="3" t="n">
        <f aca="false">IF(OR(R60&gt;0,Q61&gt;0,Q63&gt;0,R64&gt;0),IF(MOD(S18,2)=0,S18/2+MIN(R60,Q61,Q63,R64),INT(S18/2)+1+MIN(R64,Q63,Q61,R60)),"")</f>
        <v>101</v>
      </c>
      <c r="T62" s="3" t="n">
        <f aca="false">IF(OR(S60&gt;0,R61&gt;0,R63&gt;0,S64&gt;0),IF(MOD(T18,2)=0,T18/2+MIN(S60,R61,R63,S64),INT(T18/2)+1+MIN(S64,R63,R61,S60)),"")</f>
        <v>150</v>
      </c>
      <c r="U62" s="4" t="n">
        <f aca="false">IF(OR(T60&gt;0,S61&gt;0,S63&gt;0,T64&gt;0),IF(MOD(U18,2)=0,U18/2+MIN(T60,S61,S63,T64),INT(U18/2)+1+MIN(T64,S63,S61,T60)),"")</f>
        <v>90</v>
      </c>
    </row>
    <row r="63" customFormat="false" ht="15" hidden="false" customHeight="false" outlineLevel="0" collapsed="false">
      <c r="C63" s="2" t="n">
        <f aca="false">IF(MOD(C19,2)=0,C19/2,INT(C19/2)+1)</f>
        <v>48</v>
      </c>
      <c r="D63" s="3" t="n">
        <f aca="false">IF(OR(C61&gt;0,B62&gt;0,B64&gt;0,C65&gt;0),IF(MOD(D19,2)=0,D19/2+MIN(C61,B62,B64,C65),INT(D19/2)+1+MIN(C65,B64,B62,C61)),"")</f>
        <v>82</v>
      </c>
      <c r="E63" s="3" t="n">
        <f aca="false">IF(OR(D61&gt;0,C62&gt;0,C64&gt;0,D65&gt;0),IF(MOD(E19,2)=0,E19/2+MIN(D61,C62,C64,D65),INT(E19/2)+1+MIN(D65,C64,C62,D61)),"")</f>
        <v>48</v>
      </c>
      <c r="F63" s="3" t="n">
        <f aca="false">IF(OR(E61&gt;0,D62&gt;0,D64&gt;0,E65&gt;0),IF(MOD(F19,2)=0,F19/2+MIN(E61,D62,D64,E65),INT(F19/2)+1+MIN(E65,D64,D62,E61)),"")</f>
        <v>29</v>
      </c>
      <c r="G63" s="3" t="n">
        <f aca="false">IF(OR(F61&gt;0,E62&gt;0,E64&gt;0,F65&gt;0),IF(MOD(G19,2)=0,G19/2+MIN(F61,E62,E64,F65),INT(G19/2)+1+MIN(F65,E64,E62,F61)),"")</f>
        <v>79</v>
      </c>
      <c r="H63" s="3" t="n">
        <f aca="false">IF(OR(G61&gt;0,F62&gt;0,F64&gt;0,G65&gt;0),IF(MOD(H19,2)=0,H19/2+MIN(G61,F62,F64,G65),INT(H19/2)+1+MIN(G65,F64,F62,G61)),"")</f>
        <v>45</v>
      </c>
      <c r="I63" s="3" t="n">
        <f aca="false">IF(OR(H61&gt;0,G62&gt;0,G64&gt;0,H65&gt;0),IF(MOD(I19,2)=0,I19/2+MIN(H61,G62,G64,H65),INT(I19/2)+1+MIN(H65,G64,G62,H61)),"")</f>
        <v>47</v>
      </c>
      <c r="J63" s="3" t="n">
        <f aca="false">IF(OR(I61&gt;0,H62&gt;0,H64&gt;0,I65&gt;0),IF(MOD(J19,2)=0,J19/2+MIN(I61,H62,H64,I65),INT(J19/2)+1+MIN(I65,H64,H62,I61)),"")</f>
        <v>99</v>
      </c>
      <c r="K63" s="3" t="n">
        <f aca="false">IF(OR(J61&gt;0,I62&gt;0,I64&gt;0,J65&gt;0),IF(MOD(K19,2)=0,K19/2+MIN(J61,I62,I64,J65),INT(K19/2)+1+MIN(J65,I64,I62,J61)),"")</f>
        <v>77</v>
      </c>
      <c r="L63" s="3" t="n">
        <f aca="false">IF(OR(K61&gt;0,J62&gt;0,J64&gt;0,K65&gt;0),IF(MOD(L19,2)=0,L19/2+MIN(K61,J62,J64,K65),INT(L19/2)+1+MIN(K65,J64,J62,K61)),"")</f>
        <v>105</v>
      </c>
      <c r="M63" s="3" t="n">
        <f aca="false">IF(OR(L61&gt;0,K62&gt;0,K64&gt;0,L65&gt;0),IF(MOD(M19,2)=0,M19/2+MIN(L61,K62,K64,L65),INT(M19/2)+1+MIN(L65,K64,K62,L61)),"")</f>
        <v>98</v>
      </c>
      <c r="N63" s="3" t="n">
        <f aca="false">IF(OR(M61&gt;0,L62&gt;0,L64&gt;0,M65&gt;0),IF(MOD(N19,2)=0,N19/2+MIN(M61,L62,L64,M65),INT(N19/2)+1+MIN(M65,L64,L62,M61)),"")</f>
        <v>77</v>
      </c>
      <c r="O63" s="3" t="n">
        <f aca="false">IF(OR(N61&gt;0,M62&gt;0,M64&gt;0,N65&gt;0),IF(MOD(O19,2)=0,O19/2+MIN(N61,M62,M64,N65),INT(O19/2)+1+MIN(N65,M64,M62,N61)),"")</f>
        <v>86</v>
      </c>
      <c r="P63" s="3" t="n">
        <f aca="false">IF(OR(O61&gt;0,N62&gt;0,N64&gt;0,O65&gt;0),IF(MOD(P19,2)=0,P19/2+MIN(O61,N62,N64,O65),INT(P19/2)+1+MIN(O65,N64,N62,O61)),"")</f>
        <v>89</v>
      </c>
      <c r="Q63" s="3" t="n">
        <f aca="false">IF(OR(P61&gt;0,O62&gt;0,O64&gt;0,P65&gt;0),IF(MOD(Q19,2)=0,Q19/2+MIN(P61,O62,O64,P65),INT(Q19/2)+1+MIN(P65,O64,O62,P61)),"")</f>
        <v>100</v>
      </c>
      <c r="R63" s="3" t="n">
        <f aca="false">IF(OR(Q61&gt;0,P62&gt;0,P64&gt;0,Q65&gt;0),IF(MOD(R19,2)=0,R19/2+MIN(Q61,P62,P64,Q65),INT(R19/2)+1+MIN(Q65,P64,P62,Q61)),"")</f>
        <v>108</v>
      </c>
      <c r="S63" s="3" t="n">
        <f aca="false">IF(OR(R61&gt;0,Q62&gt;0,Q64&gt;0,R65&gt;0),IF(MOD(S19,2)=0,S19/2+MIN(R61,Q62,Q64,R65),INT(S19/2)+1+MIN(R65,Q64,Q62,R61)),"")</f>
        <v>143</v>
      </c>
      <c r="T63" s="3" t="n">
        <f aca="false">IF(OR(S61&gt;0,R62&gt;0,R64&gt;0,S65&gt;0),IF(MOD(T19,2)=0,T19/2+MIN(S61,R62,R64,S65),INT(T19/2)+1+MIN(S65,R64,R62,S61)),"")</f>
        <v>122</v>
      </c>
      <c r="U63" s="4" t="n">
        <f aca="false">IF(OR(T61&gt;0,S62&gt;0,S64&gt;0,T65&gt;0),IF(MOD(U19,2)=0,U19/2+MIN(T61,S62,S64,T65),INT(U19/2)+1+MIN(T65,S64,S62,T61)),"")</f>
        <v>147</v>
      </c>
    </row>
    <row r="64" customFormat="false" ht="15" hidden="false" customHeight="false" outlineLevel="0" collapsed="false">
      <c r="C64" s="2" t="n">
        <f aca="false">IF(MOD(C20,2)=0,C20/2,INT(C20/2)+1)</f>
        <v>19</v>
      </c>
      <c r="D64" s="3" t="n">
        <f aca="false">IF(OR(C62&gt;0,B63&gt;0,B65&gt;0,C66&gt;0),IF(MOD(D20,2)=0,D20/2+MIN(C62,B63,B65,C66),INT(D20/2)+1+MIN(C66,B65,B63,C62)),"")</f>
        <v>35</v>
      </c>
      <c r="E64" s="3" t="n">
        <f aca="false">IF(OR(D62&gt;0,C63&gt;0,C65&gt;0,D66&gt;0),IF(MOD(E20,2)=0,E20/2+MIN(D62,C63,C65,D66),INT(E20/2)+1+MIN(D66,C65,C63,D62)),"")</f>
        <v>81</v>
      </c>
      <c r="F64" s="3" t="n">
        <f aca="false">IF(OR(E62&gt;0,D63&gt;0,D65&gt;0,E66&gt;0),IF(MOD(F20,2)=0,F20/2+MIN(E62,D63,D65,E66),INT(F20/2)+1+MIN(E66,D65,D63,E62)),"")</f>
        <v>66</v>
      </c>
      <c r="G64" s="3" t="n">
        <f aca="false">IF(OR(F62&gt;0,E63&gt;0,E65&gt;0,F66&gt;0),IF(MOD(G20,2)=0,G20/2+MIN(F62,E63,E65,F66),INT(G20/2)+1+MIN(F66,E65,E63,F62)),"")</f>
        <v>33</v>
      </c>
      <c r="H64" s="3" t="n">
        <f aca="false">IF(OR(G62&gt;0,F63&gt;0,F65&gt;0,G66&gt;0),IF(MOD(H20,2)=0,H20/2+MIN(G62,F63,F65,G66),INT(H20/2)+1+MIN(G66,F65,F63,G62)),"")</f>
        <v>77</v>
      </c>
      <c r="I64" s="3" t="n">
        <f aca="false">IF(OR(H62&gt;0,G63&gt;0,G65&gt;0,H66&gt;0),IF(MOD(I20,2)=0,I20/2+MIN(H62,G63,G65,H66),INT(I20/2)+1+MIN(H66,G65,G63,H62)),"")</f>
        <v>52</v>
      </c>
      <c r="J64" s="3" t="n">
        <f aca="false">IF(OR(I62&gt;0,H63&gt;0,H65&gt;0,I66&gt;0),IF(MOD(J20,2)=0,J20/2+MIN(I62,H63,H65,I66),INT(J20/2)+1+MIN(I66,H65,H63,I62)),"")</f>
        <v>87</v>
      </c>
      <c r="K64" s="3" t="n">
        <f aca="false">IF(OR(J62&gt;0,I63&gt;0,I65&gt;0,J66&gt;0),IF(MOD(K20,2)=0,K20/2+MIN(J62,I63,I65,J66),INT(K20/2)+1+MIN(J66,I65,I63,J62)),"")</f>
        <v>68</v>
      </c>
      <c r="L64" s="3" t="n">
        <f aca="false">IF(OR(K62&gt;0,J63&gt;0,J65&gt;0,K66&gt;0),IF(MOD(L20,2)=0,L20/2+MIN(K62,J63,J65,K66),INT(L20/2)+1+MIN(K66,J65,J63,K62)),"")</f>
        <v>100</v>
      </c>
      <c r="M64" s="3" t="n">
        <f aca="false">IF(OR(L62&gt;0,K63&gt;0,K65&gt;0,L66&gt;0),IF(MOD(M20,2)=0,M20/2+MIN(L62,K63,K65,L66),INT(M20/2)+1+MIN(L66,K65,K63,L62)),"")</f>
        <v>79</v>
      </c>
      <c r="N64" s="3" t="n">
        <f aca="false">IF(OR(M62&gt;0,L63&gt;0,L65&gt;0,M66&gt;0),IF(MOD(N20,2)=0,N20/2+MIN(M62,L63,L65,M66),INT(N20/2)+1+MIN(M66,L65,L63,M62)),"")</f>
        <v>128</v>
      </c>
      <c r="O64" s="3" t="n">
        <f aca="false">IF(OR(N62&gt;0,M63&gt;0,M65&gt;0,N66&gt;0),IF(MOD(O20,2)=0,O20/2+MIN(N62,M63,M65,N66),INT(O20/2)+1+MIN(N66,M65,M63,N62)),"")</f>
        <v>118</v>
      </c>
      <c r="P64" s="3" t="n">
        <f aca="false">IF(OR(O62&gt;0,N63&gt;0,N65&gt;0,O66&gt;0),IF(MOD(P20,2)=0,P20/2+MIN(O62,N63,N65,O66),INT(P20/2)+1+MIN(O66,N65,N63,O62)),"")</f>
        <v>101</v>
      </c>
      <c r="Q64" s="3" t="n">
        <f aca="false">IF(OR(P62&gt;0,O63&gt;0,O65&gt;0,P66&gt;0),IF(MOD(Q20,2)=0,Q20/2+MIN(P62,O63,O65,P66),INT(Q20/2)+1+MIN(P66,O65,O63,P62)),"")</f>
        <v>129</v>
      </c>
      <c r="R64" s="3" t="n">
        <f aca="false">IF(OR(Q62&gt;0,P63&gt;0,P65&gt;0,Q66&gt;0),IF(MOD(R20,2)=0,R20/2+MIN(Q62,P63,P65,Q66),INT(R20/2)+1+MIN(Q66,P65,P63,Q62)),"")</f>
        <v>90</v>
      </c>
      <c r="S64" s="3" t="n">
        <f aca="false">IF(OR(R62&gt;0,Q63&gt;0,Q65&gt;0,R66&gt;0),IF(MOD(S20,2)=0,S20/2+MIN(R62,Q63,Q65,R66),INT(S20/2)+1+MIN(R66,Q65,Q63,R62)),"")</f>
        <v>118</v>
      </c>
      <c r="T64" s="3" t="n">
        <f aca="false">IF(OR(S62&gt;0,R63&gt;0,R65&gt;0,S66&gt;0),IF(MOD(T20,2)=0,T20/2+MIN(S62,R63,R65,S66),INT(T20/2)+1+MIN(S66,R65,R63,S62)),"")</f>
        <v>104</v>
      </c>
      <c r="U64" s="4" t="n">
        <f aca="false">IF(OR(T62&gt;0,S63&gt;0,S65&gt;0,T66&gt;0),IF(MOD(U20,2)=0,U20/2+MIN(T62,S63,S65,T66),INT(U20/2)+1+MIN(T66,S65,S63,T62)),"")</f>
        <v>173</v>
      </c>
    </row>
    <row r="65" customFormat="false" ht="15" hidden="false" customHeight="false" outlineLevel="0" collapsed="false">
      <c r="C65" s="2" t="n">
        <f aca="false">IF(MOD(C21,2)=0,C21/2,INT(C21/2)+1)</f>
        <v>38</v>
      </c>
      <c r="D65" s="3" t="n">
        <f aca="false">IF(OR(C63&gt;0,B64&gt;0,B66&gt;0,C67&gt;0),IF(MOD(D21,2)=0,D21/2+MIN(C63,B64,B66,C67),INT(D21/2)+1+MIN(C67,B66,B64,C63)),"")</f>
        <v>81</v>
      </c>
      <c r="E65" s="3" t="n">
        <f aca="false">IF(OR(D63&gt;0,C64&gt;0,C66&gt;0,D67&gt;0),IF(MOD(E21,2)=0,E21/2+MIN(D63,C64,C66,D67),INT(E21/2)+1+MIN(D67,C66,C64,D63)),"")</f>
        <v>24</v>
      </c>
      <c r="F65" s="3" t="n">
        <f aca="false">IF(OR(E63&gt;0,D64&gt;0,D66&gt;0,E67&gt;0),IF(MOD(F21,2)=0,F21/2+MIN(E63,D64,D66,E67),INT(F21/2)+1+MIN(E67,D66,D64,E63)),"")</f>
        <v>48</v>
      </c>
      <c r="G65" s="3" t="n">
        <f aca="false">IF(OR(F63&gt;0,E64&gt;0,E66&gt;0,F67&gt;0),IF(MOD(G21,2)=0,G21/2+MIN(F63,E64,E66,F67),INT(G21/2)+1+MIN(F67,E66,E64,F63)),"")</f>
        <v>43</v>
      </c>
      <c r="H65" s="3" t="n">
        <f aca="false">IF(OR(G63&gt;0,F64&gt;0,F66&gt;0,G67&gt;0),IF(MOD(H21,2)=0,H21/2+MIN(G63,F64,F66,G67),INT(H21/2)+1+MIN(G67,F66,F64,G63)),"")</f>
        <v>102</v>
      </c>
      <c r="I65" s="3" t="n">
        <f aca="false">IF(OR(H63&gt;0,G64&gt;0,G66&gt;0,H67&gt;0),IF(MOD(I21,2)=0,I21/2+MIN(H63,G64,G66,H67),INT(I21/2)+1+MIN(H67,G66,G64,H63)),"")</f>
        <v>66</v>
      </c>
      <c r="J65" s="3" t="n">
        <f aca="false">IF(OR(I63&gt;0,H64&gt;0,H66&gt;0,I67&gt;0),IF(MOD(J21,2)=0,J21/2+MIN(I63,H64,H66,I67),INT(J21/2)+1+MIN(I67,H66,H64,I63)),"")</f>
        <v>97</v>
      </c>
      <c r="K65" s="3" t="n">
        <f aca="false">IF(OR(J63&gt;0,I64&gt;0,I66&gt;0,J67&gt;0),IF(MOD(K21,2)=0,K21/2+MIN(J63,I64,I66,J67),INT(K21/2)+1+MIN(J67,I66,I64,J63)),"")</f>
        <v>101</v>
      </c>
      <c r="L65" s="3" t="n">
        <f aca="false">IF(OR(K63&gt;0,J64&gt;0,J66&gt;0,K67&gt;0),IF(MOD(L21,2)=0,L21/2+MIN(K63,J64,J66,K67),INT(L21/2)+1+MIN(K67,J66,J64,K63)),"")</f>
        <v>94</v>
      </c>
      <c r="M65" s="3" t="n">
        <f aca="false">IF(OR(L63&gt;0,K64&gt;0,K66&gt;0,L67&gt;0),IF(MOD(M21,2)=0,M21/2+MIN(L63,K64,K66,L67),INT(M21/2)+1+MIN(L67,K66,K64,L63)),"")</f>
        <v>118</v>
      </c>
      <c r="N65" s="3" t="n">
        <f aca="false">IF(OR(M63&gt;0,L64&gt;0,L66&gt;0,M67&gt;0),IF(MOD(N21,2)=0,N21/2+MIN(M63,L64,L66,M67),INT(N21/2)+1+MIN(M67,L66,L64,M63)),"")</f>
        <v>148</v>
      </c>
      <c r="O65" s="3" t="n">
        <f aca="false">IF(OR(N63&gt;0,M64&gt;0,M66&gt;0,N67&gt;0),IF(MOD(O21,2)=0,O21/2+MIN(N63,M64,M66,N67),INT(O21/2)+1+MIN(N67,M66,M64,N63)),"")</f>
        <v>87</v>
      </c>
      <c r="P65" s="3" t="n">
        <f aca="false">IF(OR(O63&gt;0,N64&gt;0,N66&gt;0,O67&gt;0),IF(MOD(P21,2)=0,P21/2+MIN(O63,N64,N66,O67),INT(P21/2)+1+MIN(O67,N66,N64,O63)),"")</f>
        <v>119</v>
      </c>
      <c r="Q65" s="3" t="n">
        <f aca="false">IF(OR(P63&gt;0,O64&gt;0,O66&gt;0,P67&gt;0),IF(MOD(Q21,2)=0,Q21/2+MIN(P63,O64,O66,P67),INT(Q21/2)+1+MIN(P67,O66,O64,P63)),"")</f>
        <v>111</v>
      </c>
      <c r="R65" s="3" t="n">
        <f aca="false">IF(OR(Q63&gt;0,P64&gt;0,P66&gt;0,Q67&gt;0),IF(MOD(R21,2)=0,R21/2+MIN(Q63,P64,P66,Q67),INT(R21/2)+1+MIN(Q67,P66,P64,Q63)),"")</f>
        <v>141</v>
      </c>
      <c r="S65" s="3" t="n">
        <f aca="false">IF(OR(R63&gt;0,Q64&gt;0,Q66&gt;0,R67&gt;0),IF(MOD(S21,2)=0,S21/2+MIN(R63,Q64,Q66,R67),INT(S21/2)+1+MIN(R67,Q66,Q64,R63)),"")</f>
        <v>154</v>
      </c>
      <c r="T65" s="3" t="n">
        <f aca="false">IF(OR(S63&gt;0,R64&gt;0,R66&gt;0,S67&gt;0),IF(MOD(T21,2)=0,T21/2+MIN(S63,R64,R66,S67),INT(T21/2)+1+MIN(S67,R66,R64,S63)),"")</f>
        <v>140</v>
      </c>
      <c r="U65" s="4" t="n">
        <f aca="false">IF(OR(T63&gt;0,S64&gt;0,S66&gt;0,T67&gt;0),IF(MOD(U21,2)=0,U21/2+MIN(T63,S64,S66,T67),INT(U21/2)+1+MIN(T67,S66,S64,T63)),"")</f>
        <v>137</v>
      </c>
    </row>
  </sheetData>
  <mergeCells count="1">
    <mergeCell ref="W25:X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3" t="n">
        <v>54</v>
      </c>
      <c r="D4" s="3" t="n">
        <v>23</v>
      </c>
      <c r="E4" s="3" t="n">
        <v>32</v>
      </c>
      <c r="F4" s="3" t="n">
        <v>83</v>
      </c>
      <c r="G4" s="3" t="n">
        <v>55</v>
      </c>
    </row>
    <row r="5" customFormat="false" ht="15" hidden="false" customHeight="false" outlineLevel="0" collapsed="false">
      <c r="C5" s="3" t="n">
        <v>24</v>
      </c>
      <c r="D5" s="3" t="n">
        <v>35</v>
      </c>
      <c r="E5" s="3" t="n">
        <v>44</v>
      </c>
      <c r="F5" s="3" t="n">
        <v>12</v>
      </c>
      <c r="G5" s="3" t="n">
        <v>30</v>
      </c>
    </row>
    <row r="6" customFormat="false" ht="15" hidden="false" customHeight="false" outlineLevel="0" collapsed="false">
      <c r="C6" s="3" t="n">
        <v>38</v>
      </c>
      <c r="D6" s="3" t="n">
        <v>98</v>
      </c>
      <c r="E6" s="3" t="n">
        <v>53</v>
      </c>
      <c r="F6" s="3" t="n">
        <v>75</v>
      </c>
      <c r="G6" s="3" t="n">
        <v>13</v>
      </c>
    </row>
    <row r="7" customFormat="false" ht="15" hidden="false" customHeight="false" outlineLevel="0" collapsed="false">
      <c r="C7" s="3" t="n">
        <v>16</v>
      </c>
      <c r="D7" s="3" t="n">
        <v>49</v>
      </c>
      <c r="E7" s="3" t="n">
        <v>29</v>
      </c>
      <c r="F7" s="3" t="n">
        <v>48</v>
      </c>
      <c r="G7" s="3" t="n">
        <v>15</v>
      </c>
    </row>
    <row r="8" customFormat="false" ht="15" hidden="false" customHeight="false" outlineLevel="0" collapsed="false">
      <c r="C8" s="3" t="n">
        <v>42</v>
      </c>
      <c r="D8" s="3" t="n">
        <v>51</v>
      </c>
      <c r="E8" s="3" t="n">
        <v>46</v>
      </c>
      <c r="F8" s="3" t="n">
        <v>31</v>
      </c>
      <c r="G8" s="3" t="n">
        <v>23</v>
      </c>
    </row>
    <row r="14" customFormat="false" ht="15" hidden="false" customHeight="false" outlineLevel="0" collapsed="false">
      <c r="C14" s="3" t="n">
        <v>27</v>
      </c>
      <c r="D14" s="3" t="n">
        <f aca="false">MIN(B13,C12,B15,C16)+IF(MOD(D4,2)=0,D4/2,INT(D4/2)+1)</f>
        <v>31</v>
      </c>
      <c r="E14" s="3" t="n">
        <f aca="false">MIN(C13,D12,C15,D16)+IF(MOD(E4,2)=0,E4/2,INT(E4/2)+1)</f>
        <v>28</v>
      </c>
      <c r="F14" s="3" t="n">
        <f aca="false">MIN(D13,E12,D15,E16)+IF(MOD(F4,2)=0,F4/2,INT(F4/2)+1)</f>
        <v>68</v>
      </c>
      <c r="G14" s="3" t="n">
        <f aca="false">MIN(E13,F12,E15,F16)+IF(MOD(G4,2)=0,G4/2,INT(G4/2)+1)</f>
        <v>69</v>
      </c>
    </row>
    <row r="15" customFormat="false" ht="15" hidden="false" customHeight="false" outlineLevel="0" collapsed="false">
      <c r="C15" s="3" t="n">
        <v>12</v>
      </c>
      <c r="D15" s="3" t="n">
        <f aca="false">MIN(B14,C13,B16,C17)+IF(MOD(D5,2)=0,D5/2,INT(D5/2)+1)</f>
        <v>26</v>
      </c>
      <c r="E15" s="3" t="n">
        <f aca="false">MIN(C14,D13,C16,D17)+IF(MOD(E5,2)=0,E5/2,INT(E5/2)+1)</f>
        <v>41</v>
      </c>
      <c r="F15" s="3" t="n">
        <f aca="false">MIN(D14,E13,D16,E17)+IF(MOD(F5,2)=0,F5/2,INT(F5/2)+1)</f>
        <v>37</v>
      </c>
      <c r="G15" s="3" t="n">
        <f aca="false">MIN(E14,F13,E16,F17)+IF(MOD(G5,2)=0,G5/2,INT(G5/2)+1)</f>
        <v>43</v>
      </c>
    </row>
    <row r="16" customFormat="false" ht="15" hidden="false" customHeight="false" outlineLevel="0" collapsed="false">
      <c r="C16" s="3" t="n">
        <v>19</v>
      </c>
      <c r="D16" s="3" t="n">
        <f aca="false">MIN(B15,C14,B17,C18)+IF(MOD(D6,2)=0,D6/2,INT(D6/2)+1)</f>
        <v>70</v>
      </c>
      <c r="E16" s="3" t="n">
        <f aca="false">MIN(C15,D14,C17,D18)+IF(MOD(E6,2)=0,E6/2,INT(E6/2)+1)</f>
        <v>35</v>
      </c>
      <c r="F16" s="3" t="n">
        <f aca="false">MIN(D15,E14,D17,E18)+IF(MOD(F6,2)=0,F6/2,INT(F6/2)+1)</f>
        <v>64</v>
      </c>
      <c r="G16" s="3" t="n">
        <f aca="false">MIN(E15,F14,E17,F18)+IF(MOD(G6,2)=0,G6/2,INT(G6/2)+1)</f>
        <v>41</v>
      </c>
    </row>
    <row r="17" customFormat="false" ht="15" hidden="false" customHeight="false" outlineLevel="0" collapsed="false">
      <c r="C17" s="3" t="n">
        <v>8</v>
      </c>
      <c r="D17" s="3" t="n">
        <f aca="false">MIN(B16,C15,B18,C19)+IF(MOD(D7,2)=0,D7/2,INT(D7/2)+1)</f>
        <v>37</v>
      </c>
      <c r="E17" s="3" t="n">
        <f aca="false">MIN(C16,D15,C18,D19)+IF(MOD(E7,2)=0,E7/2,INT(E7/2)+1)</f>
        <v>34</v>
      </c>
      <c r="F17" s="3" t="n">
        <f aca="false">MIN(D16,E15,D18,E19)+IF(MOD(F7,2)=0,F7/2,INT(F7/2)+1)</f>
        <v>65</v>
      </c>
      <c r="G17" s="3" t="n">
        <f aca="false">MIN(E16,F15,E18,F19)+IF(MOD(G7,2)=0,G7/2,INT(G7/2)+1)</f>
        <v>39</v>
      </c>
    </row>
    <row r="18" customFormat="false" ht="15" hidden="false" customHeight="false" outlineLevel="0" collapsed="false">
      <c r="C18" s="3" t="n">
        <v>21</v>
      </c>
      <c r="D18" s="3" t="n">
        <f aca="false">MIN(B17,C16,B19,C20)+IF(MOD(D8,2)=0,D8/2,INT(D8/2)+1)</f>
        <v>45</v>
      </c>
      <c r="E18" s="3" t="n">
        <f aca="false">MIN(C17,D16,C19,D20)+IF(MOD(E8,2)=0,E8/2,INT(E8/2)+1)</f>
        <v>31</v>
      </c>
      <c r="F18" s="3" t="n">
        <f aca="false">MIN(D17,E16,D19,E20)+IF(MOD(F8,2)=0,F8/2,INT(F8/2)+1)</f>
        <v>51</v>
      </c>
      <c r="G18" s="3" t="n">
        <f aca="false">MIN(E17,F16,E19,F20)+IF(MOD(G8,2)=0,G8/2,INT(G8/2)+1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6:02:11Z</dcterms:created>
  <dc:creator>gaganovich Gagan</dc:creator>
  <dc:description/>
  <dc:language>en-US</dc:language>
  <cp:lastModifiedBy>kp</cp:lastModifiedBy>
  <dcterms:modified xsi:type="dcterms:W3CDTF">2023-04-11T15:52:32Z</dcterms:modified>
  <cp:revision>0</cp:revision>
  <dc:subject/>
  <dc:title/>
</cp:coreProperties>
</file>