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31" activeCellId="0" sqref="V31"/>
    </sheetView>
  </sheetViews>
  <sheetFormatPr defaultColWidth="8.70703125" defaultRowHeight="15" zeroHeight="false" outlineLevelRow="0" outlineLevelCol="0"/>
  <cols>
    <col collapsed="false" customWidth="true" hidden="false" outlineLevel="0" max="20" min="1" style="1" width="9.41"/>
    <col collapsed="false" customWidth="true" hidden="false" outlineLevel="0" max="21" min="21" style="1" width="8.56"/>
    <col collapsed="false" customWidth="false" hidden="false" outlineLevel="0" max="257" min="22" style="1" width="8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" t="n">
        <v>64</v>
      </c>
      <c r="C2" s="3" t="n">
        <v>83</v>
      </c>
      <c r="D2" s="3" t="n">
        <v>51</v>
      </c>
      <c r="E2" s="3" t="n">
        <v>32</v>
      </c>
      <c r="F2" s="3" t="n">
        <v>19</v>
      </c>
      <c r="G2" s="3" t="n">
        <v>8</v>
      </c>
      <c r="H2" s="3" t="n">
        <v>20</v>
      </c>
      <c r="I2" s="3" t="n">
        <v>63</v>
      </c>
      <c r="J2" s="3" t="n">
        <v>100</v>
      </c>
      <c r="K2" s="3" t="n">
        <v>4</v>
      </c>
      <c r="L2" s="3" t="n">
        <v>10</v>
      </c>
      <c r="M2" s="3" t="n">
        <v>20</v>
      </c>
      <c r="N2" s="3" t="n">
        <v>50</v>
      </c>
      <c r="O2" s="3" t="n">
        <v>95</v>
      </c>
      <c r="P2" s="3" t="n">
        <v>91</v>
      </c>
      <c r="Q2" s="4" t="n">
        <v>75</v>
      </c>
      <c r="R2" s="4" t="n">
        <v>70</v>
      </c>
      <c r="S2" s="4" t="n">
        <v>76</v>
      </c>
      <c r="T2" s="4" t="n">
        <v>46</v>
      </c>
      <c r="U2" s="5" t="n">
        <v>40</v>
      </c>
    </row>
    <row r="3" customFormat="false" ht="15" hidden="false" customHeight="false" outlineLevel="0" collapsed="false">
      <c r="B3" s="6" t="n">
        <v>52</v>
      </c>
      <c r="C3" s="7" t="n">
        <v>59</v>
      </c>
      <c r="D3" s="7" t="n">
        <v>19</v>
      </c>
      <c r="E3" s="7" t="n">
        <v>13</v>
      </c>
      <c r="F3" s="7" t="n">
        <v>56</v>
      </c>
      <c r="G3" s="7" t="n">
        <v>35</v>
      </c>
      <c r="H3" s="7" t="n">
        <v>23</v>
      </c>
      <c r="I3" s="7" t="n">
        <v>25</v>
      </c>
      <c r="J3" s="7" t="n">
        <v>45</v>
      </c>
      <c r="K3" s="7" t="n">
        <v>82</v>
      </c>
      <c r="L3" s="7" t="n">
        <v>16</v>
      </c>
      <c r="M3" s="7" t="n">
        <v>3</v>
      </c>
      <c r="N3" s="7" t="n">
        <v>49</v>
      </c>
      <c r="O3" s="7" t="n">
        <v>1</v>
      </c>
      <c r="P3" s="7" t="n">
        <v>70</v>
      </c>
      <c r="Q3" s="8" t="n">
        <v>62</v>
      </c>
      <c r="R3" s="8" t="n">
        <v>27</v>
      </c>
      <c r="S3" s="8" t="n">
        <v>9</v>
      </c>
      <c r="T3" s="8" t="n">
        <v>99</v>
      </c>
      <c r="U3" s="9" t="n">
        <v>96</v>
      </c>
    </row>
    <row r="4" customFormat="false" ht="15" hidden="false" customHeight="false" outlineLevel="0" collapsed="false">
      <c r="B4" s="6" t="n">
        <v>48</v>
      </c>
      <c r="C4" s="7" t="n">
        <v>89</v>
      </c>
      <c r="D4" s="7" t="n">
        <v>61</v>
      </c>
      <c r="E4" s="7" t="n">
        <v>95</v>
      </c>
      <c r="F4" s="7" t="n">
        <v>27</v>
      </c>
      <c r="G4" s="7" t="n">
        <v>10</v>
      </c>
      <c r="H4" s="7" t="n">
        <v>87</v>
      </c>
      <c r="I4" s="7" t="n">
        <v>58</v>
      </c>
      <c r="J4" s="7" t="n">
        <v>45</v>
      </c>
      <c r="K4" s="7" t="n">
        <v>18</v>
      </c>
      <c r="L4" s="7" t="n">
        <v>70</v>
      </c>
      <c r="M4" s="7" t="n">
        <v>34</v>
      </c>
      <c r="N4" s="7" t="n">
        <v>67</v>
      </c>
      <c r="O4" s="7" t="n">
        <v>29</v>
      </c>
      <c r="P4" s="7" t="n">
        <v>81</v>
      </c>
      <c r="Q4" s="8" t="n">
        <v>100</v>
      </c>
      <c r="R4" s="8" t="n">
        <v>78</v>
      </c>
      <c r="S4" s="8" t="n">
        <v>82</v>
      </c>
      <c r="T4" s="8" t="n">
        <v>73</v>
      </c>
      <c r="U4" s="9" t="n">
        <v>76</v>
      </c>
    </row>
    <row r="5" customFormat="false" ht="15" hidden="false" customHeight="false" outlineLevel="0" collapsed="false">
      <c r="B5" s="6" t="n">
        <v>90</v>
      </c>
      <c r="C5" s="7" t="n">
        <v>64</v>
      </c>
      <c r="D5" s="7" t="n">
        <v>71</v>
      </c>
      <c r="E5" s="7" t="n">
        <v>96</v>
      </c>
      <c r="F5" s="7" t="n">
        <v>17</v>
      </c>
      <c r="G5" s="7" t="n">
        <v>81</v>
      </c>
      <c r="H5" s="7" t="n">
        <v>10</v>
      </c>
      <c r="I5" s="7" t="n">
        <v>22</v>
      </c>
      <c r="J5" s="7" t="n">
        <v>76</v>
      </c>
      <c r="K5" s="7" t="n">
        <v>20</v>
      </c>
      <c r="L5" s="7" t="n">
        <v>97</v>
      </c>
      <c r="M5" s="7" t="n">
        <v>46</v>
      </c>
      <c r="N5" s="7" t="n">
        <v>30</v>
      </c>
      <c r="O5" s="7" t="n">
        <v>31</v>
      </c>
      <c r="P5" s="7" t="n">
        <v>88</v>
      </c>
      <c r="Q5" s="8" t="n">
        <v>77</v>
      </c>
      <c r="R5" s="8" t="n">
        <v>100</v>
      </c>
      <c r="S5" s="8" t="n">
        <v>90</v>
      </c>
      <c r="T5" s="8" t="n">
        <v>31</v>
      </c>
      <c r="U5" s="9" t="n">
        <v>2</v>
      </c>
    </row>
    <row r="6" customFormat="false" ht="15" hidden="false" customHeight="false" outlineLevel="0" collapsed="false">
      <c r="B6" s="6" t="n">
        <v>71</v>
      </c>
      <c r="C6" s="7" t="n">
        <v>35</v>
      </c>
      <c r="D6" s="7" t="n">
        <v>69</v>
      </c>
      <c r="E6" s="7" t="n">
        <v>99</v>
      </c>
      <c r="F6" s="7" t="n">
        <v>86</v>
      </c>
      <c r="G6" s="7" t="n">
        <v>32</v>
      </c>
      <c r="H6" s="7" t="n">
        <v>76</v>
      </c>
      <c r="I6" s="7" t="n">
        <v>29</v>
      </c>
      <c r="J6" s="7" t="n">
        <v>3</v>
      </c>
      <c r="K6" s="7" t="n">
        <v>69</v>
      </c>
      <c r="L6" s="7" t="n">
        <v>69</v>
      </c>
      <c r="M6" s="7" t="n">
        <v>43</v>
      </c>
      <c r="N6" s="7" t="n">
        <v>87</v>
      </c>
      <c r="O6" s="7" t="n">
        <v>76</v>
      </c>
      <c r="P6" s="7" t="n">
        <v>27</v>
      </c>
      <c r="Q6" s="8" t="n">
        <v>29</v>
      </c>
      <c r="R6" s="8" t="n">
        <v>52</v>
      </c>
      <c r="S6" s="8" t="n">
        <v>45</v>
      </c>
      <c r="T6" s="8" t="n">
        <v>13</v>
      </c>
      <c r="U6" s="9" t="n">
        <v>9</v>
      </c>
    </row>
    <row r="7" customFormat="false" ht="15" hidden="false" customHeight="false" outlineLevel="0" collapsed="false">
      <c r="B7" s="6" t="n">
        <v>40</v>
      </c>
      <c r="C7" s="7" t="n">
        <v>57</v>
      </c>
      <c r="D7" s="7" t="n">
        <v>21</v>
      </c>
      <c r="E7" s="7" t="n">
        <v>94</v>
      </c>
      <c r="F7" s="7" t="n">
        <v>58</v>
      </c>
      <c r="G7" s="7" t="n">
        <v>9</v>
      </c>
      <c r="H7" s="7" t="n">
        <v>28</v>
      </c>
      <c r="I7" s="7" t="n">
        <v>66</v>
      </c>
      <c r="J7" s="7" t="n">
        <v>58</v>
      </c>
      <c r="K7" s="7" t="n">
        <v>98</v>
      </c>
      <c r="L7" s="7" t="n">
        <v>56</v>
      </c>
      <c r="M7" s="7" t="n">
        <v>65</v>
      </c>
      <c r="N7" s="7" t="n">
        <v>54</v>
      </c>
      <c r="O7" s="7" t="n">
        <v>3</v>
      </c>
      <c r="P7" s="7" t="n">
        <v>96</v>
      </c>
      <c r="Q7" s="8" t="n">
        <v>97</v>
      </c>
      <c r="R7" s="8" t="n">
        <v>14</v>
      </c>
      <c r="S7" s="8" t="n">
        <v>38</v>
      </c>
      <c r="T7" s="8" t="n">
        <v>24</v>
      </c>
      <c r="U7" s="9" t="n">
        <v>60</v>
      </c>
    </row>
    <row r="8" customFormat="false" ht="15" hidden="false" customHeight="false" outlineLevel="0" collapsed="false">
      <c r="B8" s="6" t="n">
        <v>15</v>
      </c>
      <c r="C8" s="7" t="n">
        <v>58</v>
      </c>
      <c r="D8" s="7" t="n">
        <v>70</v>
      </c>
      <c r="E8" s="7" t="n">
        <v>15</v>
      </c>
      <c r="F8" s="7" t="n">
        <v>62</v>
      </c>
      <c r="G8" s="7" t="n">
        <v>64</v>
      </c>
      <c r="H8" s="7" t="n">
        <v>48</v>
      </c>
      <c r="I8" s="7" t="n">
        <v>68</v>
      </c>
      <c r="J8" s="7" t="n">
        <v>56</v>
      </c>
      <c r="K8" s="7" t="n">
        <v>3</v>
      </c>
      <c r="L8" s="7" t="n">
        <v>59</v>
      </c>
      <c r="M8" s="7" t="n">
        <v>15</v>
      </c>
      <c r="N8" s="7" t="n">
        <v>6</v>
      </c>
      <c r="O8" s="7" t="n">
        <v>64</v>
      </c>
      <c r="P8" s="7" t="n">
        <v>39</v>
      </c>
      <c r="Q8" s="8" t="n">
        <v>8</v>
      </c>
      <c r="R8" s="8" t="n">
        <v>36</v>
      </c>
      <c r="S8" s="8" t="n">
        <v>95</v>
      </c>
      <c r="T8" s="8" t="n">
        <v>100</v>
      </c>
      <c r="U8" s="9" t="n">
        <v>32</v>
      </c>
    </row>
    <row r="9" customFormat="false" ht="15" hidden="false" customHeight="false" outlineLevel="0" collapsed="false">
      <c r="B9" s="6" t="n">
        <v>46</v>
      </c>
      <c r="C9" s="7" t="n">
        <v>25</v>
      </c>
      <c r="D9" s="7" t="n">
        <v>46</v>
      </c>
      <c r="E9" s="7" t="n">
        <v>90</v>
      </c>
      <c r="F9" s="7" t="n">
        <v>32</v>
      </c>
      <c r="G9" s="7" t="n">
        <v>27</v>
      </c>
      <c r="H9" s="7" t="n">
        <v>24</v>
      </c>
      <c r="I9" s="7" t="n">
        <v>41</v>
      </c>
      <c r="J9" s="7" t="n">
        <v>85</v>
      </c>
      <c r="K9" s="7" t="n">
        <v>48</v>
      </c>
      <c r="L9" s="7" t="n">
        <v>34</v>
      </c>
      <c r="M9" s="7" t="n">
        <v>39</v>
      </c>
      <c r="N9" s="7" t="n">
        <v>23</v>
      </c>
      <c r="O9" s="7" t="n">
        <v>43</v>
      </c>
      <c r="P9" s="7" t="n">
        <v>85</v>
      </c>
      <c r="Q9" s="8" t="n">
        <v>7</v>
      </c>
      <c r="R9" s="8" t="n">
        <v>90</v>
      </c>
      <c r="S9" s="8" t="n">
        <v>43</v>
      </c>
      <c r="T9" s="8" t="n">
        <v>98</v>
      </c>
      <c r="U9" s="9" t="n">
        <v>53</v>
      </c>
    </row>
    <row r="10" customFormat="false" ht="15" hidden="false" customHeight="false" outlineLevel="0" collapsed="false">
      <c r="B10" s="6" t="n">
        <v>13</v>
      </c>
      <c r="C10" s="7" t="n">
        <v>26</v>
      </c>
      <c r="D10" s="7" t="n">
        <v>56</v>
      </c>
      <c r="E10" s="7" t="n">
        <v>20</v>
      </c>
      <c r="F10" s="7" t="n">
        <v>50</v>
      </c>
      <c r="G10" s="7" t="n">
        <v>17</v>
      </c>
      <c r="H10" s="7" t="n">
        <v>4</v>
      </c>
      <c r="I10" s="7" t="n">
        <v>72</v>
      </c>
      <c r="J10" s="7" t="n">
        <v>19</v>
      </c>
      <c r="K10" s="7" t="n">
        <v>43</v>
      </c>
      <c r="L10" s="7" t="n">
        <v>38</v>
      </c>
      <c r="M10" s="7" t="n">
        <v>61</v>
      </c>
      <c r="N10" s="7" t="n">
        <v>73</v>
      </c>
      <c r="O10" s="7" t="n">
        <v>29</v>
      </c>
      <c r="P10" s="7" t="n">
        <v>34</v>
      </c>
      <c r="Q10" s="8" t="n">
        <v>21</v>
      </c>
      <c r="R10" s="8" t="n">
        <v>37</v>
      </c>
      <c r="S10" s="8" t="n">
        <v>48</v>
      </c>
      <c r="T10" s="8" t="n">
        <v>79</v>
      </c>
      <c r="U10" s="9" t="n">
        <v>74</v>
      </c>
    </row>
    <row r="11" customFormat="false" ht="15" hidden="false" customHeight="false" outlineLevel="0" collapsed="false">
      <c r="B11" s="6" t="n">
        <v>41</v>
      </c>
      <c r="C11" s="7" t="n">
        <v>39</v>
      </c>
      <c r="D11" s="7" t="n">
        <v>41</v>
      </c>
      <c r="E11" s="7" t="n">
        <v>88</v>
      </c>
      <c r="F11" s="7" t="n">
        <v>10</v>
      </c>
      <c r="G11" s="7" t="n">
        <v>54</v>
      </c>
      <c r="H11" s="7" t="n">
        <v>56</v>
      </c>
      <c r="I11" s="7" t="n">
        <v>73</v>
      </c>
      <c r="J11" s="7" t="n">
        <v>19</v>
      </c>
      <c r="K11" s="7" t="n">
        <v>89</v>
      </c>
      <c r="L11" s="7" t="n">
        <v>36</v>
      </c>
      <c r="M11" s="7" t="n">
        <v>34</v>
      </c>
      <c r="N11" s="7" t="n">
        <v>20</v>
      </c>
      <c r="O11" s="7" t="n">
        <v>40</v>
      </c>
      <c r="P11" s="7" t="n">
        <v>63</v>
      </c>
      <c r="Q11" s="8" t="n">
        <v>88</v>
      </c>
      <c r="R11" s="8" t="n">
        <v>94</v>
      </c>
      <c r="S11" s="8" t="n">
        <v>43</v>
      </c>
      <c r="T11" s="8" t="n">
        <v>97</v>
      </c>
      <c r="U11" s="9" t="n">
        <v>99</v>
      </c>
    </row>
    <row r="12" customFormat="false" ht="15" hidden="false" customHeight="false" outlineLevel="0" collapsed="false">
      <c r="B12" s="6" t="n">
        <v>77</v>
      </c>
      <c r="C12" s="7" t="n">
        <v>58</v>
      </c>
      <c r="D12" s="7" t="n">
        <v>56</v>
      </c>
      <c r="E12" s="7" t="n">
        <v>91</v>
      </c>
      <c r="F12" s="7" t="n">
        <v>55</v>
      </c>
      <c r="G12" s="7" t="n">
        <v>85</v>
      </c>
      <c r="H12" s="7" t="n">
        <v>12</v>
      </c>
      <c r="I12" s="7" t="n">
        <v>16</v>
      </c>
      <c r="J12" s="7" t="n">
        <v>19</v>
      </c>
      <c r="K12" s="7" t="n">
        <v>18</v>
      </c>
      <c r="L12" s="7" t="n">
        <v>64</v>
      </c>
      <c r="M12" s="7" t="n">
        <v>8</v>
      </c>
      <c r="N12" s="7" t="n">
        <v>77</v>
      </c>
      <c r="O12" s="7" t="n">
        <v>88</v>
      </c>
      <c r="P12" s="7" t="n">
        <v>90</v>
      </c>
      <c r="Q12" s="8" t="n">
        <v>85</v>
      </c>
      <c r="R12" s="8" t="n">
        <v>51</v>
      </c>
      <c r="S12" s="8" t="n">
        <v>100</v>
      </c>
      <c r="T12" s="8" t="n">
        <v>59</v>
      </c>
      <c r="U12" s="9" t="n">
        <v>24</v>
      </c>
    </row>
    <row r="13" customFormat="false" ht="15" hidden="false" customHeight="false" outlineLevel="0" collapsed="false">
      <c r="B13" s="6" t="n">
        <v>83</v>
      </c>
      <c r="C13" s="7" t="n">
        <v>13</v>
      </c>
      <c r="D13" s="7" t="n">
        <v>42</v>
      </c>
      <c r="E13" s="7" t="n">
        <v>41</v>
      </c>
      <c r="F13" s="7" t="n">
        <v>82</v>
      </c>
      <c r="G13" s="7" t="n">
        <v>62</v>
      </c>
      <c r="H13" s="7" t="n">
        <v>40</v>
      </c>
      <c r="I13" s="7" t="n">
        <v>100</v>
      </c>
      <c r="J13" s="7" t="n">
        <v>48</v>
      </c>
      <c r="K13" s="7" t="n">
        <v>45</v>
      </c>
      <c r="L13" s="7" t="n">
        <v>95</v>
      </c>
      <c r="M13" s="7" t="n">
        <v>92</v>
      </c>
      <c r="N13" s="7" t="n">
        <v>91</v>
      </c>
      <c r="O13" s="7" t="n">
        <v>21</v>
      </c>
      <c r="P13" s="7" t="n">
        <v>99</v>
      </c>
      <c r="Q13" s="8" t="n">
        <v>87</v>
      </c>
      <c r="R13" s="8" t="n">
        <v>33</v>
      </c>
      <c r="S13" s="8" t="n">
        <v>6</v>
      </c>
      <c r="T13" s="8" t="n">
        <v>70</v>
      </c>
      <c r="U13" s="9" t="n">
        <v>59</v>
      </c>
    </row>
    <row r="14" customFormat="false" ht="15" hidden="false" customHeight="false" outlineLevel="0" collapsed="false">
      <c r="B14" s="6" t="n">
        <v>20</v>
      </c>
      <c r="C14" s="7" t="n">
        <v>43</v>
      </c>
      <c r="D14" s="7" t="n">
        <v>49</v>
      </c>
      <c r="E14" s="7" t="n">
        <v>47</v>
      </c>
      <c r="F14" s="7" t="n">
        <v>17</v>
      </c>
      <c r="G14" s="7" t="n">
        <v>38</v>
      </c>
      <c r="H14" s="7" t="n">
        <v>40</v>
      </c>
      <c r="I14" s="7" t="n">
        <v>66</v>
      </c>
      <c r="J14" s="7" t="n">
        <v>62</v>
      </c>
      <c r="K14" s="7" t="n">
        <v>10</v>
      </c>
      <c r="L14" s="7" t="n">
        <v>44</v>
      </c>
      <c r="M14" s="7" t="n">
        <v>65</v>
      </c>
      <c r="N14" s="7" t="n">
        <v>85</v>
      </c>
      <c r="O14" s="7" t="n">
        <v>84</v>
      </c>
      <c r="P14" s="7" t="n">
        <v>5</v>
      </c>
      <c r="Q14" s="8" t="n">
        <v>35</v>
      </c>
      <c r="R14" s="8" t="n">
        <v>19</v>
      </c>
      <c r="S14" s="8" t="n">
        <v>61</v>
      </c>
      <c r="T14" s="8" t="n">
        <v>67</v>
      </c>
      <c r="U14" s="9" t="n">
        <v>37</v>
      </c>
    </row>
    <row r="15" customFormat="false" ht="15" hidden="false" customHeight="false" outlineLevel="0" collapsed="false">
      <c r="B15" s="6" t="n">
        <v>41</v>
      </c>
      <c r="C15" s="7" t="n">
        <v>52</v>
      </c>
      <c r="D15" s="7" t="n">
        <v>24</v>
      </c>
      <c r="E15" s="7" t="n">
        <v>25</v>
      </c>
      <c r="F15" s="7" t="n">
        <v>12</v>
      </c>
      <c r="G15" s="7" t="n">
        <v>64</v>
      </c>
      <c r="H15" s="7" t="n">
        <v>70</v>
      </c>
      <c r="I15" s="7" t="n">
        <v>48</v>
      </c>
      <c r="J15" s="7" t="n">
        <v>26</v>
      </c>
      <c r="K15" s="7" t="n">
        <v>14</v>
      </c>
      <c r="L15" s="7" t="n">
        <v>23</v>
      </c>
      <c r="M15" s="7" t="n">
        <v>80</v>
      </c>
      <c r="N15" s="7" t="n">
        <v>16</v>
      </c>
      <c r="O15" s="7" t="n">
        <v>86</v>
      </c>
      <c r="P15" s="7" t="n">
        <v>25</v>
      </c>
      <c r="Q15" s="8" t="n">
        <v>27</v>
      </c>
      <c r="R15" s="8" t="n">
        <v>62</v>
      </c>
      <c r="S15" s="8" t="n">
        <v>43</v>
      </c>
      <c r="T15" s="8" t="n">
        <v>20</v>
      </c>
      <c r="U15" s="9" t="n">
        <v>18</v>
      </c>
    </row>
    <row r="16" customFormat="false" ht="15" hidden="false" customHeight="false" outlineLevel="0" collapsed="false">
      <c r="B16" s="6" t="n">
        <v>96</v>
      </c>
      <c r="C16" s="7" t="n">
        <v>9</v>
      </c>
      <c r="D16" s="7" t="n">
        <v>11</v>
      </c>
      <c r="E16" s="7" t="n">
        <v>21</v>
      </c>
      <c r="F16" s="7" t="n">
        <v>94</v>
      </c>
      <c r="G16" s="7" t="n">
        <v>75</v>
      </c>
      <c r="H16" s="7" t="n">
        <v>54</v>
      </c>
      <c r="I16" s="7" t="n">
        <v>56</v>
      </c>
      <c r="J16" s="7" t="n">
        <v>22</v>
      </c>
      <c r="K16" s="7" t="n">
        <v>7</v>
      </c>
      <c r="L16" s="7" t="n">
        <v>55</v>
      </c>
      <c r="M16" s="7" t="n">
        <v>96</v>
      </c>
      <c r="N16" s="7" t="n">
        <v>84</v>
      </c>
      <c r="O16" s="7" t="n">
        <v>16</v>
      </c>
      <c r="P16" s="7" t="n">
        <v>9</v>
      </c>
      <c r="Q16" s="8" t="n">
        <v>58</v>
      </c>
      <c r="R16" s="8" t="n">
        <v>84</v>
      </c>
      <c r="S16" s="8" t="n">
        <v>22</v>
      </c>
      <c r="T16" s="8" t="n">
        <v>68</v>
      </c>
      <c r="U16" s="9" t="n">
        <v>31</v>
      </c>
    </row>
    <row r="17" customFormat="false" ht="15" hidden="false" customHeight="false" outlineLevel="0" collapsed="false">
      <c r="B17" s="10" t="n">
        <v>30</v>
      </c>
      <c r="C17" s="8" t="n">
        <v>2</v>
      </c>
      <c r="D17" s="8" t="n">
        <v>73</v>
      </c>
      <c r="E17" s="8" t="n">
        <v>77</v>
      </c>
      <c r="F17" s="8" t="n">
        <v>77</v>
      </c>
      <c r="G17" s="8" t="n">
        <v>38</v>
      </c>
      <c r="H17" s="8" t="n">
        <v>27</v>
      </c>
      <c r="I17" s="8" t="n">
        <v>87</v>
      </c>
      <c r="J17" s="8" t="n">
        <v>65</v>
      </c>
      <c r="K17" s="8" t="n">
        <v>18</v>
      </c>
      <c r="L17" s="8" t="n">
        <v>10</v>
      </c>
      <c r="M17" s="8" t="n">
        <v>28</v>
      </c>
      <c r="N17" s="8" t="n">
        <v>42</v>
      </c>
      <c r="O17" s="8" t="n">
        <v>4</v>
      </c>
      <c r="P17" s="8" t="n">
        <v>22</v>
      </c>
      <c r="Q17" s="8" t="n">
        <v>22</v>
      </c>
      <c r="R17" s="8" t="n">
        <v>81</v>
      </c>
      <c r="S17" s="8" t="n">
        <v>49</v>
      </c>
      <c r="T17" s="8" t="n">
        <v>76</v>
      </c>
      <c r="U17" s="9" t="n">
        <v>66</v>
      </c>
    </row>
    <row r="18" customFormat="false" ht="15" hidden="false" customHeight="false" outlineLevel="0" collapsed="false">
      <c r="B18" s="10" t="n">
        <v>91</v>
      </c>
      <c r="C18" s="8" t="n">
        <v>62</v>
      </c>
      <c r="D18" s="8" t="n">
        <v>85</v>
      </c>
      <c r="E18" s="8" t="n">
        <v>85</v>
      </c>
      <c r="F18" s="8" t="n">
        <v>1</v>
      </c>
      <c r="G18" s="8" t="n">
        <v>38</v>
      </c>
      <c r="H18" s="8" t="n">
        <v>85</v>
      </c>
      <c r="I18" s="8" t="n">
        <v>15</v>
      </c>
      <c r="J18" s="8" t="n">
        <v>99</v>
      </c>
      <c r="K18" s="8" t="n">
        <v>69</v>
      </c>
      <c r="L18" s="8" t="n">
        <v>43</v>
      </c>
      <c r="M18" s="8" t="n">
        <v>58</v>
      </c>
      <c r="N18" s="8" t="n">
        <v>51</v>
      </c>
      <c r="O18" s="8" t="n">
        <v>84</v>
      </c>
      <c r="P18" s="8" t="n">
        <v>63</v>
      </c>
      <c r="Q18" s="8" t="n">
        <v>3</v>
      </c>
      <c r="R18" s="8" t="n">
        <v>91</v>
      </c>
      <c r="S18" s="8" t="n">
        <v>3</v>
      </c>
      <c r="T18" s="8" t="n">
        <v>50</v>
      </c>
      <c r="U18" s="9" t="n">
        <v>37</v>
      </c>
    </row>
    <row r="19" customFormat="false" ht="15" hidden="false" customHeight="false" outlineLevel="0" collapsed="false">
      <c r="B19" s="10" t="n">
        <v>26</v>
      </c>
      <c r="C19" s="8" t="n">
        <v>22</v>
      </c>
      <c r="D19" s="8" t="n">
        <v>99</v>
      </c>
      <c r="E19" s="8" t="n">
        <v>54</v>
      </c>
      <c r="F19" s="8" t="n">
        <v>61</v>
      </c>
      <c r="G19" s="8" t="n">
        <v>60</v>
      </c>
      <c r="H19" s="8" t="n">
        <v>7</v>
      </c>
      <c r="I19" s="8" t="n">
        <v>16</v>
      </c>
      <c r="J19" s="8" t="n">
        <v>12</v>
      </c>
      <c r="K19" s="8" t="n">
        <v>79</v>
      </c>
      <c r="L19" s="8" t="n">
        <v>66</v>
      </c>
      <c r="M19" s="8" t="n">
        <v>85</v>
      </c>
      <c r="N19" s="8" t="n">
        <v>8</v>
      </c>
      <c r="O19" s="8" t="n">
        <v>29</v>
      </c>
      <c r="P19" s="8" t="n">
        <v>61</v>
      </c>
      <c r="Q19" s="8" t="n">
        <v>27</v>
      </c>
      <c r="R19" s="8" t="n">
        <v>96</v>
      </c>
      <c r="S19" s="8" t="n">
        <v>68</v>
      </c>
      <c r="T19" s="8" t="n">
        <v>13</v>
      </c>
      <c r="U19" s="9" t="n">
        <v>49</v>
      </c>
    </row>
    <row r="20" customFormat="false" ht="15" hidden="false" customHeight="false" outlineLevel="0" collapsed="false">
      <c r="B20" s="10" t="n">
        <v>19</v>
      </c>
      <c r="C20" s="8" t="n">
        <v>87</v>
      </c>
      <c r="D20" s="8" t="n">
        <v>78</v>
      </c>
      <c r="E20" s="8" t="n">
        <v>20</v>
      </c>
      <c r="F20" s="8" t="n">
        <v>73</v>
      </c>
      <c r="G20" s="8" t="n">
        <v>24</v>
      </c>
      <c r="H20" s="8" t="n">
        <v>82</v>
      </c>
      <c r="I20" s="8" t="n">
        <v>60</v>
      </c>
      <c r="J20" s="8" t="n">
        <v>33</v>
      </c>
      <c r="K20" s="8" t="n">
        <v>42</v>
      </c>
      <c r="L20" s="8" t="n">
        <v>61</v>
      </c>
      <c r="M20" s="8" t="n">
        <v>100</v>
      </c>
      <c r="N20" s="8" t="n">
        <v>67</v>
      </c>
      <c r="O20" s="8" t="n">
        <v>47</v>
      </c>
      <c r="P20" s="8" t="n">
        <v>58</v>
      </c>
      <c r="Q20" s="8" t="n">
        <v>2</v>
      </c>
      <c r="R20" s="8" t="n">
        <v>87</v>
      </c>
      <c r="S20" s="8" t="n">
        <v>66</v>
      </c>
      <c r="T20" s="8" t="n">
        <v>92</v>
      </c>
      <c r="U20" s="9" t="n">
        <v>99</v>
      </c>
    </row>
    <row r="21" customFormat="false" ht="15.75" hidden="false" customHeight="false" outlineLevel="0" collapsed="false">
      <c r="B21" s="11" t="n">
        <v>36</v>
      </c>
      <c r="C21" s="12" t="n">
        <v>15</v>
      </c>
      <c r="D21" s="12" t="n">
        <v>27</v>
      </c>
      <c r="E21" s="12" t="n">
        <v>7</v>
      </c>
      <c r="F21" s="12" t="n">
        <v>4</v>
      </c>
      <c r="G21" s="12" t="n">
        <v>82</v>
      </c>
      <c r="H21" s="12" t="n">
        <v>31</v>
      </c>
      <c r="I21" s="12" t="n">
        <v>14</v>
      </c>
      <c r="J21" s="12" t="n">
        <v>95</v>
      </c>
      <c r="K21" s="12" t="n">
        <v>15</v>
      </c>
      <c r="L21" s="12" t="n">
        <v>28</v>
      </c>
      <c r="M21" s="12" t="n">
        <v>26</v>
      </c>
      <c r="N21" s="12" t="n">
        <v>29</v>
      </c>
      <c r="O21" s="12" t="n">
        <v>93</v>
      </c>
      <c r="P21" s="12" t="n">
        <v>69</v>
      </c>
      <c r="Q21" s="12" t="n">
        <v>30</v>
      </c>
      <c r="R21" s="12" t="n">
        <v>38</v>
      </c>
      <c r="S21" s="12" t="n">
        <v>14</v>
      </c>
      <c r="T21" s="12" t="n">
        <v>75</v>
      </c>
      <c r="U21" s="13" t="n">
        <v>89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2" t="n">
        <f aca="false">B2+MOD(B2,2)/100</f>
        <v>64</v>
      </c>
      <c r="C23" s="3" t="n">
        <f aca="false">C2+MAX(B23)+MOD(C2,2)/100</f>
        <v>147.01</v>
      </c>
      <c r="D23" s="3" t="n">
        <f aca="false">D2+MAX(C23)+MOD(D2,2)/100</f>
        <v>198.02</v>
      </c>
      <c r="E23" s="3" t="n">
        <f aca="false">E2+MAX(D23)+MOD(E2,2)/100</f>
        <v>230.02</v>
      </c>
      <c r="F23" s="3" t="n">
        <f aca="false">F2+MAX(E23)+MOD(F2,2)/100</f>
        <v>249.03</v>
      </c>
      <c r="G23" s="3" t="n">
        <f aca="false">G2+MAX(F23)+MOD(G2,2)/100</f>
        <v>257.03</v>
      </c>
      <c r="H23" s="3" t="n">
        <f aca="false">H2+MAX(G23)+MOD(H2,2)/100</f>
        <v>277.03</v>
      </c>
      <c r="I23" s="3" t="n">
        <f aca="false">I2+MAX(H23)+MOD(I2,2)/100</f>
        <v>340.04</v>
      </c>
      <c r="J23" s="3" t="n">
        <f aca="false">J2+MAX(I23)+MOD(J2,2)/100</f>
        <v>440.04</v>
      </c>
      <c r="K23" s="3" t="n">
        <f aca="false">K2+MAX(J23)+MOD(K2,2)/100</f>
        <v>444.04</v>
      </c>
      <c r="L23" s="3" t="n">
        <f aca="false">L2+MAX(K23)+MOD(L2,2)/100</f>
        <v>454.04</v>
      </c>
      <c r="M23" s="3" t="n">
        <f aca="false">M2+MAX(L23)+MOD(M2,2)/100</f>
        <v>474.04</v>
      </c>
      <c r="N23" s="3" t="n">
        <f aca="false">N2+MAX(M23)+MOD(N2,2)/100</f>
        <v>524.04</v>
      </c>
      <c r="O23" s="3" t="n">
        <f aca="false">O2+MAX(N23)+MOD(O2,2)/100</f>
        <v>619.05</v>
      </c>
      <c r="P23" s="3" t="n">
        <f aca="false">P2+MAX(O23)+MOD(P2,2)/100</f>
        <v>710.06</v>
      </c>
      <c r="Q23" s="4" t="n">
        <f aca="false">Q2+MAX(P23)+MOD(Q2,2)/100</f>
        <v>785.07</v>
      </c>
      <c r="R23" s="4" t="n">
        <f aca="false">R2+MAX(Q23)+MOD(R2,2)/100</f>
        <v>855.07</v>
      </c>
      <c r="S23" s="4" t="n">
        <f aca="false">S2+MAX(R23)+MOD(S2,2)/100</f>
        <v>931.07</v>
      </c>
      <c r="T23" s="4" t="n">
        <f aca="false">T2+MAX(S23)+MOD(T2,2)/100</f>
        <v>977.07</v>
      </c>
      <c r="U23" s="5" t="n">
        <f aca="false">U2+MAX(T23)+MOD(U2,2)/100</f>
        <v>1017.07</v>
      </c>
      <c r="W23" s="8" t="n">
        <f aca="false">U42</f>
        <v>4084.3</v>
      </c>
    </row>
    <row r="24" customFormat="false" ht="15" hidden="false" customHeight="false" outlineLevel="0" collapsed="false">
      <c r="B24" s="6" t="n">
        <f aca="false">B3+MAX(A23:A24,B23:C23)+MOD(B3,2)/100</f>
        <v>199.01</v>
      </c>
      <c r="C24" s="7" t="n">
        <f aca="false">C3+MAX(B23:B24,C23:D23)+MOD(C3,2)/100</f>
        <v>258.02</v>
      </c>
      <c r="D24" s="7" t="n">
        <f aca="false">D3+MAX(C23:C24,D23:E23)+MOD(D3,2)/100</f>
        <v>277.03</v>
      </c>
      <c r="E24" s="7" t="n">
        <f aca="false">E3+MAX(D23:D24,E23:F23)+MOD(E3,2)/100</f>
        <v>290.04</v>
      </c>
      <c r="F24" s="7" t="n">
        <f aca="false">F3+MAX(E23:E24,F23:G23)+MOD(F3,2)/100</f>
        <v>346.04</v>
      </c>
      <c r="G24" s="7" t="n">
        <f aca="false">G3+MAX(F23:F24,G23:H23)+MOD(G3,2)/100</f>
        <v>381.05</v>
      </c>
      <c r="H24" s="7" t="n">
        <f aca="false">H3+MAX(G23:G24,H23:I23)+MOD(H3,2)/100</f>
        <v>404.06</v>
      </c>
      <c r="I24" s="7" t="n">
        <f aca="false">I3+MAX(H23:H24,I23:J23)+MOD(I3,2)/100</f>
        <v>465.05</v>
      </c>
      <c r="J24" s="7" t="n">
        <f aca="false">J3+MAX(I23:I24,J23:K23)+MOD(J3,2)/100</f>
        <v>510.06</v>
      </c>
      <c r="K24" s="7" t="n">
        <f aca="false">K3+MAX(J23:J24,K23:L23)+MOD(K3,2)/100</f>
        <v>592.06</v>
      </c>
      <c r="L24" s="7" t="n">
        <f aca="false">L3+MAX(K23:K24,L23:M23)+MOD(L3,2)/100</f>
        <v>608.06</v>
      </c>
      <c r="M24" s="7" t="n">
        <f aca="false">M3+MAX(L23:L24,M23:N23)+MOD(M3,2)/100</f>
        <v>611.07</v>
      </c>
      <c r="N24" s="7" t="n">
        <f aca="false">N3+MAX(M23:M24,N23:O23)+MOD(N3,2)/100</f>
        <v>668.06</v>
      </c>
      <c r="O24" s="7" t="n">
        <f aca="false">O3+MAX(N23:N24,O23:P23)+MOD(O3,2)/100</f>
        <v>711.07</v>
      </c>
      <c r="P24" s="7" t="n">
        <f aca="false">P3+MAX(O23:O24,P23:Q23)+MOD(P3,2)/100</f>
        <v>855.07</v>
      </c>
      <c r="Q24" s="8" t="n">
        <f aca="false">Q3+MAX(P23:P24,Q23:R23)+MOD(Q3,2)/100</f>
        <v>917.07</v>
      </c>
      <c r="R24" s="8" t="n">
        <f aca="false">R3+MAX(Q23:Q24,R23:S23)+MOD(R3,2)/100</f>
        <v>958.08</v>
      </c>
      <c r="S24" s="8" t="n">
        <f aca="false">S3+MAX(R23:R24,S23:T23)+MOD(S3,2)/100</f>
        <v>986.08</v>
      </c>
      <c r="T24" s="8" t="n">
        <f aca="false">T3+MAX(S23:S24,T23:U23)+MOD(T3,2)/100</f>
        <v>1116.08</v>
      </c>
      <c r="U24" s="9" t="n">
        <f aca="false">U3+MAX(T23:T24,U23:V23)+MOD(U3,2)/100</f>
        <v>1212.08</v>
      </c>
      <c r="W24" s="14" t="n">
        <f aca="false">ROUNDDOWN(W23,0)</f>
        <v>4084</v>
      </c>
    </row>
    <row r="25" customFormat="false" ht="15" hidden="false" customHeight="false" outlineLevel="0" collapsed="false">
      <c r="B25" s="6" t="n">
        <f aca="false">B4+MAX(A24:A25,B24:C24)+MOD(B4,2)/100</f>
        <v>306.02</v>
      </c>
      <c r="C25" s="7" t="n">
        <f aca="false">C4+MAX(B24:B25,C24:D24)+MOD(C4,2)/100</f>
        <v>395.03</v>
      </c>
      <c r="D25" s="7" t="n">
        <f aca="false">D4+MAX(C24:C25,D24:E24)+MOD(D4,2)/100</f>
        <v>456.04</v>
      </c>
      <c r="E25" s="7" t="n">
        <f aca="false">E4+MAX(D24:D25,E24:F24)+MOD(E4,2)/100</f>
        <v>551.05</v>
      </c>
      <c r="F25" s="7" t="n">
        <f aca="false">F4+MAX(E24:E25,F24:G24)+MOD(F4,2)/100</f>
        <v>578.06</v>
      </c>
      <c r="G25" s="7" t="n">
        <f aca="false">G4+MAX(F24:F25,G24:H24)+MOD(G4,2)/100</f>
        <v>588.06</v>
      </c>
      <c r="H25" s="7" t="n">
        <f aca="false">H4+MAX(G24:G25,H24:I24)+MOD(H4,2)/100</f>
        <v>675.07</v>
      </c>
      <c r="I25" s="7" t="n">
        <f aca="false">I4+MAX(H24:H25,I24:J24)+MOD(I4,2)/100</f>
        <v>733.07</v>
      </c>
      <c r="J25" s="7" t="n">
        <f aca="false">J4+MAX(I24:I25,J24:K24)+MOD(J4,2)/100</f>
        <v>778.08</v>
      </c>
      <c r="K25" s="7" t="n">
        <f aca="false">K4+MAX(J24:J25,K24:L24)+MOD(K4,2)/100</f>
        <v>796.08</v>
      </c>
      <c r="L25" s="7" t="n">
        <f aca="false">L4+MAX(K24:K25,L24:M24)+MOD(L4,2)/100</f>
        <v>866.08</v>
      </c>
      <c r="M25" s="7" t="n">
        <f aca="false">M4+MAX(L24:L25,M24:N24)+MOD(M4,2)/100</f>
        <v>900.08</v>
      </c>
      <c r="N25" s="7" t="n">
        <f aca="false">N4+MAX(M24:M25,N24:O24)+MOD(N4,2)/100</f>
        <v>967.09</v>
      </c>
      <c r="O25" s="7" t="n">
        <f aca="false">O4+MAX(N24:N25,O24:P24)+MOD(O4,2)/100</f>
        <v>996.1</v>
      </c>
      <c r="P25" s="7" t="n">
        <f aca="false">P4+MAX(O24:O25,P24:Q24)+MOD(P4,2)/100</f>
        <v>1077.11</v>
      </c>
      <c r="Q25" s="8" t="n">
        <f aca="false">Q4+MAX(P24:P25,Q24:R24)+MOD(Q4,2)/100</f>
        <v>1177.11</v>
      </c>
      <c r="R25" s="8" t="n">
        <f aca="false">R4+MAX(Q24:Q25,R24:S24)+MOD(R4,2)/100</f>
        <v>1255.11</v>
      </c>
      <c r="S25" s="8" t="n">
        <f aca="false">S4+MAX(R24:R25,S24:T24)+MOD(S4,2)/100</f>
        <v>1337.11</v>
      </c>
      <c r="T25" s="8" t="n">
        <f aca="false">T4+MAX(S24:S25,T24:U24)+MOD(T4,2)/100</f>
        <v>1410.12</v>
      </c>
      <c r="U25" s="9" t="n">
        <f aca="false">U4+MAX(T24:T25,U24:V24)+MOD(U4,2)/100</f>
        <v>1486.12</v>
      </c>
      <c r="W25" s="14" t="n">
        <f aca="false">100*(W23-W24)</f>
        <v>30.0000000003365</v>
      </c>
    </row>
    <row r="26" customFormat="false" ht="15" hidden="false" customHeight="false" outlineLevel="0" collapsed="false">
      <c r="B26" s="6" t="n">
        <f aca="false">B5+MAX(A25:A26,B25:C25)+MOD(B5,2)/100</f>
        <v>485.03</v>
      </c>
      <c r="C26" s="7" t="n">
        <f aca="false">C5+MAX(B25:B26,C25:D25)+MOD(C5,2)/100</f>
        <v>549.03</v>
      </c>
      <c r="D26" s="7" t="n">
        <f aca="false">D5+MAX(C25:C26,D25:E25)+MOD(D5,2)/100</f>
        <v>622.06</v>
      </c>
      <c r="E26" s="7" t="n">
        <f aca="false">E5+MAX(D25:D26,E25:F25)+MOD(E5,2)/100</f>
        <v>718.06</v>
      </c>
      <c r="F26" s="7" t="n">
        <f aca="false">F5+MAX(E25:E26,F25:G25)+MOD(F5,2)/100</f>
        <v>735.07</v>
      </c>
      <c r="G26" s="7" t="n">
        <f aca="false">G5+MAX(F25:F26,G25:H25)+MOD(G5,2)/100</f>
        <v>816.08</v>
      </c>
      <c r="H26" s="7" t="n">
        <f aca="false">H5+MAX(G25:G26,H25:I25)+MOD(H5,2)/100</f>
        <v>826.08</v>
      </c>
      <c r="I26" s="7" t="n">
        <f aca="false">I5+MAX(H25:H26,I25:J25)+MOD(I5,2)/100</f>
        <v>848.08</v>
      </c>
      <c r="J26" s="7" t="n">
        <f aca="false">J5+MAX(I25:I26,J25:K25)+MOD(J5,2)/100</f>
        <v>924.08</v>
      </c>
      <c r="K26" s="7" t="n">
        <f aca="false">K5+MAX(J25:J26,K25:L25)+MOD(K5,2)/100</f>
        <v>944.08</v>
      </c>
      <c r="L26" s="7" t="n">
        <f aca="false">L5+MAX(K25:K26,L25:M25)+MOD(L5,2)/100</f>
        <v>1041.09</v>
      </c>
      <c r="M26" s="7" t="n">
        <f aca="false">M5+MAX(L25:L26,M25:N25)+MOD(M5,2)/100</f>
        <v>1087.09</v>
      </c>
      <c r="N26" s="7" t="n">
        <f aca="false">N5+MAX(M25:M26,N25:O25)+MOD(N5,2)/100</f>
        <v>1117.09</v>
      </c>
      <c r="O26" s="7" t="n">
        <f aca="false">O5+MAX(N25:N26,O25:P25)+MOD(O5,2)/100</f>
        <v>1148.1</v>
      </c>
      <c r="P26" s="7" t="n">
        <f aca="false">P5+MAX(O25:O26,P25:Q25)+MOD(P5,2)/100</f>
        <v>1265.11</v>
      </c>
      <c r="Q26" s="8" t="n">
        <f aca="false">Q5+MAX(P25:P26,Q25:R25)+MOD(Q5,2)/100</f>
        <v>1342.12</v>
      </c>
      <c r="R26" s="8" t="n">
        <f aca="false">R5+MAX(Q25:Q26,R25:S25)+MOD(R5,2)/100</f>
        <v>1442.12</v>
      </c>
      <c r="S26" s="8" t="n">
        <f aca="false">S5+MAX(R25:R26,S25:T25)+MOD(S5,2)/100</f>
        <v>1532.12</v>
      </c>
      <c r="T26" s="8" t="n">
        <f aca="false">T5+MAX(S25:S26,T25:U25)+MOD(T5,2)/100</f>
        <v>1563.13</v>
      </c>
      <c r="U26" s="9" t="n">
        <f aca="false">U5+MAX(T25:T26,U25:V25)+MOD(U5,2)/100</f>
        <v>1565.13</v>
      </c>
    </row>
    <row r="27" customFormat="false" ht="15" hidden="false" customHeight="false" outlineLevel="0" collapsed="false">
      <c r="B27" s="6" t="n">
        <f aca="false">B6+MAX(A26:A27,B26:C26)+MOD(B6,2)/100</f>
        <v>620.04</v>
      </c>
      <c r="C27" s="7" t="n">
        <f aca="false">C6+MAX(B26:B27,C26:D26)+MOD(C6,2)/100</f>
        <v>657.07</v>
      </c>
      <c r="D27" s="7" t="n">
        <f aca="false">D6+MAX(C26:C27,D26:E26)+MOD(D6,2)/100</f>
        <v>787.07</v>
      </c>
      <c r="E27" s="7" t="n">
        <f aca="false">E6+MAX(D26:D27,E26:F26)+MOD(E6,2)/100</f>
        <v>886.08</v>
      </c>
      <c r="F27" s="7" t="n">
        <f aca="false">F6+MAX(E26:E27,F26:G26)+MOD(F6,2)/100</f>
        <v>972.08</v>
      </c>
      <c r="G27" s="7" t="n">
        <f aca="false">G6+MAX(F26:F27,G26:H26)+MOD(G6,2)/100</f>
        <v>1004.08</v>
      </c>
      <c r="H27" s="7" t="n">
        <f aca="false">H6+MAX(G26:G27,H26:I26)+MOD(H6,2)/100</f>
        <v>1080.08</v>
      </c>
      <c r="I27" s="7" t="n">
        <f aca="false">I6+MAX(H26:H27,I26:J26)+MOD(I6,2)/100</f>
        <v>1109.09</v>
      </c>
      <c r="J27" s="7" t="n">
        <f aca="false">J6+MAX(I26:I27,J26:K26)+MOD(J6,2)/100</f>
        <v>1112.1</v>
      </c>
      <c r="K27" s="7" t="n">
        <f aca="false">K6+MAX(J26:J27,K26:L26)+MOD(K6,2)/100</f>
        <v>1181.11</v>
      </c>
      <c r="L27" s="7" t="n">
        <f aca="false">L6+MAX(K26:K27,L26:M26)+MOD(L6,2)/100</f>
        <v>1250.12</v>
      </c>
      <c r="M27" s="7" t="n">
        <f aca="false">M6+MAX(L26:L27,M26:N26)+MOD(M6,2)/100</f>
        <v>1293.13</v>
      </c>
      <c r="N27" s="7" t="n">
        <f aca="false">N6+MAX(M26:M27,N26:O26)+MOD(N6,2)/100</f>
        <v>1380.14</v>
      </c>
      <c r="O27" s="7" t="n">
        <f aca="false">O6+MAX(N26:N27,O26:P26)+MOD(O6,2)/100</f>
        <v>1456.14</v>
      </c>
      <c r="P27" s="7" t="n">
        <f aca="false">P6+MAX(O26:O27,P26:Q26)+MOD(P6,2)/100</f>
        <v>1483.15</v>
      </c>
      <c r="Q27" s="8" t="n">
        <f aca="false">Q6+MAX(P26:P27,Q26:R26)+MOD(Q6,2)/100</f>
        <v>1512.16</v>
      </c>
      <c r="R27" s="8" t="n">
        <f aca="false">R6+MAX(Q26:Q27,R26:S26)+MOD(R6,2)/100</f>
        <v>1584.12</v>
      </c>
      <c r="S27" s="8" t="n">
        <f aca="false">S6+MAX(R26:R27,S26:T26)+MOD(S6,2)/100</f>
        <v>1629.13</v>
      </c>
      <c r="T27" s="8" t="n">
        <f aca="false">T6+MAX(S26:S27,T26:U26)+MOD(T6,2)/100</f>
        <v>1642.14</v>
      </c>
      <c r="U27" s="9" t="n">
        <f aca="false">U6+MAX(T26:T27,U26:V26)+MOD(U6,2)/100</f>
        <v>1651.15</v>
      </c>
    </row>
    <row r="28" customFormat="false" ht="15" hidden="false" customHeight="false" outlineLevel="0" collapsed="false">
      <c r="B28" s="6" t="n">
        <f aca="false">B7+MAX(A27:A28,B27:C27)+MOD(B7,2)/100</f>
        <v>697.07</v>
      </c>
      <c r="C28" s="7" t="n">
        <f aca="false">C7+MAX(B27:B28,C27:D27)+MOD(C7,2)/100</f>
        <v>844.08</v>
      </c>
      <c r="D28" s="7" t="n">
        <f aca="false">D7+MAX(C27:C28,D27:E27)+MOD(D7,2)/100</f>
        <v>907.09</v>
      </c>
      <c r="E28" s="7" t="n">
        <f aca="false">E7+MAX(D27:D28,E27:F27)+MOD(E7,2)/100</f>
        <v>1066.08</v>
      </c>
      <c r="F28" s="7" t="n">
        <f aca="false">F7+MAX(E27:E28,F27:G27)+MOD(F7,2)/100</f>
        <v>1124.08</v>
      </c>
      <c r="G28" s="7" t="n">
        <f aca="false">G7+MAX(F27:F28,G27:H27)+MOD(G7,2)/100</f>
        <v>1133.09</v>
      </c>
      <c r="H28" s="7" t="n">
        <f aca="false">H7+MAX(G27:G28,H27:I27)+MOD(H7,2)/100</f>
        <v>1161.09</v>
      </c>
      <c r="I28" s="7" t="n">
        <f aca="false">I7+MAX(H27:H28,I27:J27)+MOD(I7,2)/100</f>
        <v>1227.09</v>
      </c>
      <c r="J28" s="7" t="n">
        <f aca="false">J7+MAX(I27:I28,J27:K27)+MOD(J7,2)/100</f>
        <v>1285.09</v>
      </c>
      <c r="K28" s="7" t="n">
        <f aca="false">K7+MAX(J27:J28,K27:L27)+MOD(K7,2)/100</f>
        <v>1383.09</v>
      </c>
      <c r="L28" s="7" t="n">
        <f aca="false">L7+MAX(K27:K28,L27:M27)+MOD(L7,2)/100</f>
        <v>1439.09</v>
      </c>
      <c r="M28" s="7" t="n">
        <f aca="false">M7+MAX(L27:L28,M27:N27)+MOD(M7,2)/100</f>
        <v>1504.1</v>
      </c>
      <c r="N28" s="7" t="n">
        <f aca="false">N7+MAX(M27:M28,N27:O27)+MOD(N7,2)/100</f>
        <v>1558.1</v>
      </c>
      <c r="O28" s="7" t="n">
        <f aca="false">O7+MAX(N27:N28,O27:P27)+MOD(O7,2)/100</f>
        <v>1561.11</v>
      </c>
      <c r="P28" s="7" t="n">
        <f aca="false">P7+MAX(O27:O28,P27:Q27)+MOD(P7,2)/100</f>
        <v>1657.11</v>
      </c>
      <c r="Q28" s="8" t="n">
        <f aca="false">Q7+MAX(P27:P28,Q27:R27)+MOD(Q7,2)/100</f>
        <v>1754.12</v>
      </c>
      <c r="R28" s="8" t="n">
        <f aca="false">R7+MAX(Q27:Q28,R27:S27)+MOD(R7,2)/100</f>
        <v>1768.12</v>
      </c>
      <c r="S28" s="8" t="n">
        <f aca="false">S7+MAX(R27:R28,S27:T27)+MOD(S7,2)/100</f>
        <v>1806.12</v>
      </c>
      <c r="T28" s="8" t="n">
        <f aca="false">T7+MAX(S27:S28,T27:U27)+MOD(T7,2)/100</f>
        <v>1830.12</v>
      </c>
      <c r="U28" s="9" t="n">
        <f aca="false">U7+MAX(T27:T28,U27:V27)+MOD(U7,2)/100</f>
        <v>1890.12</v>
      </c>
    </row>
    <row r="29" customFormat="false" ht="15" hidden="false" customHeight="false" outlineLevel="0" collapsed="false">
      <c r="B29" s="6" t="n">
        <f aca="false">B8+MAX(A28:A29,B28:C28)+MOD(B8,2)/100</f>
        <v>859.09</v>
      </c>
      <c r="C29" s="7" t="n">
        <f aca="false">C8+MAX(B28:B29,C28:D28)+MOD(C8,2)/100</f>
        <v>965.09</v>
      </c>
      <c r="D29" s="7" t="n">
        <f aca="false">D8+MAX(C28:C29,D28:E28)+MOD(D8,2)/100</f>
        <v>1136.08</v>
      </c>
      <c r="E29" s="7" t="n">
        <f aca="false">E8+MAX(D28:D29,E28:F28)+MOD(E8,2)/100</f>
        <v>1151.09</v>
      </c>
      <c r="F29" s="7" t="n">
        <f aca="false">F8+MAX(E28:E29,F28:G28)+MOD(F8,2)/100</f>
        <v>1213.09</v>
      </c>
      <c r="G29" s="7" t="n">
        <f aca="false">G8+MAX(F28:F29,G28:H28)+MOD(G8,2)/100</f>
        <v>1277.09</v>
      </c>
      <c r="H29" s="7" t="n">
        <f aca="false">H8+MAX(G28:G29,H28:I28)+MOD(H8,2)/100</f>
        <v>1325.09</v>
      </c>
      <c r="I29" s="7" t="n">
        <f aca="false">I8+MAX(H28:H29,I28:J28)+MOD(I8,2)/100</f>
        <v>1393.09</v>
      </c>
      <c r="J29" s="7" t="n">
        <f aca="false">J8+MAX(I28:I29,J28:K28)+MOD(J8,2)/100</f>
        <v>1449.09</v>
      </c>
      <c r="K29" s="7" t="n">
        <f aca="false">K8+MAX(J28:J29,K28:L28)+MOD(K8,2)/100</f>
        <v>1452.1</v>
      </c>
      <c r="L29" s="7" t="n">
        <f aca="false">L8+MAX(K28:K29,L28:M28)+MOD(L8,2)/100</f>
        <v>1563.11</v>
      </c>
      <c r="M29" s="7" t="n">
        <f aca="false">M8+MAX(L28:L29,M28:N28)+MOD(M8,2)/100</f>
        <v>1578.12</v>
      </c>
      <c r="N29" s="7" t="n">
        <f aca="false">N8+MAX(M28:M29,N28:O28)+MOD(N8,2)/100</f>
        <v>1584.12</v>
      </c>
      <c r="O29" s="7" t="n">
        <f aca="false">O8+MAX(N28:N29,O28:P28)+MOD(O8,2)/100</f>
        <v>1721.11</v>
      </c>
      <c r="P29" s="7" t="n">
        <f aca="false">P8+MAX(O28:O29,P28:Q28)+MOD(P8,2)/100</f>
        <v>1793.13</v>
      </c>
      <c r="Q29" s="8" t="n">
        <f aca="false">Q8+MAX(P28:P29,Q28:R28)+MOD(Q8,2)/100</f>
        <v>1801.13</v>
      </c>
      <c r="R29" s="8" t="n">
        <f aca="false">R8+MAX(Q28:Q29,R28:S28)+MOD(R8,2)/100</f>
        <v>1842.12</v>
      </c>
      <c r="S29" s="8" t="n">
        <f aca="false">S8+MAX(R28:R29,S28:T28)+MOD(S8,2)/100</f>
        <v>1937.13</v>
      </c>
      <c r="T29" s="8" t="n">
        <f aca="false">T8+MAX(S28:S29,T28:U28)+MOD(T8,2)/100</f>
        <v>2037.13</v>
      </c>
      <c r="U29" s="9" t="n">
        <f aca="false">U8+MAX(T28:T29,U28:V28)+MOD(U8,2)/100</f>
        <v>2069.13</v>
      </c>
    </row>
    <row r="30" customFormat="false" ht="15" hidden="false" customHeight="false" outlineLevel="0" collapsed="false">
      <c r="B30" s="6" t="n">
        <f aca="false">B9+MAX(A29:A30,B29:C29)+MOD(B9,2)/100</f>
        <v>1011.09</v>
      </c>
      <c r="C30" s="7" t="n">
        <f aca="false">C9+MAX(B29:B30,C29:D29)+MOD(C9,2)/100</f>
        <v>1161.09</v>
      </c>
      <c r="D30" s="7" t="n">
        <f aca="false">D9+MAX(C29:C30,D29:E29)+MOD(D9,2)/100</f>
        <v>1207.09</v>
      </c>
      <c r="E30" s="7" t="n">
        <f aca="false">E9+MAX(D29:D30,E29:F29)+MOD(E9,2)/100</f>
        <v>1303.09</v>
      </c>
      <c r="F30" s="7" t="n">
        <f aca="false">F9+MAX(E29:E30,F29:G29)+MOD(F9,2)/100</f>
        <v>1335.09</v>
      </c>
      <c r="G30" s="7" t="n">
        <f aca="false">G9+MAX(F29:F30,G29:H29)+MOD(G9,2)/100</f>
        <v>1362.1</v>
      </c>
      <c r="H30" s="7" t="n">
        <f aca="false">H9+MAX(G29:G30,H29:I29)+MOD(H9,2)/100</f>
        <v>1417.09</v>
      </c>
      <c r="I30" s="7" t="n">
        <f aca="false">I9+MAX(H29:H30,I29:J29)+MOD(I9,2)/100</f>
        <v>1490.1</v>
      </c>
      <c r="J30" s="7" t="n">
        <f aca="false">J9+MAX(I29:I30,J29:K29)+MOD(J9,2)/100</f>
        <v>1575.11</v>
      </c>
      <c r="K30" s="7" t="n">
        <f aca="false">K9+MAX(J29:J30,K29:L29)+MOD(K9,2)/100</f>
        <v>1623.11</v>
      </c>
      <c r="L30" s="7" t="n">
        <f aca="false">L9+MAX(K29:K30,L29:M29)+MOD(L9,2)/100</f>
        <v>1657.11</v>
      </c>
      <c r="M30" s="7" t="n">
        <f aca="false">M9+MAX(L29:L30,M29:N29)+MOD(M9,2)/100</f>
        <v>1696.12</v>
      </c>
      <c r="N30" s="7" t="n">
        <f aca="false">N9+MAX(M29:M30,N29:O29)+MOD(N9,2)/100</f>
        <v>1744.12</v>
      </c>
      <c r="O30" s="7" t="n">
        <f aca="false">O9+MAX(N29:N30,O29:P29)+MOD(O9,2)/100</f>
        <v>1836.14</v>
      </c>
      <c r="P30" s="7" t="n">
        <f aca="false">P9+MAX(O29:O30,P29:Q29)+MOD(P9,2)/100</f>
        <v>1921.15</v>
      </c>
      <c r="Q30" s="8" t="n">
        <f aca="false">Q9+MAX(P29:P30,Q29:R29)+MOD(Q9,2)/100</f>
        <v>1928.16</v>
      </c>
      <c r="R30" s="8" t="n">
        <f aca="false">R9+MAX(Q29:Q30,R29:S29)+MOD(R9,2)/100</f>
        <v>2027.13</v>
      </c>
      <c r="S30" s="8" t="n">
        <f aca="false">S9+MAX(R29:R30,S29:T29)+MOD(S9,2)/100</f>
        <v>2080.14</v>
      </c>
      <c r="T30" s="8" t="n">
        <f aca="false">T9+MAX(S29:S30,T29:U29)+MOD(T9,2)/100</f>
        <v>2178.14</v>
      </c>
      <c r="U30" s="9" t="n">
        <f aca="false">U9+MAX(T29:T30,U29:V29)+MOD(U9,2)/100</f>
        <v>2231.15</v>
      </c>
    </row>
    <row r="31" customFormat="false" ht="15" hidden="false" customHeight="false" outlineLevel="0" collapsed="false">
      <c r="B31" s="6" t="n">
        <f aca="false">B10+MAX(A30:A31,B30:C30)+MOD(B10,2)/100</f>
        <v>1174.1</v>
      </c>
      <c r="C31" s="7" t="n">
        <f aca="false">C10+MAX(B30:B31,C30:D30)+MOD(C10,2)/100</f>
        <v>1233.09</v>
      </c>
      <c r="D31" s="7" t="n">
        <f aca="false">D10+MAX(C30:C31,D30:E30)+MOD(D10,2)/100</f>
        <v>1359.09</v>
      </c>
      <c r="E31" s="7" t="n">
        <f aca="false">E10+MAX(D30:D31,E30:F30)+MOD(E10,2)/100</f>
        <v>1379.09</v>
      </c>
      <c r="F31" s="7" t="n">
        <f aca="false">F10+MAX(E30:E31,F30:G30)+MOD(F10,2)/100</f>
        <v>1429.09</v>
      </c>
      <c r="G31" s="7" t="n">
        <f aca="false">G10+MAX(F30:F31,G30:H30)+MOD(G10,2)/100</f>
        <v>1446.1</v>
      </c>
      <c r="H31" s="7" t="n">
        <f aca="false">H10+MAX(G30:G31,H30:I30)+MOD(H10,2)/100</f>
        <v>1494.1</v>
      </c>
      <c r="I31" s="7" t="n">
        <f aca="false">I10+MAX(H30:H31,I30:J30)+MOD(I10,2)/100</f>
        <v>1647.11</v>
      </c>
      <c r="J31" s="7" t="n">
        <f aca="false">J10+MAX(I30:I31,J30:K30)+MOD(J10,2)/100</f>
        <v>1666.12</v>
      </c>
      <c r="K31" s="7" t="n">
        <f aca="false">K10+MAX(J30:J31,K30:L30)+MOD(K10,2)/100</f>
        <v>1709.13</v>
      </c>
      <c r="L31" s="7" t="n">
        <f aca="false">L10+MAX(K30:K31,L30:M30)+MOD(L10,2)/100</f>
        <v>1747.13</v>
      </c>
      <c r="M31" s="7" t="n">
        <f aca="false">M10+MAX(L30:L31,M30:N30)+MOD(M10,2)/100</f>
        <v>1808.14</v>
      </c>
      <c r="N31" s="7" t="n">
        <f aca="false">N10+MAX(M30:M31,N30:O30)+MOD(N10,2)/100</f>
        <v>1909.15</v>
      </c>
      <c r="O31" s="7" t="n">
        <f aca="false">O10+MAX(N30:N31,O30:P30)+MOD(O10,2)/100</f>
        <v>1950.16</v>
      </c>
      <c r="P31" s="7" t="n">
        <f aca="false">P10+MAX(O30:O31,P30:Q30)+MOD(P10,2)/100</f>
        <v>1984.16</v>
      </c>
      <c r="Q31" s="8" t="n">
        <f aca="false">Q10+MAX(P30:P31,Q30:R30)+MOD(Q10,2)/100</f>
        <v>2048.14</v>
      </c>
      <c r="R31" s="8" t="n">
        <f aca="false">R10+MAX(Q30:Q31,R30:S30)+MOD(R10,2)/100</f>
        <v>2117.15</v>
      </c>
      <c r="S31" s="8" t="n">
        <f aca="false">S10+MAX(R30:R31,S30:T30)+MOD(S10,2)/100</f>
        <v>2226.14</v>
      </c>
      <c r="T31" s="8" t="n">
        <f aca="false">T10+MAX(S30:S31,T30:U30)+MOD(T10,2)/100</f>
        <v>2310.16</v>
      </c>
      <c r="U31" s="9" t="n">
        <f aca="false">U10+MAX(T30:T31,U30:V30)+MOD(U10,2)/100</f>
        <v>2384.16</v>
      </c>
    </row>
    <row r="32" customFormat="false" ht="15" hidden="false" customHeight="false" outlineLevel="0" collapsed="false">
      <c r="B32" s="6" t="n">
        <f aca="false">B11+MAX(A31:A32,B31:C31)+MOD(B11,2)/100</f>
        <v>1274.1</v>
      </c>
      <c r="C32" s="7" t="n">
        <f aca="false">C11+MAX(B31:B32,C31:D31)+MOD(C11,2)/100</f>
        <v>1398.1</v>
      </c>
      <c r="D32" s="7" t="n">
        <f aca="false">D11+MAX(C31:C32,D31:E31)+MOD(D11,2)/100</f>
        <v>1439.11</v>
      </c>
      <c r="E32" s="7" t="n">
        <f aca="false">E11+MAX(D31:D32,E31:F31)+MOD(E11,2)/100</f>
        <v>1527.11</v>
      </c>
      <c r="F32" s="7" t="n">
        <f aca="false">F11+MAX(E31:E32,F31:G31)+MOD(F11,2)/100</f>
        <v>1537.11</v>
      </c>
      <c r="G32" s="7" t="n">
        <f aca="false">G11+MAX(F31:F32,G31:H31)+MOD(G11,2)/100</f>
        <v>1591.11</v>
      </c>
      <c r="H32" s="7" t="n">
        <f aca="false">H11+MAX(G31:G32,H31:I31)+MOD(H11,2)/100</f>
        <v>1703.11</v>
      </c>
      <c r="I32" s="7" t="n">
        <f aca="false">I11+MAX(H31:H32,I31:J31)+MOD(I11,2)/100</f>
        <v>1776.12</v>
      </c>
      <c r="J32" s="7" t="n">
        <f aca="false">J11+MAX(I31:I32,J31:K31)+MOD(J11,2)/100</f>
        <v>1795.13</v>
      </c>
      <c r="K32" s="7" t="n">
        <f aca="false">K11+MAX(J31:J32,K31:L31)+MOD(K11,2)/100</f>
        <v>1884.14</v>
      </c>
      <c r="L32" s="7" t="n">
        <f aca="false">L11+MAX(K31:K32,L31:M31)+MOD(L11,2)/100</f>
        <v>1920.14</v>
      </c>
      <c r="M32" s="7" t="n">
        <f aca="false">M11+MAX(L31:L32,M31:N31)+MOD(M11,2)/100</f>
        <v>1954.14</v>
      </c>
      <c r="N32" s="7" t="n">
        <f aca="false">N11+MAX(M31:M32,N31:O31)+MOD(N11,2)/100</f>
        <v>1974.14</v>
      </c>
      <c r="O32" s="7" t="n">
        <f aca="false">O11+MAX(N31:N32,O31:P31)+MOD(O11,2)/100</f>
        <v>2024.16</v>
      </c>
      <c r="P32" s="7" t="n">
        <f aca="false">P11+MAX(O31:O32,P31:Q31)+MOD(P11,2)/100</f>
        <v>2111.15</v>
      </c>
      <c r="Q32" s="8" t="n">
        <f aca="false">Q11+MAX(P31:P32,Q31:R31)+MOD(Q11,2)/100</f>
        <v>2205.15</v>
      </c>
      <c r="R32" s="8" t="n">
        <f aca="false">R11+MAX(Q31:Q32,R31:S31)+MOD(R11,2)/100</f>
        <v>2320.14</v>
      </c>
      <c r="S32" s="8" t="n">
        <f aca="false">S11+MAX(R31:R32,S31:T31)+MOD(S11,2)/100</f>
        <v>2363.15</v>
      </c>
      <c r="T32" s="8" t="n">
        <f aca="false">T11+MAX(S31:S32,T31:U31)+MOD(T11,2)/100</f>
        <v>2481.17</v>
      </c>
      <c r="U32" s="9" t="n">
        <f aca="false">U11+MAX(T31:T32,U31:V31)+MOD(U11,2)/100</f>
        <v>2580.18</v>
      </c>
    </row>
    <row r="33" customFormat="false" ht="15" hidden="false" customHeight="false" outlineLevel="0" collapsed="false">
      <c r="B33" s="6" t="n">
        <f aca="false">B12+MAX(A32:A33,B32:C32)+MOD(B12,2)/100</f>
        <v>1475.11</v>
      </c>
      <c r="C33" s="7" t="n">
        <f aca="false">C12+MAX(B32:B33,C32:D32)+MOD(C12,2)/100</f>
        <v>1533.11</v>
      </c>
      <c r="D33" s="7" t="n">
        <f aca="false">D12+MAX(C32:C33,D32:E32)+MOD(D12,2)/100</f>
        <v>1589.11</v>
      </c>
      <c r="E33" s="7" t="n">
        <f aca="false">E12+MAX(D32:D33,E32:F32)+MOD(E12,2)/100</f>
        <v>1680.12</v>
      </c>
      <c r="F33" s="7" t="n">
        <f aca="false">F12+MAX(E32:E33,F32:G32)+MOD(F12,2)/100</f>
        <v>1735.13</v>
      </c>
      <c r="G33" s="7" t="n">
        <f aca="false">G12+MAX(F32:F33,G32:H32)+MOD(G12,2)/100</f>
        <v>1820.14</v>
      </c>
      <c r="H33" s="7" t="n">
        <f aca="false">H12+MAX(G32:G33,H32:I32)+MOD(H12,2)/100</f>
        <v>1832.14</v>
      </c>
      <c r="I33" s="7" t="n">
        <f aca="false">I12+MAX(H32:H33,I32:J32)+MOD(I12,2)/100</f>
        <v>1848.14</v>
      </c>
      <c r="J33" s="7" t="n">
        <f aca="false">J12+MAX(I32:I33,J32:K32)+MOD(J12,2)/100</f>
        <v>1903.15</v>
      </c>
      <c r="K33" s="7" t="n">
        <f aca="false">K12+MAX(J32:J33,K32:L32)+MOD(K12,2)/100</f>
        <v>1938.14</v>
      </c>
      <c r="L33" s="7" t="n">
        <f aca="false">L12+MAX(K32:K33,L32:M32)+MOD(L12,2)/100</f>
        <v>2018.14</v>
      </c>
      <c r="M33" s="7" t="n">
        <f aca="false">M12+MAX(L32:L33,M32:N32)+MOD(M12,2)/100</f>
        <v>2026.14</v>
      </c>
      <c r="N33" s="7" t="n">
        <f aca="false">N12+MAX(M32:M33,N32:O32)+MOD(N12,2)/100</f>
        <v>2103.15</v>
      </c>
      <c r="O33" s="7" t="n">
        <f aca="false">O12+MAX(N32:N33,O32:P32)+MOD(O12,2)/100</f>
        <v>2199.15</v>
      </c>
      <c r="P33" s="7" t="n">
        <f aca="false">P12+MAX(O32:O33,P32:Q32)+MOD(P12,2)/100</f>
        <v>2295.15</v>
      </c>
      <c r="Q33" s="8" t="n">
        <f aca="false">Q12+MAX(P32:P33,Q32:R32)+MOD(Q12,2)/100</f>
        <v>2405.15</v>
      </c>
      <c r="R33" s="8" t="n">
        <f aca="false">R12+MAX(Q32:Q33,R32:S32)+MOD(R12,2)/100</f>
        <v>2456.16</v>
      </c>
      <c r="S33" s="8" t="n">
        <f aca="false">S12+MAX(R32:R33,S32:T32)+MOD(S12,2)/100</f>
        <v>2581.17</v>
      </c>
      <c r="T33" s="8" t="n">
        <f aca="false">T12+MAX(S32:S33,T32:U32)+MOD(T12,2)/100</f>
        <v>2640.18</v>
      </c>
      <c r="U33" s="9" t="n">
        <f aca="false">U12+MAX(T32:T33,U32:V32)+MOD(U12,2)/100</f>
        <v>2664.18</v>
      </c>
    </row>
    <row r="34" customFormat="false" ht="15" hidden="false" customHeight="false" outlineLevel="0" collapsed="false">
      <c r="B34" s="6" t="n">
        <f aca="false">B13+MAX(A33:A34,B33:C33)+MOD(B13,2)/100</f>
        <v>1616.12</v>
      </c>
      <c r="C34" s="7" t="n">
        <f aca="false">C13+MAX(B33:B34,C33:D33)+MOD(C13,2)/100</f>
        <v>1629.13</v>
      </c>
      <c r="D34" s="7" t="n">
        <f aca="false">D13+MAX(C33:C34,D33:E33)+MOD(D13,2)/100</f>
        <v>1722.12</v>
      </c>
      <c r="E34" s="7" t="n">
        <f aca="false">E13+MAX(D33:D34,E33:F33)+MOD(E13,2)/100</f>
        <v>1776.14</v>
      </c>
      <c r="F34" s="7" t="n">
        <f aca="false">F13+MAX(E33:E34,F33:G33)+MOD(F13,2)/100</f>
        <v>1902.14</v>
      </c>
      <c r="G34" s="7" t="n">
        <f aca="false">G13+MAX(F33:F34,G33:H33)+MOD(G13,2)/100</f>
        <v>1964.14</v>
      </c>
      <c r="H34" s="7" t="n">
        <f aca="false">H13+MAX(G33:G34,H33:I33)+MOD(H13,2)/100</f>
        <v>2004.14</v>
      </c>
      <c r="I34" s="7" t="n">
        <f aca="false">I13+MAX(H33:H34,I33:J33)+MOD(I13,2)/100</f>
        <v>2104.14</v>
      </c>
      <c r="J34" s="7" t="n">
        <f aca="false">J13+MAX(I33:I34,J33:K33)+MOD(J13,2)/100</f>
        <v>2152.14</v>
      </c>
      <c r="K34" s="7" t="n">
        <f aca="false">K13+MAX(J33:J34,K33:L33)+MOD(K13,2)/100</f>
        <v>2197.15</v>
      </c>
      <c r="L34" s="7" t="n">
        <f aca="false">L13+MAX(K33:K34,L33:M33)+MOD(L13,2)/100</f>
        <v>2292.16</v>
      </c>
      <c r="M34" s="7" t="n">
        <f aca="false">M13+MAX(L33:L34,M33:N33)+MOD(M13,2)/100</f>
        <v>2384.16</v>
      </c>
      <c r="N34" s="7" t="n">
        <f aca="false">N13+MAX(M33:M34,N33:O33)+MOD(N13,2)/100</f>
        <v>2475.17</v>
      </c>
      <c r="O34" s="7" t="n">
        <f aca="false">O13+MAX(N33:N34,O33:P33)+MOD(O13,2)/100</f>
        <v>2496.18</v>
      </c>
      <c r="P34" s="7" t="n">
        <f aca="false">P13+MAX(O33:O34,P33:Q33)+MOD(P13,2)/100</f>
        <v>2595.19</v>
      </c>
      <c r="Q34" s="8" t="n">
        <f aca="false">Q13+MAX(P33:P34,Q33:R33)+MOD(Q13,2)/100</f>
        <v>2682.2</v>
      </c>
      <c r="R34" s="8" t="n">
        <f aca="false">R13+MAX(Q33:Q34,R33:S33)+MOD(R13,2)/100</f>
        <v>2715.21</v>
      </c>
      <c r="S34" s="8" t="n">
        <f aca="false">S13+MAX(R33:R34,S33:T33)+MOD(S13,2)/100</f>
        <v>2721.21</v>
      </c>
      <c r="T34" s="8" t="n">
        <f aca="false">T13+MAX(S33:S34,T33:U33)+MOD(T13,2)/100</f>
        <v>2791.21</v>
      </c>
      <c r="U34" s="9" t="n">
        <f aca="false">U13+MAX(T33:T34,U33:V33)+MOD(U13,2)/100</f>
        <v>2850.22</v>
      </c>
    </row>
    <row r="35" customFormat="false" ht="15" hidden="false" customHeight="false" outlineLevel="0" collapsed="false">
      <c r="B35" s="6" t="n">
        <f aca="false">B14+MAX(A34:A35,B34:C34)+MOD(B14,2)/100</f>
        <v>1649.13</v>
      </c>
      <c r="C35" s="7" t="n">
        <f aca="false">C14+MAX(B34:B35,C34:D34)+MOD(C14,2)/100</f>
        <v>1765.13</v>
      </c>
      <c r="D35" s="7" t="n">
        <f aca="false">D14+MAX(C34:C35,D34:E34)+MOD(D14,2)/100</f>
        <v>1825.15</v>
      </c>
      <c r="E35" s="7" t="n">
        <f aca="false">E14+MAX(D34:D35,E34:F34)+MOD(E14,2)/100</f>
        <v>1949.15</v>
      </c>
      <c r="F35" s="7" t="n">
        <f aca="false">F14+MAX(E34:E35,F34:G34)+MOD(F14,2)/100</f>
        <v>1981.15</v>
      </c>
      <c r="G35" s="7" t="n">
        <f aca="false">G14+MAX(F34:F35,G34:H34)+MOD(G14,2)/100</f>
        <v>2042.14</v>
      </c>
      <c r="H35" s="7" t="n">
        <f aca="false">H14+MAX(G34:G35,H34:I34)+MOD(H14,2)/100</f>
        <v>2144.14</v>
      </c>
      <c r="I35" s="7" t="n">
        <f aca="false">I14+MAX(H34:H35,I34:J34)+MOD(I14,2)/100</f>
        <v>2218.14</v>
      </c>
      <c r="J35" s="7" t="n">
        <f aca="false">J14+MAX(I34:I35,J34:K34)+MOD(J14,2)/100</f>
        <v>2280.14</v>
      </c>
      <c r="K35" s="7" t="n">
        <f aca="false">K14+MAX(J34:J35,K34:L34)+MOD(K14,2)/100</f>
        <v>2302.16</v>
      </c>
      <c r="L35" s="7" t="n">
        <f aca="false">L14+MAX(K34:K35,L34:M34)+MOD(L14,2)/100</f>
        <v>2428.16</v>
      </c>
      <c r="M35" s="7" t="n">
        <f aca="false">M14+MAX(L34:L35,M34:N34)+MOD(M14,2)/100</f>
        <v>2540.18</v>
      </c>
      <c r="N35" s="7" t="n">
        <f aca="false">N14+MAX(M34:M35,N34:O34)+MOD(N14,2)/100</f>
        <v>2625.19</v>
      </c>
      <c r="O35" s="7" t="n">
        <f aca="false">O14+MAX(N34:N35,O34:P34)+MOD(O14,2)/100</f>
        <v>2709.19</v>
      </c>
      <c r="P35" s="7" t="n">
        <f aca="false">P14+MAX(O34:O35,P34:Q34)+MOD(P14,2)/100</f>
        <v>2714.2</v>
      </c>
      <c r="Q35" s="8" t="n">
        <f aca="false">Q14+MAX(P34:P35,Q34:R34)+MOD(Q14,2)/100</f>
        <v>2750.22</v>
      </c>
      <c r="R35" s="8" t="n">
        <f aca="false">R14+MAX(Q34:Q35,R34:S34)+MOD(R14,2)/100</f>
        <v>2769.23</v>
      </c>
      <c r="S35" s="8" t="n">
        <f aca="false">S14+MAX(R34:R35,S34:T34)+MOD(S14,2)/100</f>
        <v>2852.22</v>
      </c>
      <c r="T35" s="8" t="n">
        <f aca="false">T14+MAX(S34:S35,T34:U34)+MOD(T14,2)/100</f>
        <v>2919.23</v>
      </c>
      <c r="U35" s="9" t="n">
        <f aca="false">U14+MAX(T34:T35,U34:V34)+MOD(U14,2)/100</f>
        <v>2956.24</v>
      </c>
    </row>
    <row r="36" customFormat="false" ht="15" hidden="false" customHeight="false" outlineLevel="0" collapsed="false">
      <c r="B36" s="6" t="n">
        <f aca="false">B15+MAX(A35:A36,B35:C35)+MOD(B15,2)/100</f>
        <v>1806.14</v>
      </c>
      <c r="C36" s="7" t="n">
        <f aca="false">C15+MAX(B35:B36,C35:D35)+MOD(C15,2)/100</f>
        <v>1877.15</v>
      </c>
      <c r="D36" s="7" t="n">
        <f aca="false">D15+MAX(C35:C36,D35:E35)+MOD(D15,2)/100</f>
        <v>1973.15</v>
      </c>
      <c r="E36" s="7" t="n">
        <f aca="false">E15+MAX(D35:D36,E35:F35)+MOD(E15,2)/100</f>
        <v>2006.16</v>
      </c>
      <c r="F36" s="7" t="n">
        <f aca="false">F15+MAX(E35:E36,F35:G35)+MOD(F15,2)/100</f>
        <v>2054.14</v>
      </c>
      <c r="G36" s="7" t="n">
        <f aca="false">G15+MAX(F35:F36,G35:H35)+MOD(G15,2)/100</f>
        <v>2208.14</v>
      </c>
      <c r="H36" s="7" t="n">
        <f aca="false">H15+MAX(G35:G36,H35:I35)+MOD(H15,2)/100</f>
        <v>2288.14</v>
      </c>
      <c r="I36" s="7" t="n">
        <f aca="false">I15+MAX(H35:H36,I35:J35)+MOD(I15,2)/100</f>
        <v>2336.14</v>
      </c>
      <c r="J36" s="7" t="n">
        <f aca="false">J15+MAX(I35:I36,J35:K35)+MOD(J15,2)/100</f>
        <v>2362.14</v>
      </c>
      <c r="K36" s="7" t="n">
        <f aca="false">K15+MAX(J35:J36,K35:L35)+MOD(K15,2)/100</f>
        <v>2442.16</v>
      </c>
      <c r="L36" s="7" t="n">
        <f aca="false">L15+MAX(K35:K36,L35:M35)+MOD(L15,2)/100</f>
        <v>2563.19</v>
      </c>
      <c r="M36" s="7" t="n">
        <f aca="false">M15+MAX(L35:L36,M35:N35)+MOD(M15,2)/100</f>
        <v>2705.19</v>
      </c>
      <c r="N36" s="7" t="n">
        <f aca="false">N15+MAX(M35:M36,N35:O35)+MOD(N15,2)/100</f>
        <v>2725.19</v>
      </c>
      <c r="O36" s="7" t="n">
        <f aca="false">O15+MAX(N35:N36,O35:P35)+MOD(O15,2)/100</f>
        <v>2811.19</v>
      </c>
      <c r="P36" s="7" t="n">
        <f aca="false">P15+MAX(O35:O36,P35:Q35)+MOD(P15,2)/100</f>
        <v>2836.2</v>
      </c>
      <c r="Q36" s="8" t="n">
        <f aca="false">Q15+MAX(P35:P36,Q35:R35)+MOD(Q15,2)/100</f>
        <v>2863.21</v>
      </c>
      <c r="R36" s="8" t="n">
        <f aca="false">R15+MAX(Q35:Q36,R35:S35)+MOD(R15,2)/100</f>
        <v>2925.21</v>
      </c>
      <c r="S36" s="8" t="n">
        <f aca="false">S15+MAX(R35:R36,S35:T35)+MOD(S15,2)/100</f>
        <v>2968.22</v>
      </c>
      <c r="T36" s="8" t="n">
        <f aca="false">T15+MAX(S35:S36,T35:U35)+MOD(T15,2)/100</f>
        <v>2988.22</v>
      </c>
      <c r="U36" s="9" t="n">
        <f aca="false">U15+MAX(T35:T36,U35:V35)+MOD(U15,2)/100</f>
        <v>3006.22</v>
      </c>
    </row>
    <row r="37" customFormat="false" ht="15" hidden="false" customHeight="false" outlineLevel="0" collapsed="false">
      <c r="B37" s="6" t="n">
        <f aca="false">B16+MAX(A36:A37,B36:C36)+MOD(B16,2)/100</f>
        <v>1973.15</v>
      </c>
      <c r="C37" s="7" t="n">
        <f aca="false">C16+MAX(B36:B37,C36:D36)+MOD(C16,2)/100</f>
        <v>1982.16</v>
      </c>
      <c r="D37" s="7" t="n">
        <f aca="false">D16+MAX(C36:C37,D36:E36)+MOD(D16,2)/100</f>
        <v>2017.17</v>
      </c>
      <c r="E37" s="7" t="n">
        <f aca="false">E16+MAX(D36:D37,E36:F36)+MOD(E16,2)/100</f>
        <v>2075.15</v>
      </c>
      <c r="F37" s="7" t="n">
        <f aca="false">F16+MAX(E36:E37,F36:G36)+MOD(F16,2)/100</f>
        <v>2302.14</v>
      </c>
      <c r="G37" s="7" t="n">
        <f aca="false">G16+MAX(F36:F37,G36:H36)+MOD(G16,2)/100</f>
        <v>2377.15</v>
      </c>
      <c r="H37" s="7" t="n">
        <f aca="false">H16+MAX(G36:G37,H36:I36)+MOD(H16,2)/100</f>
        <v>2431.15</v>
      </c>
      <c r="I37" s="7" t="n">
        <f aca="false">I16+MAX(H36:H37,I36:J36)+MOD(I16,2)/100</f>
        <v>2487.15</v>
      </c>
      <c r="J37" s="7" t="n">
        <f aca="false">J16+MAX(I36:I37,J36:K36)+MOD(J16,2)/100</f>
        <v>2509.15</v>
      </c>
      <c r="K37" s="7" t="n">
        <f aca="false">K16+MAX(J36:J37,K36:L36)+MOD(K16,2)/100</f>
        <v>2570.2</v>
      </c>
      <c r="L37" s="7" t="n">
        <f aca="false">L16+MAX(K36:K37,L36:M36)+MOD(L16,2)/100</f>
        <v>2760.2</v>
      </c>
      <c r="M37" s="7" t="n">
        <f aca="false">M16+MAX(L36:L37,M36:N36)+MOD(M16,2)/100</f>
        <v>2856.2</v>
      </c>
      <c r="N37" s="7" t="n">
        <f aca="false">N16+MAX(M36:M37,N36:O36)+MOD(N16,2)/100</f>
        <v>2940.2</v>
      </c>
      <c r="O37" s="7" t="n">
        <f aca="false">O16+MAX(N36:N37,O36:P36)+MOD(O16,2)/100</f>
        <v>2956.2</v>
      </c>
      <c r="P37" s="7" t="n">
        <f aca="false">P16+MAX(O36:O37,P36:Q36)+MOD(P16,2)/100</f>
        <v>2965.21</v>
      </c>
      <c r="Q37" s="8" t="n">
        <f aca="false">Q16+MAX(P36:P37,Q36:R36)+MOD(Q16,2)/100</f>
        <v>3023.21</v>
      </c>
      <c r="R37" s="8" t="n">
        <f aca="false">R16+MAX(Q36:Q37,R36:S36)+MOD(R16,2)/100</f>
        <v>3107.21</v>
      </c>
      <c r="S37" s="8" t="n">
        <f aca="false">S16+MAX(R36:R37,S36:T36)+MOD(S16,2)/100</f>
        <v>3129.21</v>
      </c>
      <c r="T37" s="8" t="n">
        <f aca="false">T16+MAX(S36:S37,T36:U36)+MOD(T16,2)/100</f>
        <v>3197.21</v>
      </c>
      <c r="U37" s="9" t="n">
        <f aca="false">U16+MAX(T36:T37,U36:V36)+MOD(U16,2)/100</f>
        <v>3228.22</v>
      </c>
    </row>
    <row r="38" customFormat="false" ht="15" hidden="false" customHeight="false" outlineLevel="0" collapsed="false">
      <c r="B38" s="10" t="n">
        <f aca="false">B17+MAX(A37:A38,B37:C37)+MOD(B17,2)/100</f>
        <v>2012.16</v>
      </c>
      <c r="C38" s="8" t="n">
        <f aca="false">C17+MAX(B37:B38,C37:D37)+MOD(C17,2)/100</f>
        <v>2019.17</v>
      </c>
      <c r="D38" s="8" t="n">
        <f aca="false">D17+MAX(C37:C38,D37:E37)+MOD(D17,2)/100</f>
        <v>2148.16</v>
      </c>
      <c r="E38" s="8" t="n">
        <f aca="false">E17+MAX(D37:D38,E37:F37)+MOD(E17,2)/100</f>
        <v>2379.15</v>
      </c>
      <c r="F38" s="8" t="n">
        <f aca="false">F17+MAX(E37:E38,F37:G37)+MOD(F17,2)/100</f>
        <v>2456.16</v>
      </c>
      <c r="G38" s="8" t="n">
        <f aca="false">G17+MAX(F37:F38,G37:H37)+MOD(G17,2)/100</f>
        <v>2494.16</v>
      </c>
      <c r="H38" s="8" t="n">
        <f aca="false">H17+MAX(G37:G38,H37:I37)+MOD(H17,2)/100</f>
        <v>2521.17</v>
      </c>
      <c r="I38" s="8" t="n">
        <f aca="false">I17+MAX(H37:H38,I37:J37)+MOD(I17,2)/100</f>
        <v>2608.18</v>
      </c>
      <c r="J38" s="8" t="n">
        <f aca="false">J17+MAX(I37:I38,J37:K37)+MOD(J17,2)/100</f>
        <v>2673.19</v>
      </c>
      <c r="K38" s="8" t="n">
        <f aca="false">K17+MAX(J37:J38,K37:L37)+MOD(K17,2)/100</f>
        <v>2778.2</v>
      </c>
      <c r="L38" s="8" t="n">
        <f aca="false">L17+MAX(K37:K38,L37:M37)+MOD(L17,2)/100</f>
        <v>2866.2</v>
      </c>
      <c r="M38" s="8" t="n">
        <f aca="false">M17+MAX(L37:L38,M37:N37)+MOD(M17,2)/100</f>
        <v>2968.2</v>
      </c>
      <c r="N38" s="8" t="n">
        <f aca="false">N17+MAX(M37:M38,N37:O37)+MOD(N17,2)/100</f>
        <v>3010.2</v>
      </c>
      <c r="O38" s="8" t="n">
        <f aca="false">O17+MAX(N37:N38,O37:P37)+MOD(O17,2)/100</f>
        <v>3014.2</v>
      </c>
      <c r="P38" s="8" t="n">
        <f aca="false">P17+MAX(O37:O38,P37:Q37)+MOD(P17,2)/100</f>
        <v>3045.21</v>
      </c>
      <c r="Q38" s="8" t="n">
        <f aca="false">Q17+MAX(P37:P38,Q37:R37)+MOD(Q17,2)/100</f>
        <v>3129.21</v>
      </c>
      <c r="R38" s="8" t="n">
        <f aca="false">R17+MAX(Q37:Q38,R37:S37)+MOD(R17,2)/100</f>
        <v>3210.22</v>
      </c>
      <c r="S38" s="8" t="n">
        <f aca="false">S17+MAX(R37:R38,S37:T37)+MOD(S17,2)/100</f>
        <v>3259.23</v>
      </c>
      <c r="T38" s="8" t="n">
        <f aca="false">T17+MAX(S37:S38,T37:U37)+MOD(T17,2)/100</f>
        <v>3335.23</v>
      </c>
      <c r="U38" s="9" t="n">
        <f aca="false">U17+MAX(T37:T38,U37:V37)+MOD(U17,2)/100</f>
        <v>3401.23</v>
      </c>
    </row>
    <row r="39" customFormat="false" ht="15" hidden="false" customHeight="false" outlineLevel="0" collapsed="false">
      <c r="B39" s="10" t="n">
        <f aca="false">B18+MAX(A38:A39,B38:C38)+MOD(B18,2)/100</f>
        <v>2110.18</v>
      </c>
      <c r="C39" s="8" t="n">
        <f aca="false">C18+MAX(B38:B39,C38:D38)+MOD(C18,2)/100</f>
        <v>2210.16</v>
      </c>
      <c r="D39" s="8" t="n">
        <f aca="false">D18+MAX(C38:C39,D38:E38)+MOD(D18,2)/100</f>
        <v>2464.16</v>
      </c>
      <c r="E39" s="8" t="n">
        <f aca="false">E18+MAX(D38:D39,E38:F38)+MOD(E18,2)/100</f>
        <v>2549.17</v>
      </c>
      <c r="F39" s="8" t="n">
        <f aca="false">F18+MAX(E38:E39,F38:G38)+MOD(F18,2)/100</f>
        <v>2550.18</v>
      </c>
      <c r="G39" s="8" t="n">
        <f aca="false">G18+MAX(F38:F39,G38:H38)+MOD(G18,2)/100</f>
        <v>2588.18</v>
      </c>
      <c r="H39" s="8" t="n">
        <f aca="false">H18+MAX(G38:G39,H38:I38)+MOD(H18,2)/100</f>
        <v>2693.19</v>
      </c>
      <c r="I39" s="8" t="n">
        <f aca="false">I18+MAX(H38:H39,I38:J38)+MOD(I18,2)/100</f>
        <v>2708.2</v>
      </c>
      <c r="J39" s="8" t="n">
        <f aca="false">J18+MAX(I38:I39,J38:K38)+MOD(J18,2)/100</f>
        <v>2877.21</v>
      </c>
      <c r="K39" s="8" t="n">
        <f aca="false">K18+MAX(J38:J39,K38:L38)+MOD(K18,2)/100</f>
        <v>2946.22</v>
      </c>
      <c r="L39" s="8" t="n">
        <f aca="false">L18+MAX(K38:K39,L38:M38)+MOD(L18,2)/100</f>
        <v>3011.21</v>
      </c>
      <c r="M39" s="8" t="n">
        <f aca="false">M18+MAX(L38:L39,M38:N38)+MOD(M18,2)/100</f>
        <v>3069.21</v>
      </c>
      <c r="N39" s="8" t="n">
        <f aca="false">N18+MAX(M38:M39,N38:O38)+MOD(N18,2)/100</f>
        <v>3120.22</v>
      </c>
      <c r="O39" s="8" t="n">
        <f aca="false">O18+MAX(N38:N39,O38:P38)+MOD(O18,2)/100</f>
        <v>3204.22</v>
      </c>
      <c r="P39" s="8" t="n">
        <f aca="false">P18+MAX(O38:O39,P38:Q38)+MOD(P18,2)/100</f>
        <v>3267.23</v>
      </c>
      <c r="Q39" s="8" t="n">
        <f aca="false">Q18+MAX(P38:P39,Q38:R38)+MOD(Q18,2)/100</f>
        <v>3270.24</v>
      </c>
      <c r="R39" s="8" t="n">
        <f aca="false">R18+MAX(Q38:Q39,R38:S38)+MOD(R18,2)/100</f>
        <v>3361.25</v>
      </c>
      <c r="S39" s="8" t="n">
        <f aca="false">S18+MAX(R38:R39,S38:T38)+MOD(S18,2)/100</f>
        <v>3364.26</v>
      </c>
      <c r="T39" s="8" t="n">
        <f aca="false">T18+MAX(S38:S39,T38:U38)+MOD(T18,2)/100</f>
        <v>3451.23</v>
      </c>
      <c r="U39" s="9" t="n">
        <f aca="false">U18+MAX(T38:T39,U38:V38)+MOD(U18,2)/100</f>
        <v>3488.24</v>
      </c>
    </row>
    <row r="40" customFormat="false" ht="15" hidden="false" customHeight="false" outlineLevel="0" collapsed="false">
      <c r="B40" s="10" t="n">
        <f aca="false">B19+MAX(A39:A40,B39:C39)+MOD(B19,2)/100</f>
        <v>2236.16</v>
      </c>
      <c r="C40" s="8" t="n">
        <f aca="false">C19+MAX(B39:B40,C39:D39)+MOD(C19,2)/100</f>
        <v>2486.16</v>
      </c>
      <c r="D40" s="8" t="n">
        <f aca="false">D19+MAX(C39:C40,D39:E39)+MOD(D19,2)/100</f>
        <v>2648.18</v>
      </c>
      <c r="E40" s="8" t="n">
        <f aca="false">E19+MAX(D39:D40,E39:F39)+MOD(E19,2)/100</f>
        <v>2702.18</v>
      </c>
      <c r="F40" s="8" t="n">
        <f aca="false">F19+MAX(E39:E40,F39:G39)+MOD(F19,2)/100</f>
        <v>2763.19</v>
      </c>
      <c r="G40" s="8" t="n">
        <f aca="false">G19+MAX(F39:F40,G39:H39)+MOD(G19,2)/100</f>
        <v>2823.19</v>
      </c>
      <c r="H40" s="8" t="n">
        <f aca="false">H19+MAX(G39:G40,H39:I39)+MOD(H19,2)/100</f>
        <v>2830.2</v>
      </c>
      <c r="I40" s="8" t="n">
        <f aca="false">I19+MAX(H39:H40,I39:J39)+MOD(I19,2)/100</f>
        <v>2893.21</v>
      </c>
      <c r="J40" s="8" t="n">
        <f aca="false">J19+MAX(I39:I40,J39:K39)+MOD(J19,2)/100</f>
        <v>2958.22</v>
      </c>
      <c r="K40" s="8" t="n">
        <f aca="false">K19+MAX(J39:J40,K39:L39)+MOD(K19,2)/100</f>
        <v>3090.22</v>
      </c>
      <c r="L40" s="8" t="n">
        <f aca="false">L19+MAX(K39:K40,L39:M39)+MOD(L19,2)/100</f>
        <v>3156.22</v>
      </c>
      <c r="M40" s="8" t="n">
        <f aca="false">M19+MAX(L39:L40,M39:N39)+MOD(M19,2)/100</f>
        <v>3241.23</v>
      </c>
      <c r="N40" s="8" t="n">
        <f aca="false">N19+MAX(M39:M40,N39:O39)+MOD(N19,2)/100</f>
        <v>3249.23</v>
      </c>
      <c r="O40" s="8" t="n">
        <f aca="false">O19+MAX(N39:N40,O39:P39)+MOD(O19,2)/100</f>
        <v>3296.24</v>
      </c>
      <c r="P40" s="8" t="n">
        <f aca="false">P19+MAX(O39:O40,P39:Q39)+MOD(P19,2)/100</f>
        <v>3357.25</v>
      </c>
      <c r="Q40" s="8" t="n">
        <f aca="false">Q19+MAX(P39:P40,Q39:R39)+MOD(Q19,2)/100</f>
        <v>3388.26</v>
      </c>
      <c r="R40" s="8" t="n">
        <f aca="false">R19+MAX(Q39:Q40,R39:S39)+MOD(R19,2)/100</f>
        <v>3484.26</v>
      </c>
      <c r="S40" s="8" t="n">
        <f aca="false">S19+MAX(R39:R40,S39:T39)+MOD(S19,2)/100</f>
        <v>3552.26</v>
      </c>
      <c r="T40" s="8" t="n">
        <f aca="false">T19+MAX(S39:S40,T39:U39)+MOD(T19,2)/100</f>
        <v>3565.27</v>
      </c>
      <c r="U40" s="9" t="n">
        <f aca="false">U19+MAX(T39:T40,U39:V39)+MOD(U19,2)/100</f>
        <v>3614.28</v>
      </c>
    </row>
    <row r="41" customFormat="false" ht="15" hidden="false" customHeight="false" outlineLevel="0" collapsed="false">
      <c r="B41" s="10" t="n">
        <f aca="false">B20+MAX(A40:A41,B40:C40)+MOD(B20,2)/100</f>
        <v>2505.17</v>
      </c>
      <c r="C41" s="8" t="n">
        <f aca="false">C20+MAX(B40:B41,C40:D40)+MOD(C20,2)/100</f>
        <v>2735.19</v>
      </c>
      <c r="D41" s="8" t="n">
        <f aca="false">D20+MAX(C40:C41,D40:E40)+MOD(D20,2)/100</f>
        <v>2813.19</v>
      </c>
      <c r="E41" s="8" t="n">
        <f aca="false">E20+MAX(D40:D41,E40:F40)+MOD(E20,2)/100</f>
        <v>2833.19</v>
      </c>
      <c r="F41" s="8" t="n">
        <f aca="false">F20+MAX(E40:E41,F40:G40)+MOD(F20,2)/100</f>
        <v>2906.2</v>
      </c>
      <c r="G41" s="8" t="n">
        <f aca="false">G20+MAX(F40:F41,G40:H40)+MOD(G20,2)/100</f>
        <v>2930.2</v>
      </c>
      <c r="H41" s="8" t="n">
        <f aca="false">H20+MAX(G40:G41,H40:I40)+MOD(H20,2)/100</f>
        <v>3012.2</v>
      </c>
      <c r="I41" s="8" t="n">
        <f aca="false">I20+MAX(H40:H41,I40:J40)+MOD(I20,2)/100</f>
        <v>3072.2</v>
      </c>
      <c r="J41" s="8" t="n">
        <f aca="false">J20+MAX(I40:I41,J40:K40)+MOD(J20,2)/100</f>
        <v>3123.23</v>
      </c>
      <c r="K41" s="8" t="n">
        <f aca="false">K20+MAX(J40:J41,K40:L40)+MOD(K20,2)/100</f>
        <v>3198.22</v>
      </c>
      <c r="L41" s="8" t="n">
        <f aca="false">L20+MAX(K40:K41,L40:M40)+MOD(L20,2)/100</f>
        <v>3302.24</v>
      </c>
      <c r="M41" s="8" t="n">
        <f aca="false">M20+MAX(L40:L41,M40:N40)+MOD(M20,2)/100</f>
        <v>3402.24</v>
      </c>
      <c r="N41" s="8" t="n">
        <f aca="false">N20+MAX(M40:M41,N40:O40)+MOD(N20,2)/100</f>
        <v>3469.25</v>
      </c>
      <c r="O41" s="8" t="n">
        <f aca="false">O20+MAX(N40:N41,O40:P40)+MOD(O20,2)/100</f>
        <v>3516.26</v>
      </c>
      <c r="P41" s="8" t="n">
        <f aca="false">P20+MAX(O40:O41,P40:Q40)+MOD(P20,2)/100</f>
        <v>3574.26</v>
      </c>
      <c r="Q41" s="8" t="n">
        <f aca="false">Q20+MAX(P40:P41,Q40:R40)+MOD(Q20,2)/100</f>
        <v>3576.26</v>
      </c>
      <c r="R41" s="8" t="n">
        <f aca="false">R20+MAX(Q40:Q41,R40:S40)+MOD(R20,2)/100</f>
        <v>3663.27</v>
      </c>
      <c r="S41" s="8" t="n">
        <f aca="false">S20+MAX(R40:R41,S40:T40)+MOD(S20,2)/100</f>
        <v>3729.27</v>
      </c>
      <c r="T41" s="8" t="n">
        <f aca="false">T20+MAX(S40:S41,T40:U40)+MOD(T20,2)/100</f>
        <v>3821.27</v>
      </c>
      <c r="U41" s="9" t="n">
        <f aca="false">U20+MAX(T40:T41,U40:V40)+MOD(U20,2)/100</f>
        <v>3920.28</v>
      </c>
    </row>
    <row r="42" customFormat="false" ht="15.75" hidden="false" customHeight="false" outlineLevel="0" collapsed="false">
      <c r="B42" s="11" t="n">
        <f aca="false">B21+MAX(A41:A42,B41:C41)+MOD(B21,2)/100</f>
        <v>2771.19</v>
      </c>
      <c r="C42" s="12" t="n">
        <f aca="false">C21+MAX(B41:B42,C41:D41)+MOD(C21,2)/100</f>
        <v>2828.2</v>
      </c>
      <c r="D42" s="12" t="n">
        <f aca="false">D21+MAX(C41:C42,D41:E41)+MOD(D21,2)/100</f>
        <v>2860.2</v>
      </c>
      <c r="E42" s="12" t="n">
        <f aca="false">E21+MAX(D41:D42,E41:F41)+MOD(E21,2)/100</f>
        <v>2913.21</v>
      </c>
      <c r="F42" s="12" t="n">
        <f aca="false">F21+MAX(E41:E42,F41:G41)+MOD(F21,2)/100</f>
        <v>2934.2</v>
      </c>
      <c r="G42" s="12" t="n">
        <f aca="false">G21+MAX(F41:F42,G41:H41)+MOD(G21,2)/100</f>
        <v>3094.2</v>
      </c>
      <c r="H42" s="12" t="n">
        <f aca="false">H21+MAX(G41:G42,H41:I41)+MOD(H21,2)/100</f>
        <v>3125.21</v>
      </c>
      <c r="I42" s="12" t="n">
        <f aca="false">I21+MAX(H41:H42,I41:J41)+MOD(I21,2)/100</f>
        <v>3139.21</v>
      </c>
      <c r="J42" s="12" t="n">
        <f aca="false">J21+MAX(I41:I42,J41:K41)+MOD(J21,2)/100</f>
        <v>3293.23</v>
      </c>
      <c r="K42" s="12" t="n">
        <f aca="false">K21+MAX(J41:J42,K41:L41)+MOD(K21,2)/100</f>
        <v>3317.25</v>
      </c>
      <c r="L42" s="12" t="n">
        <f aca="false">L21+MAX(K41:K42,L41:M41)+MOD(L21,2)/100</f>
        <v>3430.24</v>
      </c>
      <c r="M42" s="12" t="n">
        <f aca="false">M21+MAX(L41:L42,M41:N41)+MOD(M21,2)/100</f>
        <v>3495.25</v>
      </c>
      <c r="N42" s="12" t="n">
        <f aca="false">N21+MAX(M41:M42,N41:O41)+MOD(N21,2)/100</f>
        <v>3545.27</v>
      </c>
      <c r="O42" s="12" t="n">
        <f aca="false">O21+MAX(N41:N42,O41:P41)+MOD(O21,2)/100</f>
        <v>3667.27</v>
      </c>
      <c r="P42" s="12" t="n">
        <f aca="false">P21+MAX(O41:O42,P41:Q41)+MOD(P21,2)/100</f>
        <v>3736.28</v>
      </c>
      <c r="Q42" s="12" t="n">
        <f aca="false">Q21+MAX(P41:P42,Q41:R41)+MOD(Q21,2)/100</f>
        <v>3766.28</v>
      </c>
      <c r="R42" s="12" t="n">
        <f aca="false">R21+MAX(Q41:Q42,R41:S41)+MOD(R21,2)/100</f>
        <v>3804.28</v>
      </c>
      <c r="S42" s="12" t="n">
        <f aca="false">S21+MAX(R41:R42,S41:T41)+MOD(S21,2)/100</f>
        <v>3835.27</v>
      </c>
      <c r="T42" s="12" t="n">
        <f aca="false">T21+MAX(S41:S42,T41:U41)+MOD(T21,2)/100</f>
        <v>3995.29</v>
      </c>
      <c r="U42" s="15" t="n">
        <f aca="false">U21+MAX(T41:T42,U41:V41)+MOD(U21,2)/100</f>
        <v>408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7" min="7" style="0" width="20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6" t="n">
        <v>26</v>
      </c>
      <c r="C2" s="16" t="n">
        <v>44</v>
      </c>
      <c r="D2" s="2" t="n">
        <v>2</v>
      </c>
      <c r="E2" s="2" t="n">
        <v>56</v>
      </c>
      <c r="F2" s="1"/>
      <c r="G2" s="1"/>
    </row>
    <row r="3" customFormat="false" ht="15.75" hidden="false" customHeight="false" outlineLevel="0" collapsed="false">
      <c r="B3" s="16" t="n">
        <v>18</v>
      </c>
      <c r="C3" s="16" t="n">
        <v>11</v>
      </c>
      <c r="D3" s="2" t="n">
        <v>15</v>
      </c>
      <c r="E3" s="2" t="n">
        <v>41</v>
      </c>
      <c r="F3" s="1"/>
      <c r="G3" s="1"/>
    </row>
    <row r="4" customFormat="false" ht="15.75" hidden="false" customHeight="false" outlineLevel="0" collapsed="false">
      <c r="B4" s="16" t="n">
        <v>89</v>
      </c>
      <c r="C4" s="16" t="n">
        <v>39</v>
      </c>
      <c r="D4" s="16" t="n">
        <v>46</v>
      </c>
      <c r="E4" s="16" t="n">
        <v>38</v>
      </c>
      <c r="F4" s="1"/>
      <c r="G4" s="1"/>
    </row>
    <row r="5" customFormat="false" ht="15" hidden="false" customHeight="false" outlineLevel="0" collapsed="false">
      <c r="B5" s="2" t="n">
        <v>51</v>
      </c>
      <c r="C5" s="2" t="n">
        <v>24</v>
      </c>
      <c r="D5" s="16" t="n">
        <v>12</v>
      </c>
      <c r="E5" s="2" t="n">
        <v>68</v>
      </c>
      <c r="F5" s="1"/>
      <c r="G5" s="1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B7" s="16" t="n">
        <f aca="false">B2+MOD(B2,2)/100</f>
        <v>26</v>
      </c>
      <c r="C7" s="17" t="n">
        <f aca="false">C2+MAX(B7)+MOD(C2,2)/100</f>
        <v>70</v>
      </c>
      <c r="D7" s="3" t="n">
        <f aca="false">D2+MAX(C7)+MOD(D2,2)/100</f>
        <v>72</v>
      </c>
      <c r="E7" s="3" t="n">
        <f aca="false">E2+MAX(D7)+MOD(E2,2)/100</f>
        <v>128</v>
      </c>
      <c r="F7" s="1"/>
      <c r="G7" s="8" t="n">
        <f aca="false">MAX(E7:E10)</f>
        <v>391.03</v>
      </c>
    </row>
    <row r="8" customFormat="false" ht="15" hidden="false" customHeight="false" outlineLevel="0" collapsed="false">
      <c r="B8" s="18" t="n">
        <f aca="false">B3+MAX(A7:A8,B7:C7)+MOD(B3,2)/100</f>
        <v>88</v>
      </c>
      <c r="C8" s="19" t="n">
        <f aca="false">C3+MAX(B7:B8,C7:D7)+MOD(C3,2)/100</f>
        <v>99.01</v>
      </c>
      <c r="D8" s="7" t="n">
        <f aca="false">D3+MAX(C7:C8,D7:E7)+MOD(D3,2)/100</f>
        <v>143.01</v>
      </c>
      <c r="E8" s="7" t="n">
        <f aca="false">E3+MAX(D7:D8,E7:E7)+MOD(E3,2)/100</f>
        <v>184.02</v>
      </c>
      <c r="F8" s="1"/>
      <c r="G8" s="14" t="n">
        <f aca="false">ROUNDDOWN(G7,0)</f>
        <v>391</v>
      </c>
    </row>
    <row r="9" customFormat="false" ht="15" hidden="false" customHeight="false" outlineLevel="0" collapsed="false">
      <c r="B9" s="18" t="n">
        <f aca="false">B4+MAX(A8:A9,B8:C8)+MOD(B4,2)/100</f>
        <v>188.02</v>
      </c>
      <c r="C9" s="19" t="n">
        <f aca="false">C4+MAX(B8:B9,C8:D8)+MOD(C4,2)/100</f>
        <v>227.03</v>
      </c>
      <c r="D9" s="19" t="n">
        <f aca="false">D4+MAX(C8:C9,D8:E8)+MOD(D4,2)/100</f>
        <v>273.03</v>
      </c>
      <c r="E9" s="19" t="n">
        <f aca="false">E4+MAX(D8:D9,E8:E8)+MOD(E4,2)/100</f>
        <v>311.03</v>
      </c>
      <c r="F9" s="1"/>
      <c r="G9" s="14" t="n">
        <f aca="false">100*(G7-G8)</f>
        <v>2.99999999999727</v>
      </c>
    </row>
    <row r="10" customFormat="false" ht="15" hidden="false" customHeight="false" outlineLevel="0" collapsed="false">
      <c r="B10" s="6" t="n">
        <f aca="false">B5+MAX(A9:A10,B9:C9)+MOD(B5,2)/100</f>
        <v>278.04</v>
      </c>
      <c r="C10" s="7" t="n">
        <f aca="false">C5+MAX(B9:B10,C9:D9)+MOD(C5,2)/100</f>
        <v>302.04</v>
      </c>
      <c r="D10" s="19" t="n">
        <f aca="false">D5+MAX(C9:C10,D9:E9)+MOD(D5,2)/100</f>
        <v>323.03</v>
      </c>
      <c r="E10" s="7" t="n">
        <f aca="false">E5+MAX(D9:D10,E9:E9)+MOD(E5,2)/100</f>
        <v>391.03</v>
      </c>
      <c r="F10" s="1"/>
      <c r="G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kp</cp:lastModifiedBy>
  <dcterms:modified xsi:type="dcterms:W3CDTF">2023-02-04T15:48:26Z</dcterms:modified>
  <cp:revision>0</cp:revision>
  <dc:subject/>
  <dc:title/>
</cp:coreProperties>
</file>