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4.41796875" defaultRowHeight="12.75" zeroHeight="false" outlineLevelRow="0" outlineLevelCol="0"/>
  <cols>
    <col collapsed="false" customWidth="true" hidden="false" outlineLevel="0" max="19" min="1" style="0" width="7.28"/>
    <col collapsed="false" customWidth="true" hidden="false" outlineLevel="0" max="21" min="21" style="0" width="4.99"/>
  </cols>
  <sheetData>
    <row r="1" customFormat="false" ht="12.75" hidden="false" customHeight="false" outlineLevel="0" collapsed="false">
      <c r="A1" s="0" t="n">
        <v>71</v>
      </c>
      <c r="B1" s="0" t="n">
        <v>14</v>
      </c>
      <c r="C1" s="0" t="n">
        <v>76</v>
      </c>
      <c r="D1" s="0" t="n">
        <v>87</v>
      </c>
      <c r="E1" s="0" t="n">
        <v>97</v>
      </c>
      <c r="F1" s="0" t="n">
        <v>18</v>
      </c>
      <c r="G1" s="0" t="n">
        <v>31</v>
      </c>
      <c r="H1" s="0" t="n">
        <v>50</v>
      </c>
      <c r="I1" s="0" t="n">
        <v>81</v>
      </c>
      <c r="J1" s="0" t="n">
        <v>45</v>
      </c>
      <c r="K1" s="0" t="n">
        <v>81</v>
      </c>
      <c r="L1" s="0" t="n">
        <v>89</v>
      </c>
      <c r="M1" s="0" t="n">
        <v>48</v>
      </c>
      <c r="N1" s="0" t="n">
        <v>23</v>
      </c>
      <c r="O1" s="0" t="n">
        <v>100</v>
      </c>
      <c r="P1" s="0" t="n">
        <v>98</v>
      </c>
      <c r="Q1" s="0" t="n">
        <v>57</v>
      </c>
      <c r="R1" s="0" t="n">
        <v>18</v>
      </c>
      <c r="S1" s="0" t="n">
        <v>68</v>
      </c>
    </row>
    <row r="2" customFormat="false" ht="12.75" hidden="false" customHeight="false" outlineLevel="0" collapsed="false">
      <c r="A2" s="0" t="n">
        <v>80</v>
      </c>
      <c r="B2" s="0" t="n">
        <v>71</v>
      </c>
      <c r="C2" s="0" t="n">
        <v>18</v>
      </c>
      <c r="D2" s="0" t="n">
        <v>76</v>
      </c>
      <c r="E2" s="0" t="n">
        <v>95</v>
      </c>
      <c r="F2" s="0" t="n">
        <v>49</v>
      </c>
      <c r="G2" s="0" t="n">
        <v>42</v>
      </c>
      <c r="H2" s="0" t="n">
        <v>50</v>
      </c>
      <c r="I2" s="0" t="n">
        <v>56</v>
      </c>
      <c r="J2" s="0" t="n">
        <v>53</v>
      </c>
      <c r="K2" s="0" t="n">
        <v>45</v>
      </c>
      <c r="L2" s="0" t="n">
        <v>91</v>
      </c>
      <c r="M2" s="0" t="n">
        <v>27</v>
      </c>
      <c r="N2" s="0" t="n">
        <v>80</v>
      </c>
      <c r="O2" s="0" t="n">
        <v>88</v>
      </c>
      <c r="P2" s="0" t="n">
        <v>69</v>
      </c>
      <c r="Q2" s="0" t="n">
        <v>36</v>
      </c>
      <c r="R2" s="0" t="n">
        <v>80</v>
      </c>
      <c r="S2" s="0" t="n">
        <v>99</v>
      </c>
    </row>
    <row r="3" customFormat="false" ht="12.75" hidden="false" customHeight="false" outlineLevel="0" collapsed="false">
      <c r="A3" s="0" t="n">
        <v>37</v>
      </c>
      <c r="B3" s="0" t="n">
        <v>54</v>
      </c>
      <c r="C3" s="0" t="n">
        <v>69</v>
      </c>
      <c r="D3" s="0" t="n">
        <v>31</v>
      </c>
      <c r="E3" s="0" t="n">
        <v>34</v>
      </c>
      <c r="F3" s="0" t="n">
        <v>16</v>
      </c>
      <c r="G3" s="0" t="n">
        <v>92</v>
      </c>
      <c r="H3" s="0" t="n">
        <v>47</v>
      </c>
      <c r="I3" s="0" t="n">
        <v>73</v>
      </c>
      <c r="J3" s="0" t="n">
        <v>28</v>
      </c>
      <c r="K3" s="0" t="n">
        <v>86</v>
      </c>
      <c r="L3" s="0" t="n">
        <v>99</v>
      </c>
      <c r="M3" s="0" t="n">
        <v>14</v>
      </c>
      <c r="N3" s="0" t="n">
        <v>30</v>
      </c>
      <c r="O3" s="0" t="n">
        <v>96</v>
      </c>
      <c r="P3" s="0" t="n">
        <v>44</v>
      </c>
      <c r="Q3" s="0" t="n">
        <v>48</v>
      </c>
      <c r="R3" s="0" t="n">
        <v>69</v>
      </c>
      <c r="S3" s="0" t="n">
        <v>34</v>
      </c>
    </row>
    <row r="4" customFormat="false" ht="12.75" hidden="false" customHeight="false" outlineLevel="0" collapsed="false">
      <c r="A4" s="0" t="n">
        <v>86</v>
      </c>
      <c r="B4" s="0" t="n">
        <v>96</v>
      </c>
      <c r="C4" s="0" t="n">
        <v>24</v>
      </c>
      <c r="D4" s="0" t="n">
        <v>39</v>
      </c>
      <c r="E4" s="0" t="n">
        <v>93</v>
      </c>
      <c r="F4" s="0" t="n">
        <v>44</v>
      </c>
      <c r="G4" s="0" t="n">
        <v>11</v>
      </c>
      <c r="H4" s="0" t="n">
        <v>18</v>
      </c>
      <c r="I4" s="0" t="n">
        <v>64</v>
      </c>
      <c r="J4" s="0" t="n">
        <v>90</v>
      </c>
      <c r="K4" s="0" t="n">
        <v>70</v>
      </c>
      <c r="L4" s="0" t="n">
        <v>79</v>
      </c>
      <c r="M4" s="0" t="n">
        <v>24</v>
      </c>
      <c r="N4" s="0" t="n">
        <v>88</v>
      </c>
      <c r="O4" s="0" t="n">
        <v>31</v>
      </c>
      <c r="P4" s="0" t="n">
        <v>49</v>
      </c>
      <c r="Q4" s="0" t="n">
        <v>91</v>
      </c>
      <c r="R4" s="0" t="n">
        <v>44</v>
      </c>
      <c r="S4" s="0" t="n">
        <v>56</v>
      </c>
    </row>
    <row r="5" customFormat="false" ht="12.75" hidden="false" customHeight="false" outlineLevel="0" collapsed="false">
      <c r="A5" s="0" t="n">
        <v>92</v>
      </c>
      <c r="B5" s="0" t="n">
        <v>15</v>
      </c>
      <c r="C5" s="0" t="n">
        <v>61</v>
      </c>
      <c r="D5" s="0" t="n">
        <v>39</v>
      </c>
      <c r="E5" s="0" t="n">
        <v>18</v>
      </c>
      <c r="F5" s="0" t="n">
        <v>61</v>
      </c>
      <c r="G5" s="0" t="n">
        <v>40</v>
      </c>
      <c r="H5" s="0" t="n">
        <v>68</v>
      </c>
      <c r="I5" s="0" t="n">
        <v>97</v>
      </c>
      <c r="J5" s="0" t="n">
        <v>77</v>
      </c>
      <c r="K5" s="0" t="n">
        <v>73</v>
      </c>
      <c r="L5" s="0" t="n">
        <v>75</v>
      </c>
      <c r="M5" s="0" t="n">
        <v>36</v>
      </c>
      <c r="N5" s="0" t="n">
        <v>33</v>
      </c>
      <c r="O5" s="0" t="n">
        <v>65</v>
      </c>
      <c r="P5" s="0" t="n">
        <v>40</v>
      </c>
      <c r="Q5" s="0" t="n">
        <v>72</v>
      </c>
      <c r="R5" s="0" t="n">
        <v>69</v>
      </c>
      <c r="S5" s="0" t="n">
        <v>32</v>
      </c>
    </row>
    <row r="6" customFormat="false" ht="12.75" hidden="false" customHeight="false" outlineLevel="0" collapsed="false">
      <c r="A6" s="0" t="n">
        <v>16</v>
      </c>
      <c r="B6" s="0" t="n">
        <v>49</v>
      </c>
      <c r="C6" s="0" t="n">
        <v>39</v>
      </c>
      <c r="D6" s="0" t="n">
        <v>94</v>
      </c>
      <c r="E6" s="0" t="n">
        <v>15</v>
      </c>
      <c r="F6" s="0" t="n">
        <v>38</v>
      </c>
      <c r="G6" s="0" t="n">
        <v>68</v>
      </c>
      <c r="H6" s="0" t="n">
        <v>75</v>
      </c>
      <c r="I6" s="0" t="n">
        <v>73</v>
      </c>
      <c r="J6" s="0" t="n">
        <v>65</v>
      </c>
      <c r="K6" s="0" t="n">
        <v>29</v>
      </c>
      <c r="L6" s="0" t="n">
        <v>32</v>
      </c>
      <c r="M6" s="0" t="n">
        <v>87</v>
      </c>
      <c r="N6" s="0" t="n">
        <v>50</v>
      </c>
      <c r="O6" s="0" t="n">
        <v>19</v>
      </c>
      <c r="P6" s="0" t="n">
        <v>24</v>
      </c>
      <c r="Q6" s="0" t="n">
        <v>87</v>
      </c>
      <c r="R6" s="0" t="n">
        <v>20</v>
      </c>
      <c r="S6" s="0" t="n">
        <v>85</v>
      </c>
    </row>
    <row r="7" customFormat="false" ht="12.75" hidden="false" customHeight="false" outlineLevel="0" collapsed="false">
      <c r="A7" s="0" t="n">
        <v>25</v>
      </c>
      <c r="B7" s="0" t="n">
        <v>31</v>
      </c>
      <c r="C7" s="0" t="n">
        <v>53</v>
      </c>
      <c r="D7" s="0" t="n">
        <v>21</v>
      </c>
      <c r="E7" s="0" t="n">
        <v>20</v>
      </c>
      <c r="F7" s="0" t="n">
        <v>98</v>
      </c>
      <c r="G7" s="0" t="n">
        <v>34</v>
      </c>
      <c r="H7" s="0" t="n">
        <v>76</v>
      </c>
      <c r="I7" s="0" t="n">
        <v>39</v>
      </c>
      <c r="J7" s="0" t="n">
        <v>34</v>
      </c>
      <c r="K7" s="0" t="n">
        <v>44</v>
      </c>
      <c r="L7" s="0" t="n">
        <v>59</v>
      </c>
      <c r="M7" s="0" t="n">
        <v>93</v>
      </c>
      <c r="N7" s="0" t="n">
        <v>100</v>
      </c>
      <c r="O7" s="0" t="n">
        <v>42</v>
      </c>
      <c r="P7" s="0" t="n">
        <v>51</v>
      </c>
      <c r="Q7" s="0" t="n">
        <v>35</v>
      </c>
      <c r="R7" s="0" t="n">
        <v>67</v>
      </c>
      <c r="S7" s="0" t="n">
        <v>38</v>
      </c>
    </row>
    <row r="8" customFormat="false" ht="12.75" hidden="false" customHeight="false" outlineLevel="0" collapsed="false">
      <c r="A8" s="0" t="n">
        <v>51</v>
      </c>
      <c r="B8" s="0" t="n">
        <v>63</v>
      </c>
      <c r="C8" s="0" t="n">
        <v>68</v>
      </c>
      <c r="D8" s="0" t="n">
        <v>17</v>
      </c>
      <c r="E8" s="0" t="n">
        <v>87</v>
      </c>
      <c r="F8" s="0" t="n">
        <v>87</v>
      </c>
      <c r="G8" s="0" t="n">
        <v>10</v>
      </c>
      <c r="H8" s="0" t="n">
        <v>77</v>
      </c>
      <c r="I8" s="0" t="n">
        <v>31</v>
      </c>
      <c r="J8" s="0" t="n">
        <v>32</v>
      </c>
      <c r="K8" s="0" t="n">
        <v>71</v>
      </c>
      <c r="L8" s="0" t="n">
        <v>27</v>
      </c>
      <c r="M8" s="0" t="n">
        <v>40</v>
      </c>
      <c r="N8" s="0" t="n">
        <v>52</v>
      </c>
      <c r="O8" s="0" t="n">
        <v>85</v>
      </c>
      <c r="P8" s="0" t="n">
        <v>73</v>
      </c>
      <c r="Q8" s="0" t="n">
        <v>15</v>
      </c>
      <c r="R8" s="0" t="n">
        <v>43</v>
      </c>
      <c r="S8" s="0" t="n">
        <v>62</v>
      </c>
    </row>
    <row r="9" customFormat="false" ht="12.75" hidden="false" customHeight="false" outlineLevel="0" collapsed="false">
      <c r="A9" s="0" t="n">
        <v>18</v>
      </c>
      <c r="B9" s="0" t="n">
        <v>10</v>
      </c>
      <c r="C9" s="0" t="n">
        <v>50</v>
      </c>
      <c r="D9" s="0" t="n">
        <v>92</v>
      </c>
      <c r="E9" s="0" t="n">
        <v>27</v>
      </c>
      <c r="F9" s="0" t="n">
        <v>58</v>
      </c>
      <c r="G9" s="0" t="n">
        <v>58</v>
      </c>
      <c r="H9" s="0" t="n">
        <v>13</v>
      </c>
      <c r="I9" s="0" t="n">
        <v>29</v>
      </c>
      <c r="J9" s="0" t="n">
        <v>82</v>
      </c>
      <c r="K9" s="0" t="n">
        <v>88</v>
      </c>
      <c r="L9" s="0" t="n">
        <v>43</v>
      </c>
      <c r="M9" s="0" t="n">
        <v>30</v>
      </c>
      <c r="N9" s="0" t="n">
        <v>19</v>
      </c>
      <c r="O9" s="0" t="n">
        <v>13</v>
      </c>
      <c r="P9" s="0" t="n">
        <v>44</v>
      </c>
      <c r="Q9" s="0" t="n">
        <v>35</v>
      </c>
      <c r="R9" s="0" t="n">
        <v>44</v>
      </c>
      <c r="S9" s="0" t="n">
        <v>21</v>
      </c>
    </row>
    <row r="10" customFormat="false" ht="12.75" hidden="false" customHeight="false" outlineLevel="0" collapsed="false">
      <c r="A10" s="0" t="n">
        <v>24</v>
      </c>
      <c r="B10" s="0" t="n">
        <v>99</v>
      </c>
      <c r="C10" s="0" t="n">
        <v>99</v>
      </c>
      <c r="D10" s="0" t="n">
        <v>96</v>
      </c>
      <c r="E10" s="0" t="n">
        <v>23</v>
      </c>
      <c r="F10" s="0" t="n">
        <v>72</v>
      </c>
      <c r="G10" s="0" t="n">
        <v>28</v>
      </c>
      <c r="H10" s="0" t="n">
        <v>19</v>
      </c>
      <c r="I10" s="0" t="n">
        <v>47</v>
      </c>
      <c r="J10" s="0" t="n">
        <v>97</v>
      </c>
      <c r="K10" s="0" t="n">
        <v>96</v>
      </c>
      <c r="L10" s="0" t="n">
        <v>99</v>
      </c>
      <c r="M10" s="0" t="n">
        <v>98</v>
      </c>
      <c r="N10" s="0" t="n">
        <v>90</v>
      </c>
      <c r="O10" s="0" t="n">
        <v>37</v>
      </c>
      <c r="P10" s="0" t="n">
        <v>80</v>
      </c>
      <c r="Q10" s="0" t="n">
        <v>76</v>
      </c>
      <c r="R10" s="0" t="n">
        <v>37</v>
      </c>
      <c r="S10" s="0" t="n">
        <v>36</v>
      </c>
    </row>
    <row r="11" customFormat="false" ht="12.75" hidden="false" customHeight="false" outlineLevel="0" collapsed="false">
      <c r="A11" s="0" t="n">
        <v>23</v>
      </c>
      <c r="B11" s="0" t="n">
        <v>30</v>
      </c>
      <c r="C11" s="0" t="n">
        <v>50</v>
      </c>
      <c r="D11" s="0" t="n">
        <v>64</v>
      </c>
      <c r="E11" s="0" t="n">
        <v>62</v>
      </c>
      <c r="F11" s="0" t="n">
        <v>87</v>
      </c>
      <c r="G11" s="0" t="n">
        <v>66</v>
      </c>
      <c r="H11" s="0" t="n">
        <v>59</v>
      </c>
      <c r="I11" s="0" t="n">
        <v>91</v>
      </c>
      <c r="J11" s="0" t="n">
        <v>56</v>
      </c>
      <c r="K11" s="0" t="n">
        <v>95</v>
      </c>
      <c r="L11" s="0" t="n">
        <v>84</v>
      </c>
      <c r="M11" s="0" t="n">
        <v>64</v>
      </c>
      <c r="N11" s="0" t="n">
        <v>90</v>
      </c>
      <c r="O11" s="0" t="n">
        <v>69</v>
      </c>
      <c r="P11" s="0" t="n">
        <v>76</v>
      </c>
      <c r="Q11" s="0" t="n">
        <v>25</v>
      </c>
      <c r="R11" s="0" t="n">
        <v>19</v>
      </c>
      <c r="S11" s="0" t="n">
        <v>42</v>
      </c>
    </row>
    <row r="12" customFormat="false" ht="12.75" hidden="false" customHeight="false" outlineLevel="0" collapsed="false">
      <c r="A12" s="0" t="n">
        <v>91</v>
      </c>
      <c r="B12" s="0" t="n">
        <v>67</v>
      </c>
      <c r="C12" s="0" t="n">
        <v>41</v>
      </c>
      <c r="D12" s="0" t="n">
        <v>79</v>
      </c>
      <c r="E12" s="0" t="n">
        <v>80</v>
      </c>
      <c r="F12" s="0" t="n">
        <v>19</v>
      </c>
      <c r="G12" s="0" t="n">
        <v>97</v>
      </c>
      <c r="H12" s="0" t="n">
        <v>48</v>
      </c>
      <c r="I12" s="0" t="n">
        <v>66</v>
      </c>
      <c r="J12" s="0" t="n">
        <v>40</v>
      </c>
      <c r="K12" s="0" t="n">
        <v>25</v>
      </c>
      <c r="L12" s="0" t="n">
        <v>46</v>
      </c>
      <c r="M12" s="0" t="n">
        <v>50</v>
      </c>
      <c r="N12" s="0" t="n">
        <v>40</v>
      </c>
      <c r="O12" s="0" t="n">
        <v>64</v>
      </c>
      <c r="P12" s="0" t="n">
        <v>86</v>
      </c>
      <c r="Q12" s="0" t="n">
        <v>18</v>
      </c>
      <c r="R12" s="0" t="n">
        <v>40</v>
      </c>
      <c r="S12" s="0" t="n">
        <v>95</v>
      </c>
    </row>
    <row r="13" customFormat="false" ht="12.75" hidden="false" customHeight="false" outlineLevel="0" collapsed="false">
      <c r="A13" s="0" t="n">
        <v>52</v>
      </c>
      <c r="B13" s="0" t="n">
        <v>62</v>
      </c>
      <c r="C13" s="0" t="n">
        <v>50</v>
      </c>
      <c r="D13" s="0" t="n">
        <v>74</v>
      </c>
      <c r="E13" s="0" t="n">
        <v>13</v>
      </c>
      <c r="F13" s="0" t="n">
        <v>54</v>
      </c>
      <c r="G13" s="0" t="n">
        <v>39</v>
      </c>
      <c r="H13" s="0" t="n">
        <v>21</v>
      </c>
      <c r="I13" s="0" t="n">
        <v>37</v>
      </c>
      <c r="J13" s="0" t="n">
        <v>17</v>
      </c>
      <c r="K13" s="0" t="n">
        <v>63</v>
      </c>
      <c r="L13" s="0" t="n">
        <v>54</v>
      </c>
      <c r="M13" s="0" t="n">
        <v>13</v>
      </c>
      <c r="N13" s="0" t="n">
        <v>68</v>
      </c>
      <c r="O13" s="0" t="n">
        <v>63</v>
      </c>
      <c r="P13" s="0" t="n">
        <v>14</v>
      </c>
      <c r="Q13" s="0" t="n">
        <v>70</v>
      </c>
      <c r="R13" s="0" t="n">
        <v>79</v>
      </c>
      <c r="S13" s="0" t="n">
        <v>65</v>
      </c>
    </row>
    <row r="14" customFormat="false" ht="12.75" hidden="false" customHeight="false" outlineLevel="0" collapsed="false">
      <c r="A14" s="0" t="n">
        <v>88</v>
      </c>
      <c r="B14" s="0" t="n">
        <v>28</v>
      </c>
      <c r="C14" s="0" t="n">
        <v>96</v>
      </c>
      <c r="D14" s="0" t="n">
        <v>89</v>
      </c>
      <c r="E14" s="0" t="n">
        <v>22</v>
      </c>
      <c r="F14" s="0" t="n">
        <v>35</v>
      </c>
      <c r="G14" s="0" t="n">
        <v>80</v>
      </c>
      <c r="H14" s="0" t="n">
        <v>12</v>
      </c>
      <c r="I14" s="0" t="n">
        <v>53</v>
      </c>
      <c r="J14" s="0" t="n">
        <v>27</v>
      </c>
      <c r="K14" s="0" t="n">
        <v>75</v>
      </c>
      <c r="L14" s="0" t="n">
        <v>62</v>
      </c>
      <c r="M14" s="0" t="n">
        <v>40</v>
      </c>
      <c r="N14" s="0" t="n">
        <v>31</v>
      </c>
      <c r="O14" s="0" t="n">
        <v>59</v>
      </c>
      <c r="P14" s="0" t="n">
        <v>88</v>
      </c>
      <c r="Q14" s="0" t="n">
        <v>59</v>
      </c>
      <c r="R14" s="0" t="n">
        <v>19</v>
      </c>
      <c r="S14" s="0" t="n">
        <v>17</v>
      </c>
    </row>
    <row r="15" customFormat="false" ht="12.75" hidden="false" customHeight="false" outlineLevel="0" collapsed="false">
      <c r="A15" s="0" t="n">
        <v>10</v>
      </c>
      <c r="B15" s="0" t="n">
        <v>15</v>
      </c>
      <c r="C15" s="0" t="n">
        <v>89</v>
      </c>
      <c r="D15" s="0" t="n">
        <v>78</v>
      </c>
      <c r="E15" s="0" t="n">
        <v>21</v>
      </c>
      <c r="F15" s="0" t="n">
        <v>41</v>
      </c>
      <c r="G15" s="0" t="n">
        <v>71</v>
      </c>
      <c r="H15" s="0" t="n">
        <v>38</v>
      </c>
      <c r="I15" s="0" t="n">
        <v>40</v>
      </c>
      <c r="J15" s="0" t="n">
        <v>89</v>
      </c>
      <c r="K15" s="0" t="n">
        <v>11</v>
      </c>
      <c r="L15" s="0" t="n">
        <v>25</v>
      </c>
      <c r="M15" s="0" t="n">
        <v>50</v>
      </c>
      <c r="N15" s="0" t="n">
        <v>20</v>
      </c>
      <c r="O15" s="0" t="n">
        <v>64</v>
      </c>
      <c r="P15" s="0" t="n">
        <v>24</v>
      </c>
      <c r="Q15" s="0" t="n">
        <v>16</v>
      </c>
      <c r="R15" s="0" t="n">
        <v>47</v>
      </c>
      <c r="S15" s="0" t="n">
        <v>83</v>
      </c>
    </row>
    <row r="16" customFormat="false" ht="12.75" hidden="false" customHeight="false" outlineLevel="0" collapsed="false">
      <c r="A16" s="0" t="n">
        <v>13</v>
      </c>
      <c r="B16" s="0" t="n">
        <v>21</v>
      </c>
      <c r="C16" s="0" t="n">
        <v>82</v>
      </c>
      <c r="D16" s="0" t="n">
        <v>44</v>
      </c>
      <c r="E16" s="0" t="n">
        <v>15</v>
      </c>
      <c r="F16" s="0" t="n">
        <v>35</v>
      </c>
      <c r="G16" s="0" t="n">
        <v>60</v>
      </c>
      <c r="H16" s="0" t="n">
        <v>78</v>
      </c>
      <c r="I16" s="0" t="n">
        <v>10</v>
      </c>
      <c r="J16" s="0" t="n">
        <v>27</v>
      </c>
      <c r="K16" s="0" t="n">
        <v>53</v>
      </c>
      <c r="L16" s="0" t="n">
        <v>78</v>
      </c>
      <c r="M16" s="0" t="n">
        <v>93</v>
      </c>
      <c r="N16" s="0" t="n">
        <v>21</v>
      </c>
      <c r="O16" s="0" t="n">
        <v>99</v>
      </c>
      <c r="P16" s="0" t="n">
        <v>18</v>
      </c>
      <c r="Q16" s="0" t="n">
        <v>87</v>
      </c>
      <c r="R16" s="0" t="n">
        <v>47</v>
      </c>
      <c r="S16" s="0" t="n">
        <v>15</v>
      </c>
    </row>
    <row r="17" customFormat="false" ht="12.75" hidden="false" customHeight="false" outlineLevel="0" collapsed="false">
      <c r="A17" s="0" t="n">
        <v>89</v>
      </c>
      <c r="B17" s="0" t="n">
        <v>32</v>
      </c>
      <c r="C17" s="0" t="n">
        <v>42</v>
      </c>
      <c r="D17" s="0" t="n">
        <v>94</v>
      </c>
      <c r="E17" s="0" t="n">
        <v>70</v>
      </c>
      <c r="F17" s="0" t="n">
        <v>20</v>
      </c>
      <c r="G17" s="0" t="n">
        <v>60</v>
      </c>
      <c r="H17" s="0" t="n">
        <v>94</v>
      </c>
      <c r="I17" s="0" t="n">
        <v>50</v>
      </c>
      <c r="J17" s="0" t="n">
        <v>10</v>
      </c>
      <c r="K17" s="0" t="n">
        <v>79</v>
      </c>
      <c r="L17" s="0" t="n">
        <v>84</v>
      </c>
      <c r="M17" s="0" t="n">
        <v>65</v>
      </c>
      <c r="N17" s="0" t="n">
        <v>30</v>
      </c>
      <c r="O17" s="0" t="n">
        <v>29</v>
      </c>
      <c r="P17" s="0" t="n">
        <v>83</v>
      </c>
      <c r="Q17" s="0" t="n">
        <v>59</v>
      </c>
      <c r="R17" s="0" t="n">
        <v>70</v>
      </c>
      <c r="S17" s="0" t="n">
        <v>38</v>
      </c>
    </row>
    <row r="18" customFormat="false" ht="12.75" hidden="false" customHeight="false" outlineLevel="0" collapsed="false">
      <c r="A18" s="0" t="n">
        <v>57</v>
      </c>
      <c r="B18" s="0" t="n">
        <v>89</v>
      </c>
      <c r="C18" s="0" t="n">
        <v>100</v>
      </c>
      <c r="D18" s="0" t="n">
        <v>15</v>
      </c>
      <c r="E18" s="0" t="n">
        <v>81</v>
      </c>
      <c r="F18" s="0" t="n">
        <v>33</v>
      </c>
      <c r="G18" s="0" t="n">
        <v>13</v>
      </c>
      <c r="H18" s="0" t="n">
        <v>76</v>
      </c>
      <c r="I18" s="0" t="n">
        <v>97</v>
      </c>
      <c r="J18" s="0" t="n">
        <v>40</v>
      </c>
      <c r="K18" s="0" t="n">
        <v>21</v>
      </c>
      <c r="L18" s="0" t="n">
        <v>79</v>
      </c>
      <c r="M18" s="0" t="n">
        <v>61</v>
      </c>
      <c r="N18" s="0" t="n">
        <v>11</v>
      </c>
      <c r="O18" s="0" t="n">
        <v>30</v>
      </c>
      <c r="P18" s="0" t="n">
        <v>94</v>
      </c>
      <c r="Q18" s="0" t="n">
        <v>71</v>
      </c>
      <c r="R18" s="0" t="n">
        <v>55</v>
      </c>
      <c r="S18" s="0" t="n">
        <v>59</v>
      </c>
    </row>
    <row r="19" customFormat="false" ht="12.75" hidden="false" customHeight="false" outlineLevel="0" collapsed="false">
      <c r="A19" s="0" t="n">
        <v>16</v>
      </c>
      <c r="B19" s="0" t="n">
        <v>80</v>
      </c>
      <c r="C19" s="0" t="n">
        <v>86</v>
      </c>
      <c r="D19" s="0" t="n">
        <v>26</v>
      </c>
      <c r="E19" s="0" t="n">
        <v>49</v>
      </c>
      <c r="F19" s="0" t="n">
        <v>98</v>
      </c>
      <c r="G19" s="0" t="n">
        <v>90</v>
      </c>
      <c r="H19" s="0" t="n">
        <v>49</v>
      </c>
      <c r="I19" s="0" t="n">
        <v>92</v>
      </c>
      <c r="J19" s="0" t="n">
        <v>36</v>
      </c>
      <c r="K19" s="0" t="n">
        <v>50</v>
      </c>
      <c r="L19" s="0" t="n">
        <v>60</v>
      </c>
      <c r="M19" s="0" t="n">
        <v>54</v>
      </c>
      <c r="N19" s="0" t="n">
        <v>51</v>
      </c>
      <c r="O19" s="0" t="n">
        <v>92</v>
      </c>
      <c r="P19" s="0" t="n">
        <v>24</v>
      </c>
      <c r="Q19" s="0" t="n">
        <v>91</v>
      </c>
      <c r="R19" s="0" t="n">
        <v>77</v>
      </c>
      <c r="S19" s="0" t="n">
        <v>10</v>
      </c>
    </row>
    <row r="20" customFormat="false" ht="12.75" hidden="false" customHeight="false" outlineLevel="0" collapsed="false">
      <c r="U20" s="0" t="n">
        <f aca="false">MAX(S21:S39)</f>
        <v>1616.1</v>
      </c>
    </row>
    <row r="21" customFormat="false" ht="12.75" hidden="false" customHeight="false" outlineLevel="0" collapsed="false">
      <c r="A21" s="1" t="n">
        <f aca="false">A1+MOD(A1,2)/100</f>
        <v>71.01</v>
      </c>
      <c r="B21" s="1" t="n">
        <f aca="false">MAX(A20:A22)+B1+MOD(B1,2)/100</f>
        <v>94</v>
      </c>
      <c r="C21" s="1" t="n">
        <f aca="false">MAX(B20:B22)+C1+MOD(C1,2)/100</f>
        <v>227.01</v>
      </c>
      <c r="D21" s="1" t="n">
        <f aca="false">MAX(C20:C22)+D1+MOD(D1,2)/100</f>
        <v>314.02</v>
      </c>
      <c r="E21" s="1" t="n">
        <f aca="false">MAX(D20:D22)+E1+MOD(E1,2)/100</f>
        <v>430.02</v>
      </c>
      <c r="F21" s="1" t="n">
        <f aca="false">MAX(E20:E22)+F1+MOD(F1,2)/100</f>
        <v>448.02</v>
      </c>
      <c r="G21" s="1" t="n">
        <f aca="false">MAX(F20:F22)+G1+MOD(G1,2)/100</f>
        <v>510.04</v>
      </c>
      <c r="H21" s="1" t="n">
        <f aca="false">MAX(G20:G22)+H1+MOD(H1,2)/100</f>
        <v>571.03</v>
      </c>
      <c r="I21" s="1" t="n">
        <f aca="false">MAX(H20:H22)+I1+MOD(I1,2)/100</f>
        <v>702.04</v>
      </c>
      <c r="J21" s="1" t="n">
        <f aca="false">MAX(I20:I22)+J1+MOD(J1,2)/100</f>
        <v>747.05</v>
      </c>
      <c r="K21" s="1" t="n">
        <f aca="false">MAX(J20:J22)+K1+MOD(K1,2)/100</f>
        <v>836.06</v>
      </c>
      <c r="L21" s="1" t="n">
        <f aca="false">MAX(K20:K22)+L1+MOD(L1,2)/100</f>
        <v>925.07</v>
      </c>
      <c r="M21" s="1" t="n">
        <f aca="false">MAX(L20:L22)+M1+MOD(M1,2)/100</f>
        <v>1054.06</v>
      </c>
      <c r="N21" s="1" t="n">
        <f aca="false">MAX(M20:M22)+N1+MOD(N1,2)/100</f>
        <v>1077.07</v>
      </c>
      <c r="O21" s="1" t="n">
        <f aca="false">MAX(N20:N22)+O1+MOD(O1,2)/100</f>
        <v>1234.06</v>
      </c>
      <c r="P21" s="1" t="n">
        <f aca="false">MAX(O20:O22)+P1+MOD(P1,2)/100</f>
        <v>1332.06</v>
      </c>
      <c r="Q21" s="1" t="n">
        <f aca="false">MAX(P20:P22)+Q1+MOD(Q1,2)/100</f>
        <v>1389.07</v>
      </c>
      <c r="R21" s="1" t="n">
        <f aca="false">MAX(Q20:Q22)+R1+MOD(R1,2)/100</f>
        <v>1407.07</v>
      </c>
      <c r="S21" s="1" t="n">
        <f aca="false">MAX(R20:R22)+S1+MOD(S1,2)/100</f>
        <v>1537.07</v>
      </c>
      <c r="U21" s="2" t="n">
        <f aca="false">ROUND(U20,0)</f>
        <v>1616</v>
      </c>
    </row>
    <row r="22" customFormat="false" ht="12.75" hidden="false" customHeight="false" outlineLevel="0" collapsed="false">
      <c r="A22" s="1" t="n">
        <f aca="false">A2+MOD(A2,2)/100</f>
        <v>80</v>
      </c>
      <c r="B22" s="1" t="n">
        <f aca="false">MAX(A21:A23)+B2+MOD(B2,2)/100</f>
        <v>151.01</v>
      </c>
      <c r="C22" s="1" t="n">
        <f aca="false">MAX(B21:B23)+C2+MOD(C2,2)/100</f>
        <v>169.01</v>
      </c>
      <c r="D22" s="1" t="n">
        <f aca="false">MAX(C21:C23)+D2+MOD(D2,2)/100</f>
        <v>333.01</v>
      </c>
      <c r="E22" s="1" t="n">
        <f aca="false">MAX(D21:D23)+E2+MOD(E2,2)/100</f>
        <v>428.02</v>
      </c>
      <c r="F22" s="1" t="n">
        <f aca="false">MAX(E21:E23)+F2+MOD(F2,2)/100</f>
        <v>479.03</v>
      </c>
      <c r="G22" s="1" t="n">
        <f aca="false">MAX(F21:F23)+G2+MOD(G2,2)/100</f>
        <v>521.03</v>
      </c>
      <c r="H22" s="1" t="n">
        <f aca="false">MAX(G21:G23)+H2+MOD(H2,2)/100</f>
        <v>621.03</v>
      </c>
      <c r="I22" s="1" t="n">
        <f aca="false">MAX(H21:H23)+I2+MOD(I2,2)/100</f>
        <v>677.03</v>
      </c>
      <c r="J22" s="1" t="n">
        <f aca="false">MAX(I21:I23)+J2+MOD(J2,2)/100</f>
        <v>755.05</v>
      </c>
      <c r="K22" s="1" t="n">
        <f aca="false">MAX(J21:J23)+K2+MOD(K2,2)/100</f>
        <v>800.06</v>
      </c>
      <c r="L22" s="1" t="n">
        <f aca="false">MAX(K21:K23)+L2+MOD(L2,2)/100</f>
        <v>1006.06</v>
      </c>
      <c r="M22" s="1" t="n">
        <f aca="false">MAX(L21:L23)+M2+MOD(M2,2)/100</f>
        <v>1041.07</v>
      </c>
      <c r="N22" s="1" t="n">
        <f aca="false">MAX(M21:M23)+N2+MOD(N2,2)/100</f>
        <v>1134.06</v>
      </c>
      <c r="O22" s="1" t="n">
        <f aca="false">MAX(N21:N23)+O2+MOD(O2,2)/100</f>
        <v>1222.06</v>
      </c>
      <c r="P22" s="1" t="n">
        <f aca="false">MAX(O21:O23)+P2+MOD(P2,2)/100</f>
        <v>1303.07</v>
      </c>
      <c r="Q22" s="1" t="n">
        <f aca="false">MAX(P21:P23)+Q2+MOD(Q2,2)/100</f>
        <v>1368.06</v>
      </c>
      <c r="R22" s="1" t="n">
        <f aca="false">MAX(Q21:Q23)+R2+MOD(R2,2)/100</f>
        <v>1469.07</v>
      </c>
      <c r="S22" s="1" t="n">
        <f aca="false">MAX(R21:R23)+S2+MOD(S2,2)/100</f>
        <v>1568.08</v>
      </c>
      <c r="U22" s="2" t="n">
        <f aca="false">(U20-U21)*100</f>
        <v>9.99999999999091</v>
      </c>
    </row>
    <row r="23" customFormat="false" ht="12.75" hidden="false" customHeight="false" outlineLevel="0" collapsed="false">
      <c r="A23" s="1" t="n">
        <f aca="false">A3+MOD(A3,2)/100</f>
        <v>37.01</v>
      </c>
      <c r="B23" s="1" t="n">
        <f aca="false">MAX(A22:A24)+B3+MOD(B3,2)/100</f>
        <v>140</v>
      </c>
      <c r="C23" s="1" t="n">
        <f aca="false">MAX(B22:B24)+C3+MOD(C3,2)/100</f>
        <v>257.01</v>
      </c>
      <c r="D23" s="1" t="n">
        <f aca="false">MAX(C22:C24)+D3+MOD(D3,2)/100</f>
        <v>288.02</v>
      </c>
      <c r="E23" s="1" t="n">
        <f aca="false">MAX(D22:D24)+E3+MOD(E3,2)/100</f>
        <v>367.01</v>
      </c>
      <c r="F23" s="1" t="n">
        <f aca="false">MAX(E22:E24)+F3+MOD(F3,2)/100</f>
        <v>444.02</v>
      </c>
      <c r="G23" s="1" t="n">
        <f aca="false">MAX(F22:F24)+G3+MOD(G3,2)/100</f>
        <v>571.03</v>
      </c>
      <c r="H23" s="1" t="n">
        <f aca="false">MAX(G22:G24)+H3+MOD(H3,2)/100</f>
        <v>618.04</v>
      </c>
      <c r="I23" s="1" t="n">
        <f aca="false">MAX(H22:H24)+I3+MOD(I3,2)/100</f>
        <v>694.04</v>
      </c>
      <c r="J23" s="1" t="n">
        <f aca="false">MAX(I22:I24)+J3+MOD(J3,2)/100</f>
        <v>727.03</v>
      </c>
      <c r="K23" s="1" t="n">
        <f aca="false">MAX(J22:J24)+K3+MOD(K3,2)/100</f>
        <v>915.05</v>
      </c>
      <c r="L23" s="1" t="n">
        <f aca="false">MAX(K22:K24)+L3+MOD(L3,2)/100</f>
        <v>1014.06</v>
      </c>
      <c r="M23" s="1" t="n">
        <f aca="false">MAX(L22:L24)+M3+MOD(M3,2)/100</f>
        <v>1028.06</v>
      </c>
      <c r="N23" s="1" t="n">
        <f aca="false">MAX(M22:M24)+N3+MOD(N3,2)/100</f>
        <v>1071.07</v>
      </c>
      <c r="O23" s="1" t="n">
        <f aca="false">MAX(N22:N24)+O3+MOD(O3,2)/100</f>
        <v>1230.06</v>
      </c>
      <c r="P23" s="1" t="n">
        <f aca="false">MAX(O22:O24)+P3+MOD(P3,2)/100</f>
        <v>1274.06</v>
      </c>
      <c r="Q23" s="1" t="n">
        <f aca="false">MAX(P22:P24)+Q3+MOD(Q3,2)/100</f>
        <v>1351.07</v>
      </c>
      <c r="R23" s="1" t="n">
        <f aca="false">MAX(Q22:Q24)+R3+MOD(R3,2)/100</f>
        <v>1439.09</v>
      </c>
      <c r="S23" s="1" t="n">
        <f aca="false">MAX(R22:R24)+S3+MOD(S3,2)/100</f>
        <v>1503.07</v>
      </c>
    </row>
    <row r="24" customFormat="false" ht="12.75" hidden="false" customHeight="false" outlineLevel="0" collapsed="false">
      <c r="A24" s="1" t="n">
        <f aca="false">A4+MOD(A4,2)/100</f>
        <v>86</v>
      </c>
      <c r="B24" s="1" t="n">
        <f aca="false">MAX(A23:A25)+B4+MOD(B4,2)/100</f>
        <v>188</v>
      </c>
      <c r="C24" s="1" t="n">
        <f aca="false">MAX(B23:B25)+C4+MOD(C4,2)/100</f>
        <v>212</v>
      </c>
      <c r="D24" s="1" t="n">
        <f aca="false">MAX(C23:C25)+D4+MOD(D4,2)/100</f>
        <v>296.02</v>
      </c>
      <c r="E24" s="1" t="n">
        <f aca="false">MAX(D23:D25)+E4+MOD(E4,2)/100</f>
        <v>389.03</v>
      </c>
      <c r="F24" s="1" t="n">
        <f aca="false">MAX(E23:E25)+F4+MOD(F4,2)/100</f>
        <v>433.03</v>
      </c>
      <c r="G24" s="1" t="n">
        <f aca="false">MAX(F23:F25)+G4+MOD(G4,2)/100</f>
        <v>461.05</v>
      </c>
      <c r="H24" s="1" t="n">
        <f aca="false">MAX(G23:G25)+H4+MOD(H4,2)/100</f>
        <v>589.03</v>
      </c>
      <c r="I24" s="1" t="n">
        <f aca="false">MAX(H23:H25)+I4+MOD(I4,2)/100</f>
        <v>699.03</v>
      </c>
      <c r="J24" s="1" t="n">
        <f aca="false">MAX(I23:I25)+J4+MOD(J4,2)/100</f>
        <v>829.05</v>
      </c>
      <c r="K24" s="1" t="n">
        <f aca="false">MAX(J23:J25)+K4+MOD(K4,2)/100</f>
        <v>899.05</v>
      </c>
      <c r="L24" s="1" t="n">
        <f aca="false">MAX(K23:K25)+L4+MOD(L4,2)/100</f>
        <v>994.06</v>
      </c>
      <c r="M24" s="1" t="n">
        <f aca="false">MAX(L23:L25)+M4+MOD(M4,2)/100</f>
        <v>1038.06</v>
      </c>
      <c r="N24" s="1" t="n">
        <f aca="false">MAX(M23:M25)+N4+MOD(N4,2)/100</f>
        <v>1126.06</v>
      </c>
      <c r="O24" s="1" t="n">
        <f aca="false">MAX(N23:N25)+O4+MOD(O4,2)/100</f>
        <v>1157.07</v>
      </c>
      <c r="P24" s="1" t="n">
        <f aca="false">MAX(O23:O25)+P4+MOD(P4,2)/100</f>
        <v>1279.07</v>
      </c>
      <c r="Q24" s="1" t="n">
        <f aca="false">MAX(P23:P25)+Q4+MOD(Q4,2)/100</f>
        <v>1370.08</v>
      </c>
      <c r="R24" s="1" t="n">
        <f aca="false">MAX(Q23:Q25)+R4+MOD(R4,2)/100</f>
        <v>1414.08</v>
      </c>
      <c r="S24" s="1" t="n">
        <f aca="false">MAX(R23:R25)+S4+MOD(S4,2)/100</f>
        <v>1512.12</v>
      </c>
    </row>
    <row r="25" customFormat="false" ht="12.75" hidden="false" customHeight="false" outlineLevel="0" collapsed="false">
      <c r="A25" s="1" t="n">
        <f aca="false">A5+MOD(A5,2)/100</f>
        <v>92</v>
      </c>
      <c r="B25" s="1" t="n">
        <f aca="false">MAX(A24:A26)+B5+MOD(B5,2)/100</f>
        <v>107.01</v>
      </c>
      <c r="C25" s="1" t="n">
        <f aca="false">MAX(B24:B26)+C5+MOD(C5,2)/100</f>
        <v>249.01</v>
      </c>
      <c r="D25" s="1" t="n">
        <f aca="false">MAX(C24:C26)+D5+MOD(D5,2)/100</f>
        <v>288.02</v>
      </c>
      <c r="E25" s="1" t="n">
        <f aca="false">MAX(D24:D26)+E5+MOD(E5,2)/100</f>
        <v>361.01</v>
      </c>
      <c r="F25" s="1" t="n">
        <f aca="false">MAX(E24:E26)+F5+MOD(F5,2)/100</f>
        <v>450.04</v>
      </c>
      <c r="G25" s="1" t="n">
        <f aca="false">MAX(F24:F26)+G5+MOD(G5,2)/100</f>
        <v>490.04</v>
      </c>
      <c r="H25" s="1" t="n">
        <f aca="false">MAX(G24:G26)+H5+MOD(H5,2)/100</f>
        <v>635.03</v>
      </c>
      <c r="I25" s="1" t="n">
        <f aca="false">MAX(H24:H26)+I5+MOD(I5,2)/100</f>
        <v>739.05</v>
      </c>
      <c r="J25" s="1" t="n">
        <f aca="false">MAX(I24:I26)+J5+MOD(J5,2)/100</f>
        <v>816.06</v>
      </c>
      <c r="K25" s="1" t="n">
        <f aca="false">MAX(J24:J26)+K5+MOD(K5,2)/100</f>
        <v>902.06</v>
      </c>
      <c r="L25" s="1" t="n">
        <f aca="false">MAX(K24:K26)+L5+MOD(L5,2)/100</f>
        <v>977.07</v>
      </c>
      <c r="M25" s="1" t="n">
        <f aca="false">MAX(L24:L26)+M5+MOD(M5,2)/100</f>
        <v>1030.06</v>
      </c>
      <c r="N25" s="1" t="n">
        <f aca="false">MAX(M24:M26)+N5+MOD(N5,2)/100</f>
        <v>1097.09</v>
      </c>
      <c r="O25" s="1" t="n">
        <f aca="false">MAX(N24:N26)+O5+MOD(O5,2)/100</f>
        <v>1191.07</v>
      </c>
      <c r="P25" s="1" t="n">
        <f aca="false">MAX(O24:O26)+P5+MOD(P5,2)/100</f>
        <v>1231.07</v>
      </c>
      <c r="Q25" s="1" t="n">
        <f aca="false">MAX(P24:P26)+Q5+MOD(Q5,2)/100</f>
        <v>1351.07</v>
      </c>
      <c r="R25" s="1" t="n">
        <f aca="false">MAX(Q24:Q26)+R5+MOD(R5,2)/100</f>
        <v>1456.12</v>
      </c>
      <c r="S25" s="1" t="n">
        <f aca="false">MAX(R24:R26)+S5+MOD(S5,2)/100</f>
        <v>1488.12</v>
      </c>
    </row>
    <row r="26" customFormat="false" ht="12.75" hidden="false" customHeight="false" outlineLevel="0" collapsed="false">
      <c r="A26" s="1" t="n">
        <f aca="false">A6+MOD(A6,2)/100</f>
        <v>16</v>
      </c>
      <c r="B26" s="1" t="n">
        <f aca="false">MAX(A25:A27)+B6+MOD(B6,2)/100</f>
        <v>141.01</v>
      </c>
      <c r="C26" s="1" t="n">
        <f aca="false">MAX(B25:B27)+C6+MOD(C6,2)/100</f>
        <v>180.02</v>
      </c>
      <c r="D26" s="1" t="n">
        <f aca="false">MAX(C25:C27)+D6+MOD(D6,2)/100</f>
        <v>343.01</v>
      </c>
      <c r="E26" s="1" t="n">
        <f aca="false">MAX(D25:D27)+E6+MOD(E6,2)/100</f>
        <v>358.02</v>
      </c>
      <c r="F26" s="1" t="n">
        <f aca="false">MAX(E25:E27)+F6+MOD(F6,2)/100</f>
        <v>401.01</v>
      </c>
      <c r="G26" s="1" t="n">
        <f aca="false">MAX(F25:F27)+G6+MOD(G6,2)/100</f>
        <v>567.03</v>
      </c>
      <c r="H26" s="1" t="n">
        <f aca="false">MAX(G25:G27)+H6+MOD(H6,2)/100</f>
        <v>642.04</v>
      </c>
      <c r="I26" s="1" t="n">
        <f aca="false">MAX(H25:H27)+I6+MOD(I6,2)/100</f>
        <v>716.04</v>
      </c>
      <c r="J26" s="1" t="n">
        <f aca="false">MAX(I25:I27)+J6+MOD(J6,2)/100</f>
        <v>804.06</v>
      </c>
      <c r="K26" s="1" t="n">
        <f aca="false">MAX(J25:J27)+K6+MOD(K6,2)/100</f>
        <v>845.07</v>
      </c>
      <c r="L26" s="1" t="n">
        <f aca="false">MAX(K25:K27)+L6+MOD(L6,2)/100</f>
        <v>934.06</v>
      </c>
      <c r="M26" s="1" t="n">
        <f aca="false">MAX(L25:L27)+M6+MOD(M6,2)/100</f>
        <v>1064.08</v>
      </c>
      <c r="N26" s="1" t="n">
        <f aca="false">MAX(M25:M27)+N6+MOD(N6,2)/100</f>
        <v>1114.08</v>
      </c>
      <c r="O26" s="1" t="n">
        <f aca="false">MAX(N25:N27)+O6+MOD(O6,2)/100</f>
        <v>1183.09</v>
      </c>
      <c r="P26" s="1" t="n">
        <f aca="false">MAX(O25:O27)+P6+MOD(P6,2)/100</f>
        <v>1230.08</v>
      </c>
      <c r="Q26" s="1" t="n">
        <f aca="false">MAX(P25:P27)+Q6+MOD(Q6,2)/100</f>
        <v>1387.11</v>
      </c>
      <c r="R26" s="1" t="n">
        <f aca="false">MAX(Q25:Q27)+R6+MOD(R6,2)/100</f>
        <v>1407.11</v>
      </c>
      <c r="S26" s="1" t="n">
        <f aca="false">MAX(R25:R27)+S6+MOD(S6,2)/100</f>
        <v>1541.13</v>
      </c>
    </row>
    <row r="27" customFormat="false" ht="12.75" hidden="false" customHeight="false" outlineLevel="0" collapsed="false">
      <c r="A27" s="1" t="n">
        <f aca="false">A7+MOD(A7,2)/100</f>
        <v>25.01</v>
      </c>
      <c r="B27" s="1" t="n">
        <f aca="false">MAX(A26:A28)+B7+MOD(B7,2)/100</f>
        <v>82.02</v>
      </c>
      <c r="C27" s="1" t="n">
        <f aca="false">MAX(B26:B28)+C7+MOD(C7,2)/100</f>
        <v>194.02</v>
      </c>
      <c r="D27" s="1" t="n">
        <f aca="false">MAX(C26:C28)+D7+MOD(D7,2)/100</f>
        <v>215.03</v>
      </c>
      <c r="E27" s="1" t="n">
        <f aca="false">MAX(D26:D28)+E7+MOD(E7,2)/100</f>
        <v>363.01</v>
      </c>
      <c r="F27" s="1" t="n">
        <f aca="false">MAX(E26:E28)+F7+MOD(F7,2)/100</f>
        <v>499.03</v>
      </c>
      <c r="G27" s="1" t="n">
        <f aca="false">MAX(F26:F28)+G7+MOD(G7,2)/100</f>
        <v>533.03</v>
      </c>
      <c r="H27" s="1" t="n">
        <f aca="false">MAX(G26:G28)+H7+MOD(H7,2)/100</f>
        <v>643.03</v>
      </c>
      <c r="I27" s="1" t="n">
        <f aca="false">MAX(H26:H28)+I7+MOD(I7,2)/100</f>
        <v>682.04</v>
      </c>
      <c r="J27" s="1" t="n">
        <f aca="false">MAX(I26:I28)+J7+MOD(J7,2)/100</f>
        <v>750.04</v>
      </c>
      <c r="K27" s="1" t="n">
        <f aca="false">MAX(J26:J28)+K7+MOD(K7,2)/100</f>
        <v>848.06</v>
      </c>
      <c r="L27" s="1" t="n">
        <f aca="false">MAX(K26:K28)+L7+MOD(L7,2)/100</f>
        <v>907.07</v>
      </c>
      <c r="M27" s="1" t="n">
        <f aca="false">MAX(L26:L28)+M7+MOD(M7,2)/100</f>
        <v>1042.08</v>
      </c>
      <c r="N27" s="1" t="n">
        <f aca="false">MAX(M26:M28)+N7+MOD(N7,2)/100</f>
        <v>1164.08</v>
      </c>
      <c r="O27" s="1" t="n">
        <f aca="false">MAX(N26:N28)+O7+MOD(O7,2)/100</f>
        <v>1206.08</v>
      </c>
      <c r="P27" s="1" t="n">
        <f aca="false">MAX(O26:O28)+P7+MOD(P7,2)/100</f>
        <v>1300.1</v>
      </c>
      <c r="Q27" s="1" t="n">
        <f aca="false">MAX(P26:P28)+Q7+MOD(Q7,2)/100</f>
        <v>1357.11</v>
      </c>
      <c r="R27" s="1" t="n">
        <f aca="false">MAX(Q26:Q28)+R7+MOD(R7,2)/100</f>
        <v>1454.12</v>
      </c>
      <c r="S27" s="1" t="n">
        <f aca="false">MAX(R26:R28)+S7+MOD(S7,2)/100</f>
        <v>1492.12</v>
      </c>
    </row>
    <row r="28" customFormat="false" ht="12.75" hidden="false" customHeight="false" outlineLevel="0" collapsed="false">
      <c r="A28" s="1" t="n">
        <f aca="false">A8+MOD(A8,2)/100</f>
        <v>51.01</v>
      </c>
      <c r="B28" s="1" t="n">
        <f aca="false">MAX(A27:A29)+B8+MOD(B8,2)/100</f>
        <v>114.02</v>
      </c>
      <c r="C28" s="1" t="n">
        <f aca="false">MAX(B27:B29)+C8+MOD(C8,2)/100</f>
        <v>182.02</v>
      </c>
      <c r="D28" s="1" t="n">
        <f aca="false">MAX(C27:C29)+D8+MOD(D8,2)/100</f>
        <v>211.03</v>
      </c>
      <c r="E28" s="1" t="n">
        <f aca="false">MAX(D27:D29)+E8+MOD(E8,2)/100</f>
        <v>401.03</v>
      </c>
      <c r="F28" s="1" t="n">
        <f aca="false">MAX(E27:E29)+F8+MOD(F8,2)/100</f>
        <v>488.04</v>
      </c>
      <c r="G28" s="1" t="n">
        <f aca="false">MAX(F27:F29)+G8+MOD(G8,2)/100</f>
        <v>509.03</v>
      </c>
      <c r="H28" s="1" t="n">
        <f aca="false">MAX(G27:G29)+H8+MOD(H8,2)/100</f>
        <v>623.05</v>
      </c>
      <c r="I28" s="1" t="n">
        <f aca="false">MAX(H27:H29)+I8+MOD(I8,2)/100</f>
        <v>674.04</v>
      </c>
      <c r="J28" s="1" t="n">
        <f aca="false">MAX(I27:I29)+J8+MOD(J8,2)/100</f>
        <v>714.04</v>
      </c>
      <c r="K28" s="1" t="n">
        <f aca="false">MAX(J27:J29)+K8+MOD(K8,2)/100</f>
        <v>846.06</v>
      </c>
      <c r="L28" s="1" t="n">
        <f aca="false">MAX(K27:K29)+L8+MOD(L8,2)/100</f>
        <v>949.07</v>
      </c>
      <c r="M28" s="1" t="n">
        <f aca="false">MAX(L27:L29)+M8+MOD(M8,2)/100</f>
        <v>1013.07</v>
      </c>
      <c r="N28" s="1" t="n">
        <f aca="false">MAX(M27:M29)+N8+MOD(N8,2)/100</f>
        <v>1111.07</v>
      </c>
      <c r="O28" s="1" t="n">
        <f aca="false">MAX(N27:N29)+O8+MOD(O8,2)/100</f>
        <v>1249.09</v>
      </c>
      <c r="P28" s="1" t="n">
        <f aca="false">MAX(O27:O29)+P8+MOD(P8,2)/100</f>
        <v>1322.1</v>
      </c>
      <c r="Q28" s="1" t="n">
        <f aca="false">MAX(P27:P29)+Q8+MOD(Q8,2)/100</f>
        <v>1337.11</v>
      </c>
      <c r="R28" s="1" t="n">
        <f aca="false">MAX(Q27:Q29)+R8+MOD(R8,2)/100</f>
        <v>1444.1</v>
      </c>
      <c r="S28" s="1" t="n">
        <f aca="false">MAX(R27:R29)+S8+MOD(S8,2)/100</f>
        <v>1548.08</v>
      </c>
    </row>
    <row r="29" customFormat="false" ht="12.75" hidden="false" customHeight="false" outlineLevel="0" collapsed="false">
      <c r="A29" s="1" t="n">
        <f aca="false">A9+MOD(A9,2)/100</f>
        <v>18</v>
      </c>
      <c r="B29" s="1" t="n">
        <f aca="false">MAX(A28:A30)+B9+MOD(B9,2)/100</f>
        <v>61.01</v>
      </c>
      <c r="C29" s="1" t="n">
        <f aca="false">MAX(B28:B30)+C9+MOD(C9,2)/100</f>
        <v>173.01</v>
      </c>
      <c r="D29" s="1" t="n">
        <f aca="false">MAX(C28:C30)+D9+MOD(D9,2)/100</f>
        <v>314.02</v>
      </c>
      <c r="E29" s="1" t="n">
        <f aca="false">MAX(D28:D30)+E9+MOD(E9,2)/100</f>
        <v>345.03</v>
      </c>
      <c r="F29" s="1" t="n">
        <f aca="false">MAX(E28:E30)+F9+MOD(F9,2)/100</f>
        <v>459.03</v>
      </c>
      <c r="G29" s="1" t="n">
        <f aca="false">MAX(F28:F30)+G9+MOD(G9,2)/100</f>
        <v>546.04</v>
      </c>
      <c r="H29" s="1" t="n">
        <f aca="false">MAX(G28:G30)+H9+MOD(H9,2)/100</f>
        <v>559.05</v>
      </c>
      <c r="I29" s="1" t="n">
        <f aca="false">MAX(H28:H30)+I9+MOD(I9,2)/100</f>
        <v>652.06</v>
      </c>
      <c r="J29" s="1" t="n">
        <f aca="false">MAX(I28:I30)+J9+MOD(J9,2)/100</f>
        <v>775.05</v>
      </c>
      <c r="K29" s="1" t="n">
        <f aca="false">MAX(J28:J30)+K9+MOD(K9,2)/100</f>
        <v>922.06</v>
      </c>
      <c r="L29" s="1" t="n">
        <f aca="false">MAX(K28:K30)+L9+MOD(L9,2)/100</f>
        <v>973.07</v>
      </c>
      <c r="M29" s="1" t="n">
        <f aca="false">MAX(L28:L30)+M9+MOD(M9,2)/100</f>
        <v>1059.07</v>
      </c>
      <c r="N29" s="1" t="n">
        <f aca="false">MAX(M28:M30)+N9+MOD(N9,2)/100</f>
        <v>1146.08</v>
      </c>
      <c r="O29" s="1" t="n">
        <f aca="false">MAX(N28:N30)+O9+MOD(O9,2)/100</f>
        <v>1230.08</v>
      </c>
      <c r="P29" s="1" t="n">
        <f aca="false">MAX(O28:O30)+P9+MOD(P9,2)/100</f>
        <v>1298.08</v>
      </c>
      <c r="Q29" s="1" t="n">
        <f aca="false">MAX(P28:P30)+Q9+MOD(Q9,2)/100</f>
        <v>1401.09</v>
      </c>
      <c r="R29" s="1" t="n">
        <f aca="false">MAX(Q28:Q30)+R9+MOD(R9,2)/100</f>
        <v>1486.08</v>
      </c>
      <c r="S29" s="1" t="n">
        <f aca="false">MAX(R28:R30)+S9+MOD(S9,2)/100</f>
        <v>1507.09</v>
      </c>
    </row>
    <row r="30" customFormat="false" ht="12.75" hidden="false" customHeight="false" outlineLevel="0" collapsed="false">
      <c r="A30" s="1" t="n">
        <f aca="false">A10+MOD(A10,2)/100</f>
        <v>24</v>
      </c>
      <c r="B30" s="1" t="n">
        <f aca="false">MAX(A29:A31)+B10+MOD(B10,2)/100</f>
        <v>123.01</v>
      </c>
      <c r="C30" s="1" t="n">
        <f aca="false">MAX(B29:B31)+C10+MOD(C10,2)/100</f>
        <v>222.02</v>
      </c>
      <c r="D30" s="1" t="n">
        <f aca="false">MAX(C29:C31)+D10+MOD(D10,2)/100</f>
        <v>318.02</v>
      </c>
      <c r="E30" s="1" t="n">
        <f aca="false">MAX(D29:D31)+E10+MOD(E10,2)/100</f>
        <v>341.03</v>
      </c>
      <c r="F30" s="1" t="n">
        <f aca="false">MAX(E29:E31)+F10+MOD(F10,2)/100</f>
        <v>452.02</v>
      </c>
      <c r="G30" s="1" t="n">
        <f aca="false">MAX(F29:F31)+G10+MOD(G10,2)/100</f>
        <v>518.02</v>
      </c>
      <c r="H30" s="1" t="n">
        <f aca="false">MAX(G29:G31)+H10+MOD(H10,2)/100</f>
        <v>575.03</v>
      </c>
      <c r="I30" s="1" t="n">
        <f aca="false">MAX(H29:H31)+I10+MOD(I10,2)/100</f>
        <v>693.05</v>
      </c>
      <c r="J30" s="1" t="n">
        <f aca="false">MAX(I29:I31)+J10+MOD(J10,2)/100</f>
        <v>834.06</v>
      </c>
      <c r="K30" s="1" t="n">
        <f aca="false">MAX(J29:J31)+K10+MOD(K10,2)/100</f>
        <v>930.06</v>
      </c>
      <c r="L30" s="1" t="n">
        <f aca="false">MAX(K29:K31)+L10+MOD(L10,2)/100</f>
        <v>1029.07</v>
      </c>
      <c r="M30" s="1" t="n">
        <f aca="false">MAX(L29:L31)+M10+MOD(M10,2)/100</f>
        <v>1127.07</v>
      </c>
      <c r="N30" s="1" t="n">
        <f aca="false">MAX(M29:M31)+N10+MOD(N10,2)/100</f>
        <v>1217.07</v>
      </c>
      <c r="O30" s="1" t="n">
        <f aca="false">MAX(N29:N31)+O10+MOD(O10,2)/100</f>
        <v>1254.08</v>
      </c>
      <c r="P30" s="1" t="n">
        <f aca="false">MAX(O29:O31)+P10+MOD(P10,2)/100</f>
        <v>1366.08</v>
      </c>
      <c r="Q30" s="1" t="n">
        <f aca="false">MAX(P29:P31)+Q10+MOD(Q10,2)/100</f>
        <v>1442.08</v>
      </c>
      <c r="R30" s="1" t="n">
        <f aca="false">MAX(Q29:Q31)+R10+MOD(R10,2)/100</f>
        <v>1479.09</v>
      </c>
      <c r="S30" s="1" t="n">
        <f aca="false">MAX(R29:R31)+S10+MOD(S10,2)/100</f>
        <v>1522.08</v>
      </c>
    </row>
    <row r="31" customFormat="false" ht="12.75" hidden="false" customHeight="false" outlineLevel="0" collapsed="false">
      <c r="A31" s="1" t="n">
        <f aca="false">A11+MOD(A11,2)/100</f>
        <v>23.01</v>
      </c>
      <c r="B31" s="1" t="n">
        <f aca="false">MAX(A30:A32)+B11+MOD(B11,2)/100</f>
        <v>121.01</v>
      </c>
      <c r="C31" s="1" t="n">
        <f aca="false">MAX(B30:B32)+C11+MOD(C11,2)/100</f>
        <v>208.02</v>
      </c>
      <c r="D31" s="1" t="n">
        <f aca="false">MAX(C30:C32)+D11+MOD(D11,2)/100</f>
        <v>286.02</v>
      </c>
      <c r="E31" s="1" t="n">
        <f aca="false">MAX(D30:D32)+E11+MOD(E11,2)/100</f>
        <v>380.02</v>
      </c>
      <c r="F31" s="1" t="n">
        <f aca="false">MAX(E30:E32)+F11+MOD(F11,2)/100</f>
        <v>490.02</v>
      </c>
      <c r="G31" s="1" t="n">
        <f aca="false">MAX(F30:F32)+G11+MOD(G11,2)/100</f>
        <v>556.02</v>
      </c>
      <c r="H31" s="1" t="n">
        <f aca="false">MAX(G30:G32)+H11+MOD(H11,2)/100</f>
        <v>646.04</v>
      </c>
      <c r="I31" s="1" t="n">
        <f aca="false">MAX(H30:H32)+I11+MOD(I11,2)/100</f>
        <v>737.05</v>
      </c>
      <c r="J31" s="1" t="n">
        <f aca="false">MAX(I30:I32)+J11+MOD(J11,2)/100</f>
        <v>793.05</v>
      </c>
      <c r="K31" s="1" t="n">
        <f aca="false">MAX(J30:J32)+K11+MOD(K11,2)/100</f>
        <v>929.07</v>
      </c>
      <c r="L31" s="1" t="n">
        <f aca="false">MAX(K30:K32)+L11+MOD(L11,2)/100</f>
        <v>1014.06</v>
      </c>
      <c r="M31" s="1" t="n">
        <f aca="false">MAX(L30:L32)+M11+MOD(M11,2)/100</f>
        <v>1093.07</v>
      </c>
      <c r="N31" s="1" t="n">
        <f aca="false">MAX(M30:M32)+N11+MOD(N11,2)/100</f>
        <v>1217.07</v>
      </c>
      <c r="O31" s="1" t="n">
        <f aca="false">MAX(N30:N32)+O11+MOD(O11,2)/100</f>
        <v>1286.08</v>
      </c>
      <c r="P31" s="1" t="n">
        <f aca="false">MAX(O30:O32)+P11+MOD(P11,2)/100</f>
        <v>1362.08</v>
      </c>
      <c r="Q31" s="1" t="n">
        <f aca="false">MAX(P30:P32)+Q11+MOD(Q11,2)/100</f>
        <v>1397.09</v>
      </c>
      <c r="R31" s="1" t="n">
        <f aca="false">MAX(Q30:Q32)+R11+MOD(R11,2)/100</f>
        <v>1461.09</v>
      </c>
      <c r="S31" s="1" t="n">
        <f aca="false">MAX(R30:R32)+S11+MOD(S11,2)/100</f>
        <v>1524.08</v>
      </c>
    </row>
    <row r="32" customFormat="false" ht="12.75" hidden="false" customHeight="false" outlineLevel="0" collapsed="false">
      <c r="A32" s="1" t="n">
        <f aca="false">A12+MOD(A12,2)/100</f>
        <v>91.01</v>
      </c>
      <c r="B32" s="1" t="n">
        <f aca="false">MAX(A31:A33)+B12+MOD(B12,2)/100</f>
        <v>158.02</v>
      </c>
      <c r="C32" s="1" t="n">
        <f aca="false">MAX(B31:B33)+C12+MOD(C12,2)/100</f>
        <v>199.03</v>
      </c>
      <c r="D32" s="1" t="n">
        <f aca="false">MAX(C31:C33)+D12+MOD(D12,2)/100</f>
        <v>287.03</v>
      </c>
      <c r="E32" s="1" t="n">
        <f aca="false">MAX(D31:D33)+E12+MOD(E12,2)/100</f>
        <v>403.01</v>
      </c>
      <c r="F32" s="1" t="n">
        <f aca="false">MAX(E31:E33)+F12+MOD(F12,2)/100</f>
        <v>422.02</v>
      </c>
      <c r="G32" s="1" t="n">
        <f aca="false">MAX(F31:F33)+G12+MOD(G12,2)/100</f>
        <v>587.03</v>
      </c>
      <c r="H32" s="1" t="n">
        <f aca="false">MAX(G31:G33)+H12+MOD(H12,2)/100</f>
        <v>635.03</v>
      </c>
      <c r="I32" s="1" t="n">
        <f aca="false">MAX(H31:H33)+I12+MOD(I12,2)/100</f>
        <v>712.04</v>
      </c>
      <c r="J32" s="1" t="n">
        <f aca="false">MAX(I31:I33)+J12+MOD(J12,2)/100</f>
        <v>777.05</v>
      </c>
      <c r="K32" s="1" t="n">
        <f aca="false">MAX(J31:J33)+K12+MOD(K12,2)/100</f>
        <v>818.06</v>
      </c>
      <c r="L32" s="1" t="n">
        <f aca="false">MAX(K31:K33)+L12+MOD(L12,2)/100</f>
        <v>975.07</v>
      </c>
      <c r="M32" s="1" t="n">
        <f aca="false">MAX(L31:L33)+M12+MOD(M12,2)/100</f>
        <v>1064.06</v>
      </c>
      <c r="N32" s="1" t="n">
        <f aca="false">MAX(M31:M33)+N12+MOD(N12,2)/100</f>
        <v>1133.07</v>
      </c>
      <c r="O32" s="1" t="n">
        <f aca="false">MAX(N31:N33)+O12+MOD(O12,2)/100</f>
        <v>1281.07</v>
      </c>
      <c r="P32" s="1" t="n">
        <f aca="false">MAX(O31:O33)+P12+MOD(P12,2)/100</f>
        <v>1372.08</v>
      </c>
      <c r="Q32" s="1" t="n">
        <f aca="false">MAX(P31:P33)+Q12+MOD(Q12,2)/100</f>
        <v>1390.08</v>
      </c>
      <c r="R32" s="1" t="n">
        <f aca="false">MAX(Q31:Q33)+R12+MOD(R12,2)/100</f>
        <v>1482.08</v>
      </c>
      <c r="S32" s="1" t="n">
        <f aca="false">MAX(R31:R33)+S12+MOD(S12,2)/100</f>
        <v>1616.1</v>
      </c>
    </row>
    <row r="33" customFormat="false" ht="12.75" hidden="false" customHeight="false" outlineLevel="0" collapsed="false">
      <c r="A33" s="1" t="n">
        <f aca="false">A13+MOD(A13,2)/100</f>
        <v>52</v>
      </c>
      <c r="B33" s="1" t="n">
        <f aca="false">MAX(A32:A34)+B13+MOD(B13,2)/100</f>
        <v>153.01</v>
      </c>
      <c r="C33" s="1" t="n">
        <f aca="false">MAX(B32:B34)+C13+MOD(C13,2)/100</f>
        <v>208.02</v>
      </c>
      <c r="D33" s="1" t="n">
        <f aca="false">MAX(C32:C34)+D13+MOD(D13,2)/100</f>
        <v>323.01</v>
      </c>
      <c r="E33" s="1" t="n">
        <f aca="false">MAX(D32:D34)+E13+MOD(E13,2)/100</f>
        <v>351.03</v>
      </c>
      <c r="F33" s="1" t="n">
        <f aca="false">MAX(E32:E34)+F13+MOD(F13,2)/100</f>
        <v>457.01</v>
      </c>
      <c r="G33" s="1" t="n">
        <f aca="false">MAX(F32:F34)+G13+MOD(G13,2)/100</f>
        <v>496.02</v>
      </c>
      <c r="H33" s="1" t="n">
        <f aca="false">MAX(G32:G34)+H13+MOD(H13,2)/100</f>
        <v>608.04</v>
      </c>
      <c r="I33" s="1" t="n">
        <f aca="false">MAX(H32:H34)+I13+MOD(I13,2)/100</f>
        <v>672.04</v>
      </c>
      <c r="J33" s="1" t="n">
        <f aca="false">MAX(I32:I34)+J13+MOD(J13,2)/100</f>
        <v>729.05</v>
      </c>
      <c r="K33" s="1" t="n">
        <f aca="false">MAX(J32:J34)+K13+MOD(K13,2)/100</f>
        <v>840.06</v>
      </c>
      <c r="L33" s="1" t="n">
        <f aca="false">MAX(K32:K34)+L13+MOD(L13,2)/100</f>
        <v>894.06</v>
      </c>
      <c r="M33" s="1" t="n">
        <f aca="false">MAX(L32:L34)+M13+MOD(M13,2)/100</f>
        <v>988.08</v>
      </c>
      <c r="N33" s="1" t="n">
        <f aca="false">MAX(M32:M34)+N13+MOD(N13,2)/100</f>
        <v>1132.06</v>
      </c>
      <c r="O33" s="1" t="n">
        <f aca="false">MAX(N32:N34)+O13+MOD(O13,2)/100</f>
        <v>1196.08</v>
      </c>
      <c r="P33" s="1" t="n">
        <f aca="false">MAX(O32:O34)+P13+MOD(P13,2)/100</f>
        <v>1295.07</v>
      </c>
      <c r="Q33" s="1" t="n">
        <f aca="false">MAX(P32:P34)+Q13+MOD(Q13,2)/100</f>
        <v>1442.08</v>
      </c>
      <c r="R33" s="1" t="n">
        <f aca="false">MAX(Q32:Q34)+R13+MOD(R13,2)/100</f>
        <v>1521.09</v>
      </c>
      <c r="S33" s="1" t="n">
        <f aca="false">MAX(R32:R34)+S13+MOD(S13,2)/100</f>
        <v>1586.1</v>
      </c>
    </row>
    <row r="34" customFormat="false" ht="12.75" hidden="false" customHeight="false" outlineLevel="0" collapsed="false">
      <c r="A34" s="1" t="n">
        <f aca="false">A14+MOD(A14,2)/100</f>
        <v>88</v>
      </c>
      <c r="B34" s="1" t="n">
        <f aca="false">MAX(A33:A35)+B14+MOD(B14,2)/100</f>
        <v>116</v>
      </c>
      <c r="C34" s="1" t="n">
        <f aca="false">MAX(B33:B35)+C14+MOD(C14,2)/100</f>
        <v>249.01</v>
      </c>
      <c r="D34" s="1" t="n">
        <f aca="false">MAX(C33:C35)+D14+MOD(D14,2)/100</f>
        <v>338.02</v>
      </c>
      <c r="E34" s="1" t="n">
        <f aca="false">MAX(D33:D35)+E14+MOD(E14,2)/100</f>
        <v>360.02</v>
      </c>
      <c r="F34" s="1" t="n">
        <f aca="false">MAX(E33:E35)+F14+MOD(F14,2)/100</f>
        <v>395.03</v>
      </c>
      <c r="G34" s="1" t="n">
        <f aca="false">MAX(F33:F35)+G14+MOD(G14,2)/100</f>
        <v>537.01</v>
      </c>
      <c r="H34" s="1" t="n">
        <f aca="false">MAX(G33:G35)+H14+MOD(H14,2)/100</f>
        <v>560.04</v>
      </c>
      <c r="I34" s="1" t="n">
        <f aca="false">MAX(H33:H35)+I14+MOD(I14,2)/100</f>
        <v>661.05</v>
      </c>
      <c r="J34" s="1" t="n">
        <f aca="false">MAX(I33:I35)+J14+MOD(J14,2)/100</f>
        <v>699.05</v>
      </c>
      <c r="K34" s="1" t="n">
        <f aca="false">MAX(J33:J35)+K14+MOD(K14,2)/100</f>
        <v>832.06</v>
      </c>
      <c r="L34" s="1" t="n">
        <f aca="false">MAX(K33:K35)+L14+MOD(L14,2)/100</f>
        <v>902.06</v>
      </c>
      <c r="M34" s="1" t="n">
        <f aca="false">MAX(L33:L35)+M14+MOD(M14,2)/100</f>
        <v>942.06</v>
      </c>
      <c r="N34" s="1" t="n">
        <f aca="false">MAX(M33:M35)+N14+MOD(N14,2)/100</f>
        <v>1092.06</v>
      </c>
      <c r="O34" s="1" t="n">
        <f aca="false">MAX(N33:N35)+O14+MOD(O14,2)/100</f>
        <v>1191.07</v>
      </c>
      <c r="P34" s="1" t="n">
        <f aca="false">MAX(O33:O35)+P14+MOD(P14,2)/100</f>
        <v>1284.08</v>
      </c>
      <c r="Q34" s="1" t="n">
        <f aca="false">MAX(P33:P35)+Q14+MOD(Q14,2)/100</f>
        <v>1354.08</v>
      </c>
      <c r="R34" s="1" t="n">
        <f aca="false">MAX(Q33:Q35)+R14+MOD(R14,2)/100</f>
        <v>1461.09</v>
      </c>
      <c r="S34" s="1" t="n">
        <f aca="false">MAX(R33:R35)+S14+MOD(S14,2)/100</f>
        <v>1538.1</v>
      </c>
    </row>
    <row r="35" customFormat="false" ht="12.75" hidden="false" customHeight="false" outlineLevel="0" collapsed="false">
      <c r="A35" s="1" t="n">
        <f aca="false">A15+MOD(A15,2)/100</f>
        <v>10</v>
      </c>
      <c r="B35" s="1" t="n">
        <f aca="false">MAX(A34:A36)+B15+MOD(B15,2)/100</f>
        <v>103.01</v>
      </c>
      <c r="C35" s="1" t="n">
        <f aca="false">MAX(B34:B36)+C15+MOD(C15,2)/100</f>
        <v>205.01</v>
      </c>
      <c r="D35" s="1" t="n">
        <f aca="false">MAX(C34:C36)+D15+MOD(D15,2)/100</f>
        <v>327.01</v>
      </c>
      <c r="E35" s="1" t="n">
        <f aca="false">MAX(D34:D36)+E15+MOD(E15,2)/100</f>
        <v>359.03</v>
      </c>
      <c r="F35" s="1" t="n">
        <f aca="false">MAX(E34:E36)+F15+MOD(F15,2)/100</f>
        <v>428.04</v>
      </c>
      <c r="G35" s="1" t="n">
        <f aca="false">MAX(F34:F36)+G15+MOD(G15,2)/100</f>
        <v>548.04</v>
      </c>
      <c r="H35" s="1" t="n">
        <f aca="false">MAX(G34:G36)+H15+MOD(H15,2)/100</f>
        <v>586.04</v>
      </c>
      <c r="I35" s="1" t="n">
        <f aca="false">MAX(H34:H36)+I15+MOD(I15,2)/100</f>
        <v>666.04</v>
      </c>
      <c r="J35" s="1" t="n">
        <f aca="false">MAX(I34:I36)+J15+MOD(J15,2)/100</f>
        <v>757.05</v>
      </c>
      <c r="K35" s="1" t="n">
        <f aca="false">MAX(J34:J36)+K15+MOD(K15,2)/100</f>
        <v>805.05</v>
      </c>
      <c r="L35" s="1" t="n">
        <f aca="false">MAX(K34:K36)+L15+MOD(L15,2)/100</f>
        <v>902.06</v>
      </c>
      <c r="M35" s="1" t="n">
        <f aca="false">MAX(L34:L36)+M15+MOD(M15,2)/100</f>
        <v>1061.05</v>
      </c>
      <c r="N35" s="1" t="n">
        <f aca="false">MAX(M34:M36)+N15+MOD(N15,2)/100</f>
        <v>1130.06</v>
      </c>
      <c r="O35" s="1" t="n">
        <f aca="false">MAX(N34:N36)+O15+MOD(O15,2)/100</f>
        <v>1195.07</v>
      </c>
      <c r="P35" s="1" t="n">
        <f aca="false">MAX(O34:O36)+P15+MOD(P15,2)/100</f>
        <v>1263.07</v>
      </c>
      <c r="Q35" s="1" t="n">
        <f aca="false">MAX(P34:P36)+Q15+MOD(Q15,2)/100</f>
        <v>1300.08</v>
      </c>
      <c r="R35" s="1" t="n">
        <f aca="false">MAX(Q34:Q36)+R15+MOD(R15,2)/100</f>
        <v>1456.1</v>
      </c>
      <c r="S35" s="1" t="n">
        <f aca="false">MAX(R34:R36)+S15+MOD(S15,2)/100</f>
        <v>1544.1</v>
      </c>
    </row>
    <row r="36" customFormat="false" ht="12.75" hidden="false" customHeight="false" outlineLevel="0" collapsed="false">
      <c r="A36" s="1" t="n">
        <f aca="false">A16+MOD(A16,2)/100</f>
        <v>13.01</v>
      </c>
      <c r="B36" s="1" t="n">
        <f aca="false">MAX(A35:A37)+B16+MOD(B16,2)/100</f>
        <v>110.02</v>
      </c>
      <c r="C36" s="1" t="n">
        <f aca="false">MAX(B35:B37)+C16+MOD(C16,2)/100</f>
        <v>203.01</v>
      </c>
      <c r="D36" s="1" t="n">
        <f aca="false">MAX(C35:C37)+D16+MOD(D16,2)/100</f>
        <v>264.02</v>
      </c>
      <c r="E36" s="1" t="n">
        <f aca="false">MAX(D35:D37)+E16+MOD(E16,2)/100</f>
        <v>387.03</v>
      </c>
      <c r="F36" s="1" t="n">
        <f aca="false">MAX(E35:E37)+F16+MOD(F16,2)/100</f>
        <v>477.03</v>
      </c>
      <c r="G36" s="1" t="n">
        <f aca="false">MAX(F35:F37)+G16+MOD(G16,2)/100</f>
        <v>537.03</v>
      </c>
      <c r="H36" s="1" t="n">
        <f aca="false">MAX(G35:G37)+H16+MOD(H16,2)/100</f>
        <v>626.04</v>
      </c>
      <c r="I36" s="1" t="n">
        <f aca="false">MAX(H35:H37)+I16+MOD(I16,2)/100</f>
        <v>668.04</v>
      </c>
      <c r="J36" s="1" t="n">
        <f aca="false">MAX(I35:I37)+J16+MOD(J16,2)/100</f>
        <v>794.04</v>
      </c>
      <c r="K36" s="1" t="n">
        <f aca="false">MAX(J35:J37)+K16+MOD(K16,2)/100</f>
        <v>877.05</v>
      </c>
      <c r="L36" s="1" t="n">
        <f aca="false">MAX(K35:K37)+L16+MOD(L16,2)/100</f>
        <v>1011.05</v>
      </c>
      <c r="M36" s="1" t="n">
        <f aca="false">MAX(L35:L37)+M16+MOD(M16,2)/100</f>
        <v>1110.06</v>
      </c>
      <c r="N36" s="1" t="n">
        <f aca="false">MAX(M35:M37)+N16+MOD(N16,2)/100</f>
        <v>1131.07</v>
      </c>
      <c r="O36" s="1" t="n">
        <f aca="false">MAX(N35:N37)+O16+MOD(O16,2)/100</f>
        <v>1239.07</v>
      </c>
      <c r="P36" s="1" t="n">
        <f aca="false">MAX(O35:O37)+P16+MOD(P16,2)/100</f>
        <v>1257.07</v>
      </c>
      <c r="Q36" s="1" t="n">
        <f aca="false">MAX(P35:P37)+Q16+MOD(Q16,2)/100</f>
        <v>1409.09</v>
      </c>
      <c r="R36" s="1" t="n">
        <f aca="false">MAX(Q35:Q37)+R16+MOD(R16,2)/100</f>
        <v>1456.1</v>
      </c>
      <c r="S36" s="1" t="n">
        <f aca="false">MAX(R35:R37)+S16+MOD(S16,2)/100</f>
        <v>1494.1</v>
      </c>
    </row>
    <row r="37" customFormat="false" ht="12.75" hidden="false" customHeight="false" outlineLevel="0" collapsed="false">
      <c r="A37" s="1" t="n">
        <f aca="false">A17+MOD(A17,2)/100</f>
        <v>89.01</v>
      </c>
      <c r="B37" s="1" t="n">
        <f aca="false">MAX(A36:A38)+B17+MOD(B17,2)/100</f>
        <v>121.01</v>
      </c>
      <c r="C37" s="1" t="n">
        <f aca="false">MAX(B36:B38)+C17+MOD(C17,2)/100</f>
        <v>220.02</v>
      </c>
      <c r="D37" s="1" t="n">
        <f aca="false">MAX(C36:C38)+D17+MOD(D17,2)/100</f>
        <v>372.02</v>
      </c>
      <c r="E37" s="1" t="n">
        <f aca="false">MAX(D36:D38)+E17+MOD(E17,2)/100</f>
        <v>442.02</v>
      </c>
      <c r="F37" s="1" t="n">
        <f aca="false">MAX(E36:E38)+F17+MOD(F17,2)/100</f>
        <v>473.03</v>
      </c>
      <c r="G37" s="1" t="n">
        <f aca="false">MAX(F36:F38)+G17+MOD(G17,2)/100</f>
        <v>546.04</v>
      </c>
      <c r="H37" s="1" t="n">
        <f aca="false">MAX(G36:G38)+H17+MOD(H17,2)/100</f>
        <v>658.04</v>
      </c>
      <c r="I37" s="1" t="n">
        <f aca="false">MAX(H36:H38)+I17+MOD(I17,2)/100</f>
        <v>767.03</v>
      </c>
      <c r="J37" s="1" t="n">
        <f aca="false">MAX(I36:I38)+J17+MOD(J17,2)/100</f>
        <v>824.04</v>
      </c>
      <c r="K37" s="1" t="n">
        <f aca="false">MAX(J36:J38)+K17+MOD(K17,2)/100</f>
        <v>933.05</v>
      </c>
      <c r="L37" s="1" t="n">
        <f aca="false">MAX(K36:K38)+L17+MOD(L17,2)/100</f>
        <v>1017.05</v>
      </c>
      <c r="M37" s="1" t="n">
        <f aca="false">MAX(L36:L38)+M17+MOD(M17,2)/100</f>
        <v>1082.06</v>
      </c>
      <c r="N37" s="1" t="n">
        <f aca="false">MAX(M36:M38)+N17+MOD(N17,2)/100</f>
        <v>1140.06</v>
      </c>
      <c r="O37" s="1" t="n">
        <f aca="false">MAX(N36:N38)+O17+MOD(O17,2)/100</f>
        <v>1169.07</v>
      </c>
      <c r="P37" s="1" t="n">
        <f aca="false">MAX(O36:O38)+P17+MOD(P17,2)/100</f>
        <v>1322.08</v>
      </c>
      <c r="Q37" s="1" t="n">
        <f aca="false">MAX(P36:P38)+Q17+MOD(Q17,2)/100</f>
        <v>1381.09</v>
      </c>
      <c r="R37" s="1" t="n">
        <f aca="false">MAX(Q36:Q38)+R17+MOD(R17,2)/100</f>
        <v>1479.09</v>
      </c>
      <c r="S37" s="1" t="n">
        <f aca="false">MAX(R36:R38)+S17+MOD(S17,2)/100</f>
        <v>1517.09</v>
      </c>
    </row>
    <row r="38" customFormat="false" ht="12.75" hidden="false" customHeight="false" outlineLevel="0" collapsed="false">
      <c r="A38" s="1" t="n">
        <f aca="false">A18+MOD(A18,2)/100</f>
        <v>57.01</v>
      </c>
      <c r="B38" s="1" t="n">
        <f aca="false">MAX(A37:A39)+B18+MOD(B18,2)/100</f>
        <v>178.02</v>
      </c>
      <c r="C38" s="1" t="n">
        <f aca="false">MAX(B37:B39)+C18+MOD(C18,2)/100</f>
        <v>278.02</v>
      </c>
      <c r="D38" s="1" t="n">
        <f aca="false">MAX(C37:C39)+D18+MOD(D18,2)/100</f>
        <v>293.03</v>
      </c>
      <c r="E38" s="1" t="n">
        <f aca="false">MAX(D37:D39)+E18+MOD(E18,2)/100</f>
        <v>453.03</v>
      </c>
      <c r="F38" s="1" t="n">
        <f aca="false">MAX(E37:E39)+F18+MOD(F18,2)/100</f>
        <v>486.04</v>
      </c>
      <c r="G38" s="1" t="n">
        <f aca="false">MAX(F37:F39)+G18+MOD(G18,2)/100</f>
        <v>564.04</v>
      </c>
      <c r="H38" s="1" t="n">
        <f aca="false">MAX(G37:G39)+H18+MOD(H18,2)/100</f>
        <v>717.03</v>
      </c>
      <c r="I38" s="1" t="n">
        <f aca="false">MAX(H37:H39)+I18+MOD(I18,2)/100</f>
        <v>814.04</v>
      </c>
      <c r="J38" s="1" t="n">
        <f aca="false">MAX(I37:I39)+J18+MOD(J18,2)/100</f>
        <v>854.04</v>
      </c>
      <c r="K38" s="1" t="n">
        <f aca="false">MAX(J37:J39)+K18+MOD(K18,2)/100</f>
        <v>875.05</v>
      </c>
      <c r="L38" s="1" t="n">
        <f aca="false">MAX(K37:K39)+L18+MOD(L18,2)/100</f>
        <v>1012.06</v>
      </c>
      <c r="M38" s="1" t="n">
        <f aca="false">MAX(L37:L39)+M18+MOD(M18,2)/100</f>
        <v>1078.06</v>
      </c>
      <c r="N38" s="1" t="n">
        <f aca="false">MAX(M37:M39)+N18+MOD(N18,2)/100</f>
        <v>1093.07</v>
      </c>
      <c r="O38" s="1" t="n">
        <f aca="false">MAX(N37:N39)+O18+MOD(O18,2)/100</f>
        <v>1170.06</v>
      </c>
      <c r="P38" s="1" t="n">
        <f aca="false">MAX(O37:O39)+P18+MOD(P18,2)/100</f>
        <v>1315.07</v>
      </c>
      <c r="Q38" s="1" t="n">
        <f aca="false">MAX(P37:P39)+Q18+MOD(Q18,2)/100</f>
        <v>1393.09</v>
      </c>
      <c r="R38" s="1" t="n">
        <f aca="false">MAX(Q37:Q39)+R18+MOD(R18,2)/100</f>
        <v>1461.09</v>
      </c>
      <c r="S38" s="1" t="n">
        <f aca="false">MAX(R37:R39)+S18+MOD(S18,2)/100</f>
        <v>1542.1</v>
      </c>
    </row>
    <row r="39" customFormat="false" ht="12.75" hidden="false" customHeight="false" outlineLevel="0" collapsed="false">
      <c r="A39" s="1" t="n">
        <f aca="false">A19+MOD(A19,2)/100</f>
        <v>16</v>
      </c>
      <c r="B39" s="1" t="n">
        <f aca="false">MAX(A38:A40)+B19+MOD(B19,2)/100</f>
        <v>137.01</v>
      </c>
      <c r="C39" s="1" t="n">
        <f aca="false">MAX(B38:B40)+C19+MOD(C19,2)/100</f>
        <v>264.02</v>
      </c>
      <c r="D39" s="1" t="n">
        <f aca="false">MAX(C38:C40)+D19+MOD(D19,2)/100</f>
        <v>304.02</v>
      </c>
      <c r="E39" s="1" t="n">
        <f aca="false">MAX(D38:D40)+E19+MOD(E19,2)/100</f>
        <v>353.03</v>
      </c>
      <c r="F39" s="1" t="n">
        <f aca="false">MAX(E38:E40)+F19+MOD(F19,2)/100</f>
        <v>551.03</v>
      </c>
      <c r="G39" s="1" t="n">
        <f aca="false">MAX(F38:F40)+G19+MOD(G19,2)/100</f>
        <v>641.03</v>
      </c>
      <c r="H39" s="1" t="n">
        <f aca="false">MAX(G38:G40)+H19+MOD(H19,2)/100</f>
        <v>690.04</v>
      </c>
      <c r="I39" s="1" t="n">
        <f aca="false">MAX(H38:H40)+I19+MOD(I19,2)/100</f>
        <v>809.03</v>
      </c>
      <c r="J39" s="1" t="n">
        <f aca="false">MAX(I38:I40)+J19+MOD(J19,2)/100</f>
        <v>850.04</v>
      </c>
      <c r="K39" s="1" t="n">
        <f aca="false">MAX(J38:J40)+K19+MOD(K19,2)/100</f>
        <v>904.04</v>
      </c>
      <c r="L39" s="1" t="n">
        <f aca="false">MAX(K38:K40)+L19+MOD(L19,2)/100</f>
        <v>964.04</v>
      </c>
      <c r="M39" s="1" t="n">
        <f aca="false">MAX(L38:L40)+M19+MOD(M19,2)/100</f>
        <v>1066.06</v>
      </c>
      <c r="N39" s="1" t="n">
        <f aca="false">MAX(M38:M40)+N19+MOD(N19,2)/100</f>
        <v>1129.07</v>
      </c>
      <c r="O39" s="1" t="n">
        <f aca="false">MAX(N38:N40)+O19+MOD(O19,2)/100</f>
        <v>1221.07</v>
      </c>
      <c r="P39" s="1" t="n">
        <f aca="false">MAX(O38:O40)+P19+MOD(P19,2)/100</f>
        <v>1245.07</v>
      </c>
      <c r="Q39" s="1" t="n">
        <f aca="false">MAX(P38:P40)+Q19+MOD(Q19,2)/100</f>
        <v>1406.08</v>
      </c>
      <c r="R39" s="1" t="n">
        <f aca="false">MAX(Q38:Q40)+R19+MOD(R19,2)/100</f>
        <v>1483.09</v>
      </c>
      <c r="S39" s="1" t="n">
        <f aca="false">MAX(R38:R40)+S19+MOD(S19,2)/100</f>
        <v>1493.0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4T15:01:39Z</dcterms:created>
  <dc:creator>kp</dc:creator>
  <dc:description/>
  <dc:language>en-US</dc:language>
  <cp:lastModifiedBy>kp</cp:lastModifiedBy>
  <dcterms:modified xsi:type="dcterms:W3CDTF">2023-02-04T15:15:45Z</dcterms:modified>
  <cp:revision>1</cp:revision>
  <dc:subject/>
  <dc:title/>
</cp:coreProperties>
</file>