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48" activeCellId="0" sqref="S48"/>
    </sheetView>
  </sheetViews>
  <sheetFormatPr defaultColWidth="8.96484375" defaultRowHeight="15" zeroHeight="false" outlineLevelRow="0" outlineLevelCol="0"/>
  <cols>
    <col collapsed="false" customWidth="true" hidden="false" outlineLevel="0" max="18" min="1" style="0" width="4.7"/>
    <col collapsed="false" customWidth="true" hidden="false" outlineLevel="0" max="37" min="20" style="0" width="5.99"/>
  </cols>
  <sheetData>
    <row r="1" customFormat="false" ht="15" hidden="false" customHeight="false" outlineLevel="0" collapsed="false">
      <c r="A1" s="1" t="n">
        <v>21</v>
      </c>
      <c r="B1" s="2" t="n">
        <v>10</v>
      </c>
      <c r="C1" s="2" t="n">
        <v>11</v>
      </c>
      <c r="D1" s="2" t="n">
        <v>22</v>
      </c>
      <c r="E1" s="2" t="n">
        <v>32</v>
      </c>
      <c r="F1" s="2" t="n">
        <v>23</v>
      </c>
      <c r="G1" s="2" t="n">
        <v>13</v>
      </c>
      <c r="H1" s="2" t="n">
        <v>32</v>
      </c>
      <c r="I1" s="2" t="n">
        <v>16</v>
      </c>
      <c r="J1" s="2" t="n">
        <v>37</v>
      </c>
      <c r="K1" s="2" t="n">
        <v>18</v>
      </c>
      <c r="L1" s="2" t="n">
        <v>10</v>
      </c>
      <c r="M1" s="2" t="n">
        <v>15</v>
      </c>
      <c r="N1" s="2" t="n">
        <v>41</v>
      </c>
      <c r="O1" s="2" t="n">
        <v>20</v>
      </c>
      <c r="P1" s="2" t="n">
        <v>29</v>
      </c>
      <c r="Q1" s="2" t="n">
        <v>22</v>
      </c>
      <c r="R1" s="3" t="n">
        <v>27</v>
      </c>
    </row>
    <row r="2" customFormat="false" ht="15" hidden="false" customHeight="false" outlineLevel="0" collapsed="false">
      <c r="A2" s="4" t="n">
        <v>16</v>
      </c>
      <c r="B2" s="5" t="n">
        <v>31</v>
      </c>
      <c r="C2" s="5" t="n">
        <v>24</v>
      </c>
      <c r="D2" s="5" t="n">
        <v>50</v>
      </c>
      <c r="E2" s="5" t="n">
        <v>25</v>
      </c>
      <c r="F2" s="5" t="n">
        <v>54</v>
      </c>
      <c r="G2" s="6" t="n">
        <v>52</v>
      </c>
      <c r="H2" s="5" t="n">
        <v>30</v>
      </c>
      <c r="I2" s="5" t="n">
        <v>26</v>
      </c>
      <c r="J2" s="5" t="n">
        <v>53</v>
      </c>
      <c r="K2" s="5" t="n">
        <v>24</v>
      </c>
      <c r="L2" s="5" t="n">
        <v>39</v>
      </c>
      <c r="M2" s="5" t="n">
        <v>23</v>
      </c>
      <c r="N2" s="5" t="n">
        <v>16</v>
      </c>
      <c r="O2" s="5" t="n">
        <v>49</v>
      </c>
      <c r="P2" s="5" t="n">
        <v>12</v>
      </c>
      <c r="Q2" s="5" t="n">
        <v>51</v>
      </c>
      <c r="R2" s="7" t="n">
        <v>28</v>
      </c>
    </row>
    <row r="3" customFormat="false" ht="15" hidden="false" customHeight="false" outlineLevel="0" collapsed="false">
      <c r="A3" s="4" t="n">
        <v>44</v>
      </c>
      <c r="B3" s="5" t="n">
        <v>11</v>
      </c>
      <c r="C3" s="5" t="n">
        <v>53</v>
      </c>
      <c r="D3" s="5" t="n">
        <v>16</v>
      </c>
      <c r="E3" s="5" t="n">
        <v>30</v>
      </c>
      <c r="F3" s="5" t="n">
        <v>27</v>
      </c>
      <c r="G3" s="6" t="n">
        <v>11</v>
      </c>
      <c r="H3" s="5" t="n">
        <v>15</v>
      </c>
      <c r="I3" s="5" t="n">
        <v>53</v>
      </c>
      <c r="J3" s="5" t="n">
        <v>42</v>
      </c>
      <c r="K3" s="5" t="n">
        <v>52</v>
      </c>
      <c r="L3" s="5" t="n">
        <v>12</v>
      </c>
      <c r="M3" s="5" t="n">
        <v>30</v>
      </c>
      <c r="N3" s="5" t="n">
        <v>40</v>
      </c>
      <c r="O3" s="5" t="n">
        <v>52</v>
      </c>
      <c r="P3" s="5" t="n">
        <v>29</v>
      </c>
      <c r="Q3" s="5" t="n">
        <v>31</v>
      </c>
      <c r="R3" s="7" t="n">
        <v>45</v>
      </c>
    </row>
    <row r="4" customFormat="false" ht="15" hidden="false" customHeight="false" outlineLevel="0" collapsed="false">
      <c r="A4" s="4" t="n">
        <v>17</v>
      </c>
      <c r="B4" s="5" t="n">
        <v>54</v>
      </c>
      <c r="C4" s="5" t="n">
        <v>28</v>
      </c>
      <c r="D4" s="5" t="n">
        <v>54</v>
      </c>
      <c r="E4" s="5" t="n">
        <v>42</v>
      </c>
      <c r="F4" s="5" t="n">
        <v>34</v>
      </c>
      <c r="G4" s="6" t="n">
        <v>31</v>
      </c>
      <c r="H4" s="5" t="n">
        <v>41</v>
      </c>
      <c r="I4" s="5" t="n">
        <v>27</v>
      </c>
      <c r="J4" s="5" t="n">
        <v>33</v>
      </c>
      <c r="K4" s="5" t="n">
        <v>41</v>
      </c>
      <c r="L4" s="5" t="n">
        <v>50</v>
      </c>
      <c r="M4" s="5" t="n">
        <v>25</v>
      </c>
      <c r="N4" s="5" t="n">
        <v>28</v>
      </c>
      <c r="O4" s="5" t="n">
        <v>45</v>
      </c>
      <c r="P4" s="5" t="n">
        <v>12</v>
      </c>
      <c r="Q4" s="5" t="n">
        <v>44</v>
      </c>
      <c r="R4" s="7" t="n">
        <v>44</v>
      </c>
    </row>
    <row r="5" customFormat="false" ht="15" hidden="false" customHeight="false" outlineLevel="0" collapsed="false">
      <c r="A5" s="4" t="n">
        <v>33</v>
      </c>
      <c r="B5" s="5" t="n">
        <v>34</v>
      </c>
      <c r="C5" s="5" t="n">
        <v>22</v>
      </c>
      <c r="D5" s="5" t="n">
        <v>21</v>
      </c>
      <c r="E5" s="5" t="n">
        <v>31</v>
      </c>
      <c r="F5" s="5" t="n">
        <v>14</v>
      </c>
      <c r="G5" s="6" t="n">
        <v>10</v>
      </c>
      <c r="H5" s="5" t="n">
        <v>49</v>
      </c>
      <c r="I5" s="5" t="n">
        <v>42</v>
      </c>
      <c r="J5" s="5" t="n">
        <v>52</v>
      </c>
      <c r="K5" s="5" t="n">
        <v>30</v>
      </c>
      <c r="L5" s="5" t="n">
        <v>35</v>
      </c>
      <c r="M5" s="5" t="n">
        <v>16</v>
      </c>
      <c r="N5" s="5" t="n">
        <v>40</v>
      </c>
      <c r="O5" s="5" t="n">
        <v>19</v>
      </c>
      <c r="P5" s="5" t="n">
        <v>42</v>
      </c>
      <c r="Q5" s="5" t="n">
        <v>27</v>
      </c>
      <c r="R5" s="7" t="n">
        <v>49</v>
      </c>
    </row>
    <row r="6" customFormat="false" ht="15" hidden="false" customHeight="false" outlineLevel="0" collapsed="false">
      <c r="A6" s="4" t="n">
        <v>11</v>
      </c>
      <c r="B6" s="5" t="n">
        <v>21</v>
      </c>
      <c r="C6" s="5" t="n">
        <v>45</v>
      </c>
      <c r="D6" s="5" t="n">
        <v>24</v>
      </c>
      <c r="E6" s="5" t="n">
        <v>10</v>
      </c>
      <c r="F6" s="5" t="n">
        <v>29</v>
      </c>
      <c r="G6" s="5" t="n">
        <v>19</v>
      </c>
      <c r="H6" s="5" t="n">
        <v>17</v>
      </c>
      <c r="I6" s="5" t="n">
        <v>41</v>
      </c>
      <c r="J6" s="5" t="n">
        <v>11</v>
      </c>
      <c r="K6" s="5" t="n">
        <v>44</v>
      </c>
      <c r="L6" s="5" t="n">
        <v>30</v>
      </c>
      <c r="M6" s="5" t="n">
        <v>48</v>
      </c>
      <c r="N6" s="5" t="n">
        <v>30</v>
      </c>
      <c r="O6" s="5" t="n">
        <v>39</v>
      </c>
      <c r="P6" s="5" t="n">
        <v>27</v>
      </c>
      <c r="Q6" s="5" t="n">
        <v>20</v>
      </c>
      <c r="R6" s="7" t="n">
        <v>44</v>
      </c>
    </row>
    <row r="7" customFormat="false" ht="15.75" hidden="false" customHeight="false" outlineLevel="0" collapsed="false">
      <c r="A7" s="4" t="n">
        <v>49</v>
      </c>
      <c r="B7" s="5" t="n">
        <v>46</v>
      </c>
      <c r="C7" s="5" t="n">
        <v>41</v>
      </c>
      <c r="D7" s="5" t="n">
        <v>35</v>
      </c>
      <c r="E7" s="5" t="n">
        <v>40</v>
      </c>
      <c r="F7" s="8" t="n">
        <v>23</v>
      </c>
      <c r="G7" s="5" t="n">
        <v>18</v>
      </c>
      <c r="H7" s="8" t="n">
        <v>20</v>
      </c>
      <c r="I7" s="8" t="n">
        <v>37</v>
      </c>
      <c r="J7" s="8" t="n">
        <v>47</v>
      </c>
      <c r="K7" s="8" t="n">
        <v>36</v>
      </c>
      <c r="L7" s="8" t="n">
        <v>48</v>
      </c>
      <c r="M7" s="8" t="n">
        <v>42</v>
      </c>
      <c r="N7" s="8" t="n">
        <v>32</v>
      </c>
      <c r="O7" s="5" t="n">
        <v>16</v>
      </c>
      <c r="P7" s="5" t="n">
        <v>16</v>
      </c>
      <c r="Q7" s="5" t="n">
        <v>23</v>
      </c>
      <c r="R7" s="7" t="n">
        <v>21</v>
      </c>
    </row>
    <row r="8" customFormat="false" ht="15.75" hidden="false" customHeight="false" outlineLevel="0" collapsed="false">
      <c r="A8" s="4" t="n">
        <v>33</v>
      </c>
      <c r="B8" s="5" t="n">
        <v>52</v>
      </c>
      <c r="C8" s="5" t="n">
        <v>41</v>
      </c>
      <c r="D8" s="5" t="n">
        <v>12</v>
      </c>
      <c r="E8" s="5" t="n">
        <v>50</v>
      </c>
      <c r="F8" s="5" t="n">
        <v>53</v>
      </c>
      <c r="G8" s="5" t="n">
        <v>48</v>
      </c>
      <c r="H8" s="5" t="n">
        <v>27</v>
      </c>
      <c r="I8" s="5" t="n">
        <v>13</v>
      </c>
      <c r="J8" s="5" t="n">
        <v>52</v>
      </c>
      <c r="K8" s="5" t="n">
        <v>29</v>
      </c>
      <c r="L8" s="5" t="n">
        <v>38</v>
      </c>
      <c r="M8" s="5" t="n">
        <v>50</v>
      </c>
      <c r="N8" s="5" t="n">
        <v>11</v>
      </c>
      <c r="O8" s="5" t="n">
        <v>45</v>
      </c>
      <c r="P8" s="5" t="n">
        <v>54</v>
      </c>
      <c r="Q8" s="5" t="n">
        <v>45</v>
      </c>
      <c r="R8" s="7" t="n">
        <v>28</v>
      </c>
    </row>
    <row r="9" customFormat="false" ht="15" hidden="false" customHeight="false" outlineLevel="0" collapsed="false">
      <c r="A9" s="4" t="n">
        <v>36</v>
      </c>
      <c r="B9" s="5" t="n">
        <v>30</v>
      </c>
      <c r="C9" s="5" t="n">
        <v>42</v>
      </c>
      <c r="D9" s="5" t="n">
        <v>38</v>
      </c>
      <c r="E9" s="5" t="n">
        <v>22</v>
      </c>
      <c r="F9" s="5" t="n">
        <v>16</v>
      </c>
      <c r="G9" s="5" t="n">
        <v>53</v>
      </c>
      <c r="H9" s="5" t="n">
        <v>22</v>
      </c>
      <c r="I9" s="5" t="n">
        <v>36</v>
      </c>
      <c r="J9" s="5" t="n">
        <v>27</v>
      </c>
      <c r="K9" s="5" t="n">
        <v>39</v>
      </c>
      <c r="L9" s="5" t="n">
        <v>35</v>
      </c>
      <c r="M9" s="5" t="n">
        <v>45</v>
      </c>
      <c r="N9" s="5" t="n">
        <v>24</v>
      </c>
      <c r="O9" s="5" t="n">
        <v>14</v>
      </c>
      <c r="P9" s="5" t="n">
        <v>36</v>
      </c>
      <c r="Q9" s="5" t="n">
        <v>27</v>
      </c>
      <c r="R9" s="7" t="n">
        <v>44</v>
      </c>
    </row>
    <row r="10" customFormat="false" ht="15" hidden="false" customHeight="false" outlineLevel="0" collapsed="false">
      <c r="A10" s="4" t="n">
        <v>39</v>
      </c>
      <c r="B10" s="5" t="n">
        <v>45</v>
      </c>
      <c r="C10" s="5" t="n">
        <v>32</v>
      </c>
      <c r="D10" s="5" t="n">
        <v>11</v>
      </c>
      <c r="E10" s="5" t="n">
        <v>39</v>
      </c>
      <c r="F10" s="5" t="n">
        <v>54</v>
      </c>
      <c r="G10" s="5" t="n">
        <v>26</v>
      </c>
      <c r="H10" s="5" t="n">
        <v>51</v>
      </c>
      <c r="I10" s="5" t="n">
        <v>22</v>
      </c>
      <c r="J10" s="5" t="n">
        <v>49</v>
      </c>
      <c r="K10" s="5" t="n">
        <v>15</v>
      </c>
      <c r="L10" s="5" t="n">
        <v>12</v>
      </c>
      <c r="M10" s="5" t="n">
        <v>45</v>
      </c>
      <c r="N10" s="5" t="n">
        <v>35</v>
      </c>
      <c r="O10" s="5" t="n">
        <v>27</v>
      </c>
      <c r="P10" s="5" t="n">
        <v>42</v>
      </c>
      <c r="Q10" s="5" t="n">
        <v>49</v>
      </c>
      <c r="R10" s="7" t="n">
        <v>12</v>
      </c>
    </row>
    <row r="11" customFormat="false" ht="15" hidden="false" customHeight="false" outlineLevel="0" collapsed="false">
      <c r="A11" s="4" t="n">
        <v>42</v>
      </c>
      <c r="B11" s="5" t="n">
        <v>42</v>
      </c>
      <c r="C11" s="5" t="n">
        <v>40</v>
      </c>
      <c r="D11" s="5" t="n">
        <v>15</v>
      </c>
      <c r="E11" s="5" t="n">
        <v>45</v>
      </c>
      <c r="F11" s="5" t="n">
        <v>49</v>
      </c>
      <c r="G11" s="5" t="n">
        <v>34</v>
      </c>
      <c r="H11" s="5" t="n">
        <v>20</v>
      </c>
      <c r="I11" s="5" t="n">
        <v>26</v>
      </c>
      <c r="J11" s="5" t="n">
        <v>39</v>
      </c>
      <c r="K11" s="5" t="n">
        <v>42</v>
      </c>
      <c r="L11" s="5" t="n">
        <v>24</v>
      </c>
      <c r="M11" s="5" t="n">
        <v>36</v>
      </c>
      <c r="N11" s="5" t="n">
        <v>11</v>
      </c>
      <c r="O11" s="5" t="n">
        <v>50</v>
      </c>
      <c r="P11" s="5" t="n">
        <v>17</v>
      </c>
      <c r="Q11" s="5" t="n">
        <v>22</v>
      </c>
      <c r="R11" s="7" t="n">
        <v>51</v>
      </c>
    </row>
    <row r="12" customFormat="false" ht="15" hidden="false" customHeight="false" outlineLevel="0" collapsed="false">
      <c r="A12" s="4" t="n">
        <v>19</v>
      </c>
      <c r="B12" s="5" t="n">
        <v>28</v>
      </c>
      <c r="C12" s="5" t="n">
        <v>14</v>
      </c>
      <c r="D12" s="5" t="n">
        <v>36</v>
      </c>
      <c r="E12" s="5" t="n">
        <v>21</v>
      </c>
      <c r="F12" s="5" t="n">
        <v>15</v>
      </c>
      <c r="G12" s="5" t="n">
        <v>31</v>
      </c>
      <c r="H12" s="5" t="n">
        <v>30</v>
      </c>
      <c r="I12" s="5" t="n">
        <v>22</v>
      </c>
      <c r="J12" s="5" t="n">
        <v>49</v>
      </c>
      <c r="K12" s="5" t="n">
        <v>34</v>
      </c>
      <c r="L12" s="5" t="n">
        <v>11</v>
      </c>
      <c r="M12" s="5" t="n">
        <v>46</v>
      </c>
      <c r="N12" s="5" t="n">
        <v>54</v>
      </c>
      <c r="O12" s="5" t="n">
        <v>11</v>
      </c>
      <c r="P12" s="5" t="n">
        <v>44</v>
      </c>
      <c r="Q12" s="5" t="n">
        <v>34</v>
      </c>
      <c r="R12" s="7" t="n">
        <v>22</v>
      </c>
    </row>
    <row r="13" customFormat="false" ht="15" hidden="false" customHeight="false" outlineLevel="0" collapsed="false">
      <c r="A13" s="4" t="n">
        <v>31</v>
      </c>
      <c r="B13" s="5" t="n">
        <v>51</v>
      </c>
      <c r="C13" s="5" t="n">
        <v>43</v>
      </c>
      <c r="D13" s="5" t="n">
        <v>47</v>
      </c>
      <c r="E13" s="5" t="n">
        <v>13</v>
      </c>
      <c r="F13" s="5" t="n">
        <v>32</v>
      </c>
      <c r="G13" s="5" t="n">
        <v>54</v>
      </c>
      <c r="H13" s="5" t="n">
        <v>30</v>
      </c>
      <c r="I13" s="5" t="n">
        <v>45</v>
      </c>
      <c r="J13" s="5" t="n">
        <v>14</v>
      </c>
      <c r="K13" s="5" t="n">
        <v>36</v>
      </c>
      <c r="L13" s="5" t="n">
        <v>41</v>
      </c>
      <c r="M13" s="5" t="n">
        <v>42</v>
      </c>
      <c r="N13" s="5" t="n">
        <v>13</v>
      </c>
      <c r="O13" s="5" t="n">
        <v>26</v>
      </c>
      <c r="P13" s="5" t="n">
        <v>21</v>
      </c>
      <c r="Q13" s="5" t="n">
        <v>19</v>
      </c>
      <c r="R13" s="7" t="n">
        <v>54</v>
      </c>
    </row>
    <row r="14" customFormat="false" ht="15" hidden="false" customHeight="false" outlineLevel="0" collapsed="false">
      <c r="A14" s="4" t="n">
        <v>43</v>
      </c>
      <c r="B14" s="5" t="n">
        <v>17</v>
      </c>
      <c r="C14" s="5" t="n">
        <v>30</v>
      </c>
      <c r="D14" s="5" t="n">
        <v>43</v>
      </c>
      <c r="E14" s="5" t="n">
        <v>44</v>
      </c>
      <c r="F14" s="5" t="n">
        <v>13</v>
      </c>
      <c r="G14" s="5" t="n">
        <v>53</v>
      </c>
      <c r="H14" s="5" t="n">
        <v>19</v>
      </c>
      <c r="I14" s="5" t="n">
        <v>39</v>
      </c>
      <c r="J14" s="5" t="n">
        <v>21</v>
      </c>
      <c r="K14" s="5" t="n">
        <v>20</v>
      </c>
      <c r="L14" s="5" t="n">
        <v>50</v>
      </c>
      <c r="M14" s="5" t="n">
        <v>21</v>
      </c>
      <c r="N14" s="5" t="n">
        <v>16</v>
      </c>
      <c r="O14" s="5" t="n">
        <v>45</v>
      </c>
      <c r="P14" s="5" t="n">
        <v>49</v>
      </c>
      <c r="Q14" s="5" t="n">
        <v>48</v>
      </c>
      <c r="R14" s="7" t="n">
        <v>48</v>
      </c>
    </row>
    <row r="15" customFormat="false" ht="15" hidden="false" customHeight="false" outlineLevel="0" collapsed="false">
      <c r="A15" s="4" t="n">
        <v>39</v>
      </c>
      <c r="B15" s="5" t="n">
        <v>11</v>
      </c>
      <c r="C15" s="5" t="n">
        <v>10</v>
      </c>
      <c r="D15" s="5" t="n">
        <v>51</v>
      </c>
      <c r="E15" s="5" t="n">
        <v>32</v>
      </c>
      <c r="F15" s="5" t="n">
        <v>35</v>
      </c>
      <c r="G15" s="5" t="n">
        <v>24</v>
      </c>
      <c r="H15" s="5" t="n">
        <v>47</v>
      </c>
      <c r="I15" s="5" t="n">
        <v>16</v>
      </c>
      <c r="J15" s="5" t="n">
        <v>18</v>
      </c>
      <c r="K15" s="5" t="n">
        <v>42</v>
      </c>
      <c r="L15" s="5" t="n">
        <v>52</v>
      </c>
      <c r="M15" s="5" t="n">
        <v>41</v>
      </c>
      <c r="N15" s="5" t="n">
        <v>41</v>
      </c>
      <c r="O15" s="5" t="n">
        <v>11</v>
      </c>
      <c r="P15" s="5" t="n">
        <v>43</v>
      </c>
      <c r="Q15" s="5" t="n">
        <v>54</v>
      </c>
      <c r="R15" s="7" t="n">
        <v>33</v>
      </c>
    </row>
    <row r="16" customFormat="false" ht="15" hidden="false" customHeight="false" outlineLevel="0" collapsed="false">
      <c r="A16" s="4" t="n">
        <v>21</v>
      </c>
      <c r="B16" s="5" t="n">
        <v>47</v>
      </c>
      <c r="C16" s="5" t="n">
        <v>34</v>
      </c>
      <c r="D16" s="5" t="n">
        <v>51</v>
      </c>
      <c r="E16" s="5" t="n">
        <v>16</v>
      </c>
      <c r="F16" s="5" t="n">
        <v>53</v>
      </c>
      <c r="G16" s="5" t="n">
        <v>20</v>
      </c>
      <c r="H16" s="5" t="n">
        <v>40</v>
      </c>
      <c r="I16" s="5" t="n">
        <v>27</v>
      </c>
      <c r="J16" s="5" t="n">
        <v>23</v>
      </c>
      <c r="K16" s="5" t="n">
        <v>13</v>
      </c>
      <c r="L16" s="5" t="n">
        <v>13</v>
      </c>
      <c r="M16" s="5" t="n">
        <v>45</v>
      </c>
      <c r="N16" s="5" t="n">
        <v>44</v>
      </c>
      <c r="O16" s="5" t="n">
        <v>17</v>
      </c>
      <c r="P16" s="5" t="n">
        <v>47</v>
      </c>
      <c r="Q16" s="5" t="n">
        <v>17</v>
      </c>
      <c r="R16" s="7" t="n">
        <v>49</v>
      </c>
    </row>
    <row r="17" customFormat="false" ht="15" hidden="false" customHeight="false" outlineLevel="0" collapsed="false">
      <c r="A17" s="4" t="n">
        <v>15</v>
      </c>
      <c r="B17" s="5" t="n">
        <v>18</v>
      </c>
      <c r="C17" s="5" t="n">
        <v>10</v>
      </c>
      <c r="D17" s="5" t="n">
        <v>37</v>
      </c>
      <c r="E17" s="5" t="n">
        <v>10</v>
      </c>
      <c r="F17" s="5" t="n">
        <v>14</v>
      </c>
      <c r="G17" s="5" t="n">
        <v>10</v>
      </c>
      <c r="H17" s="5" t="n">
        <v>35</v>
      </c>
      <c r="I17" s="5" t="n">
        <v>17</v>
      </c>
      <c r="J17" s="5" t="n">
        <v>35</v>
      </c>
      <c r="K17" s="5" t="n">
        <v>50</v>
      </c>
      <c r="L17" s="5" t="n">
        <v>49</v>
      </c>
      <c r="M17" s="5" t="n">
        <v>10</v>
      </c>
      <c r="N17" s="5" t="n">
        <v>24</v>
      </c>
      <c r="O17" s="5" t="n">
        <v>13</v>
      </c>
      <c r="P17" s="5" t="n">
        <v>35</v>
      </c>
      <c r="Q17" s="5" t="n">
        <v>34</v>
      </c>
      <c r="R17" s="7" t="n">
        <v>48</v>
      </c>
    </row>
    <row r="18" customFormat="false" ht="15.75" hidden="false" customHeight="false" outlineLevel="0" collapsed="false">
      <c r="A18" s="9" t="n">
        <v>53</v>
      </c>
      <c r="B18" s="10" t="n">
        <v>23</v>
      </c>
      <c r="C18" s="10" t="n">
        <v>27</v>
      </c>
      <c r="D18" s="10" t="n">
        <v>25</v>
      </c>
      <c r="E18" s="10" t="n">
        <v>25</v>
      </c>
      <c r="F18" s="10" t="n">
        <v>10</v>
      </c>
      <c r="G18" s="10" t="n">
        <v>44</v>
      </c>
      <c r="H18" s="10" t="n">
        <v>20</v>
      </c>
      <c r="I18" s="10" t="n">
        <v>20</v>
      </c>
      <c r="J18" s="10" t="n">
        <v>32</v>
      </c>
      <c r="K18" s="10" t="n">
        <v>23</v>
      </c>
      <c r="L18" s="10" t="n">
        <v>15</v>
      </c>
      <c r="M18" s="10" t="n">
        <v>24</v>
      </c>
      <c r="N18" s="10" t="n">
        <v>40</v>
      </c>
      <c r="O18" s="10" t="n">
        <v>25</v>
      </c>
      <c r="P18" s="10" t="n">
        <v>23</v>
      </c>
      <c r="Q18" s="10" t="n">
        <v>37</v>
      </c>
      <c r="R18" s="11" t="n">
        <v>49</v>
      </c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5" hidden="false" customHeight="false" outlineLevel="0" collapsed="false">
      <c r="A21" s="12" t="n">
        <f aca="false">IF(MOD(A1,2)=0,A1/2,A1)</f>
        <v>21</v>
      </c>
      <c r="B21" s="2" t="n">
        <f aca="false">IF(MOD(B1,2)=0,B1/2,B1)</f>
        <v>5</v>
      </c>
      <c r="C21" s="2" t="n">
        <f aca="false">IF(MOD(C1,2)=0,C1/2,C1)</f>
        <v>11</v>
      </c>
      <c r="D21" s="2" t="n">
        <f aca="false">IF(MOD(D1,2)=0,D1/2,D1)</f>
        <v>11</v>
      </c>
      <c r="E21" s="2" t="n">
        <f aca="false">IF(MOD(E1,2)=0,E1/2,E1)</f>
        <v>16</v>
      </c>
      <c r="F21" s="2" t="n">
        <f aca="false">IF(MOD(F1,2)=0,F1/2,F1)</f>
        <v>23</v>
      </c>
      <c r="G21" s="2" t="n">
        <f aca="false">IF(MOD(G1,2)=0,G1/2,G1)</f>
        <v>13</v>
      </c>
      <c r="H21" s="2" t="n">
        <f aca="false">IF(MOD(H1,2)=0,H1/2,H1)</f>
        <v>16</v>
      </c>
      <c r="I21" s="2" t="n">
        <f aca="false">IF(MOD(I1,2)=0,I1/2,I1)</f>
        <v>8</v>
      </c>
      <c r="J21" s="2" t="n">
        <f aca="false">IF(MOD(J1,2)=0,J1/2,J1)</f>
        <v>37</v>
      </c>
      <c r="K21" s="2" t="n">
        <f aca="false">IF(MOD(K1,2)=0,K1/2,K1)</f>
        <v>9</v>
      </c>
      <c r="L21" s="2" t="n">
        <f aca="false">IF(MOD(L1,2)=0,L1/2,L1)</f>
        <v>5</v>
      </c>
      <c r="M21" s="2" t="n">
        <f aca="false">IF(MOD(M1,2)=0,M1/2,M1)</f>
        <v>15</v>
      </c>
      <c r="N21" s="2" t="n">
        <f aca="false">IF(MOD(N1,2)=0,N1/2,N1)</f>
        <v>41</v>
      </c>
      <c r="O21" s="2" t="n">
        <f aca="false">IF(MOD(O1,2)=0,O1/2,O1)</f>
        <v>10</v>
      </c>
      <c r="P21" s="2" t="n">
        <f aca="false">IF(MOD(P1,2)=0,P1/2,P1)</f>
        <v>29</v>
      </c>
      <c r="Q21" s="2" t="n">
        <f aca="false">IF(MOD(Q1,2)=0,Q1/2,Q1)</f>
        <v>11</v>
      </c>
      <c r="R21" s="3" t="n">
        <f aca="false">IF(MOD(R1,2)=0,R1/2,R1)</f>
        <v>27</v>
      </c>
      <c r="S21" s="5"/>
      <c r="T21" s="12" t="n">
        <f aca="false">T22+A21</f>
        <v>493</v>
      </c>
      <c r="U21" s="2" t="n">
        <f aca="false">MIN(U22,T21)+B21</f>
        <v>459</v>
      </c>
      <c r="V21" s="2" t="n">
        <f aca="false">MIN(V22,U21)+C21</f>
        <v>454</v>
      </c>
      <c r="W21" s="2" t="n">
        <f aca="false">MIN(W22,V21)+D21</f>
        <v>377</v>
      </c>
      <c r="X21" s="2" t="n">
        <f aca="false">MIN(X22,W21)+E21</f>
        <v>393</v>
      </c>
      <c r="Y21" s="2" t="n">
        <f aca="false">MIN(Y22,X21)+F21</f>
        <v>416</v>
      </c>
      <c r="Z21" s="2" t="n">
        <f aca="false">MIN(Z22,Y21)+G21</f>
        <v>410</v>
      </c>
      <c r="AA21" s="2" t="n">
        <f aca="false">MIN(AA22,Z21)+H21</f>
        <v>426</v>
      </c>
      <c r="AB21" s="2" t="n">
        <f aca="false">MIN(AB22,AA21)+I21</f>
        <v>434</v>
      </c>
      <c r="AC21" s="2" t="n">
        <f aca="false">MIN(AC22,AB21)+J21</f>
        <v>471</v>
      </c>
      <c r="AD21" s="2" t="n">
        <f aca="false">MIN(AD22,AC21)+K21</f>
        <v>480</v>
      </c>
      <c r="AE21" s="2" t="n">
        <f aca="false">MIN(AE22,AD21)+L21</f>
        <v>485</v>
      </c>
      <c r="AF21" s="2" t="n">
        <f aca="false">MIN(AF22,AE21)+M21</f>
        <v>500</v>
      </c>
      <c r="AG21" s="2" t="n">
        <f aca="false">MIN(AG22,AF21)+N21</f>
        <v>541</v>
      </c>
      <c r="AH21" s="2" t="n">
        <f aca="false">MIN(AH22,AG21)+O21</f>
        <v>551</v>
      </c>
      <c r="AI21" s="2" t="n">
        <f aca="false">MIN(AI22,AH21)+P21</f>
        <v>550</v>
      </c>
      <c r="AJ21" s="2" t="n">
        <f aca="false">MIN(AJ22,AI21)+Q21</f>
        <v>561</v>
      </c>
      <c r="AK21" s="13" t="n">
        <f aca="false">MIN(AK22,AJ21)+R21</f>
        <v>588</v>
      </c>
    </row>
    <row r="22" customFormat="false" ht="15" hidden="false" customHeight="false" outlineLevel="0" collapsed="false">
      <c r="A22" s="14" t="n">
        <f aca="false">IF(MOD(A2,2)=0,A2/2,A2)</f>
        <v>8</v>
      </c>
      <c r="B22" s="5" t="n">
        <f aca="false">IF(MOD(B2,2)=0,B2/2,B2)</f>
        <v>31</v>
      </c>
      <c r="C22" s="5" t="n">
        <f aca="false">IF(MOD(C2,2)=0,C2/2,C2)</f>
        <v>12</v>
      </c>
      <c r="D22" s="5" t="n">
        <f aca="false">IF(MOD(D2,2)=0,D2/2,D2)</f>
        <v>25</v>
      </c>
      <c r="E22" s="5" t="n">
        <f aca="false">IF(MOD(E2,2)=0,E2/2,E2)</f>
        <v>25</v>
      </c>
      <c r="F22" s="5" t="n">
        <f aca="false">IF(MOD(F2,2)=0,F2/2,F2)</f>
        <v>27</v>
      </c>
      <c r="G22" s="6" t="n">
        <f aca="false">IF(MOD(G2,2)=0,G2/2,G2)</f>
        <v>26</v>
      </c>
      <c r="H22" s="15" t="n">
        <f aca="false">IF(MOD(H2,2)=0,H2/2,H2)</f>
        <v>15</v>
      </c>
      <c r="I22" s="5" t="n">
        <f aca="false">IF(MOD(I2,2)=0,I2/2,I2)</f>
        <v>13</v>
      </c>
      <c r="J22" s="5" t="n">
        <f aca="false">IF(MOD(J2,2)=0,J2/2,J2)</f>
        <v>53</v>
      </c>
      <c r="K22" s="5" t="n">
        <f aca="false">IF(MOD(K2,2)=0,K2/2,K2)</f>
        <v>12</v>
      </c>
      <c r="L22" s="5" t="n">
        <f aca="false">IF(MOD(L2,2)=0,L2/2,L2)</f>
        <v>39</v>
      </c>
      <c r="M22" s="5" t="n">
        <f aca="false">IF(MOD(M2,2)=0,M2/2,M2)</f>
        <v>23</v>
      </c>
      <c r="N22" s="5" t="n">
        <f aca="false">IF(MOD(N2,2)=0,N2/2,N2)</f>
        <v>8</v>
      </c>
      <c r="O22" s="5" t="n">
        <f aca="false">IF(MOD(O2,2)=0,O2/2,O2)</f>
        <v>49</v>
      </c>
      <c r="P22" s="5" t="n">
        <f aca="false">IF(MOD(P2,2)=0,P2/2,P2)</f>
        <v>6</v>
      </c>
      <c r="Q22" s="5" t="n">
        <f aca="false">IF(MOD(Q2,2)=0,Q2/2,Q2)</f>
        <v>51</v>
      </c>
      <c r="R22" s="7" t="n">
        <f aca="false">IF(MOD(R2,2)=0,R2/2,R2)</f>
        <v>14</v>
      </c>
      <c r="S22" s="5"/>
      <c r="T22" s="14" t="n">
        <f aca="false">T23+A22</f>
        <v>472</v>
      </c>
      <c r="U22" s="5" t="n">
        <f aca="false">MIN(U23,T22)+B22</f>
        <v>454</v>
      </c>
      <c r="V22" s="5" t="n">
        <f aca="false">MIN(V23,U22)+C22</f>
        <v>443</v>
      </c>
      <c r="W22" s="5" t="n">
        <f aca="false">MIN(W23,V22)+D22</f>
        <v>366</v>
      </c>
      <c r="X22" s="5" t="n">
        <f aca="false">MIN(X23,W22)+E22</f>
        <v>380</v>
      </c>
      <c r="Y22" s="5" t="n">
        <f aca="false">MIN(Y23,X22)+F22</f>
        <v>395</v>
      </c>
      <c r="Z22" s="6" t="n">
        <f aca="false">MIN(Z23,Y22)+G22</f>
        <v>397</v>
      </c>
      <c r="AA22" s="15" t="n">
        <f aca="false">AA23+H22</f>
        <v>462</v>
      </c>
      <c r="AB22" s="5" t="n">
        <f aca="false">MIN(AB23,AA22)+I22</f>
        <v>475</v>
      </c>
      <c r="AC22" s="5" t="n">
        <f aca="false">MIN(AC23,AB22)+J22</f>
        <v>527</v>
      </c>
      <c r="AD22" s="5" t="n">
        <f aca="false">MIN(AD23,AC22)+K22</f>
        <v>510</v>
      </c>
      <c r="AE22" s="5" t="n">
        <f aca="false">MIN(AE23,AD22)+L22</f>
        <v>536</v>
      </c>
      <c r="AF22" s="5" t="n">
        <f aca="false">MIN(AF23,AE22)+M22</f>
        <v>526</v>
      </c>
      <c r="AG22" s="5" t="n">
        <f aca="false">MIN(AG23,AF22)+N22</f>
        <v>525</v>
      </c>
      <c r="AH22" s="5" t="n">
        <f aca="false">MIN(AH23,AG22)+O22</f>
        <v>574</v>
      </c>
      <c r="AI22" s="5" t="n">
        <f aca="false">MIN(AI23,AH22)+P22</f>
        <v>521</v>
      </c>
      <c r="AJ22" s="5" t="n">
        <f aca="false">MIN(AJ23,AI22)+Q22</f>
        <v>572</v>
      </c>
      <c r="AK22" s="7" t="n">
        <f aca="false">MIN(AK23,AJ22)+R22</f>
        <v>586</v>
      </c>
    </row>
    <row r="23" customFormat="false" ht="15" hidden="false" customHeight="false" outlineLevel="0" collapsed="false">
      <c r="A23" s="14" t="n">
        <f aca="false">IF(MOD(A3,2)=0,A3/2,A3)</f>
        <v>22</v>
      </c>
      <c r="B23" s="5" t="n">
        <f aca="false">IF(MOD(B3,2)=0,B3/2,B3)</f>
        <v>11</v>
      </c>
      <c r="C23" s="5" t="n">
        <f aca="false">IF(MOD(C3,2)=0,C3/2,C3)</f>
        <v>53</v>
      </c>
      <c r="D23" s="5" t="n">
        <f aca="false">IF(MOD(D3,2)=0,D3/2,D3)</f>
        <v>8</v>
      </c>
      <c r="E23" s="5" t="n">
        <f aca="false">IF(MOD(E3,2)=0,E3/2,E3)</f>
        <v>15</v>
      </c>
      <c r="F23" s="5" t="n">
        <f aca="false">IF(MOD(F3,2)=0,F3/2,F3)</f>
        <v>27</v>
      </c>
      <c r="G23" s="6" t="n">
        <f aca="false">IF(MOD(G3,2)=0,G3/2,G3)</f>
        <v>11</v>
      </c>
      <c r="H23" s="15" t="n">
        <f aca="false">IF(MOD(H3,2)=0,H3/2,H3)</f>
        <v>15</v>
      </c>
      <c r="I23" s="5" t="n">
        <f aca="false">IF(MOD(I3,2)=0,I3/2,I3)</f>
        <v>53</v>
      </c>
      <c r="J23" s="5" t="n">
        <f aca="false">IF(MOD(J3,2)=0,J3/2,J3)</f>
        <v>21</v>
      </c>
      <c r="K23" s="5" t="n">
        <f aca="false">IF(MOD(K3,2)=0,K3/2,K3)</f>
        <v>26</v>
      </c>
      <c r="L23" s="5" t="n">
        <f aca="false">IF(MOD(L3,2)=0,L3/2,L3)</f>
        <v>6</v>
      </c>
      <c r="M23" s="5" t="n">
        <f aca="false">IF(MOD(M3,2)=0,M3/2,M3)</f>
        <v>15</v>
      </c>
      <c r="N23" s="5" t="n">
        <f aca="false">IF(MOD(N3,2)=0,N3/2,N3)</f>
        <v>20</v>
      </c>
      <c r="O23" s="5" t="n">
        <f aca="false">IF(MOD(O3,2)=0,O3/2,O3)</f>
        <v>26</v>
      </c>
      <c r="P23" s="5" t="n">
        <f aca="false">IF(MOD(P3,2)=0,P3/2,P3)</f>
        <v>29</v>
      </c>
      <c r="Q23" s="5" t="n">
        <f aca="false">IF(MOD(Q3,2)=0,Q3/2,Q3)</f>
        <v>31</v>
      </c>
      <c r="R23" s="7" t="n">
        <f aca="false">IF(MOD(R3,2)=0,R3/2,R3)</f>
        <v>45</v>
      </c>
      <c r="S23" s="5"/>
      <c r="T23" s="14" t="n">
        <f aca="false">T24+A23</f>
        <v>464</v>
      </c>
      <c r="U23" s="5" t="n">
        <f aca="false">MIN(U24,T23)+B23</f>
        <v>423</v>
      </c>
      <c r="V23" s="5" t="n">
        <f aca="false">MIN(V24,U23)+C23</f>
        <v>431</v>
      </c>
      <c r="W23" s="5" t="n">
        <f aca="false">MIN(W24,V23)+D23</f>
        <v>341</v>
      </c>
      <c r="X23" s="5" t="n">
        <f aca="false">MIN(X24,W23)+E23</f>
        <v>355</v>
      </c>
      <c r="Y23" s="5" t="n">
        <f aca="false">MIN(Y24,X23)+F23</f>
        <v>368</v>
      </c>
      <c r="Z23" s="6" t="n">
        <f aca="false">MIN(Z24,Y23)+G23</f>
        <v>371</v>
      </c>
      <c r="AA23" s="15" t="n">
        <f aca="false">AA24+H23</f>
        <v>447</v>
      </c>
      <c r="AB23" s="5" t="n">
        <f aca="false">MIN(AB24,AA23)+I23</f>
        <v>484</v>
      </c>
      <c r="AC23" s="5" t="n">
        <f aca="false">MIN(AC24,AB23)+J23</f>
        <v>474</v>
      </c>
      <c r="AD23" s="5" t="n">
        <f aca="false">MIN(AD24,AC23)+K23</f>
        <v>498</v>
      </c>
      <c r="AE23" s="5" t="n">
        <f aca="false">MIN(AE24,AD23)+L23</f>
        <v>497</v>
      </c>
      <c r="AF23" s="5" t="n">
        <f aca="false">MIN(AF24,AE23)+M23</f>
        <v>503</v>
      </c>
      <c r="AG23" s="5" t="n">
        <f aca="false">MIN(AG24,AF23)+N23</f>
        <v>517</v>
      </c>
      <c r="AH23" s="5" t="n">
        <f aca="false">MIN(AH24,AG23)+O23</f>
        <v>543</v>
      </c>
      <c r="AI23" s="5" t="n">
        <f aca="false">MIN(AI24,AH23)+P23</f>
        <v>515</v>
      </c>
      <c r="AJ23" s="5" t="n">
        <f aca="false">MIN(AJ24,AI23)+Q23</f>
        <v>539</v>
      </c>
      <c r="AK23" s="7" t="n">
        <f aca="false">MIN(AK24,AJ23)+R23</f>
        <v>575</v>
      </c>
    </row>
    <row r="24" customFormat="false" ht="15" hidden="false" customHeight="false" outlineLevel="0" collapsed="false">
      <c r="A24" s="14" t="n">
        <f aca="false">IF(MOD(A4,2)=0,A4/2,A4)</f>
        <v>17</v>
      </c>
      <c r="B24" s="5" t="n">
        <f aca="false">IF(MOD(B4,2)=0,B4/2,B4)</f>
        <v>27</v>
      </c>
      <c r="C24" s="5" t="n">
        <f aca="false">IF(MOD(C4,2)=0,C4/2,C4)</f>
        <v>14</v>
      </c>
      <c r="D24" s="5" t="n">
        <f aca="false">IF(MOD(D4,2)=0,D4/2,D4)</f>
        <v>27</v>
      </c>
      <c r="E24" s="5" t="n">
        <f aca="false">IF(MOD(E4,2)=0,E4/2,E4)</f>
        <v>21</v>
      </c>
      <c r="F24" s="5" t="n">
        <f aca="false">IF(MOD(F4,2)=0,F4/2,F4)</f>
        <v>17</v>
      </c>
      <c r="G24" s="6" t="n">
        <f aca="false">IF(MOD(G4,2)=0,G4/2,G4)</f>
        <v>31</v>
      </c>
      <c r="H24" s="15" t="n">
        <f aca="false">IF(MOD(H4,2)=0,H4/2,H4)</f>
        <v>41</v>
      </c>
      <c r="I24" s="5" t="n">
        <f aca="false">IF(MOD(I4,2)=0,I4/2,I4)</f>
        <v>27</v>
      </c>
      <c r="J24" s="5" t="n">
        <f aca="false">IF(MOD(J4,2)=0,J4/2,J4)</f>
        <v>33</v>
      </c>
      <c r="K24" s="5" t="n">
        <f aca="false">IF(MOD(K4,2)=0,K4/2,K4)</f>
        <v>41</v>
      </c>
      <c r="L24" s="5" t="n">
        <f aca="false">IF(MOD(L4,2)=0,L4/2,L4)</f>
        <v>25</v>
      </c>
      <c r="M24" s="5" t="n">
        <f aca="false">IF(MOD(M4,2)=0,M4/2,M4)</f>
        <v>25</v>
      </c>
      <c r="N24" s="5" t="n">
        <f aca="false">IF(MOD(N4,2)=0,N4/2,N4)</f>
        <v>14</v>
      </c>
      <c r="O24" s="5" t="n">
        <f aca="false">IF(MOD(O4,2)=0,O4/2,O4)</f>
        <v>45</v>
      </c>
      <c r="P24" s="5" t="n">
        <f aca="false">IF(MOD(P4,2)=0,P4/2,P4)</f>
        <v>6</v>
      </c>
      <c r="Q24" s="5" t="n">
        <f aca="false">IF(MOD(Q4,2)=0,Q4/2,Q4)</f>
        <v>22</v>
      </c>
      <c r="R24" s="7" t="n">
        <f aca="false">IF(MOD(R4,2)=0,R4/2,R4)</f>
        <v>22</v>
      </c>
      <c r="S24" s="5"/>
      <c r="T24" s="14" t="n">
        <f aca="false">T25+A24</f>
        <v>442</v>
      </c>
      <c r="U24" s="5" t="n">
        <f aca="false">MIN(U25,T24)+B24</f>
        <v>412</v>
      </c>
      <c r="V24" s="5" t="n">
        <f aca="false">MIN(V25,U24)+C24</f>
        <v>378</v>
      </c>
      <c r="W24" s="5" t="n">
        <f aca="false">MIN(W25,V24)+D24</f>
        <v>333</v>
      </c>
      <c r="X24" s="5" t="n">
        <f aca="false">MIN(X25,W24)+E24</f>
        <v>340</v>
      </c>
      <c r="Y24" s="5" t="n">
        <f aca="false">MIN(Y25,X24)+F24</f>
        <v>341</v>
      </c>
      <c r="Z24" s="6" t="n">
        <f aca="false">MIN(Z25,Y24)+G24</f>
        <v>360</v>
      </c>
      <c r="AA24" s="15" t="n">
        <f aca="false">AA25+H24</f>
        <v>432</v>
      </c>
      <c r="AB24" s="5" t="n">
        <f aca="false">MIN(AB25,AA24)+I24</f>
        <v>431</v>
      </c>
      <c r="AC24" s="5" t="n">
        <f aca="false">MIN(AC25,AB24)+J24</f>
        <v>453</v>
      </c>
      <c r="AD24" s="5" t="n">
        <f aca="false">MIN(AD25,AC24)+K24</f>
        <v>472</v>
      </c>
      <c r="AE24" s="5" t="n">
        <f aca="false">MIN(AE25,AD24)+L24</f>
        <v>491</v>
      </c>
      <c r="AF24" s="5" t="n">
        <f aca="false">MIN(AF25,AE24)+M24</f>
        <v>488</v>
      </c>
      <c r="AG24" s="5" t="n">
        <f aca="false">MIN(AG25,AF24)+N24</f>
        <v>497</v>
      </c>
      <c r="AH24" s="5" t="n">
        <f aca="false">MIN(AH25,AG24)+O24</f>
        <v>535</v>
      </c>
      <c r="AI24" s="5" t="n">
        <f aca="false">MIN(AI25,AH24)+P24</f>
        <v>486</v>
      </c>
      <c r="AJ24" s="5" t="n">
        <f aca="false">MIN(AJ25,AI24)+Q24</f>
        <v>508</v>
      </c>
      <c r="AK24" s="7" t="n">
        <f aca="false">MIN(AK25,AJ24)+R24</f>
        <v>530</v>
      </c>
    </row>
    <row r="25" customFormat="false" ht="15" hidden="false" customHeight="false" outlineLevel="0" collapsed="false">
      <c r="A25" s="14" t="n">
        <f aca="false">IF(MOD(A5,2)=0,A5/2,A5)</f>
        <v>33</v>
      </c>
      <c r="B25" s="5" t="n">
        <f aca="false">IF(MOD(B5,2)=0,B5/2,B5)</f>
        <v>17</v>
      </c>
      <c r="C25" s="5" t="n">
        <f aca="false">IF(MOD(C5,2)=0,C5/2,C5)</f>
        <v>11</v>
      </c>
      <c r="D25" s="5" t="n">
        <f aca="false">IF(MOD(D5,2)=0,D5/2,D5)</f>
        <v>21</v>
      </c>
      <c r="E25" s="5" t="n">
        <f aca="false">IF(MOD(E5,2)=0,E5/2,E5)</f>
        <v>31</v>
      </c>
      <c r="F25" s="5" t="n">
        <f aca="false">IF(MOD(F5,2)=0,F5/2,F5)</f>
        <v>7</v>
      </c>
      <c r="G25" s="6" t="n">
        <f aca="false">IF(MOD(G5,2)=0,G5/2,G5)</f>
        <v>5</v>
      </c>
      <c r="H25" s="15" t="n">
        <f aca="false">IF(MOD(H5,2)=0,H5/2,H5)</f>
        <v>49</v>
      </c>
      <c r="I25" s="5" t="n">
        <f aca="false">IF(MOD(I5,2)=0,I5/2,I5)</f>
        <v>21</v>
      </c>
      <c r="J25" s="5" t="n">
        <f aca="false">IF(MOD(J5,2)=0,J5/2,J5)</f>
        <v>26</v>
      </c>
      <c r="K25" s="5" t="n">
        <f aca="false">IF(MOD(K5,2)=0,K5/2,K5)</f>
        <v>15</v>
      </c>
      <c r="L25" s="5" t="n">
        <f aca="false">IF(MOD(L5,2)=0,L5/2,L5)</f>
        <v>35</v>
      </c>
      <c r="M25" s="5" t="n">
        <f aca="false">IF(MOD(M5,2)=0,M5/2,M5)</f>
        <v>8</v>
      </c>
      <c r="N25" s="5" t="n">
        <f aca="false">IF(MOD(N5,2)=0,N5/2,N5)</f>
        <v>20</v>
      </c>
      <c r="O25" s="5" t="n">
        <f aca="false">IF(MOD(O5,2)=0,O5/2,O5)</f>
        <v>19</v>
      </c>
      <c r="P25" s="5" t="n">
        <f aca="false">IF(MOD(P5,2)=0,P5/2,P5)</f>
        <v>21</v>
      </c>
      <c r="Q25" s="5" t="n">
        <f aca="false">IF(MOD(Q5,2)=0,Q5/2,Q5)</f>
        <v>27</v>
      </c>
      <c r="R25" s="7" t="n">
        <f aca="false">IF(MOD(R5,2)=0,R5/2,R5)</f>
        <v>49</v>
      </c>
      <c r="S25" s="5"/>
      <c r="T25" s="14" t="n">
        <f aca="false">T26+A25</f>
        <v>425</v>
      </c>
      <c r="U25" s="5" t="n">
        <f aca="false">MIN(U26,T25)+B25</f>
        <v>385</v>
      </c>
      <c r="V25" s="5" t="n">
        <f aca="false">MIN(V26,U25)+C25</f>
        <v>364</v>
      </c>
      <c r="W25" s="5" t="n">
        <f aca="false">MIN(W26,V25)+D25</f>
        <v>306</v>
      </c>
      <c r="X25" s="5" t="n">
        <f aca="false">MIN(X26,W25)+E25</f>
        <v>319</v>
      </c>
      <c r="Y25" s="5" t="n">
        <f aca="false">MIN(Y26,X25)+F25</f>
        <v>324</v>
      </c>
      <c r="Z25" s="6" t="n">
        <f aca="false">MIN(Z26,Y25)+G25</f>
        <v>329</v>
      </c>
      <c r="AA25" s="15" t="n">
        <f aca="false">AA26+H25</f>
        <v>391</v>
      </c>
      <c r="AB25" s="5" t="n">
        <f aca="false">MIN(AB26,AA25)+I25</f>
        <v>404</v>
      </c>
      <c r="AC25" s="5" t="n">
        <f aca="false">MIN(AC26,AB25)+J25</f>
        <v>420</v>
      </c>
      <c r="AD25" s="5" t="n">
        <f aca="false">MIN(AD26,AC25)+K25</f>
        <v>431</v>
      </c>
      <c r="AE25" s="5" t="n">
        <f aca="false">MIN(AE26,AD25)+L25</f>
        <v>466</v>
      </c>
      <c r="AF25" s="5" t="n">
        <f aca="false">MIN(AF26,AE25)+M25</f>
        <v>463</v>
      </c>
      <c r="AG25" s="5" t="n">
        <f aca="false">MIN(AG26,AF25)+N25</f>
        <v>483</v>
      </c>
      <c r="AH25" s="5" t="n">
        <f aca="false">MIN(AH26,AG25)+O25</f>
        <v>490</v>
      </c>
      <c r="AI25" s="5" t="n">
        <f aca="false">MIN(AI26,AH25)+P25</f>
        <v>480</v>
      </c>
      <c r="AJ25" s="5" t="n">
        <f aca="false">MIN(AJ26,AI25)+Q25</f>
        <v>492</v>
      </c>
      <c r="AK25" s="7" t="n">
        <f aca="false">MIN(AK26,AJ25)+R25</f>
        <v>536</v>
      </c>
    </row>
    <row r="26" customFormat="false" ht="15" hidden="false" customHeight="false" outlineLevel="0" collapsed="false">
      <c r="A26" s="14" t="n">
        <f aca="false">IF(MOD(A6,2)=0,A6/2,A6)</f>
        <v>11</v>
      </c>
      <c r="B26" s="5" t="n">
        <f aca="false">IF(MOD(B6,2)=0,B6/2,B6)</f>
        <v>21</v>
      </c>
      <c r="C26" s="5" t="n">
        <f aca="false">IF(MOD(C6,2)=0,C6/2,C6)</f>
        <v>45</v>
      </c>
      <c r="D26" s="5" t="n">
        <f aca="false">IF(MOD(D6,2)=0,D6/2,D6)</f>
        <v>12</v>
      </c>
      <c r="E26" s="5" t="n">
        <f aca="false">IF(MOD(E6,2)=0,E6/2,E6)</f>
        <v>5</v>
      </c>
      <c r="F26" s="5" t="n">
        <f aca="false">IF(MOD(F6,2)=0,F6/2,F6)</f>
        <v>29</v>
      </c>
      <c r="G26" s="5" t="n">
        <f aca="false">IF(MOD(G6,2)=0,G6/2,G6)</f>
        <v>19</v>
      </c>
      <c r="H26" s="5" t="n">
        <f aca="false">IF(MOD(H6,2)=0,H6/2,H6)</f>
        <v>17</v>
      </c>
      <c r="I26" s="5" t="n">
        <f aca="false">IF(MOD(I6,2)=0,I6/2,I6)</f>
        <v>41</v>
      </c>
      <c r="J26" s="5" t="n">
        <f aca="false">IF(MOD(J6,2)=0,J6/2,J6)</f>
        <v>11</v>
      </c>
      <c r="K26" s="5" t="n">
        <f aca="false">IF(MOD(K6,2)=0,K6/2,K6)</f>
        <v>22</v>
      </c>
      <c r="L26" s="5" t="n">
        <f aca="false">IF(MOD(L6,2)=0,L6/2,L6)</f>
        <v>15</v>
      </c>
      <c r="M26" s="5" t="n">
        <f aca="false">IF(MOD(M6,2)=0,M6/2,M6)</f>
        <v>24</v>
      </c>
      <c r="N26" s="5" t="n">
        <f aca="false">IF(MOD(N6,2)=0,N6/2,N6)</f>
        <v>15</v>
      </c>
      <c r="O26" s="5" t="n">
        <f aca="false">IF(MOD(O6,2)=0,O6/2,O6)</f>
        <v>39</v>
      </c>
      <c r="P26" s="5" t="n">
        <f aca="false">IF(MOD(P6,2)=0,P6/2,P6)</f>
        <v>27</v>
      </c>
      <c r="Q26" s="5" t="n">
        <f aca="false">IF(MOD(Q6,2)=0,Q6/2,Q6)</f>
        <v>10</v>
      </c>
      <c r="R26" s="7" t="n">
        <f aca="false">IF(MOD(R6,2)=0,R6/2,R6)</f>
        <v>22</v>
      </c>
      <c r="S26" s="5"/>
      <c r="T26" s="14" t="n">
        <f aca="false">T27+A26</f>
        <v>392</v>
      </c>
      <c r="U26" s="5" t="n">
        <f aca="false">MIN(U27,T26)+B26</f>
        <v>368</v>
      </c>
      <c r="V26" s="5" t="n">
        <f aca="false">MIN(V27,U26)+C26</f>
        <v>353</v>
      </c>
      <c r="W26" s="5" t="n">
        <f aca="false">MIN(W27,V26)+D26</f>
        <v>285</v>
      </c>
      <c r="X26" s="5" t="n">
        <f aca="false">MIN(X27,W26)+E26</f>
        <v>288</v>
      </c>
      <c r="Y26" s="5" t="n">
        <f aca="false">MIN(Y27,X26)+F26</f>
        <v>317</v>
      </c>
      <c r="Z26" s="5" t="n">
        <f aca="false">MIN(Z27,Y26)+G26</f>
        <v>334</v>
      </c>
      <c r="AA26" s="5" t="n">
        <f aca="false">MIN(AA27,Z26)+H26</f>
        <v>342</v>
      </c>
      <c r="AB26" s="5" t="n">
        <f aca="false">MIN(AB27,AA26)+I26</f>
        <v>383</v>
      </c>
      <c r="AC26" s="5" t="n">
        <f aca="false">MIN(AC27,AB26)+J26</f>
        <v>394</v>
      </c>
      <c r="AD26" s="5" t="n">
        <f aca="false">MIN(AD27,AC26)+K26</f>
        <v>416</v>
      </c>
      <c r="AE26" s="5" t="n">
        <f aca="false">MIN(AE27,AD26)+L26</f>
        <v>431</v>
      </c>
      <c r="AF26" s="5" t="n">
        <f aca="false">MIN(AF27,AE26)+M26</f>
        <v>455</v>
      </c>
      <c r="AG26" s="5" t="n">
        <f aca="false">MIN(AG27,AF26)+N26</f>
        <v>470</v>
      </c>
      <c r="AH26" s="5" t="n">
        <f aca="false">MIN(AH27,AG26)+O26</f>
        <v>471</v>
      </c>
      <c r="AI26" s="5" t="n">
        <f aca="false">MIN(AI27,AH26)+P26</f>
        <v>459</v>
      </c>
      <c r="AJ26" s="5" t="n">
        <f aca="false">MIN(AJ27,AI26)+Q26</f>
        <v>465</v>
      </c>
      <c r="AK26" s="7" t="n">
        <f aca="false">MIN(AK27,AJ26)+R26</f>
        <v>487</v>
      </c>
    </row>
    <row r="27" customFormat="false" ht="15.75" hidden="false" customHeight="false" outlineLevel="0" collapsed="false">
      <c r="A27" s="14" t="n">
        <f aca="false">IF(MOD(A7,2)=0,A7/2,A7)</f>
        <v>49</v>
      </c>
      <c r="B27" s="5" t="n">
        <f aca="false">IF(MOD(B7,2)=0,B7/2,B7)</f>
        <v>23</v>
      </c>
      <c r="C27" s="5" t="n">
        <f aca="false">IF(MOD(C7,2)=0,C7/2,C7)</f>
        <v>41</v>
      </c>
      <c r="D27" s="5" t="n">
        <f aca="false">IF(MOD(D7,2)=0,D7/2,D7)</f>
        <v>35</v>
      </c>
      <c r="E27" s="5" t="n">
        <f aca="false">IF(MOD(E7,2)=0,E7/2,E7)</f>
        <v>20</v>
      </c>
      <c r="F27" s="16" t="n">
        <f aca="false">IF(MOD(F7,2)=0,F7/2,F7)</f>
        <v>23</v>
      </c>
      <c r="G27" s="5" t="n">
        <f aca="false">IF(MOD(G7,2)=0,G7/2,G7)</f>
        <v>9</v>
      </c>
      <c r="H27" s="16" t="n">
        <f aca="false">IF(MOD(H7,2)=0,H7/2,H7)</f>
        <v>10</v>
      </c>
      <c r="I27" s="16" t="n">
        <f aca="false">IF(MOD(I7,2)=0,I7/2,I7)</f>
        <v>37</v>
      </c>
      <c r="J27" s="16" t="n">
        <f aca="false">IF(MOD(J7,2)=0,J7/2,J7)</f>
        <v>47</v>
      </c>
      <c r="K27" s="16" t="n">
        <f aca="false">IF(MOD(K7,2)=0,K7/2,K7)</f>
        <v>18</v>
      </c>
      <c r="L27" s="16" t="n">
        <f aca="false">IF(MOD(L7,2)=0,L7/2,L7)</f>
        <v>24</v>
      </c>
      <c r="M27" s="16" t="n">
        <f aca="false">IF(MOD(M7,2)=0,M7/2,M7)</f>
        <v>21</v>
      </c>
      <c r="N27" s="16" t="n">
        <f aca="false">IF(MOD(N7,2)=0,N7/2,N7)</f>
        <v>16</v>
      </c>
      <c r="O27" s="5" t="n">
        <f aca="false">IF(MOD(O7,2)=0,O7/2,O7)</f>
        <v>8</v>
      </c>
      <c r="P27" s="5" t="n">
        <f aca="false">IF(MOD(P7,2)=0,P7/2,P7)</f>
        <v>8</v>
      </c>
      <c r="Q27" s="5" t="n">
        <f aca="false">IF(MOD(Q7,2)=0,Q7/2,Q7)</f>
        <v>23</v>
      </c>
      <c r="R27" s="7" t="n">
        <f aca="false">IF(MOD(R7,2)=0,R7/2,R7)</f>
        <v>21</v>
      </c>
      <c r="S27" s="5"/>
      <c r="T27" s="14" t="n">
        <f aca="false">T28+A27</f>
        <v>381</v>
      </c>
      <c r="U27" s="5" t="n">
        <f aca="false">MIN(U28,T27)+B27</f>
        <v>347</v>
      </c>
      <c r="V27" s="5" t="n">
        <f aca="false">MIN(V28,U27)+C27</f>
        <v>308</v>
      </c>
      <c r="W27" s="5" t="n">
        <f aca="false">MIN(W28,V27)+D27</f>
        <v>273</v>
      </c>
      <c r="X27" s="5" t="n">
        <f aca="false">MIN(X28,W27)+E27</f>
        <v>283</v>
      </c>
      <c r="Y27" s="16" t="n">
        <f aca="false">X27+F27</f>
        <v>306</v>
      </c>
      <c r="Z27" s="5" t="n">
        <f aca="false">MIN(Z28,Y27)+G27</f>
        <v>315</v>
      </c>
      <c r="AA27" s="16" t="n">
        <f aca="false">Z27+H27</f>
        <v>325</v>
      </c>
      <c r="AB27" s="16" t="n">
        <f aca="false">AA27+I27</f>
        <v>362</v>
      </c>
      <c r="AC27" s="16" t="n">
        <f aca="false">AB27+J27</f>
        <v>409</v>
      </c>
      <c r="AD27" s="16" t="n">
        <f aca="false">AC27+K27</f>
        <v>427</v>
      </c>
      <c r="AE27" s="16" t="n">
        <f aca="false">AD27+L27</f>
        <v>451</v>
      </c>
      <c r="AF27" s="16" t="n">
        <f aca="false">AE27+M27</f>
        <v>472</v>
      </c>
      <c r="AG27" s="16" t="n">
        <f aca="false">AF27+N27</f>
        <v>488</v>
      </c>
      <c r="AH27" s="5" t="n">
        <f aca="false">MIN(AH28,AG27)+O27</f>
        <v>432</v>
      </c>
      <c r="AI27" s="5" t="n">
        <f aca="false">MIN(AI28,AH27)+P27</f>
        <v>432</v>
      </c>
      <c r="AJ27" s="5" t="n">
        <f aca="false">MIN(AJ28,AI27)+Q27</f>
        <v>455</v>
      </c>
      <c r="AK27" s="7" t="n">
        <f aca="false">MIN(AK28,AJ27)+R27</f>
        <v>476</v>
      </c>
    </row>
    <row r="28" customFormat="false" ht="15.75" hidden="false" customHeight="false" outlineLevel="0" collapsed="false">
      <c r="A28" s="14" t="n">
        <f aca="false">IF(MOD(A8,2)=0,A8/2,A8)</f>
        <v>33</v>
      </c>
      <c r="B28" s="5" t="n">
        <f aca="false">IF(MOD(B8,2)=0,B8/2,B8)</f>
        <v>26</v>
      </c>
      <c r="C28" s="5" t="n">
        <f aca="false">IF(MOD(C8,2)=0,C8/2,C8)</f>
        <v>41</v>
      </c>
      <c r="D28" s="5" t="n">
        <f aca="false">IF(MOD(D8,2)=0,D8/2,D8)</f>
        <v>6</v>
      </c>
      <c r="E28" s="5" t="n">
        <f aca="false">IF(MOD(E8,2)=0,E8/2,E8)</f>
        <v>25</v>
      </c>
      <c r="F28" s="5" t="n">
        <f aca="false">IF(MOD(F8,2)=0,F8/2,F8)</f>
        <v>53</v>
      </c>
      <c r="G28" s="5" t="n">
        <f aca="false">IF(MOD(G8,2)=0,G8/2,G8)</f>
        <v>24</v>
      </c>
      <c r="H28" s="5" t="n">
        <f aca="false">IF(MOD(H8,2)=0,H8/2,H8)</f>
        <v>27</v>
      </c>
      <c r="I28" s="5" t="n">
        <f aca="false">IF(MOD(I8,2)=0,I8/2,I8)</f>
        <v>13</v>
      </c>
      <c r="J28" s="5" t="n">
        <f aca="false">IF(MOD(J8,2)=0,J8/2,J8)</f>
        <v>26</v>
      </c>
      <c r="K28" s="5" t="n">
        <f aca="false">IF(MOD(K8,2)=0,K8/2,K8)</f>
        <v>29</v>
      </c>
      <c r="L28" s="5" t="n">
        <f aca="false">IF(MOD(L8,2)=0,L8/2,L8)</f>
        <v>19</v>
      </c>
      <c r="M28" s="5" t="n">
        <f aca="false">IF(MOD(M8,2)=0,M8/2,M8)</f>
        <v>25</v>
      </c>
      <c r="N28" s="5" t="n">
        <f aca="false">IF(MOD(N8,2)=0,N8/2,N8)</f>
        <v>11</v>
      </c>
      <c r="O28" s="5" t="n">
        <f aca="false">IF(MOD(O8,2)=0,O8/2,O8)</f>
        <v>45</v>
      </c>
      <c r="P28" s="5" t="n">
        <f aca="false">IF(MOD(P8,2)=0,P8/2,P8)</f>
        <v>27</v>
      </c>
      <c r="Q28" s="5" t="n">
        <f aca="false">IF(MOD(Q8,2)=0,Q8/2,Q8)</f>
        <v>45</v>
      </c>
      <c r="R28" s="7" t="n">
        <f aca="false">IF(MOD(R8,2)=0,R8/2,R8)</f>
        <v>14</v>
      </c>
      <c r="S28" s="5"/>
      <c r="T28" s="14" t="n">
        <f aca="false">T29+A28</f>
        <v>332</v>
      </c>
      <c r="U28" s="5" t="n">
        <f aca="false">MIN(U29,T28)+B28</f>
        <v>324</v>
      </c>
      <c r="V28" s="5" t="n">
        <f aca="false">MIN(V29,U28)+C28</f>
        <v>267</v>
      </c>
      <c r="W28" s="5" t="n">
        <f aca="false">MIN(W29,V28)+D28</f>
        <v>238</v>
      </c>
      <c r="X28" s="5" t="n">
        <f aca="false">MIN(X29,W28)+E28</f>
        <v>263</v>
      </c>
      <c r="Y28" s="5" t="n">
        <f aca="false">MIN(Y29,X28)+F28</f>
        <v>304</v>
      </c>
      <c r="Z28" s="5" t="n">
        <f aca="false">MIN(Z29,Y28)+G28</f>
        <v>328</v>
      </c>
      <c r="AA28" s="5" t="n">
        <f aca="false">MIN(AA29,Z28)+H28</f>
        <v>342</v>
      </c>
      <c r="AB28" s="5" t="n">
        <f aca="false">MIN(AB29,AA28)+I28</f>
        <v>319</v>
      </c>
      <c r="AC28" s="5" t="n">
        <f aca="false">MIN(AC29,AB28)+J28</f>
        <v>345</v>
      </c>
      <c r="AD28" s="5" t="n">
        <f aca="false">MIN(AD29,AC28)+K28</f>
        <v>374</v>
      </c>
      <c r="AE28" s="5" t="n">
        <f aca="false">MIN(AE29,AD28)+L28</f>
        <v>356</v>
      </c>
      <c r="AF28" s="5" t="n">
        <f aca="false">MIN(AF29,AE28)+M28</f>
        <v>381</v>
      </c>
      <c r="AG28" s="5" t="n">
        <f aca="false">MIN(AG29,AF28)+N28</f>
        <v>383</v>
      </c>
      <c r="AH28" s="5" t="n">
        <f aca="false">MIN(AH29,AG28)+O28</f>
        <v>424</v>
      </c>
      <c r="AI28" s="5" t="n">
        <f aca="false">MIN(AI29,AH28)+P28</f>
        <v>424</v>
      </c>
      <c r="AJ28" s="5" t="n">
        <f aca="false">MIN(AJ29,AI28)+Q28</f>
        <v>469</v>
      </c>
      <c r="AK28" s="7" t="n">
        <f aca="false">MIN(AK29,AJ28)+R28</f>
        <v>460</v>
      </c>
    </row>
    <row r="29" customFormat="false" ht="15" hidden="false" customHeight="false" outlineLevel="0" collapsed="false">
      <c r="A29" s="14" t="n">
        <f aca="false">IF(MOD(A9,2)=0,A9/2,A9)</f>
        <v>18</v>
      </c>
      <c r="B29" s="5" t="n">
        <f aca="false">IF(MOD(B9,2)=0,B9/2,B9)</f>
        <v>15</v>
      </c>
      <c r="C29" s="5" t="n">
        <f aca="false">IF(MOD(C9,2)=0,C9/2,C9)</f>
        <v>21</v>
      </c>
      <c r="D29" s="5" t="n">
        <f aca="false">IF(MOD(D9,2)=0,D9/2,D9)</f>
        <v>19</v>
      </c>
      <c r="E29" s="5" t="n">
        <f aca="false">IF(MOD(E9,2)=0,E9/2,E9)</f>
        <v>11</v>
      </c>
      <c r="F29" s="5" t="n">
        <f aca="false">IF(MOD(F9,2)=0,F9/2,F9)</f>
        <v>8</v>
      </c>
      <c r="G29" s="5" t="n">
        <f aca="false">IF(MOD(G9,2)=0,G9/2,G9)</f>
        <v>53</v>
      </c>
      <c r="H29" s="5" t="n">
        <f aca="false">IF(MOD(H9,2)=0,H9/2,H9)</f>
        <v>11</v>
      </c>
      <c r="I29" s="5" t="n">
        <f aca="false">IF(MOD(I9,2)=0,I9/2,I9)</f>
        <v>18</v>
      </c>
      <c r="J29" s="5" t="n">
        <f aca="false">IF(MOD(J9,2)=0,J9/2,J9)</f>
        <v>27</v>
      </c>
      <c r="K29" s="5" t="n">
        <f aca="false">IF(MOD(K9,2)=0,K9/2,K9)</f>
        <v>39</v>
      </c>
      <c r="L29" s="5" t="n">
        <f aca="false">IF(MOD(L9,2)=0,L9/2,L9)</f>
        <v>35</v>
      </c>
      <c r="M29" s="5" t="n">
        <f aca="false">IF(MOD(M9,2)=0,M9/2,M9)</f>
        <v>45</v>
      </c>
      <c r="N29" s="5" t="n">
        <f aca="false">IF(MOD(N9,2)=0,N9/2,N9)</f>
        <v>12</v>
      </c>
      <c r="O29" s="5" t="n">
        <f aca="false">IF(MOD(O9,2)=0,O9/2,O9)</f>
        <v>7</v>
      </c>
      <c r="P29" s="5" t="n">
        <f aca="false">IF(MOD(P9,2)=0,P9/2,P9)</f>
        <v>18</v>
      </c>
      <c r="Q29" s="5" t="n">
        <f aca="false">IF(MOD(Q9,2)=0,Q9/2,Q9)</f>
        <v>27</v>
      </c>
      <c r="R29" s="7" t="n">
        <f aca="false">IF(MOD(R9,2)=0,R9/2,R9)</f>
        <v>22</v>
      </c>
      <c r="S29" s="5"/>
      <c r="T29" s="14" t="n">
        <f aca="false">T30+A29</f>
        <v>299</v>
      </c>
      <c r="U29" s="5" t="n">
        <f aca="false">MIN(U30,T29)+B29</f>
        <v>298</v>
      </c>
      <c r="V29" s="5" t="n">
        <f aca="false">MIN(V30,U29)+C29</f>
        <v>226</v>
      </c>
      <c r="W29" s="5" t="n">
        <f aca="false">MIN(W30,V29)+D29</f>
        <v>232</v>
      </c>
      <c r="X29" s="5" t="n">
        <f aca="false">MIN(X30,W29)+E29</f>
        <v>243</v>
      </c>
      <c r="Y29" s="5" t="n">
        <f aca="false">MIN(Y30,X29)+F29</f>
        <v>251</v>
      </c>
      <c r="Z29" s="5" t="n">
        <f aca="false">MIN(Z30,Y29)+G29</f>
        <v>304</v>
      </c>
      <c r="AA29" s="5" t="n">
        <f aca="false">MIN(AA30,Z29)+H29</f>
        <v>315</v>
      </c>
      <c r="AB29" s="5" t="n">
        <f aca="false">MIN(AB30,AA29)+I29</f>
        <v>306</v>
      </c>
      <c r="AC29" s="5" t="n">
        <f aca="false">MIN(AC30,AB29)+J29</f>
        <v>333</v>
      </c>
      <c r="AD29" s="5" t="n">
        <f aca="false">MIN(AD30,AC29)+K29</f>
        <v>348</v>
      </c>
      <c r="AE29" s="5" t="n">
        <f aca="false">MIN(AE30,AD29)+L29</f>
        <v>337</v>
      </c>
      <c r="AF29" s="5" t="n">
        <f aca="false">MIN(AF30,AE29)+M29</f>
        <v>382</v>
      </c>
      <c r="AG29" s="5" t="n">
        <f aca="false">MIN(AG30,AF29)+N29</f>
        <v>372</v>
      </c>
      <c r="AH29" s="5" t="n">
        <f aca="false">MIN(AH30,AG29)+O29</f>
        <v>379</v>
      </c>
      <c r="AI29" s="5" t="n">
        <f aca="false">MIN(AI30,AH29)+P29</f>
        <v>397</v>
      </c>
      <c r="AJ29" s="5" t="n">
        <f aca="false">MIN(AJ30,AI29)+Q29</f>
        <v>424</v>
      </c>
      <c r="AK29" s="7" t="n">
        <f aca="false">MIN(AK30,AJ29)+R29</f>
        <v>446</v>
      </c>
    </row>
    <row r="30" customFormat="false" ht="15" hidden="false" customHeight="false" outlineLevel="0" collapsed="false">
      <c r="A30" s="14" t="n">
        <f aca="false">IF(MOD(A10,2)=0,A10/2,A10)</f>
        <v>39</v>
      </c>
      <c r="B30" s="5" t="n">
        <f aca="false">IF(MOD(B10,2)=0,B10/2,B10)</f>
        <v>45</v>
      </c>
      <c r="C30" s="5" t="n">
        <f aca="false">IF(MOD(C10,2)=0,C10/2,C10)</f>
        <v>16</v>
      </c>
      <c r="D30" s="5" t="n">
        <f aca="false">IF(MOD(D10,2)=0,D10/2,D10)</f>
        <v>11</v>
      </c>
      <c r="E30" s="5" t="n">
        <f aca="false">IF(MOD(E10,2)=0,E10/2,E10)</f>
        <v>39</v>
      </c>
      <c r="F30" s="5" t="n">
        <f aca="false">IF(MOD(F10,2)=0,F10/2,F10)</f>
        <v>27</v>
      </c>
      <c r="G30" s="5" t="n">
        <f aca="false">IF(MOD(G10,2)=0,G10/2,G10)</f>
        <v>13</v>
      </c>
      <c r="H30" s="5" t="n">
        <f aca="false">IF(MOD(H10,2)=0,H10/2,H10)</f>
        <v>51</v>
      </c>
      <c r="I30" s="5" t="n">
        <f aca="false">IF(MOD(I10,2)=0,I10/2,I10)</f>
        <v>11</v>
      </c>
      <c r="J30" s="5" t="n">
        <f aca="false">IF(MOD(J10,2)=0,J10/2,J10)</f>
        <v>49</v>
      </c>
      <c r="K30" s="5" t="n">
        <f aca="false">IF(MOD(K10,2)=0,K10/2,K10)</f>
        <v>15</v>
      </c>
      <c r="L30" s="5" t="n">
        <f aca="false">IF(MOD(L10,2)=0,L10/2,L10)</f>
        <v>6</v>
      </c>
      <c r="M30" s="5" t="n">
        <f aca="false">IF(MOD(M10,2)=0,M10/2,M10)</f>
        <v>45</v>
      </c>
      <c r="N30" s="5" t="n">
        <f aca="false">IF(MOD(N10,2)=0,N10/2,N10)</f>
        <v>35</v>
      </c>
      <c r="O30" s="5" t="n">
        <f aca="false">IF(MOD(O10,2)=0,O10/2,O10)</f>
        <v>27</v>
      </c>
      <c r="P30" s="5" t="n">
        <f aca="false">IF(MOD(P10,2)=0,P10/2,P10)</f>
        <v>21</v>
      </c>
      <c r="Q30" s="5" t="n">
        <f aca="false">IF(MOD(Q10,2)=0,Q10/2,Q10)</f>
        <v>49</v>
      </c>
      <c r="R30" s="7" t="n">
        <f aca="false">IF(MOD(R10,2)=0,R10/2,R10)</f>
        <v>6</v>
      </c>
      <c r="S30" s="5"/>
      <c r="T30" s="14" t="n">
        <f aca="false">T31+A30</f>
        <v>281</v>
      </c>
      <c r="U30" s="5" t="n">
        <f aca="false">MIN(U31,T30)+B30</f>
        <v>283</v>
      </c>
      <c r="V30" s="5" t="n">
        <f aca="false">MIN(V31,U30)+C30</f>
        <v>205</v>
      </c>
      <c r="W30" s="5" t="n">
        <f aca="false">MIN(W31,V30)+D30</f>
        <v>213</v>
      </c>
      <c r="X30" s="5" t="n">
        <f aca="false">MIN(X31,W30)+E30</f>
        <v>252</v>
      </c>
      <c r="Y30" s="5" t="n">
        <f aca="false">MIN(Y31,X30)+F30</f>
        <v>279</v>
      </c>
      <c r="Z30" s="5" t="n">
        <f aca="false">MIN(Z31,Y30)+G30</f>
        <v>275</v>
      </c>
      <c r="AA30" s="5" t="n">
        <f aca="false">MIN(AA31,Z30)+H30</f>
        <v>315</v>
      </c>
      <c r="AB30" s="5" t="n">
        <f aca="false">MIN(AB31,AA30)+I30</f>
        <v>288</v>
      </c>
      <c r="AC30" s="5" t="n">
        <f aca="false">MIN(AC31,AB30)+J30</f>
        <v>337</v>
      </c>
      <c r="AD30" s="5" t="n">
        <f aca="false">MIN(AD31,AC30)+K30</f>
        <v>309</v>
      </c>
      <c r="AE30" s="5" t="n">
        <f aca="false">MIN(AE31,AD30)+L30</f>
        <v>302</v>
      </c>
      <c r="AF30" s="5" t="n">
        <f aca="false">MIN(AF31,AE30)+M30</f>
        <v>347</v>
      </c>
      <c r="AG30" s="5" t="n">
        <f aca="false">MIN(AG31,AF30)+N30</f>
        <v>360</v>
      </c>
      <c r="AH30" s="5" t="n">
        <f aca="false">MIN(AH31,AG30)+O30</f>
        <v>377</v>
      </c>
      <c r="AI30" s="5" t="n">
        <f aca="false">MIN(AI31,AH30)+P30</f>
        <v>388</v>
      </c>
      <c r="AJ30" s="5" t="n">
        <f aca="false">MIN(AJ31,AI30)+Q30</f>
        <v>427</v>
      </c>
      <c r="AK30" s="7" t="n">
        <f aca="false">MIN(AK31,AJ30)+R30</f>
        <v>433</v>
      </c>
    </row>
    <row r="31" customFormat="false" ht="15" hidden="false" customHeight="false" outlineLevel="0" collapsed="false">
      <c r="A31" s="14" t="n">
        <f aca="false">IF(MOD(A11,2)=0,A11/2,A11)</f>
        <v>21</v>
      </c>
      <c r="B31" s="5" t="n">
        <f aca="false">IF(MOD(B11,2)=0,B11/2,B11)</f>
        <v>21</v>
      </c>
      <c r="C31" s="5" t="n">
        <f aca="false">IF(MOD(C11,2)=0,C11/2,C11)</f>
        <v>20</v>
      </c>
      <c r="D31" s="5" t="n">
        <f aca="false">IF(MOD(D11,2)=0,D11/2,D11)</f>
        <v>15</v>
      </c>
      <c r="E31" s="5" t="n">
        <f aca="false">IF(MOD(E11,2)=0,E11/2,E11)</f>
        <v>45</v>
      </c>
      <c r="F31" s="5" t="n">
        <f aca="false">IF(MOD(F11,2)=0,F11/2,F11)</f>
        <v>49</v>
      </c>
      <c r="G31" s="5" t="n">
        <f aca="false">IF(MOD(G11,2)=0,G11/2,G11)</f>
        <v>17</v>
      </c>
      <c r="H31" s="5" t="n">
        <f aca="false">IF(MOD(H11,2)=0,H11/2,H11)</f>
        <v>10</v>
      </c>
      <c r="I31" s="5" t="n">
        <f aca="false">IF(MOD(I11,2)=0,I11/2,I11)</f>
        <v>13</v>
      </c>
      <c r="J31" s="5" t="n">
        <f aca="false">IF(MOD(J11,2)=0,J11/2,J11)</f>
        <v>39</v>
      </c>
      <c r="K31" s="5" t="n">
        <f aca="false">IF(MOD(K11,2)=0,K11/2,K11)</f>
        <v>21</v>
      </c>
      <c r="L31" s="5" t="n">
        <f aca="false">IF(MOD(L11,2)=0,L11/2,L11)</f>
        <v>12</v>
      </c>
      <c r="M31" s="5" t="n">
        <f aca="false">IF(MOD(M11,2)=0,M11/2,M11)</f>
        <v>18</v>
      </c>
      <c r="N31" s="5" t="n">
        <f aca="false">IF(MOD(N11,2)=0,N11/2,N11)</f>
        <v>11</v>
      </c>
      <c r="O31" s="5" t="n">
        <f aca="false">IF(MOD(O11,2)=0,O11/2,O11)</f>
        <v>25</v>
      </c>
      <c r="P31" s="5" t="n">
        <f aca="false">IF(MOD(P11,2)=0,P11/2,P11)</f>
        <v>17</v>
      </c>
      <c r="Q31" s="5" t="n">
        <f aca="false">IF(MOD(Q11,2)=0,Q11/2,Q11)</f>
        <v>11</v>
      </c>
      <c r="R31" s="7" t="n">
        <f aca="false">IF(MOD(R11,2)=0,R11/2,R11)</f>
        <v>51</v>
      </c>
      <c r="S31" s="5"/>
      <c r="T31" s="14" t="n">
        <f aca="false">T32+A31</f>
        <v>242</v>
      </c>
      <c r="U31" s="5" t="n">
        <f aca="false">MIN(U32,T31)+B31</f>
        <v>238</v>
      </c>
      <c r="V31" s="5" t="n">
        <f aca="false">MIN(V32,U31)+C31</f>
        <v>189</v>
      </c>
      <c r="W31" s="5" t="n">
        <f aca="false">MIN(W32,V31)+D31</f>
        <v>202</v>
      </c>
      <c r="X31" s="5" t="n">
        <f aca="false">MIN(X32,W31)+E31</f>
        <v>247</v>
      </c>
      <c r="Y31" s="5" t="n">
        <f aca="false">MIN(Y32,X31)+F31</f>
        <v>263</v>
      </c>
      <c r="Z31" s="5" t="n">
        <f aca="false">MIN(Z32,Y31)+G31</f>
        <v>262</v>
      </c>
      <c r="AA31" s="5" t="n">
        <f aca="false">MIN(AA32,Z31)+H31</f>
        <v>264</v>
      </c>
      <c r="AB31" s="5" t="n">
        <f aca="false">MIN(AB32,AA31)+I31</f>
        <v>277</v>
      </c>
      <c r="AC31" s="5" t="n">
        <f aca="false">MIN(AC32,AB31)+J31</f>
        <v>316</v>
      </c>
      <c r="AD31" s="5" t="n">
        <f aca="false">MIN(AD32,AC31)+K31</f>
        <v>294</v>
      </c>
      <c r="AE31" s="5" t="n">
        <f aca="false">MIN(AE32,AD31)+L31</f>
        <v>296</v>
      </c>
      <c r="AF31" s="5" t="n">
        <f aca="false">MIN(AF32,AE31)+M31</f>
        <v>314</v>
      </c>
      <c r="AG31" s="5" t="n">
        <f aca="false">MIN(AG32,AF31)+N31</f>
        <v>325</v>
      </c>
      <c r="AH31" s="5" t="n">
        <f aca="false">MIN(AH32,AG31)+O31</f>
        <v>350</v>
      </c>
      <c r="AI31" s="5" t="n">
        <f aca="false">MIN(AI32,AH31)+P31</f>
        <v>367</v>
      </c>
      <c r="AJ31" s="5" t="n">
        <f aca="false">MIN(AJ32,AI31)+Q31</f>
        <v>378</v>
      </c>
      <c r="AK31" s="7" t="n">
        <f aca="false">MIN(AK32,AJ31)+R31</f>
        <v>429</v>
      </c>
    </row>
    <row r="32" customFormat="false" ht="15" hidden="false" customHeight="false" outlineLevel="0" collapsed="false">
      <c r="A32" s="14" t="n">
        <f aca="false">IF(MOD(A12,2)=0,A12/2,A12)</f>
        <v>19</v>
      </c>
      <c r="B32" s="5" t="n">
        <f aca="false">IF(MOD(B12,2)=0,B12/2,B12)</f>
        <v>14</v>
      </c>
      <c r="C32" s="5" t="n">
        <f aca="false">IF(MOD(C12,2)=0,C12/2,C12)</f>
        <v>7</v>
      </c>
      <c r="D32" s="5" t="n">
        <f aca="false">IF(MOD(D12,2)=0,D12/2,D12)</f>
        <v>18</v>
      </c>
      <c r="E32" s="5" t="n">
        <f aca="false">IF(MOD(E12,2)=0,E12/2,E12)</f>
        <v>21</v>
      </c>
      <c r="F32" s="5" t="n">
        <f aca="false">IF(MOD(F12,2)=0,F12/2,F12)</f>
        <v>15</v>
      </c>
      <c r="G32" s="5" t="n">
        <f aca="false">IF(MOD(G12,2)=0,G12/2,G12)</f>
        <v>31</v>
      </c>
      <c r="H32" s="5" t="n">
        <f aca="false">IF(MOD(H12,2)=0,H12/2,H12)</f>
        <v>15</v>
      </c>
      <c r="I32" s="5" t="n">
        <f aca="false">IF(MOD(I12,2)=0,I12/2,I12)</f>
        <v>11</v>
      </c>
      <c r="J32" s="5" t="n">
        <f aca="false">IF(MOD(J12,2)=0,J12/2,J12)</f>
        <v>49</v>
      </c>
      <c r="K32" s="5" t="n">
        <f aca="false">IF(MOD(K12,2)=0,K12/2,K12)</f>
        <v>17</v>
      </c>
      <c r="L32" s="5" t="n">
        <f aca="false">IF(MOD(L12,2)=0,L12/2,L12)</f>
        <v>11</v>
      </c>
      <c r="M32" s="5" t="n">
        <f aca="false">IF(MOD(M12,2)=0,M12/2,M12)</f>
        <v>23</v>
      </c>
      <c r="N32" s="5" t="n">
        <f aca="false">IF(MOD(N12,2)=0,N12/2,N12)</f>
        <v>27</v>
      </c>
      <c r="O32" s="5" t="n">
        <f aca="false">IF(MOD(O12,2)=0,O12/2,O12)</f>
        <v>11</v>
      </c>
      <c r="P32" s="5" t="n">
        <f aca="false">IF(MOD(P12,2)=0,P12/2,P12)</f>
        <v>22</v>
      </c>
      <c r="Q32" s="5" t="n">
        <f aca="false">IF(MOD(Q12,2)=0,Q12/2,Q12)</f>
        <v>17</v>
      </c>
      <c r="R32" s="7" t="n">
        <f aca="false">IF(MOD(R12,2)=0,R12/2,R12)</f>
        <v>11</v>
      </c>
      <c r="S32" s="5"/>
      <c r="T32" s="14" t="n">
        <f aca="false">T33+A32</f>
        <v>221</v>
      </c>
      <c r="U32" s="5" t="n">
        <f aca="false">MIN(U33,T32)+B32</f>
        <v>217</v>
      </c>
      <c r="V32" s="5" t="n">
        <f aca="false">MIN(V33,U32)+C32</f>
        <v>169</v>
      </c>
      <c r="W32" s="5" t="n">
        <f aca="false">MIN(W33,V32)+D32</f>
        <v>187</v>
      </c>
      <c r="X32" s="5" t="n">
        <f aca="false">MIN(X33,W32)+E32</f>
        <v>204</v>
      </c>
      <c r="Y32" s="5" t="n">
        <f aca="false">MIN(Y33,X32)+F32</f>
        <v>214</v>
      </c>
      <c r="Z32" s="5" t="n">
        <f aca="false">MIN(Z33,Y32)+G32</f>
        <v>245</v>
      </c>
      <c r="AA32" s="5" t="n">
        <f aca="false">MIN(AA33,Z32)+H32</f>
        <v>254</v>
      </c>
      <c r="AB32" s="5" t="n">
        <f aca="false">MIN(AB33,AA32)+I32</f>
        <v>265</v>
      </c>
      <c r="AC32" s="5" t="n">
        <f aca="false">MIN(AC33,AB32)+J32</f>
        <v>287</v>
      </c>
      <c r="AD32" s="5" t="n">
        <f aca="false">MIN(AD33,AC32)+K32</f>
        <v>273</v>
      </c>
      <c r="AE32" s="5" t="n">
        <f aca="false">MIN(AE33,AD32)+L32</f>
        <v>284</v>
      </c>
      <c r="AF32" s="5" t="n">
        <f aca="false">MIN(AF33,AE32)+M32</f>
        <v>307</v>
      </c>
      <c r="AG32" s="5" t="n">
        <f aca="false">MIN(AG33,AF32)+N32</f>
        <v>334</v>
      </c>
      <c r="AH32" s="5" t="n">
        <f aca="false">MIN(AH33,AG32)+O32</f>
        <v>332</v>
      </c>
      <c r="AI32" s="5" t="n">
        <f aca="false">MIN(AI33,AH32)+P32</f>
        <v>354</v>
      </c>
      <c r="AJ32" s="5" t="n">
        <f aca="false">MIN(AJ33,AI32)+Q32</f>
        <v>371</v>
      </c>
      <c r="AK32" s="7" t="n">
        <f aca="false">MIN(AK33,AJ32)+R32</f>
        <v>382</v>
      </c>
    </row>
    <row r="33" customFormat="false" ht="15" hidden="false" customHeight="false" outlineLevel="0" collapsed="false">
      <c r="A33" s="14" t="n">
        <f aca="false">IF(MOD(A13,2)=0,A13/2,A13)</f>
        <v>31</v>
      </c>
      <c r="B33" s="5" t="n">
        <f aca="false">IF(MOD(B13,2)=0,B13/2,B13)</f>
        <v>51</v>
      </c>
      <c r="C33" s="5" t="n">
        <f aca="false">IF(MOD(C13,2)=0,C13/2,C13)</f>
        <v>43</v>
      </c>
      <c r="D33" s="5" t="n">
        <f aca="false">IF(MOD(D13,2)=0,D13/2,D13)</f>
        <v>47</v>
      </c>
      <c r="E33" s="5" t="n">
        <f aca="false">IF(MOD(E13,2)=0,E13/2,E13)</f>
        <v>13</v>
      </c>
      <c r="F33" s="5" t="n">
        <f aca="false">IF(MOD(F13,2)=0,F13/2,F13)</f>
        <v>16</v>
      </c>
      <c r="G33" s="5" t="n">
        <f aca="false">IF(MOD(G13,2)=0,G13/2,G13)</f>
        <v>27</v>
      </c>
      <c r="H33" s="5" t="n">
        <f aca="false">IF(MOD(H13,2)=0,H13/2,H13)</f>
        <v>15</v>
      </c>
      <c r="I33" s="5" t="n">
        <f aca="false">IF(MOD(I13,2)=0,I13/2,I13)</f>
        <v>45</v>
      </c>
      <c r="J33" s="5" t="n">
        <f aca="false">IF(MOD(J13,2)=0,J13/2,J13)</f>
        <v>7</v>
      </c>
      <c r="K33" s="5" t="n">
        <f aca="false">IF(MOD(K13,2)=0,K13/2,K13)</f>
        <v>18</v>
      </c>
      <c r="L33" s="5" t="n">
        <f aca="false">IF(MOD(L13,2)=0,L13/2,L13)</f>
        <v>41</v>
      </c>
      <c r="M33" s="5" t="n">
        <f aca="false">IF(MOD(M13,2)=0,M13/2,M13)</f>
        <v>21</v>
      </c>
      <c r="N33" s="5" t="n">
        <f aca="false">IF(MOD(N13,2)=0,N13/2,N13)</f>
        <v>13</v>
      </c>
      <c r="O33" s="5" t="n">
        <f aca="false">IF(MOD(O13,2)=0,O13/2,O13)</f>
        <v>13</v>
      </c>
      <c r="P33" s="5" t="n">
        <f aca="false">IF(MOD(P13,2)=0,P13/2,P13)</f>
        <v>21</v>
      </c>
      <c r="Q33" s="5" t="n">
        <f aca="false">IF(MOD(Q13,2)=0,Q13/2,Q13)</f>
        <v>19</v>
      </c>
      <c r="R33" s="7" t="n">
        <f aca="false">IF(MOD(R13,2)=0,R13/2,R13)</f>
        <v>27</v>
      </c>
      <c r="S33" s="5"/>
      <c r="T33" s="14" t="n">
        <f aca="false">T34+A33</f>
        <v>202</v>
      </c>
      <c r="U33" s="5" t="n">
        <f aca="false">MIN(U34,T33)+B33</f>
        <v>203</v>
      </c>
      <c r="V33" s="5" t="n">
        <f aca="false">MIN(V34,U33)+C33</f>
        <v>162</v>
      </c>
      <c r="W33" s="5" t="n">
        <f aca="false">MIN(W34,V33)+D33</f>
        <v>209</v>
      </c>
      <c r="X33" s="5" t="n">
        <f aca="false">MIN(X34,W33)+E33</f>
        <v>183</v>
      </c>
      <c r="Y33" s="5" t="n">
        <f aca="false">MIN(Y34,X33)+F33</f>
        <v>199</v>
      </c>
      <c r="Z33" s="5" t="n">
        <f aca="false">MIN(Z34,Y33)+G33</f>
        <v>226</v>
      </c>
      <c r="AA33" s="5" t="n">
        <f aca="false">MIN(AA34,Z33)+H33</f>
        <v>239</v>
      </c>
      <c r="AB33" s="5" t="n">
        <f aca="false">MIN(AB34,AA33)+I33</f>
        <v>284</v>
      </c>
      <c r="AC33" s="5" t="n">
        <f aca="false">MIN(AC34,AB33)+J33</f>
        <v>238</v>
      </c>
      <c r="AD33" s="5" t="n">
        <f aca="false">MIN(AD34,AC33)+K33</f>
        <v>256</v>
      </c>
      <c r="AE33" s="5" t="n">
        <f aca="false">MIN(AE34,AD33)+L33</f>
        <v>297</v>
      </c>
      <c r="AF33" s="5" t="n">
        <f aca="false">MIN(AF34,AE33)+M33</f>
        <v>308</v>
      </c>
      <c r="AG33" s="5" t="n">
        <f aca="false">MIN(AG34,AF33)+N33</f>
        <v>308</v>
      </c>
      <c r="AH33" s="5" t="n">
        <f aca="false">MIN(AH34,AG33)+O33</f>
        <v>321</v>
      </c>
      <c r="AI33" s="5" t="n">
        <f aca="false">MIN(AI34,AH33)+P33</f>
        <v>342</v>
      </c>
      <c r="AJ33" s="5" t="n">
        <f aca="false">MIN(AJ34,AI33)+Q33</f>
        <v>361</v>
      </c>
      <c r="AK33" s="7" t="n">
        <f aca="false">MIN(AK34,AJ33)+R33</f>
        <v>388</v>
      </c>
    </row>
    <row r="34" customFormat="false" ht="15" hidden="false" customHeight="false" outlineLevel="0" collapsed="false">
      <c r="A34" s="14" t="n">
        <f aca="false">IF(MOD(A14,2)=0,A14/2,A14)</f>
        <v>43</v>
      </c>
      <c r="B34" s="5" t="n">
        <f aca="false">IF(MOD(B14,2)=0,B14/2,B14)</f>
        <v>17</v>
      </c>
      <c r="C34" s="5" t="n">
        <f aca="false">IF(MOD(C14,2)=0,C14/2,C14)</f>
        <v>15</v>
      </c>
      <c r="D34" s="5" t="n">
        <f aca="false">IF(MOD(D14,2)=0,D14/2,D14)</f>
        <v>43</v>
      </c>
      <c r="E34" s="5" t="n">
        <f aca="false">IF(MOD(E14,2)=0,E14/2,E14)</f>
        <v>22</v>
      </c>
      <c r="F34" s="5" t="n">
        <f aca="false">IF(MOD(F14,2)=0,F14/2,F14)</f>
        <v>13</v>
      </c>
      <c r="G34" s="5" t="n">
        <f aca="false">IF(MOD(G14,2)=0,G14/2,G14)</f>
        <v>53</v>
      </c>
      <c r="H34" s="5" t="n">
        <f aca="false">IF(MOD(H14,2)=0,H14/2,H14)</f>
        <v>19</v>
      </c>
      <c r="I34" s="5" t="n">
        <f aca="false">IF(MOD(I14,2)=0,I14/2,I14)</f>
        <v>39</v>
      </c>
      <c r="J34" s="5" t="n">
        <f aca="false">IF(MOD(J14,2)=0,J14/2,J14)</f>
        <v>21</v>
      </c>
      <c r="K34" s="5" t="n">
        <f aca="false">IF(MOD(K14,2)=0,K14/2,K14)</f>
        <v>10</v>
      </c>
      <c r="L34" s="5" t="n">
        <f aca="false">IF(MOD(L14,2)=0,L14/2,L14)</f>
        <v>25</v>
      </c>
      <c r="M34" s="5" t="n">
        <f aca="false">IF(MOD(M14,2)=0,M14/2,M14)</f>
        <v>21</v>
      </c>
      <c r="N34" s="5" t="n">
        <f aca="false">IF(MOD(N14,2)=0,N14/2,N14)</f>
        <v>8</v>
      </c>
      <c r="O34" s="5" t="n">
        <f aca="false">IF(MOD(O14,2)=0,O14/2,O14)</f>
        <v>45</v>
      </c>
      <c r="P34" s="5" t="n">
        <f aca="false">IF(MOD(P14,2)=0,P14/2,P14)</f>
        <v>49</v>
      </c>
      <c r="Q34" s="5" t="n">
        <f aca="false">IF(MOD(Q14,2)=0,Q14/2,Q14)</f>
        <v>24</v>
      </c>
      <c r="R34" s="7" t="n">
        <f aca="false">IF(MOD(R14,2)=0,R14/2,R14)</f>
        <v>24</v>
      </c>
      <c r="S34" s="5"/>
      <c r="T34" s="14" t="n">
        <f aca="false">T35+A34</f>
        <v>171</v>
      </c>
      <c r="U34" s="5" t="n">
        <f aca="false">MIN(U35,T34)+B34</f>
        <v>152</v>
      </c>
      <c r="V34" s="5" t="n">
        <f aca="false">MIN(V35,U34)+C34</f>
        <v>119</v>
      </c>
      <c r="W34" s="5" t="n">
        <f aca="false">MIN(W35,V34)+D34</f>
        <v>162</v>
      </c>
      <c r="X34" s="5" t="n">
        <f aca="false">MIN(X35,W34)+E34</f>
        <v>170</v>
      </c>
      <c r="Y34" s="5" t="n">
        <f aca="false">MIN(Y35,X34)+F34</f>
        <v>183</v>
      </c>
      <c r="Z34" s="5" t="n">
        <f aca="false">MIN(Z35,Y34)+G34</f>
        <v>211</v>
      </c>
      <c r="AA34" s="5" t="n">
        <f aca="false">MIN(AA35,Z34)+H34</f>
        <v>224</v>
      </c>
      <c r="AB34" s="5" t="n">
        <f aca="false">MIN(AB35,AA34)+I34</f>
        <v>240</v>
      </c>
      <c r="AC34" s="5" t="n">
        <f aca="false">MIN(AC35,AB34)+J34</f>
        <v>231</v>
      </c>
      <c r="AD34" s="5" t="n">
        <f aca="false">MIN(AD35,AC34)+K34</f>
        <v>241</v>
      </c>
      <c r="AE34" s="5" t="n">
        <f aca="false">MIN(AE35,AD34)+L34</f>
        <v>266</v>
      </c>
      <c r="AF34" s="5" t="n">
        <f aca="false">MIN(AF35,AE34)+M34</f>
        <v>287</v>
      </c>
      <c r="AG34" s="5" t="n">
        <f aca="false">MIN(AG35,AF34)+N34</f>
        <v>295</v>
      </c>
      <c r="AH34" s="5" t="n">
        <f aca="false">MIN(AH35,AG34)+O34</f>
        <v>340</v>
      </c>
      <c r="AI34" s="5" t="n">
        <f aca="false">MIN(AI35,AH34)+P34</f>
        <v>389</v>
      </c>
      <c r="AJ34" s="5" t="n">
        <f aca="false">MIN(AJ35,AI34)+Q34</f>
        <v>413</v>
      </c>
      <c r="AK34" s="7" t="n">
        <f aca="false">MIN(AK35,AJ34)+R34</f>
        <v>437</v>
      </c>
    </row>
    <row r="35" customFormat="false" ht="15" hidden="false" customHeight="false" outlineLevel="0" collapsed="false">
      <c r="A35" s="14" t="n">
        <f aca="false">IF(MOD(A15,2)=0,A15/2,A15)</f>
        <v>39</v>
      </c>
      <c r="B35" s="5" t="n">
        <f aca="false">IF(MOD(B15,2)=0,B15/2,B15)</f>
        <v>11</v>
      </c>
      <c r="C35" s="5" t="n">
        <f aca="false">IF(MOD(C15,2)=0,C15/2,C15)</f>
        <v>5</v>
      </c>
      <c r="D35" s="5" t="n">
        <f aca="false">IF(MOD(D15,2)=0,D15/2,D15)</f>
        <v>51</v>
      </c>
      <c r="E35" s="5" t="n">
        <f aca="false">IF(MOD(E15,2)=0,E15/2,E15)</f>
        <v>16</v>
      </c>
      <c r="F35" s="5" t="n">
        <f aca="false">IF(MOD(F15,2)=0,F15/2,F15)</f>
        <v>35</v>
      </c>
      <c r="G35" s="5" t="n">
        <f aca="false">IF(MOD(G15,2)=0,G15/2,G15)</f>
        <v>12</v>
      </c>
      <c r="H35" s="5" t="n">
        <f aca="false">IF(MOD(H15,2)=0,H15/2,H15)</f>
        <v>47</v>
      </c>
      <c r="I35" s="5" t="n">
        <f aca="false">IF(MOD(I15,2)=0,I15/2,I15)</f>
        <v>8</v>
      </c>
      <c r="J35" s="5" t="n">
        <f aca="false">IF(MOD(J15,2)=0,J15/2,J15)</f>
        <v>9</v>
      </c>
      <c r="K35" s="5" t="n">
        <f aca="false">IF(MOD(K15,2)=0,K15/2,K15)</f>
        <v>21</v>
      </c>
      <c r="L35" s="5" t="n">
        <f aca="false">IF(MOD(L15,2)=0,L15/2,L15)</f>
        <v>26</v>
      </c>
      <c r="M35" s="5" t="n">
        <f aca="false">IF(MOD(M15,2)=0,M15/2,M15)</f>
        <v>41</v>
      </c>
      <c r="N35" s="5" t="n">
        <f aca="false">IF(MOD(N15,2)=0,N15/2,N15)</f>
        <v>41</v>
      </c>
      <c r="O35" s="5" t="n">
        <f aca="false">IF(MOD(O15,2)=0,O15/2,O15)</f>
        <v>11</v>
      </c>
      <c r="P35" s="5" t="n">
        <f aca="false">IF(MOD(P15,2)=0,P15/2,P15)</f>
        <v>43</v>
      </c>
      <c r="Q35" s="5" t="n">
        <f aca="false">IF(MOD(Q15,2)=0,Q15/2,Q15)</f>
        <v>27</v>
      </c>
      <c r="R35" s="7" t="n">
        <f aca="false">IF(MOD(R15,2)=0,R15/2,R15)</f>
        <v>33</v>
      </c>
      <c r="S35" s="5"/>
      <c r="T35" s="14" t="n">
        <f aca="false">T36+A35</f>
        <v>128</v>
      </c>
      <c r="U35" s="5" t="n">
        <f aca="false">MIN(U36,T35)+B35</f>
        <v>135</v>
      </c>
      <c r="V35" s="5" t="n">
        <f aca="false">MIN(V36,U35)+C35</f>
        <v>104</v>
      </c>
      <c r="W35" s="5" t="n">
        <f aca="false">MIN(W36,V35)+D35</f>
        <v>155</v>
      </c>
      <c r="X35" s="5" t="n">
        <f aca="false">MIN(X36,W35)+E35</f>
        <v>148</v>
      </c>
      <c r="Y35" s="5" t="n">
        <f aca="false">MIN(Y36,X35)+F35</f>
        <v>183</v>
      </c>
      <c r="Z35" s="5" t="n">
        <f aca="false">MIN(Z36,Y35)+G35</f>
        <v>158</v>
      </c>
      <c r="AA35" s="5" t="n">
        <f aca="false">MIN(AA36,Z35)+H35</f>
        <v>205</v>
      </c>
      <c r="AB35" s="5" t="n">
        <f aca="false">MIN(AB36,AA35)+I35</f>
        <v>201</v>
      </c>
      <c r="AC35" s="5" t="n">
        <f aca="false">MIN(AC36,AB35)+J35</f>
        <v>210</v>
      </c>
      <c r="AD35" s="5" t="n">
        <f aca="false">MIN(AD36,AC35)+K35</f>
        <v>231</v>
      </c>
      <c r="AE35" s="5" t="n">
        <f aca="false">MIN(AE36,AD35)+L35</f>
        <v>257</v>
      </c>
      <c r="AF35" s="5" t="n">
        <f aca="false">MIN(AF36,AE35)+M35</f>
        <v>298</v>
      </c>
      <c r="AG35" s="5" t="n">
        <f aca="false">MIN(AG36,AF35)+N35</f>
        <v>339</v>
      </c>
      <c r="AH35" s="5" t="n">
        <f aca="false">MIN(AH36,AG35)+O35</f>
        <v>324</v>
      </c>
      <c r="AI35" s="5" t="n">
        <f aca="false">MIN(AI36,AH35)+P35</f>
        <v>367</v>
      </c>
      <c r="AJ35" s="5" t="n">
        <f aca="false">MIN(AJ36,AI35)+Q35</f>
        <v>392</v>
      </c>
      <c r="AK35" s="7" t="n">
        <f aca="false">MIN(AK36,AJ35)+R35</f>
        <v>425</v>
      </c>
    </row>
    <row r="36" customFormat="false" ht="15" hidden="false" customHeight="false" outlineLevel="0" collapsed="false">
      <c r="A36" s="14" t="n">
        <f aca="false">IF(MOD(A16,2)=0,A16/2,A16)</f>
        <v>21</v>
      </c>
      <c r="B36" s="5" t="n">
        <f aca="false">IF(MOD(B16,2)=0,B16/2,B16)</f>
        <v>47</v>
      </c>
      <c r="C36" s="5" t="n">
        <f aca="false">IF(MOD(C16,2)=0,C16/2,C16)</f>
        <v>17</v>
      </c>
      <c r="D36" s="5" t="n">
        <f aca="false">IF(MOD(D16,2)=0,D16/2,D16)</f>
        <v>51</v>
      </c>
      <c r="E36" s="5" t="n">
        <f aca="false">IF(MOD(E16,2)=0,E16/2,E16)</f>
        <v>8</v>
      </c>
      <c r="F36" s="5" t="n">
        <f aca="false">IF(MOD(F16,2)=0,F16/2,F16)</f>
        <v>53</v>
      </c>
      <c r="G36" s="5" t="n">
        <f aca="false">IF(MOD(G16,2)=0,G16/2,G16)</f>
        <v>10</v>
      </c>
      <c r="H36" s="5" t="n">
        <f aca="false">IF(MOD(H16,2)=0,H16/2,H16)</f>
        <v>20</v>
      </c>
      <c r="I36" s="5" t="n">
        <f aca="false">IF(MOD(I16,2)=0,I16/2,I16)</f>
        <v>27</v>
      </c>
      <c r="J36" s="5" t="n">
        <f aca="false">IF(MOD(J16,2)=0,J16/2,J16)</f>
        <v>23</v>
      </c>
      <c r="K36" s="5" t="n">
        <f aca="false">IF(MOD(K16,2)=0,K16/2,K16)</f>
        <v>13</v>
      </c>
      <c r="L36" s="5" t="n">
        <f aca="false">IF(MOD(L16,2)=0,L16/2,L16)</f>
        <v>13</v>
      </c>
      <c r="M36" s="5" t="n">
        <f aca="false">IF(MOD(M16,2)=0,M16/2,M16)</f>
        <v>45</v>
      </c>
      <c r="N36" s="5" t="n">
        <f aca="false">IF(MOD(N16,2)=0,N16/2,N16)</f>
        <v>22</v>
      </c>
      <c r="O36" s="5" t="n">
        <f aca="false">IF(MOD(O16,2)=0,O16/2,O16)</f>
        <v>17</v>
      </c>
      <c r="P36" s="5" t="n">
        <f aca="false">IF(MOD(P16,2)=0,P16/2,P16)</f>
        <v>47</v>
      </c>
      <c r="Q36" s="5" t="n">
        <f aca="false">IF(MOD(Q16,2)=0,Q16/2,Q16)</f>
        <v>17</v>
      </c>
      <c r="R36" s="7" t="n">
        <f aca="false">IF(MOD(R16,2)=0,R16/2,R16)</f>
        <v>49</v>
      </c>
      <c r="S36" s="5"/>
      <c r="T36" s="14" t="n">
        <f aca="false">T37+A36</f>
        <v>89</v>
      </c>
      <c r="U36" s="5" t="n">
        <f aca="false">MIN(U37,T36)+B36</f>
        <v>124</v>
      </c>
      <c r="V36" s="5" t="n">
        <f aca="false">MIN(V37,U36)+C36</f>
        <v>99</v>
      </c>
      <c r="W36" s="5" t="n">
        <f aca="false">MIN(W37,V36)+D36</f>
        <v>150</v>
      </c>
      <c r="X36" s="5" t="n">
        <f aca="false">MIN(X37,W36)+E36</f>
        <v>132</v>
      </c>
      <c r="Y36" s="5" t="n">
        <f aca="false">MIN(Y37,X36)+F36</f>
        <v>184</v>
      </c>
      <c r="Z36" s="5" t="n">
        <f aca="false">MIN(Z37,Y36)+G36</f>
        <v>146</v>
      </c>
      <c r="AA36" s="5" t="n">
        <f aca="false">MIN(AA37,Z36)+H36</f>
        <v>166</v>
      </c>
      <c r="AB36" s="5" t="n">
        <f aca="false">MIN(AB37,AA36)+I36</f>
        <v>193</v>
      </c>
      <c r="AC36" s="5" t="n">
        <f aca="false">MIN(AC37,AB36)+J36</f>
        <v>216</v>
      </c>
      <c r="AD36" s="5" t="n">
        <f aca="false">MIN(AD37,AC36)+K36</f>
        <v>229</v>
      </c>
      <c r="AE36" s="5" t="n">
        <f aca="false">MIN(AE37,AD36)+L36</f>
        <v>242</v>
      </c>
      <c r="AF36" s="5" t="n">
        <f aca="false">MIN(AF37,AE36)+M36</f>
        <v>287</v>
      </c>
      <c r="AG36" s="5" t="n">
        <f aca="false">MIN(AG37,AF36)+N36</f>
        <v>305</v>
      </c>
      <c r="AH36" s="5" t="n">
        <f aca="false">MIN(AH37,AG36)+O36</f>
        <v>313</v>
      </c>
      <c r="AI36" s="5" t="n">
        <f aca="false">MIN(AI37,AH36)+P36</f>
        <v>360</v>
      </c>
      <c r="AJ36" s="5" t="n">
        <f aca="false">MIN(AJ37,AI36)+Q36</f>
        <v>365</v>
      </c>
      <c r="AK36" s="7" t="n">
        <f aca="false">MIN(AK37,AJ36)+R36</f>
        <v>414</v>
      </c>
    </row>
    <row r="37" customFormat="false" ht="15" hidden="false" customHeight="false" outlineLevel="0" collapsed="false">
      <c r="A37" s="14" t="n">
        <f aca="false">IF(MOD(A17,2)=0,A17/2,A17)</f>
        <v>15</v>
      </c>
      <c r="B37" s="5" t="n">
        <f aca="false">IF(MOD(B17,2)=0,B17/2,B17)</f>
        <v>9</v>
      </c>
      <c r="C37" s="5" t="n">
        <f aca="false">IF(MOD(C17,2)=0,C17/2,C17)</f>
        <v>5</v>
      </c>
      <c r="D37" s="5" t="n">
        <f aca="false">IF(MOD(D17,2)=0,D17/2,D17)</f>
        <v>37</v>
      </c>
      <c r="E37" s="5" t="n">
        <f aca="false">IF(MOD(E17,2)=0,E17/2,E17)</f>
        <v>5</v>
      </c>
      <c r="F37" s="5" t="n">
        <f aca="false">IF(MOD(F17,2)=0,F17/2,F17)</f>
        <v>7</v>
      </c>
      <c r="G37" s="5" t="n">
        <f aca="false">IF(MOD(G17,2)=0,G17/2,G17)</f>
        <v>5</v>
      </c>
      <c r="H37" s="5" t="n">
        <f aca="false">IF(MOD(H17,2)=0,H17/2,H17)</f>
        <v>35</v>
      </c>
      <c r="I37" s="5" t="n">
        <f aca="false">IF(MOD(I17,2)=0,I17/2,I17)</f>
        <v>17</v>
      </c>
      <c r="J37" s="5" t="n">
        <f aca="false">IF(MOD(J17,2)=0,J17/2,J17)</f>
        <v>35</v>
      </c>
      <c r="K37" s="5" t="n">
        <f aca="false">IF(MOD(K17,2)=0,K17/2,K17)</f>
        <v>25</v>
      </c>
      <c r="L37" s="5" t="n">
        <f aca="false">IF(MOD(L17,2)=0,L17/2,L17)</f>
        <v>49</v>
      </c>
      <c r="M37" s="5" t="n">
        <f aca="false">IF(MOD(M17,2)=0,M17/2,M17)</f>
        <v>5</v>
      </c>
      <c r="N37" s="5" t="n">
        <f aca="false">IF(MOD(N17,2)=0,N17/2,N17)</f>
        <v>12</v>
      </c>
      <c r="O37" s="5" t="n">
        <f aca="false">IF(MOD(O17,2)=0,O17/2,O17)</f>
        <v>13</v>
      </c>
      <c r="P37" s="5" t="n">
        <f aca="false">IF(MOD(P17,2)=0,P17/2,P17)</f>
        <v>35</v>
      </c>
      <c r="Q37" s="5" t="n">
        <f aca="false">IF(MOD(Q17,2)=0,Q17/2,Q17)</f>
        <v>17</v>
      </c>
      <c r="R37" s="7" t="n">
        <f aca="false">IF(MOD(R17,2)=0,R17/2,R17)</f>
        <v>24</v>
      </c>
      <c r="S37" s="5"/>
      <c r="T37" s="14" t="n">
        <f aca="false">T38+A37</f>
        <v>68</v>
      </c>
      <c r="U37" s="5" t="n">
        <f aca="false">MIN(U38,T37)+B37</f>
        <v>77</v>
      </c>
      <c r="V37" s="5" t="n">
        <f aca="false">MIN(V38,U37)+C37</f>
        <v>82</v>
      </c>
      <c r="W37" s="5" t="n">
        <f aca="false">MIN(W38,V37)+D37</f>
        <v>119</v>
      </c>
      <c r="X37" s="5" t="n">
        <f aca="false">MIN(X38,W37)+E37</f>
        <v>124</v>
      </c>
      <c r="Y37" s="5" t="n">
        <f aca="false">MIN(Y38,X37)+F37</f>
        <v>131</v>
      </c>
      <c r="Z37" s="5" t="n">
        <f aca="false">MIN(Z38,Y37)+G37</f>
        <v>136</v>
      </c>
      <c r="AA37" s="5" t="n">
        <f aca="false">MIN(AA38,Z37)+H37</f>
        <v>171</v>
      </c>
      <c r="AB37" s="5" t="n">
        <f aca="false">MIN(AB38,AA37)+I37</f>
        <v>188</v>
      </c>
      <c r="AC37" s="5" t="n">
        <f aca="false">MIN(AC38,AB37)+J37</f>
        <v>223</v>
      </c>
      <c r="AD37" s="5" t="n">
        <f aca="false">MIN(AD38,AC37)+K37</f>
        <v>248</v>
      </c>
      <c r="AE37" s="5" t="n">
        <f aca="false">MIN(AE38,AD37)+L37</f>
        <v>297</v>
      </c>
      <c r="AF37" s="5" t="n">
        <f aca="false">MIN(AF38,AE37)+M37</f>
        <v>271</v>
      </c>
      <c r="AG37" s="5" t="n">
        <f aca="false">MIN(AG38,AF37)+N37</f>
        <v>283</v>
      </c>
      <c r="AH37" s="5" t="n">
        <f aca="false">MIN(AH38,AG37)+O37</f>
        <v>296</v>
      </c>
      <c r="AI37" s="5" t="n">
        <f aca="false">MIN(AI38,AH37)+P37</f>
        <v>331</v>
      </c>
      <c r="AJ37" s="5" t="n">
        <f aca="false">MIN(AJ38,AI37)+Q37</f>
        <v>348</v>
      </c>
      <c r="AK37" s="7" t="n">
        <f aca="false">MIN(AK38,AJ37)+R37</f>
        <v>372</v>
      </c>
    </row>
    <row r="38" customFormat="false" ht="15.75" hidden="false" customHeight="false" outlineLevel="0" collapsed="false">
      <c r="A38" s="9" t="n">
        <f aca="false">IF(MOD(A18,2)=0,A18/2,A18)</f>
        <v>53</v>
      </c>
      <c r="B38" s="17" t="n">
        <f aca="false">IF(MOD(B18,2)=0,B18/2,B18)</f>
        <v>23</v>
      </c>
      <c r="C38" s="17" t="n">
        <f aca="false">IF(MOD(C18,2)=0,C18/2,C18)</f>
        <v>27</v>
      </c>
      <c r="D38" s="17" t="n">
        <f aca="false">IF(MOD(D18,2)=0,D18/2,D18)</f>
        <v>25</v>
      </c>
      <c r="E38" s="17" t="n">
        <f aca="false">IF(MOD(E18,2)=0,E18/2,E18)</f>
        <v>25</v>
      </c>
      <c r="F38" s="17" t="n">
        <f aca="false">IF(MOD(F18,2)=0,F18/2,F18)</f>
        <v>5</v>
      </c>
      <c r="G38" s="17" t="n">
        <f aca="false">IF(MOD(G18,2)=0,G18/2,G18)</f>
        <v>22</v>
      </c>
      <c r="H38" s="17" t="n">
        <f aca="false">IF(MOD(H18,2)=0,H18/2,H18)</f>
        <v>10</v>
      </c>
      <c r="I38" s="17" t="n">
        <f aca="false">IF(MOD(I18,2)=0,I18/2,I18)</f>
        <v>10</v>
      </c>
      <c r="J38" s="17" t="n">
        <f aca="false">IF(MOD(J18,2)=0,J18/2,J18)</f>
        <v>16</v>
      </c>
      <c r="K38" s="17" t="n">
        <f aca="false">IF(MOD(K18,2)=0,K18/2,K18)</f>
        <v>23</v>
      </c>
      <c r="L38" s="17" t="n">
        <f aca="false">IF(MOD(L18,2)=0,L18/2,L18)</f>
        <v>15</v>
      </c>
      <c r="M38" s="17" t="n">
        <f aca="false">IF(MOD(M18,2)=0,M18/2,M18)</f>
        <v>12</v>
      </c>
      <c r="N38" s="17" t="n">
        <f aca="false">IF(MOD(N18,2)=0,N18/2,N18)</f>
        <v>20</v>
      </c>
      <c r="O38" s="17" t="n">
        <f aca="false">IF(MOD(O18,2)=0,O18/2,O18)</f>
        <v>25</v>
      </c>
      <c r="P38" s="17" t="n">
        <f aca="false">IF(MOD(P18,2)=0,P18/2,P18)</f>
        <v>23</v>
      </c>
      <c r="Q38" s="17" t="n">
        <f aca="false">IF(MOD(Q18,2)=0,Q18/2,Q18)</f>
        <v>37</v>
      </c>
      <c r="R38" s="18" t="n">
        <f aca="false">IF(MOD(R18,2)=0,R18/2,R18)</f>
        <v>49</v>
      </c>
      <c r="S38" s="5"/>
      <c r="T38" s="9" t="n">
        <f aca="false">A38</f>
        <v>53</v>
      </c>
      <c r="U38" s="17" t="n">
        <f aca="false">T38+B38</f>
        <v>76</v>
      </c>
      <c r="V38" s="17" t="n">
        <f aca="false">U38+C38</f>
        <v>103</v>
      </c>
      <c r="W38" s="17" t="n">
        <f aca="false">V38+D38</f>
        <v>128</v>
      </c>
      <c r="X38" s="17" t="n">
        <f aca="false">W38+E38</f>
        <v>153</v>
      </c>
      <c r="Y38" s="17" t="n">
        <f aca="false">X38+F38</f>
        <v>158</v>
      </c>
      <c r="Z38" s="17" t="n">
        <f aca="false">Y38+G38</f>
        <v>180</v>
      </c>
      <c r="AA38" s="17" t="n">
        <f aca="false">Z38+H38</f>
        <v>190</v>
      </c>
      <c r="AB38" s="17" t="n">
        <f aca="false">AA38+I38</f>
        <v>200</v>
      </c>
      <c r="AC38" s="17" t="n">
        <f aca="false">AB38+J38</f>
        <v>216</v>
      </c>
      <c r="AD38" s="17" t="n">
        <f aca="false">AC38+K38</f>
        <v>239</v>
      </c>
      <c r="AE38" s="17" t="n">
        <f aca="false">AD38+L38</f>
        <v>254</v>
      </c>
      <c r="AF38" s="17" t="n">
        <f aca="false">AE38+M38</f>
        <v>266</v>
      </c>
      <c r="AG38" s="17" t="n">
        <f aca="false">AF38+N38</f>
        <v>286</v>
      </c>
      <c r="AH38" s="17" t="n">
        <f aca="false">AG38+O38</f>
        <v>311</v>
      </c>
      <c r="AI38" s="17" t="n">
        <f aca="false">AH38+P38</f>
        <v>334</v>
      </c>
      <c r="AJ38" s="17" t="n">
        <f aca="false">AI38+Q38</f>
        <v>371</v>
      </c>
      <c r="AK38" s="18" t="n">
        <f aca="false">AJ38+R38</f>
        <v>420</v>
      </c>
    </row>
    <row r="40" customFormat="false" ht="15.75" hidden="false" customHeight="false" outlineLevel="0" collapsed="false">
      <c r="T40" s="19"/>
    </row>
    <row r="41" customFormat="false" ht="15" hidden="false" customHeight="false" outlineLevel="0" collapsed="false">
      <c r="A41" s="12" t="n">
        <f aca="false">IF(MOD(A1,2)=0,A1/2,A1)</f>
        <v>21</v>
      </c>
      <c r="B41" s="2" t="n">
        <f aca="false">IF(MOD(B1,2)=0,B1/2,B1)</f>
        <v>5</v>
      </c>
      <c r="C41" s="2" t="n">
        <f aca="false">IF(MOD(C1,2)=0,C1/2,C1)</f>
        <v>11</v>
      </c>
      <c r="D41" s="2" t="n">
        <f aca="false">IF(MOD(D1,2)=0,D1/2,D1)</f>
        <v>11</v>
      </c>
      <c r="E41" s="2" t="n">
        <f aca="false">IF(MOD(E1,2)=0,E1/2,E1)</f>
        <v>16</v>
      </c>
      <c r="F41" s="2" t="n">
        <f aca="false">IF(MOD(F1,2)=0,F1/2,F1)</f>
        <v>23</v>
      </c>
      <c r="G41" s="2" t="n">
        <f aca="false">IF(MOD(G1,2)=0,G1/2,G1)</f>
        <v>13</v>
      </c>
      <c r="H41" s="2" t="n">
        <f aca="false">IF(MOD(H1,2)=0,H1/2,H1)</f>
        <v>16</v>
      </c>
      <c r="I41" s="2" t="n">
        <f aca="false">IF(MOD(I1,2)=0,I1/2,I1)</f>
        <v>8</v>
      </c>
      <c r="J41" s="2" t="n">
        <f aca="false">IF(MOD(J1,2)=0,J1/2,J1)</f>
        <v>37</v>
      </c>
      <c r="K41" s="2" t="n">
        <f aca="false">IF(MOD(K1,2)=0,K1/2,K1)</f>
        <v>9</v>
      </c>
      <c r="L41" s="2" t="n">
        <f aca="false">IF(MOD(L1,2)=0,L1/2,L1)</f>
        <v>5</v>
      </c>
      <c r="M41" s="2" t="n">
        <f aca="false">IF(MOD(M1,2)=0,M1/2,M1)</f>
        <v>15</v>
      </c>
      <c r="N41" s="2" t="n">
        <f aca="false">IF(MOD(N1,2)=0,N1/2,N1)</f>
        <v>41</v>
      </c>
      <c r="O41" s="2" t="n">
        <f aca="false">IF(MOD(O1,2)=0,O1/2,O1)</f>
        <v>10</v>
      </c>
      <c r="P41" s="2" t="n">
        <f aca="false">IF(MOD(P1,2)=0,P1/2,P1)</f>
        <v>29</v>
      </c>
      <c r="Q41" s="2" t="n">
        <f aca="false">IF(MOD(Q1,2)=0,Q1/2,Q1)</f>
        <v>11</v>
      </c>
      <c r="R41" s="3" t="n">
        <f aca="false">IF(MOD(R1,2)=0,R1/2,R1)</f>
        <v>27</v>
      </c>
      <c r="S41" s="5"/>
      <c r="T41" s="12" t="n">
        <f aca="false">T42+A41</f>
        <v>493</v>
      </c>
      <c r="U41" s="2" t="n">
        <f aca="false">MAX(U42,T41)+B41</f>
        <v>516</v>
      </c>
      <c r="V41" s="2" t="n">
        <f aca="false">MAX(V42,U41)+C41</f>
        <v>602</v>
      </c>
      <c r="W41" s="2" t="n">
        <f aca="false">MAX(W42,V41)+D41</f>
        <v>627</v>
      </c>
      <c r="X41" s="2" t="n">
        <f aca="false">MAX(X42,W41)+E41</f>
        <v>657</v>
      </c>
      <c r="Y41" s="2" t="n">
        <f aca="false">MAX(Y42,X41)+F41</f>
        <v>691</v>
      </c>
      <c r="Z41" s="2" t="n">
        <f aca="false">MAX(Z42,Y41)+G41</f>
        <v>721</v>
      </c>
      <c r="AA41" s="2" t="n">
        <f aca="false">MAX(AA42,Z41)+H41</f>
        <v>788</v>
      </c>
      <c r="AB41" s="2" t="n">
        <f aca="false">MAX(AB42,AA41)+I41</f>
        <v>843</v>
      </c>
      <c r="AC41" s="2" t="n">
        <f aca="false">MAX(AC42,AB41)+J41</f>
        <v>933</v>
      </c>
      <c r="AD41" s="2" t="n">
        <f aca="false">MAX(AD42,AC41)+K41</f>
        <v>942</v>
      </c>
      <c r="AE41" s="2" t="n">
        <f aca="false">MAX(AE42,AD41)+L41</f>
        <v>952</v>
      </c>
      <c r="AF41" s="2" t="n">
        <f aca="false">MAX(AF42,AE41)+M41</f>
        <v>985</v>
      </c>
      <c r="AG41" s="2" t="n">
        <f aca="false">MAX(AG42,AF41)+N41</f>
        <v>1026</v>
      </c>
      <c r="AH41" s="2" t="n">
        <f aca="false">MAX(AH42,AG41)+O41</f>
        <v>1072</v>
      </c>
      <c r="AI41" s="2" t="n">
        <f aca="false">MAX(AI42,AH41)+P41</f>
        <v>1101</v>
      </c>
      <c r="AJ41" s="2" t="n">
        <f aca="false">MAX(AJ42,AI41)+Q41</f>
        <v>1135</v>
      </c>
      <c r="AK41" s="13" t="n">
        <f aca="false">MAX(AK42,AJ41)+R41</f>
        <v>1171</v>
      </c>
    </row>
    <row r="42" customFormat="false" ht="15" hidden="false" customHeight="false" outlineLevel="0" collapsed="false">
      <c r="A42" s="14" t="n">
        <f aca="false">IF(MOD(A2,2)=0,A2/2,A2)</f>
        <v>8</v>
      </c>
      <c r="B42" s="5" t="n">
        <f aca="false">IF(MOD(B2,2)=0,B2/2,B2)</f>
        <v>31</v>
      </c>
      <c r="C42" s="5" t="n">
        <f aca="false">IF(MOD(C2,2)=0,C2/2,C2)</f>
        <v>12</v>
      </c>
      <c r="D42" s="5" t="n">
        <f aca="false">IF(MOD(D2,2)=0,D2/2,D2)</f>
        <v>25</v>
      </c>
      <c r="E42" s="5" t="n">
        <f aca="false">IF(MOD(E2,2)=0,E2/2,E2)</f>
        <v>25</v>
      </c>
      <c r="F42" s="5" t="n">
        <f aca="false">IF(MOD(F2,2)=0,F2/2,F2)</f>
        <v>27</v>
      </c>
      <c r="G42" s="5" t="n">
        <f aca="false">IF(MOD(G2,2)=0,G2/2,G2)</f>
        <v>26</v>
      </c>
      <c r="H42" s="14" t="n">
        <f aca="false">IF(MOD(H2,2)=0,H2/2,H2)</f>
        <v>15</v>
      </c>
      <c r="I42" s="5" t="n">
        <f aca="false">IF(MOD(I2,2)=0,I2/2,I2)</f>
        <v>13</v>
      </c>
      <c r="J42" s="5" t="n">
        <f aca="false">IF(MOD(J2,2)=0,J2/2,J2)</f>
        <v>53</v>
      </c>
      <c r="K42" s="5" t="n">
        <f aca="false">IF(MOD(K2,2)=0,K2/2,K2)</f>
        <v>12</v>
      </c>
      <c r="L42" s="5" t="n">
        <f aca="false">IF(MOD(L2,2)=0,L2/2,L2)</f>
        <v>39</v>
      </c>
      <c r="M42" s="5" t="n">
        <f aca="false">IF(MOD(M2,2)=0,M2/2,M2)</f>
        <v>23</v>
      </c>
      <c r="N42" s="5" t="n">
        <f aca="false">IF(MOD(N2,2)=0,N2/2,N2)</f>
        <v>8</v>
      </c>
      <c r="O42" s="5" t="n">
        <f aca="false">IF(MOD(O2,2)=0,O2/2,O2)</f>
        <v>49</v>
      </c>
      <c r="P42" s="5" t="n">
        <f aca="false">IF(MOD(P2,2)=0,P2/2,P2)</f>
        <v>6</v>
      </c>
      <c r="Q42" s="5" t="n">
        <f aca="false">IF(MOD(Q2,2)=0,Q2/2,Q2)</f>
        <v>51</v>
      </c>
      <c r="R42" s="7" t="n">
        <f aca="false">IF(MOD(R2,2)=0,R2/2,R2)</f>
        <v>14</v>
      </c>
      <c r="S42" s="5"/>
      <c r="T42" s="14" t="n">
        <f aca="false">T43+A42</f>
        <v>472</v>
      </c>
      <c r="U42" s="5" t="n">
        <f aca="false">MAX(U43,T42)+B42</f>
        <v>511</v>
      </c>
      <c r="V42" s="5" t="n">
        <f aca="false">MAX(V43,U42)+C42</f>
        <v>591</v>
      </c>
      <c r="W42" s="5" t="n">
        <f aca="false">MAX(W43,V42)+D42</f>
        <v>616</v>
      </c>
      <c r="X42" s="5" t="n">
        <f aca="false">MAX(X43,W42)+E42</f>
        <v>641</v>
      </c>
      <c r="Y42" s="5" t="n">
        <f aca="false">MAX(Y43,X42)+F42</f>
        <v>668</v>
      </c>
      <c r="Z42" s="6" t="n">
        <f aca="false">MAX(Z43,Y42)+G42</f>
        <v>708</v>
      </c>
      <c r="AA42" s="15" t="n">
        <f aca="false">AA43+H42</f>
        <v>772</v>
      </c>
      <c r="AB42" s="5" t="n">
        <f aca="false">MAX(AB43,AA42)+I42</f>
        <v>835</v>
      </c>
      <c r="AC42" s="5" t="n">
        <f aca="false">MAX(AC43,AB42)+J42</f>
        <v>896</v>
      </c>
      <c r="AD42" s="5" t="n">
        <f aca="false">MAX(AD43,AC42)+K42</f>
        <v>908</v>
      </c>
      <c r="AE42" s="5" t="n">
        <f aca="false">MAX(AE43,AD42)+L42</f>
        <v>947</v>
      </c>
      <c r="AF42" s="5" t="n">
        <f aca="false">MAX(AF43,AE42)+M42</f>
        <v>970</v>
      </c>
      <c r="AG42" s="5" t="n">
        <f aca="false">MAX(AG43,AF42)+N42</f>
        <v>978</v>
      </c>
      <c r="AH42" s="5" t="n">
        <f aca="false">MAX(AH43,AG42)+O42</f>
        <v>1062</v>
      </c>
      <c r="AI42" s="5" t="n">
        <f aca="false">MAX(AI43,AH42)+P42</f>
        <v>1068</v>
      </c>
      <c r="AJ42" s="5" t="n">
        <f aca="false">MAX(AJ43,AI42)+Q42</f>
        <v>1124</v>
      </c>
      <c r="AK42" s="7" t="n">
        <f aca="false">MAX(AK43,AJ42)+R42</f>
        <v>1144</v>
      </c>
    </row>
    <row r="43" customFormat="false" ht="15" hidden="false" customHeight="false" outlineLevel="0" collapsed="false">
      <c r="A43" s="14" t="n">
        <f aca="false">IF(MOD(A3,2)=0,A3/2,A3)</f>
        <v>22</v>
      </c>
      <c r="B43" s="5" t="n">
        <f aca="false">IF(MOD(B3,2)=0,B3/2,B3)</f>
        <v>11</v>
      </c>
      <c r="C43" s="5" t="n">
        <f aca="false">IF(MOD(C3,2)=0,C3/2,C3)</f>
        <v>53</v>
      </c>
      <c r="D43" s="5" t="n">
        <f aca="false">IF(MOD(D3,2)=0,D3/2,D3)</f>
        <v>8</v>
      </c>
      <c r="E43" s="5" t="n">
        <f aca="false">IF(MOD(E3,2)=0,E3/2,E3)</f>
        <v>15</v>
      </c>
      <c r="F43" s="5" t="n">
        <f aca="false">IF(MOD(F3,2)=0,F3/2,F3)</f>
        <v>27</v>
      </c>
      <c r="G43" s="5" t="n">
        <f aca="false">IF(MOD(G3,2)=0,G3/2,G3)</f>
        <v>11</v>
      </c>
      <c r="H43" s="14" t="n">
        <f aca="false">IF(MOD(H3,2)=0,H3/2,H3)</f>
        <v>15</v>
      </c>
      <c r="I43" s="5" t="n">
        <f aca="false">IF(MOD(I3,2)=0,I3/2,I3)</f>
        <v>53</v>
      </c>
      <c r="J43" s="5" t="n">
        <f aca="false">IF(MOD(J3,2)=0,J3/2,J3)</f>
        <v>21</v>
      </c>
      <c r="K43" s="5" t="n">
        <f aca="false">IF(MOD(K3,2)=0,K3/2,K3)</f>
        <v>26</v>
      </c>
      <c r="L43" s="5" t="n">
        <f aca="false">IF(MOD(L3,2)=0,L3/2,L3)</f>
        <v>6</v>
      </c>
      <c r="M43" s="5" t="n">
        <f aca="false">IF(MOD(M3,2)=0,M3/2,M3)</f>
        <v>15</v>
      </c>
      <c r="N43" s="5" t="n">
        <f aca="false">IF(MOD(N3,2)=0,N3/2,N3)</f>
        <v>20</v>
      </c>
      <c r="O43" s="5" t="n">
        <f aca="false">IF(MOD(O3,2)=0,O3/2,O3)</f>
        <v>26</v>
      </c>
      <c r="P43" s="5" t="n">
        <f aca="false">IF(MOD(P3,2)=0,P3/2,P3)</f>
        <v>29</v>
      </c>
      <c r="Q43" s="5" t="n">
        <f aca="false">IF(MOD(Q3,2)=0,Q3/2,Q3)</f>
        <v>31</v>
      </c>
      <c r="R43" s="7" t="n">
        <f aca="false">IF(MOD(R3,2)=0,R3/2,R3)</f>
        <v>45</v>
      </c>
      <c r="S43" s="5"/>
      <c r="T43" s="14" t="n">
        <f aca="false">T44+A43</f>
        <v>464</v>
      </c>
      <c r="U43" s="5" t="n">
        <f aca="false">MAX(U44,T43)+B43</f>
        <v>480</v>
      </c>
      <c r="V43" s="5" t="n">
        <f aca="false">MAX(V44,U43)+C43</f>
        <v>579</v>
      </c>
      <c r="W43" s="5" t="n">
        <f aca="false">MAX(W44,V43)+D43</f>
        <v>587</v>
      </c>
      <c r="X43" s="5" t="n">
        <f aca="false">MAX(X44,W43)+E43</f>
        <v>608</v>
      </c>
      <c r="Y43" s="5" t="n">
        <f aca="false">MAX(Y44,X43)+F43</f>
        <v>639</v>
      </c>
      <c r="Z43" s="6" t="n">
        <f aca="false">MAX(Z44,Y43)+G43</f>
        <v>682</v>
      </c>
      <c r="AA43" s="15" t="n">
        <f aca="false">AA44+H43</f>
        <v>757</v>
      </c>
      <c r="AB43" s="5" t="n">
        <f aca="false">MAX(AB44,AA43)+I43</f>
        <v>822</v>
      </c>
      <c r="AC43" s="5" t="n">
        <f aca="false">MAX(AC44,AB43)+J43</f>
        <v>843</v>
      </c>
      <c r="AD43" s="5" t="n">
        <f aca="false">MAX(AD44,AC43)+K43</f>
        <v>869</v>
      </c>
      <c r="AE43" s="5" t="n">
        <f aca="false">MAX(AE44,AD43)+L43</f>
        <v>875</v>
      </c>
      <c r="AF43" s="5" t="n">
        <f aca="false">MAX(AF44,AE43)+M43</f>
        <v>908</v>
      </c>
      <c r="AG43" s="5" t="n">
        <f aca="false">MAX(AG44,AF43)+N43</f>
        <v>928</v>
      </c>
      <c r="AH43" s="5" t="n">
        <f aca="false">MAX(AH44,AG43)+O43</f>
        <v>1013</v>
      </c>
      <c r="AI43" s="5" t="n">
        <f aca="false">MAX(AI44,AH43)+P43</f>
        <v>1042</v>
      </c>
      <c r="AJ43" s="5" t="n">
        <f aca="false">MAX(AJ44,AI43)+Q43</f>
        <v>1073</v>
      </c>
      <c r="AK43" s="7" t="n">
        <f aca="false">MAX(AK44,AJ43)+R43</f>
        <v>1130</v>
      </c>
    </row>
    <row r="44" customFormat="false" ht="15" hidden="false" customHeight="false" outlineLevel="0" collapsed="false">
      <c r="A44" s="14" t="n">
        <f aca="false">IF(MOD(A4,2)=0,A4/2,A4)</f>
        <v>17</v>
      </c>
      <c r="B44" s="5" t="n">
        <f aca="false">IF(MOD(B4,2)=0,B4/2,B4)</f>
        <v>27</v>
      </c>
      <c r="C44" s="5" t="n">
        <f aca="false">IF(MOD(C4,2)=0,C4/2,C4)</f>
        <v>14</v>
      </c>
      <c r="D44" s="5" t="n">
        <f aca="false">IF(MOD(D4,2)=0,D4/2,D4)</f>
        <v>27</v>
      </c>
      <c r="E44" s="5" t="n">
        <f aca="false">IF(MOD(E4,2)=0,E4/2,E4)</f>
        <v>21</v>
      </c>
      <c r="F44" s="5" t="n">
        <f aca="false">IF(MOD(F4,2)=0,F4/2,F4)</f>
        <v>17</v>
      </c>
      <c r="G44" s="5" t="n">
        <f aca="false">IF(MOD(G4,2)=0,G4/2,G4)</f>
        <v>31</v>
      </c>
      <c r="H44" s="14" t="n">
        <f aca="false">IF(MOD(H4,2)=0,H4/2,H4)</f>
        <v>41</v>
      </c>
      <c r="I44" s="5" t="n">
        <f aca="false">IF(MOD(I4,2)=0,I4/2,I4)</f>
        <v>27</v>
      </c>
      <c r="J44" s="5" t="n">
        <f aca="false">IF(MOD(J4,2)=0,J4/2,J4)</f>
        <v>33</v>
      </c>
      <c r="K44" s="5" t="n">
        <f aca="false">IF(MOD(K4,2)=0,K4/2,K4)</f>
        <v>41</v>
      </c>
      <c r="L44" s="5" t="n">
        <f aca="false">IF(MOD(L4,2)=0,L4/2,L4)</f>
        <v>25</v>
      </c>
      <c r="M44" s="5" t="n">
        <f aca="false">IF(MOD(M4,2)=0,M4/2,M4)</f>
        <v>25</v>
      </c>
      <c r="N44" s="5" t="n">
        <f aca="false">IF(MOD(N4,2)=0,N4/2,N4)</f>
        <v>14</v>
      </c>
      <c r="O44" s="5" t="n">
        <f aca="false">IF(MOD(O4,2)=0,O4/2,O4)</f>
        <v>45</v>
      </c>
      <c r="P44" s="5" t="n">
        <f aca="false">IF(MOD(P4,2)=0,P4/2,P4)</f>
        <v>6</v>
      </c>
      <c r="Q44" s="5" t="n">
        <f aca="false">IF(MOD(Q4,2)=0,Q4/2,Q4)</f>
        <v>22</v>
      </c>
      <c r="R44" s="7" t="n">
        <f aca="false">IF(MOD(R4,2)=0,R4/2,R4)</f>
        <v>22</v>
      </c>
      <c r="S44" s="5"/>
      <c r="T44" s="14" t="n">
        <f aca="false">T45+A44</f>
        <v>442</v>
      </c>
      <c r="U44" s="5" t="n">
        <f aca="false">MAX(U45,T44)+B44</f>
        <v>469</v>
      </c>
      <c r="V44" s="5" t="n">
        <f aca="false">MAX(V45,U44)+C44</f>
        <v>526</v>
      </c>
      <c r="W44" s="5" t="n">
        <f aca="false">MAX(W45,V44)+D44</f>
        <v>561</v>
      </c>
      <c r="X44" s="5" t="n">
        <f aca="false">MAX(X45,W44)+E44</f>
        <v>593</v>
      </c>
      <c r="Y44" s="5" t="n">
        <f aca="false">MAX(Y45,X44)+F44</f>
        <v>612</v>
      </c>
      <c r="Z44" s="6" t="n">
        <f aca="false">MAX(Z45,Y44)+G44</f>
        <v>671</v>
      </c>
      <c r="AA44" s="15" t="n">
        <f aca="false">AA45+H44</f>
        <v>742</v>
      </c>
      <c r="AB44" s="5" t="n">
        <f aca="false">MAX(AB45,AA44)+I44</f>
        <v>769</v>
      </c>
      <c r="AC44" s="5" t="n">
        <f aca="false">MAX(AC45,AB44)+J44</f>
        <v>802</v>
      </c>
      <c r="AD44" s="5" t="n">
        <f aca="false">MAX(AD45,AC44)+K44</f>
        <v>843</v>
      </c>
      <c r="AE44" s="5" t="n">
        <f aca="false">MAX(AE45,AD44)+L44</f>
        <v>868</v>
      </c>
      <c r="AF44" s="5" t="n">
        <f aca="false">MAX(AF45,AE44)+M44</f>
        <v>893</v>
      </c>
      <c r="AG44" s="5" t="n">
        <f aca="false">MAX(AG45,AF44)+N44</f>
        <v>907</v>
      </c>
      <c r="AH44" s="5" t="n">
        <f aca="false">MAX(AH45,AG44)+O44</f>
        <v>987</v>
      </c>
      <c r="AI44" s="5" t="n">
        <f aca="false">MAX(AI45,AH44)+P44</f>
        <v>993</v>
      </c>
      <c r="AJ44" s="5" t="n">
        <f aca="false">MAX(AJ45,AI44)+Q44</f>
        <v>1030</v>
      </c>
      <c r="AK44" s="7" t="n">
        <f aca="false">MAX(AK45,AJ44)+R44</f>
        <v>1085</v>
      </c>
    </row>
    <row r="45" customFormat="false" ht="15" hidden="false" customHeight="false" outlineLevel="0" collapsed="false">
      <c r="A45" s="14" t="n">
        <f aca="false">IF(MOD(A5,2)=0,A5/2,A5)</f>
        <v>33</v>
      </c>
      <c r="B45" s="5" t="n">
        <f aca="false">IF(MOD(B5,2)=0,B5/2,B5)</f>
        <v>17</v>
      </c>
      <c r="C45" s="5" t="n">
        <f aca="false">IF(MOD(C5,2)=0,C5/2,C5)</f>
        <v>11</v>
      </c>
      <c r="D45" s="5" t="n">
        <f aca="false">IF(MOD(D5,2)=0,D5/2,D5)</f>
        <v>21</v>
      </c>
      <c r="E45" s="5" t="n">
        <f aca="false">IF(MOD(E5,2)=0,E5/2,E5)</f>
        <v>31</v>
      </c>
      <c r="F45" s="5" t="n">
        <f aca="false">IF(MOD(F5,2)=0,F5/2,F5)</f>
        <v>7</v>
      </c>
      <c r="G45" s="5" t="n">
        <f aca="false">IF(MOD(G5,2)=0,G5/2,G5)</f>
        <v>5</v>
      </c>
      <c r="H45" s="14" t="n">
        <f aca="false">IF(MOD(H5,2)=0,H5/2,H5)</f>
        <v>49</v>
      </c>
      <c r="I45" s="5" t="n">
        <f aca="false">IF(MOD(I5,2)=0,I5/2,I5)</f>
        <v>21</v>
      </c>
      <c r="J45" s="5" t="n">
        <f aca="false">IF(MOD(J5,2)=0,J5/2,J5)</f>
        <v>26</v>
      </c>
      <c r="K45" s="5" t="n">
        <f aca="false">IF(MOD(K5,2)=0,K5/2,K5)</f>
        <v>15</v>
      </c>
      <c r="L45" s="5" t="n">
        <f aca="false">IF(MOD(L5,2)=0,L5/2,L5)</f>
        <v>35</v>
      </c>
      <c r="M45" s="5" t="n">
        <f aca="false">IF(MOD(M5,2)=0,M5/2,M5)</f>
        <v>8</v>
      </c>
      <c r="N45" s="5" t="n">
        <f aca="false">IF(MOD(N5,2)=0,N5/2,N5)</f>
        <v>20</v>
      </c>
      <c r="O45" s="5" t="n">
        <f aca="false">IF(MOD(O5,2)=0,O5/2,O5)</f>
        <v>19</v>
      </c>
      <c r="P45" s="5" t="n">
        <f aca="false">IF(MOD(P5,2)=0,P5/2,P5)</f>
        <v>21</v>
      </c>
      <c r="Q45" s="5" t="n">
        <f aca="false">IF(MOD(Q5,2)=0,Q5/2,Q5)</f>
        <v>27</v>
      </c>
      <c r="R45" s="7" t="n">
        <f aca="false">IF(MOD(R5,2)=0,R5/2,R5)</f>
        <v>49</v>
      </c>
      <c r="S45" s="5"/>
      <c r="T45" s="14" t="n">
        <f aca="false">T46+A45</f>
        <v>425</v>
      </c>
      <c r="U45" s="5" t="n">
        <f aca="false">MAX(U46,T45)+B45</f>
        <v>442</v>
      </c>
      <c r="V45" s="5" t="n">
        <f aca="false">MAX(V46,U45)+C45</f>
        <v>512</v>
      </c>
      <c r="W45" s="5" t="n">
        <f aca="false">MAX(W46,V45)+D45</f>
        <v>534</v>
      </c>
      <c r="X45" s="5" t="n">
        <f aca="false">MAX(X46,W45)+E45</f>
        <v>572</v>
      </c>
      <c r="Y45" s="5" t="n">
        <f aca="false">MAX(Y46,X45)+F45</f>
        <v>595</v>
      </c>
      <c r="Z45" s="6" t="n">
        <f aca="false">MAX(Z46,Y45)+G45</f>
        <v>640</v>
      </c>
      <c r="AA45" s="15" t="n">
        <f aca="false">AA46+H45</f>
        <v>701</v>
      </c>
      <c r="AB45" s="5" t="n">
        <f aca="false">MAX(AB46,AA45)+I45</f>
        <v>725</v>
      </c>
      <c r="AC45" s="5" t="n">
        <f aca="false">MAX(AC46,AB45)+J45</f>
        <v>751</v>
      </c>
      <c r="AD45" s="5" t="n">
        <f aca="false">MAX(AD46,AC45)+K45</f>
        <v>766</v>
      </c>
      <c r="AE45" s="5" t="n">
        <f aca="false">MAX(AE46,AD45)+L45</f>
        <v>802</v>
      </c>
      <c r="AF45" s="5" t="n">
        <f aca="false">MAX(AF46,AE45)+M45</f>
        <v>810</v>
      </c>
      <c r="AG45" s="5" t="n">
        <f aca="false">MAX(AG46,AF45)+N45</f>
        <v>832</v>
      </c>
      <c r="AH45" s="5" t="n">
        <f aca="false">MAX(AH46,AG45)+O45</f>
        <v>942</v>
      </c>
      <c r="AI45" s="5" t="n">
        <f aca="false">MAX(AI46,AH45)+P45</f>
        <v>971</v>
      </c>
      <c r="AJ45" s="5" t="n">
        <f aca="false">MAX(AJ46,AI45)+Q45</f>
        <v>1008</v>
      </c>
      <c r="AK45" s="7" t="n">
        <f aca="false">MAX(AK46,AJ45)+R45</f>
        <v>1063</v>
      </c>
    </row>
    <row r="46" customFormat="false" ht="15" hidden="false" customHeight="false" outlineLevel="0" collapsed="false">
      <c r="A46" s="14" t="n">
        <f aca="false">IF(MOD(A6,2)=0,A6/2,A6)</f>
        <v>11</v>
      </c>
      <c r="B46" s="5" t="n">
        <f aca="false">IF(MOD(B6,2)=0,B6/2,B6)</f>
        <v>21</v>
      </c>
      <c r="C46" s="5" t="n">
        <f aca="false">IF(MOD(C6,2)=0,C6/2,C6)</f>
        <v>45</v>
      </c>
      <c r="D46" s="5" t="n">
        <f aca="false">IF(MOD(D6,2)=0,D6/2,D6)</f>
        <v>12</v>
      </c>
      <c r="E46" s="5" t="n">
        <f aca="false">IF(MOD(E6,2)=0,E6/2,E6)</f>
        <v>5</v>
      </c>
      <c r="F46" s="5" t="n">
        <f aca="false">IF(MOD(F6,2)=0,F6/2,F6)</f>
        <v>29</v>
      </c>
      <c r="G46" s="5" t="n">
        <f aca="false">IF(MOD(G6,2)=0,G6/2,G6)</f>
        <v>19</v>
      </c>
      <c r="H46" s="5" t="n">
        <f aca="false">IF(MOD(H6,2)=0,H6/2,H6)</f>
        <v>17</v>
      </c>
      <c r="I46" s="5" t="n">
        <f aca="false">IF(MOD(I6,2)=0,I6/2,I6)</f>
        <v>41</v>
      </c>
      <c r="J46" s="5" t="n">
        <f aca="false">IF(MOD(J6,2)=0,J6/2,J6)</f>
        <v>11</v>
      </c>
      <c r="K46" s="5" t="n">
        <f aca="false">IF(MOD(K6,2)=0,K6/2,K6)</f>
        <v>22</v>
      </c>
      <c r="L46" s="5" t="n">
        <f aca="false">IF(MOD(L6,2)=0,L6/2,L6)</f>
        <v>15</v>
      </c>
      <c r="M46" s="5" t="n">
        <f aca="false">IF(MOD(M6,2)=0,M6/2,M6)</f>
        <v>24</v>
      </c>
      <c r="N46" s="5" t="n">
        <f aca="false">IF(MOD(N6,2)=0,N6/2,N6)</f>
        <v>15</v>
      </c>
      <c r="O46" s="5" t="n">
        <f aca="false">IF(MOD(O6,2)=0,O6/2,O6)</f>
        <v>39</v>
      </c>
      <c r="P46" s="5" t="n">
        <f aca="false">IF(MOD(P6,2)=0,P6/2,P6)</f>
        <v>27</v>
      </c>
      <c r="Q46" s="5" t="n">
        <f aca="false">IF(MOD(Q6,2)=0,Q6/2,Q6)</f>
        <v>10</v>
      </c>
      <c r="R46" s="7" t="n">
        <f aca="false">IF(MOD(R6,2)=0,R6/2,R6)</f>
        <v>22</v>
      </c>
      <c r="S46" s="5"/>
      <c r="T46" s="14" t="n">
        <f aca="false">T47+A46</f>
        <v>392</v>
      </c>
      <c r="U46" s="5" t="n">
        <f aca="false">MAX(U47,T46)+B46</f>
        <v>425</v>
      </c>
      <c r="V46" s="5" t="n">
        <f aca="false">MAX(V47,U46)+C46</f>
        <v>501</v>
      </c>
      <c r="W46" s="5" t="n">
        <f aca="false">MAX(W47,V46)+D46</f>
        <v>513</v>
      </c>
      <c r="X46" s="5" t="n">
        <f aca="false">MAX(X47,W46)+E46</f>
        <v>541</v>
      </c>
      <c r="Y46" s="5" t="n">
        <f aca="false">MAX(Y47,X46)+F46</f>
        <v>588</v>
      </c>
      <c r="Z46" s="5" t="n">
        <f aca="false">MAX(Z47,Y46)+G46</f>
        <v>635</v>
      </c>
      <c r="AA46" s="5" t="n">
        <f aca="false">MAX(AA47,Z46)+H46</f>
        <v>652</v>
      </c>
      <c r="AB46" s="5" t="n">
        <f aca="false">MAX(AB47,AA46)+I46</f>
        <v>704</v>
      </c>
      <c r="AC46" s="5" t="n">
        <f aca="false">MAX(AC47,AB46)+J46</f>
        <v>721</v>
      </c>
      <c r="AD46" s="5" t="n">
        <f aca="false">MAX(AD47,AC46)+K46</f>
        <v>750</v>
      </c>
      <c r="AE46" s="5" t="n">
        <f aca="false">MAX(AE47,AD46)+L46</f>
        <v>767</v>
      </c>
      <c r="AF46" s="5" t="n">
        <f aca="false">MAX(AF47,AE46)+M46</f>
        <v>797</v>
      </c>
      <c r="AG46" s="5" t="n">
        <f aca="false">MAX(AG47,AF46)+N46</f>
        <v>812</v>
      </c>
      <c r="AH46" s="5" t="n">
        <f aca="false">MAX(AH47,AG46)+O46</f>
        <v>923</v>
      </c>
      <c r="AI46" s="5" t="n">
        <f aca="false">MAX(AI47,AH46)+P46</f>
        <v>950</v>
      </c>
      <c r="AJ46" s="5" t="n">
        <f aca="false">MAX(AJ47,AI46)+Q46</f>
        <v>981</v>
      </c>
      <c r="AK46" s="7" t="n">
        <f aca="false">MAX(AK47,AJ46)+R46</f>
        <v>1014</v>
      </c>
    </row>
    <row r="47" customFormat="false" ht="15.75" hidden="false" customHeight="false" outlineLevel="0" collapsed="false">
      <c r="A47" s="14" t="n">
        <f aca="false">IF(MOD(A7,2)=0,A7/2,A7)</f>
        <v>49</v>
      </c>
      <c r="B47" s="5" t="n">
        <f aca="false">IF(MOD(B7,2)=0,B7/2,B7)</f>
        <v>23</v>
      </c>
      <c r="C47" s="5" t="n">
        <f aca="false">IF(MOD(C7,2)=0,C7/2,C7)</f>
        <v>41</v>
      </c>
      <c r="D47" s="5" t="n">
        <f aca="false">IF(MOD(D7,2)=0,D7/2,D7)</f>
        <v>35</v>
      </c>
      <c r="E47" s="5" t="n">
        <f aca="false">IF(MOD(E7,2)=0,E7/2,E7)</f>
        <v>20</v>
      </c>
      <c r="F47" s="17" t="n">
        <f aca="false">IF(MOD(F7,2)=0,F7/2,F7)</f>
        <v>23</v>
      </c>
      <c r="G47" s="5" t="n">
        <f aca="false">IF(MOD(G7,2)=0,G7/2,G7)</f>
        <v>9</v>
      </c>
      <c r="H47" s="17" t="n">
        <f aca="false">IF(MOD(H7,2)=0,H7/2,H7)</f>
        <v>10</v>
      </c>
      <c r="I47" s="17" t="n">
        <f aca="false">IF(MOD(I7,2)=0,I7/2,I7)</f>
        <v>37</v>
      </c>
      <c r="J47" s="17" t="n">
        <f aca="false">IF(MOD(J7,2)=0,J7/2,J7)</f>
        <v>47</v>
      </c>
      <c r="K47" s="17" t="n">
        <f aca="false">IF(MOD(K7,2)=0,K7/2,K7)</f>
        <v>18</v>
      </c>
      <c r="L47" s="17" t="n">
        <f aca="false">IF(MOD(L7,2)=0,L7/2,L7)</f>
        <v>24</v>
      </c>
      <c r="M47" s="17" t="n">
        <f aca="false">IF(MOD(M7,2)=0,M7/2,M7)</f>
        <v>21</v>
      </c>
      <c r="N47" s="17" t="n">
        <f aca="false">IF(MOD(N7,2)=0,N7/2,N7)</f>
        <v>16</v>
      </c>
      <c r="O47" s="5" t="n">
        <f aca="false">IF(MOD(O7,2)=0,O7/2,O7)</f>
        <v>8</v>
      </c>
      <c r="P47" s="5" t="n">
        <f aca="false">IF(MOD(P7,2)=0,P7/2,P7)</f>
        <v>8</v>
      </c>
      <c r="Q47" s="5" t="n">
        <f aca="false">IF(MOD(Q7,2)=0,Q7/2,Q7)</f>
        <v>23</v>
      </c>
      <c r="R47" s="7" t="n">
        <f aca="false">IF(MOD(R7,2)=0,R7/2,R7)</f>
        <v>21</v>
      </c>
      <c r="S47" s="5"/>
      <c r="T47" s="14" t="n">
        <f aca="false">T48+A47</f>
        <v>381</v>
      </c>
      <c r="U47" s="5" t="n">
        <f aca="false">MAX(U48,T47)+B47</f>
        <v>404</v>
      </c>
      <c r="V47" s="5" t="n">
        <f aca="false">MAX(V48,U47)+C47</f>
        <v>456</v>
      </c>
      <c r="W47" s="5" t="n">
        <f aca="false">MAX(W48,V47)+D47</f>
        <v>491</v>
      </c>
      <c r="X47" s="5" t="n">
        <f aca="false">MAX(X48,W47)+E47</f>
        <v>536</v>
      </c>
      <c r="Y47" s="16" t="n">
        <f aca="false">X47+F47</f>
        <v>559</v>
      </c>
      <c r="Z47" s="5" t="n">
        <f aca="false">MAX(Z48,Y47)+G47</f>
        <v>616</v>
      </c>
      <c r="AA47" s="16" t="n">
        <f aca="false">Z47+H47</f>
        <v>626</v>
      </c>
      <c r="AB47" s="16" t="n">
        <f aca="false">AA47+I47</f>
        <v>663</v>
      </c>
      <c r="AC47" s="16" t="n">
        <f aca="false">AB47+J47</f>
        <v>710</v>
      </c>
      <c r="AD47" s="16" t="n">
        <f aca="false">AC47+K47</f>
        <v>728</v>
      </c>
      <c r="AE47" s="16" t="n">
        <f aca="false">AD47+L47</f>
        <v>752</v>
      </c>
      <c r="AF47" s="16" t="n">
        <f aca="false">AE47+M47</f>
        <v>773</v>
      </c>
      <c r="AG47" s="16" t="n">
        <f aca="false">AF47+N47</f>
        <v>789</v>
      </c>
      <c r="AH47" s="5" t="n">
        <f aca="false">MAX(AH48,AG47)+O47</f>
        <v>884</v>
      </c>
      <c r="AI47" s="5" t="n">
        <f aca="false">MAX(AI48,AH47)+P47</f>
        <v>911</v>
      </c>
      <c r="AJ47" s="5" t="n">
        <f aca="false">MAX(AJ48,AI47)+Q47</f>
        <v>971</v>
      </c>
      <c r="AK47" s="7" t="n">
        <f aca="false">MAX(AK48,AJ47)+R47</f>
        <v>992</v>
      </c>
    </row>
    <row r="48" customFormat="false" ht="15" hidden="false" customHeight="false" outlineLevel="0" collapsed="false">
      <c r="A48" s="14" t="n">
        <f aca="false">IF(MOD(A8,2)=0,A8/2,A8)</f>
        <v>33</v>
      </c>
      <c r="B48" s="5" t="n">
        <f aca="false">IF(MOD(B8,2)=0,B8/2,B8)</f>
        <v>26</v>
      </c>
      <c r="C48" s="5" t="n">
        <f aca="false">IF(MOD(C8,2)=0,C8/2,C8)</f>
        <v>41</v>
      </c>
      <c r="D48" s="5" t="n">
        <f aca="false">IF(MOD(D8,2)=0,D8/2,D8)</f>
        <v>6</v>
      </c>
      <c r="E48" s="5" t="n">
        <f aca="false">IF(MOD(E8,2)=0,E8/2,E8)</f>
        <v>25</v>
      </c>
      <c r="F48" s="5" t="n">
        <f aca="false">IF(MOD(F8,2)=0,F8/2,F8)</f>
        <v>53</v>
      </c>
      <c r="G48" s="5" t="n">
        <f aca="false">IF(MOD(G8,2)=0,G8/2,G8)</f>
        <v>24</v>
      </c>
      <c r="H48" s="5" t="n">
        <f aca="false">IF(MOD(H8,2)=0,H8/2,H8)</f>
        <v>27</v>
      </c>
      <c r="I48" s="5" t="n">
        <f aca="false">IF(MOD(I8,2)=0,I8/2,I8)</f>
        <v>13</v>
      </c>
      <c r="J48" s="5" t="n">
        <f aca="false">IF(MOD(J8,2)=0,J8/2,J8)</f>
        <v>26</v>
      </c>
      <c r="K48" s="5" t="n">
        <f aca="false">IF(MOD(K8,2)=0,K8/2,K8)</f>
        <v>29</v>
      </c>
      <c r="L48" s="5" t="n">
        <f aca="false">IF(MOD(L8,2)=0,L8/2,L8)</f>
        <v>19</v>
      </c>
      <c r="M48" s="5" t="n">
        <f aca="false">IF(MOD(M8,2)=0,M8/2,M8)</f>
        <v>25</v>
      </c>
      <c r="N48" s="5" t="n">
        <f aca="false">IF(MOD(N8,2)=0,N8/2,N8)</f>
        <v>11</v>
      </c>
      <c r="O48" s="5" t="n">
        <f aca="false">IF(MOD(O8,2)=0,O8/2,O8)</f>
        <v>45</v>
      </c>
      <c r="P48" s="5" t="n">
        <f aca="false">IF(MOD(P8,2)=0,P8/2,P8)</f>
        <v>27</v>
      </c>
      <c r="Q48" s="5" t="n">
        <f aca="false">IF(MOD(Q8,2)=0,Q8/2,Q8)</f>
        <v>45</v>
      </c>
      <c r="R48" s="7" t="n">
        <f aca="false">IF(MOD(R8,2)=0,R8/2,R8)</f>
        <v>14</v>
      </c>
      <c r="S48" s="5"/>
      <c r="T48" s="14" t="n">
        <f aca="false">T49+A48</f>
        <v>332</v>
      </c>
      <c r="U48" s="5" t="n">
        <f aca="false">MAX(U49,T48)+B48</f>
        <v>374</v>
      </c>
      <c r="V48" s="5" t="n">
        <f aca="false">MAX(V49,U48)+C48</f>
        <v>415</v>
      </c>
      <c r="W48" s="5" t="n">
        <f aca="false">MAX(W49,V48)+D48</f>
        <v>426</v>
      </c>
      <c r="X48" s="5" t="n">
        <f aca="false">MAX(X49,W48)+E48</f>
        <v>516</v>
      </c>
      <c r="Y48" s="5" t="n">
        <f aca="false">MAX(Y49,X48)+F48</f>
        <v>578</v>
      </c>
      <c r="Z48" s="5" t="n">
        <f aca="false">MAX(Z49,Y48)+G48</f>
        <v>607</v>
      </c>
      <c r="AA48" s="5" t="n">
        <f aca="false">MAX(AA49,Z48)+H48</f>
        <v>634</v>
      </c>
      <c r="AB48" s="5" t="n">
        <f aca="false">MAX(AB49,AA48)+I48</f>
        <v>647</v>
      </c>
      <c r="AC48" s="5" t="n">
        <f aca="false">MAX(AC49,AB48)+J48</f>
        <v>702</v>
      </c>
      <c r="AD48" s="5" t="n">
        <f aca="false">MAX(AD49,AC48)+K48</f>
        <v>744</v>
      </c>
      <c r="AE48" s="5" t="n">
        <f aca="false">MAX(AE49,AD48)+L48</f>
        <v>769</v>
      </c>
      <c r="AF48" s="5" t="n">
        <f aca="false">MAX(AF49,AE48)+M48</f>
        <v>820</v>
      </c>
      <c r="AG48" s="5" t="n">
        <f aca="false">MAX(AG49,AF48)+N48</f>
        <v>831</v>
      </c>
      <c r="AH48" s="5" t="n">
        <f aca="false">MAX(AH49,AG48)+O48</f>
        <v>876</v>
      </c>
      <c r="AI48" s="5" t="n">
        <f aca="false">MAX(AI49,AH48)+P48</f>
        <v>903</v>
      </c>
      <c r="AJ48" s="5" t="n">
        <f aca="false">MAX(AJ49,AI48)+Q48</f>
        <v>948</v>
      </c>
      <c r="AK48" s="7" t="n">
        <f aca="false">MAX(AK49,AJ48)+R48</f>
        <v>962</v>
      </c>
    </row>
    <row r="49" customFormat="false" ht="15" hidden="false" customHeight="false" outlineLevel="0" collapsed="false">
      <c r="A49" s="14" t="n">
        <f aca="false">IF(MOD(A9,2)=0,A9/2,A9)</f>
        <v>18</v>
      </c>
      <c r="B49" s="5" t="n">
        <f aca="false">IF(MOD(B9,2)=0,B9/2,B9)</f>
        <v>15</v>
      </c>
      <c r="C49" s="5" t="n">
        <f aca="false">IF(MOD(C9,2)=0,C9/2,C9)</f>
        <v>21</v>
      </c>
      <c r="D49" s="5" t="n">
        <f aca="false">IF(MOD(D9,2)=0,D9/2,D9)</f>
        <v>19</v>
      </c>
      <c r="E49" s="5" t="n">
        <f aca="false">IF(MOD(E9,2)=0,E9/2,E9)</f>
        <v>11</v>
      </c>
      <c r="F49" s="5" t="n">
        <f aca="false">IF(MOD(F9,2)=0,F9/2,F9)</f>
        <v>8</v>
      </c>
      <c r="G49" s="5" t="n">
        <f aca="false">IF(MOD(G9,2)=0,G9/2,G9)</f>
        <v>53</v>
      </c>
      <c r="H49" s="5" t="n">
        <f aca="false">IF(MOD(H9,2)=0,H9/2,H9)</f>
        <v>11</v>
      </c>
      <c r="I49" s="5" t="n">
        <f aca="false">IF(MOD(I9,2)=0,I9/2,I9)</f>
        <v>18</v>
      </c>
      <c r="J49" s="5" t="n">
        <f aca="false">IF(MOD(J9,2)=0,J9/2,J9)</f>
        <v>27</v>
      </c>
      <c r="K49" s="5" t="n">
        <f aca="false">IF(MOD(K9,2)=0,K9/2,K9)</f>
        <v>39</v>
      </c>
      <c r="L49" s="5" t="n">
        <f aca="false">IF(MOD(L9,2)=0,L9/2,L9)</f>
        <v>35</v>
      </c>
      <c r="M49" s="5" t="n">
        <f aca="false">IF(MOD(M9,2)=0,M9/2,M9)</f>
        <v>45</v>
      </c>
      <c r="N49" s="5" t="n">
        <f aca="false">IF(MOD(N9,2)=0,N9/2,N9)</f>
        <v>12</v>
      </c>
      <c r="O49" s="5" t="n">
        <f aca="false">IF(MOD(O9,2)=0,O9/2,O9)</f>
        <v>7</v>
      </c>
      <c r="P49" s="5" t="n">
        <f aca="false">IF(MOD(P9,2)=0,P9/2,P9)</f>
        <v>18</v>
      </c>
      <c r="Q49" s="5" t="n">
        <f aca="false">IF(MOD(Q9,2)=0,Q9/2,Q9)</f>
        <v>27</v>
      </c>
      <c r="R49" s="7" t="n">
        <f aca="false">IF(MOD(R9,2)=0,R9/2,R9)</f>
        <v>22</v>
      </c>
      <c r="S49" s="5"/>
      <c r="T49" s="14" t="n">
        <f aca="false">T50+A49</f>
        <v>299</v>
      </c>
      <c r="U49" s="5" t="n">
        <f aca="false">MAX(U50,T49)+B49</f>
        <v>348</v>
      </c>
      <c r="V49" s="5" t="n">
        <f aca="false">MAX(V50,U49)+C49</f>
        <v>370</v>
      </c>
      <c r="W49" s="5" t="n">
        <f aca="false">MAX(W50,V49)+D49</f>
        <v>420</v>
      </c>
      <c r="X49" s="5" t="n">
        <f aca="false">MAX(X50,W49)+E49</f>
        <v>491</v>
      </c>
      <c r="Y49" s="5" t="n">
        <f aca="false">MAX(Y50,X49)+F49</f>
        <v>525</v>
      </c>
      <c r="Z49" s="5" t="n">
        <f aca="false">MAX(Z50,Y49)+G49</f>
        <v>583</v>
      </c>
      <c r="AA49" s="5" t="n">
        <f aca="false">MAX(AA50,Z49)+H49</f>
        <v>594</v>
      </c>
      <c r="AB49" s="5" t="n">
        <f aca="false">MAX(AB50,AA49)+I49</f>
        <v>612</v>
      </c>
      <c r="AC49" s="5" t="n">
        <f aca="false">MAX(AC50,AB49)+J49</f>
        <v>676</v>
      </c>
      <c r="AD49" s="5" t="n">
        <f aca="false">MAX(AD50,AC49)+K49</f>
        <v>715</v>
      </c>
      <c r="AE49" s="5" t="n">
        <f aca="false">MAX(AE50,AD49)+L49</f>
        <v>750</v>
      </c>
      <c r="AF49" s="5" t="n">
        <f aca="false">MAX(AF50,AE49)+M49</f>
        <v>795</v>
      </c>
      <c r="AG49" s="5" t="n">
        <f aca="false">MAX(AG50,AF49)+N49</f>
        <v>807</v>
      </c>
      <c r="AH49" s="5" t="n">
        <f aca="false">MAX(AH50,AG49)+O49</f>
        <v>814</v>
      </c>
      <c r="AI49" s="5" t="n">
        <f aca="false">MAX(AI50,AH49)+P49</f>
        <v>832</v>
      </c>
      <c r="AJ49" s="5" t="n">
        <f aca="false">MAX(AJ50,AI49)+Q49</f>
        <v>874</v>
      </c>
      <c r="AK49" s="7" t="n">
        <f aca="false">MAX(AK50,AJ49)+R49</f>
        <v>896</v>
      </c>
    </row>
    <row r="50" customFormat="false" ht="15" hidden="false" customHeight="false" outlineLevel="0" collapsed="false">
      <c r="A50" s="14" t="n">
        <f aca="false">IF(MOD(A10,2)=0,A10/2,A10)</f>
        <v>39</v>
      </c>
      <c r="B50" s="5" t="n">
        <f aca="false">IF(MOD(B10,2)=0,B10/2,B10)</f>
        <v>45</v>
      </c>
      <c r="C50" s="5" t="n">
        <f aca="false">IF(MOD(C10,2)=0,C10/2,C10)</f>
        <v>16</v>
      </c>
      <c r="D50" s="5" t="n">
        <f aca="false">IF(MOD(D10,2)=0,D10/2,D10)</f>
        <v>11</v>
      </c>
      <c r="E50" s="5" t="n">
        <f aca="false">IF(MOD(E10,2)=0,E10/2,E10)</f>
        <v>39</v>
      </c>
      <c r="F50" s="5" t="n">
        <f aca="false">IF(MOD(F10,2)=0,F10/2,F10)</f>
        <v>27</v>
      </c>
      <c r="G50" s="5" t="n">
        <f aca="false">IF(MOD(G10,2)=0,G10/2,G10)</f>
        <v>13</v>
      </c>
      <c r="H50" s="5" t="n">
        <f aca="false">IF(MOD(H10,2)=0,H10/2,H10)</f>
        <v>51</v>
      </c>
      <c r="I50" s="5" t="n">
        <f aca="false">IF(MOD(I10,2)=0,I10/2,I10)</f>
        <v>11</v>
      </c>
      <c r="J50" s="5" t="n">
        <f aca="false">IF(MOD(J10,2)=0,J10/2,J10)</f>
        <v>49</v>
      </c>
      <c r="K50" s="5" t="n">
        <f aca="false">IF(MOD(K10,2)=0,K10/2,K10)</f>
        <v>15</v>
      </c>
      <c r="L50" s="5" t="n">
        <f aca="false">IF(MOD(L10,2)=0,L10/2,L10)</f>
        <v>6</v>
      </c>
      <c r="M50" s="5" t="n">
        <f aca="false">IF(MOD(M10,2)=0,M10/2,M10)</f>
        <v>45</v>
      </c>
      <c r="N50" s="5" t="n">
        <f aca="false">IF(MOD(N10,2)=0,N10/2,N10)</f>
        <v>35</v>
      </c>
      <c r="O50" s="5" t="n">
        <f aca="false">IF(MOD(O10,2)=0,O10/2,O10)</f>
        <v>27</v>
      </c>
      <c r="P50" s="5" t="n">
        <f aca="false">IF(MOD(P10,2)=0,P10/2,P10)</f>
        <v>21</v>
      </c>
      <c r="Q50" s="5" t="n">
        <f aca="false">IF(MOD(Q10,2)=0,Q10/2,Q10)</f>
        <v>49</v>
      </c>
      <c r="R50" s="7" t="n">
        <f aca="false">IF(MOD(R10,2)=0,R10/2,R10)</f>
        <v>6</v>
      </c>
      <c r="S50" s="5"/>
      <c r="T50" s="14" t="n">
        <f aca="false">T51+A50</f>
        <v>281</v>
      </c>
      <c r="U50" s="5" t="n">
        <f aca="false">MAX(U51,T50)+B50</f>
        <v>333</v>
      </c>
      <c r="V50" s="5" t="n">
        <f aca="false">MAX(V51,U50)+C50</f>
        <v>349</v>
      </c>
      <c r="W50" s="5" t="n">
        <f aca="false">MAX(W51,V50)+D50</f>
        <v>401</v>
      </c>
      <c r="X50" s="5" t="n">
        <f aca="false">MAX(X51,W50)+E50</f>
        <v>480</v>
      </c>
      <c r="Y50" s="5" t="n">
        <f aca="false">MAX(Y51,X50)+F50</f>
        <v>517</v>
      </c>
      <c r="Z50" s="5" t="n">
        <f aca="false">MAX(Z51,Y50)+G50</f>
        <v>530</v>
      </c>
      <c r="AA50" s="5" t="n">
        <f aca="false">MAX(AA51,Z50)+H50</f>
        <v>581</v>
      </c>
      <c r="AB50" s="5" t="n">
        <f aca="false">MAX(AB51,AA50)+I50</f>
        <v>592</v>
      </c>
      <c r="AC50" s="5" t="n">
        <f aca="false">MAX(AC51,AB50)+J50</f>
        <v>649</v>
      </c>
      <c r="AD50" s="5" t="n">
        <f aca="false">MAX(AD51,AC50)+K50</f>
        <v>664</v>
      </c>
      <c r="AE50" s="5" t="n">
        <f aca="false">MAX(AE51,AD50)+L50</f>
        <v>670</v>
      </c>
      <c r="AF50" s="5" t="n">
        <f aca="false">MAX(AF51,AE50)+M50</f>
        <v>715</v>
      </c>
      <c r="AG50" s="5" t="n">
        <f aca="false">MAX(AG51,AF50)+N50</f>
        <v>750</v>
      </c>
      <c r="AH50" s="5" t="n">
        <f aca="false">MAX(AH51,AG50)+O50</f>
        <v>777</v>
      </c>
      <c r="AI50" s="5" t="n">
        <f aca="false">MAX(AI51,AH50)+P50</f>
        <v>798</v>
      </c>
      <c r="AJ50" s="5" t="n">
        <f aca="false">MAX(AJ51,AI50)+Q50</f>
        <v>847</v>
      </c>
      <c r="AK50" s="7" t="n">
        <f aca="false">MAX(AK51,AJ50)+R50</f>
        <v>853</v>
      </c>
    </row>
    <row r="51" customFormat="false" ht="15" hidden="false" customHeight="false" outlineLevel="0" collapsed="false">
      <c r="A51" s="14" t="n">
        <f aca="false">IF(MOD(A11,2)=0,A11/2,A11)</f>
        <v>21</v>
      </c>
      <c r="B51" s="5" t="n">
        <f aca="false">IF(MOD(B11,2)=0,B11/2,B11)</f>
        <v>21</v>
      </c>
      <c r="C51" s="5" t="n">
        <f aca="false">IF(MOD(C11,2)=0,C11/2,C11)</f>
        <v>20</v>
      </c>
      <c r="D51" s="5" t="n">
        <f aca="false">IF(MOD(D11,2)=0,D11/2,D11)</f>
        <v>15</v>
      </c>
      <c r="E51" s="5" t="n">
        <f aca="false">IF(MOD(E11,2)=0,E11/2,E11)</f>
        <v>45</v>
      </c>
      <c r="F51" s="5" t="n">
        <f aca="false">IF(MOD(F11,2)=0,F11/2,F11)</f>
        <v>49</v>
      </c>
      <c r="G51" s="5" t="n">
        <f aca="false">IF(MOD(G11,2)=0,G11/2,G11)</f>
        <v>17</v>
      </c>
      <c r="H51" s="5" t="n">
        <f aca="false">IF(MOD(H11,2)=0,H11/2,H11)</f>
        <v>10</v>
      </c>
      <c r="I51" s="5" t="n">
        <f aca="false">IF(MOD(I11,2)=0,I11/2,I11)</f>
        <v>13</v>
      </c>
      <c r="J51" s="5" t="n">
        <f aca="false">IF(MOD(J11,2)=0,J11/2,J11)</f>
        <v>39</v>
      </c>
      <c r="K51" s="5" t="n">
        <f aca="false">IF(MOD(K11,2)=0,K11/2,K11)</f>
        <v>21</v>
      </c>
      <c r="L51" s="5" t="n">
        <f aca="false">IF(MOD(L11,2)=0,L11/2,L11)</f>
        <v>12</v>
      </c>
      <c r="M51" s="5" t="n">
        <f aca="false">IF(MOD(M11,2)=0,M11/2,M11)</f>
        <v>18</v>
      </c>
      <c r="N51" s="5" t="n">
        <f aca="false">IF(MOD(N11,2)=0,N11/2,N11)</f>
        <v>11</v>
      </c>
      <c r="O51" s="5" t="n">
        <f aca="false">IF(MOD(O11,2)=0,O11/2,O11)</f>
        <v>25</v>
      </c>
      <c r="P51" s="5" t="n">
        <f aca="false">IF(MOD(P11,2)=0,P11/2,P11)</f>
        <v>17</v>
      </c>
      <c r="Q51" s="5" t="n">
        <f aca="false">IF(MOD(Q11,2)=0,Q11/2,Q11)</f>
        <v>11</v>
      </c>
      <c r="R51" s="7" t="n">
        <f aca="false">IF(MOD(R11,2)=0,R11/2,R11)</f>
        <v>51</v>
      </c>
      <c r="S51" s="5"/>
      <c r="T51" s="14" t="n">
        <f aca="false">T52+A51</f>
        <v>242</v>
      </c>
      <c r="U51" s="5" t="n">
        <f aca="false">MAX(U52,T51)+B51</f>
        <v>288</v>
      </c>
      <c r="V51" s="5" t="n">
        <f aca="false">MAX(V52,U51)+C51</f>
        <v>323</v>
      </c>
      <c r="W51" s="5" t="n">
        <f aca="false">MAX(W52,V51)+D51</f>
        <v>390</v>
      </c>
      <c r="X51" s="5" t="n">
        <f aca="false">MAX(X52,W51)+E51</f>
        <v>441</v>
      </c>
      <c r="Y51" s="5" t="n">
        <f aca="false">MAX(Y52,X51)+F51</f>
        <v>490</v>
      </c>
      <c r="Z51" s="5" t="n">
        <f aca="false">MAX(Z52,Y51)+G51</f>
        <v>507</v>
      </c>
      <c r="AA51" s="5" t="n">
        <f aca="false">MAX(AA52,Z51)+H51</f>
        <v>517</v>
      </c>
      <c r="AB51" s="5" t="n">
        <f aca="false">MAX(AB52,AA51)+I51</f>
        <v>530</v>
      </c>
      <c r="AC51" s="5" t="n">
        <f aca="false">MAX(AC52,AB51)+J51</f>
        <v>600</v>
      </c>
      <c r="AD51" s="5" t="n">
        <f aca="false">MAX(AD52,AC51)+K51</f>
        <v>621</v>
      </c>
      <c r="AE51" s="5" t="n">
        <f aca="false">MAX(AE52,AD51)+L51</f>
        <v>633</v>
      </c>
      <c r="AF51" s="5" t="n">
        <f aca="false">MAX(AF52,AE51)+M51</f>
        <v>651</v>
      </c>
      <c r="AG51" s="5" t="n">
        <f aca="false">MAX(AG52,AF51)+N51</f>
        <v>662</v>
      </c>
      <c r="AH51" s="5" t="n">
        <f aca="false">MAX(AH52,AG51)+O51</f>
        <v>687</v>
      </c>
      <c r="AI51" s="5" t="n">
        <f aca="false">MAX(AI52,AH51)+P51</f>
        <v>704</v>
      </c>
      <c r="AJ51" s="5" t="n">
        <f aca="false">MAX(AJ52,AI51)+Q51</f>
        <v>715</v>
      </c>
      <c r="AK51" s="7" t="n">
        <f aca="false">MAX(AK52,AJ51)+R51</f>
        <v>772</v>
      </c>
    </row>
    <row r="52" customFormat="false" ht="15" hidden="false" customHeight="false" outlineLevel="0" collapsed="false">
      <c r="A52" s="14" t="n">
        <f aca="false">IF(MOD(A12,2)=0,A12/2,A12)</f>
        <v>19</v>
      </c>
      <c r="B52" s="5" t="n">
        <f aca="false">IF(MOD(B12,2)=0,B12/2,B12)</f>
        <v>14</v>
      </c>
      <c r="C52" s="5" t="n">
        <f aca="false">IF(MOD(C12,2)=0,C12/2,C12)</f>
        <v>7</v>
      </c>
      <c r="D52" s="5" t="n">
        <f aca="false">IF(MOD(D12,2)=0,D12/2,D12)</f>
        <v>18</v>
      </c>
      <c r="E52" s="5" t="n">
        <f aca="false">IF(MOD(E12,2)=0,E12/2,E12)</f>
        <v>21</v>
      </c>
      <c r="F52" s="5" t="n">
        <f aca="false">IF(MOD(F12,2)=0,F12/2,F12)</f>
        <v>15</v>
      </c>
      <c r="G52" s="5" t="n">
        <f aca="false">IF(MOD(G12,2)=0,G12/2,G12)</f>
        <v>31</v>
      </c>
      <c r="H52" s="5" t="n">
        <f aca="false">IF(MOD(H12,2)=0,H12/2,H12)</f>
        <v>15</v>
      </c>
      <c r="I52" s="5" t="n">
        <f aca="false">IF(MOD(I12,2)=0,I12/2,I12)</f>
        <v>11</v>
      </c>
      <c r="J52" s="5" t="n">
        <f aca="false">IF(MOD(J12,2)=0,J12/2,J12)</f>
        <v>49</v>
      </c>
      <c r="K52" s="5" t="n">
        <f aca="false">IF(MOD(K12,2)=0,K12/2,K12)</f>
        <v>17</v>
      </c>
      <c r="L52" s="5" t="n">
        <f aca="false">IF(MOD(L12,2)=0,L12/2,L12)</f>
        <v>11</v>
      </c>
      <c r="M52" s="5" t="n">
        <f aca="false">IF(MOD(M12,2)=0,M12/2,M12)</f>
        <v>23</v>
      </c>
      <c r="N52" s="5" t="n">
        <f aca="false">IF(MOD(N12,2)=0,N12/2,N12)</f>
        <v>27</v>
      </c>
      <c r="O52" s="5" t="n">
        <f aca="false">IF(MOD(O12,2)=0,O12/2,O12)</f>
        <v>11</v>
      </c>
      <c r="P52" s="5" t="n">
        <f aca="false">IF(MOD(P12,2)=0,P12/2,P12)</f>
        <v>22</v>
      </c>
      <c r="Q52" s="5" t="n">
        <f aca="false">IF(MOD(Q12,2)=0,Q12/2,Q12)</f>
        <v>17</v>
      </c>
      <c r="R52" s="7" t="n">
        <f aca="false">IF(MOD(R12,2)=0,R12/2,R12)</f>
        <v>11</v>
      </c>
      <c r="S52" s="5"/>
      <c r="T52" s="14" t="n">
        <f aca="false">T53+A52</f>
        <v>221</v>
      </c>
      <c r="U52" s="5" t="n">
        <f aca="false">MAX(U53,T52)+B52</f>
        <v>267</v>
      </c>
      <c r="V52" s="5" t="n">
        <f aca="false">MAX(V53,U52)+C52</f>
        <v>303</v>
      </c>
      <c r="W52" s="5" t="n">
        <f aca="false">MAX(W53,V52)+D52</f>
        <v>375</v>
      </c>
      <c r="X52" s="5" t="n">
        <f aca="false">MAX(X53,W52)+E52</f>
        <v>396</v>
      </c>
      <c r="Y52" s="5" t="n">
        <f aca="false">MAX(Y53,X52)+F52</f>
        <v>411</v>
      </c>
      <c r="Z52" s="5" t="n">
        <f aca="false">MAX(Z53,Y52)+G52</f>
        <v>456</v>
      </c>
      <c r="AA52" s="5" t="n">
        <f aca="false">MAX(AA53,Z52)+H52</f>
        <v>471</v>
      </c>
      <c r="AB52" s="5" t="n">
        <f aca="false">MAX(AB53,AA52)+I52</f>
        <v>512</v>
      </c>
      <c r="AC52" s="5" t="n">
        <f aca="false">MAX(AC53,AB52)+J52</f>
        <v>561</v>
      </c>
      <c r="AD52" s="5" t="n">
        <f aca="false">MAX(AD53,AC52)+K52</f>
        <v>578</v>
      </c>
      <c r="AE52" s="5" t="n">
        <f aca="false">MAX(AE53,AD52)+L52</f>
        <v>589</v>
      </c>
      <c r="AF52" s="5" t="n">
        <f aca="false">MAX(AF53,AE52)+M52</f>
        <v>612</v>
      </c>
      <c r="AG52" s="5" t="n">
        <f aca="false">MAX(AG53,AF52)+N52</f>
        <v>639</v>
      </c>
      <c r="AH52" s="5" t="n">
        <f aca="false">MAX(AH53,AG52)+O52</f>
        <v>650</v>
      </c>
      <c r="AI52" s="5" t="n">
        <f aca="false">MAX(AI53,AH52)+P52</f>
        <v>678</v>
      </c>
      <c r="AJ52" s="5" t="n">
        <f aca="false">MAX(AJ53,AI52)+Q52</f>
        <v>695</v>
      </c>
      <c r="AK52" s="7" t="n">
        <f aca="false">MAX(AK53,AJ52)+R52</f>
        <v>721</v>
      </c>
    </row>
    <row r="53" customFormat="false" ht="15" hidden="false" customHeight="false" outlineLevel="0" collapsed="false">
      <c r="A53" s="14" t="n">
        <f aca="false">IF(MOD(A13,2)=0,A13/2,A13)</f>
        <v>31</v>
      </c>
      <c r="B53" s="5" t="n">
        <f aca="false">IF(MOD(B13,2)=0,B13/2,B13)</f>
        <v>51</v>
      </c>
      <c r="C53" s="5" t="n">
        <f aca="false">IF(MOD(C13,2)=0,C13/2,C13)</f>
        <v>43</v>
      </c>
      <c r="D53" s="5" t="n">
        <f aca="false">IF(MOD(D13,2)=0,D13/2,D13)</f>
        <v>47</v>
      </c>
      <c r="E53" s="5" t="n">
        <f aca="false">IF(MOD(E13,2)=0,E13/2,E13)</f>
        <v>13</v>
      </c>
      <c r="F53" s="5" t="n">
        <f aca="false">IF(MOD(F13,2)=0,F13/2,F13)</f>
        <v>16</v>
      </c>
      <c r="G53" s="5" t="n">
        <f aca="false">IF(MOD(G13,2)=0,G13/2,G13)</f>
        <v>27</v>
      </c>
      <c r="H53" s="5" t="n">
        <f aca="false">IF(MOD(H13,2)=0,H13/2,H13)</f>
        <v>15</v>
      </c>
      <c r="I53" s="5" t="n">
        <f aca="false">IF(MOD(I13,2)=0,I13/2,I13)</f>
        <v>45</v>
      </c>
      <c r="J53" s="5" t="n">
        <f aca="false">IF(MOD(J13,2)=0,J13/2,J13)</f>
        <v>7</v>
      </c>
      <c r="K53" s="5" t="n">
        <f aca="false">IF(MOD(K13,2)=0,K13/2,K13)</f>
        <v>18</v>
      </c>
      <c r="L53" s="5" t="n">
        <f aca="false">IF(MOD(L13,2)=0,L13/2,L13)</f>
        <v>41</v>
      </c>
      <c r="M53" s="5" t="n">
        <f aca="false">IF(MOD(M13,2)=0,M13/2,M13)</f>
        <v>21</v>
      </c>
      <c r="N53" s="5" t="n">
        <f aca="false">IF(MOD(N13,2)=0,N13/2,N13)</f>
        <v>13</v>
      </c>
      <c r="O53" s="5" t="n">
        <f aca="false">IF(MOD(O13,2)=0,O13/2,O13)</f>
        <v>13</v>
      </c>
      <c r="P53" s="5" t="n">
        <f aca="false">IF(MOD(P13,2)=0,P13/2,P13)</f>
        <v>21</v>
      </c>
      <c r="Q53" s="5" t="n">
        <f aca="false">IF(MOD(Q13,2)=0,Q13/2,Q13)</f>
        <v>19</v>
      </c>
      <c r="R53" s="7" t="n">
        <f aca="false">IF(MOD(R13,2)=0,R13/2,R13)</f>
        <v>27</v>
      </c>
      <c r="S53" s="5"/>
      <c r="T53" s="14" t="n">
        <f aca="false">T54+A53</f>
        <v>202</v>
      </c>
      <c r="U53" s="5" t="n">
        <f aca="false">MAX(U54,T53)+B53</f>
        <v>253</v>
      </c>
      <c r="V53" s="5" t="n">
        <f aca="false">MAX(V54,U53)+C53</f>
        <v>296</v>
      </c>
      <c r="W53" s="5" t="n">
        <f aca="false">MAX(W54,V53)+D53</f>
        <v>357</v>
      </c>
      <c r="X53" s="5" t="n">
        <f aca="false">MAX(X54,W53)+E53</f>
        <v>370</v>
      </c>
      <c r="Y53" s="5" t="n">
        <f aca="false">MAX(Y54,X53)+F53</f>
        <v>386</v>
      </c>
      <c r="Z53" s="5" t="n">
        <f aca="false">MAX(Z54,Y53)+G53</f>
        <v>425</v>
      </c>
      <c r="AA53" s="5" t="n">
        <f aca="false">MAX(AA54,Z53)+H53</f>
        <v>440</v>
      </c>
      <c r="AB53" s="5" t="n">
        <f aca="false">MAX(AB54,AA53)+I53</f>
        <v>501</v>
      </c>
      <c r="AC53" s="5" t="n">
        <f aca="false">MAX(AC54,AB53)+J53</f>
        <v>508</v>
      </c>
      <c r="AD53" s="5" t="n">
        <f aca="false">MAX(AD54,AC53)+K53</f>
        <v>526</v>
      </c>
      <c r="AE53" s="5" t="n">
        <f aca="false">MAX(AE54,AD53)+L53</f>
        <v>567</v>
      </c>
      <c r="AF53" s="5" t="n">
        <f aca="false">MAX(AF54,AE53)+M53</f>
        <v>588</v>
      </c>
      <c r="AG53" s="5" t="n">
        <f aca="false">MAX(AG54,AF53)+N53</f>
        <v>601</v>
      </c>
      <c r="AH53" s="5" t="n">
        <f aca="false">MAX(AH54,AG53)+O53</f>
        <v>614</v>
      </c>
      <c r="AI53" s="5" t="n">
        <f aca="false">MAX(AI54,AH53)+P53</f>
        <v>656</v>
      </c>
      <c r="AJ53" s="5" t="n">
        <f aca="false">MAX(AJ54,AI53)+Q53</f>
        <v>678</v>
      </c>
      <c r="AK53" s="7" t="n">
        <f aca="false">MAX(AK54,AJ53)+R53</f>
        <v>710</v>
      </c>
    </row>
    <row r="54" customFormat="false" ht="15" hidden="false" customHeight="false" outlineLevel="0" collapsed="false">
      <c r="A54" s="14" t="n">
        <f aca="false">IF(MOD(A14,2)=0,A14/2,A14)</f>
        <v>43</v>
      </c>
      <c r="B54" s="5" t="n">
        <f aca="false">IF(MOD(B14,2)=0,B14/2,B14)</f>
        <v>17</v>
      </c>
      <c r="C54" s="5" t="n">
        <f aca="false">IF(MOD(C14,2)=0,C14/2,C14)</f>
        <v>15</v>
      </c>
      <c r="D54" s="5" t="n">
        <f aca="false">IF(MOD(D14,2)=0,D14/2,D14)</f>
        <v>43</v>
      </c>
      <c r="E54" s="5" t="n">
        <f aca="false">IF(MOD(E14,2)=0,E14/2,E14)</f>
        <v>22</v>
      </c>
      <c r="F54" s="5" t="n">
        <f aca="false">IF(MOD(F14,2)=0,F14/2,F14)</f>
        <v>13</v>
      </c>
      <c r="G54" s="5" t="n">
        <f aca="false">IF(MOD(G14,2)=0,G14/2,G14)</f>
        <v>53</v>
      </c>
      <c r="H54" s="5" t="n">
        <f aca="false">IF(MOD(H14,2)=0,H14/2,H14)</f>
        <v>19</v>
      </c>
      <c r="I54" s="5" t="n">
        <f aca="false">IF(MOD(I14,2)=0,I14/2,I14)</f>
        <v>39</v>
      </c>
      <c r="J54" s="5" t="n">
        <f aca="false">IF(MOD(J14,2)=0,J14/2,J14)</f>
        <v>21</v>
      </c>
      <c r="K54" s="5" t="n">
        <f aca="false">IF(MOD(K14,2)=0,K14/2,K14)</f>
        <v>10</v>
      </c>
      <c r="L54" s="5" t="n">
        <f aca="false">IF(MOD(L14,2)=0,L14/2,L14)</f>
        <v>25</v>
      </c>
      <c r="M54" s="5" t="n">
        <f aca="false">IF(MOD(M14,2)=0,M14/2,M14)</f>
        <v>21</v>
      </c>
      <c r="N54" s="5" t="n">
        <f aca="false">IF(MOD(N14,2)=0,N14/2,N14)</f>
        <v>8</v>
      </c>
      <c r="O54" s="5" t="n">
        <f aca="false">IF(MOD(O14,2)=0,O14/2,O14)</f>
        <v>45</v>
      </c>
      <c r="P54" s="5" t="n">
        <f aca="false">IF(MOD(P14,2)=0,P14/2,P14)</f>
        <v>49</v>
      </c>
      <c r="Q54" s="5" t="n">
        <f aca="false">IF(MOD(Q14,2)=0,Q14/2,Q14)</f>
        <v>24</v>
      </c>
      <c r="R54" s="7" t="n">
        <f aca="false">IF(MOD(R14,2)=0,R14/2,R14)</f>
        <v>24</v>
      </c>
      <c r="S54" s="5"/>
      <c r="T54" s="14" t="n">
        <f aca="false">T55+A54</f>
        <v>171</v>
      </c>
      <c r="U54" s="5" t="n">
        <f aca="false">MAX(U55,T54)+B54</f>
        <v>188</v>
      </c>
      <c r="V54" s="5" t="n">
        <f aca="false">MAX(V55,U54)+C54</f>
        <v>203</v>
      </c>
      <c r="W54" s="5" t="n">
        <f aca="false">MAX(W55,V54)+D54</f>
        <v>310</v>
      </c>
      <c r="X54" s="5" t="n">
        <f aca="false">MAX(X55,W54)+E54</f>
        <v>332</v>
      </c>
      <c r="Y54" s="5" t="n">
        <f aca="false">MAX(Y55,X54)+F54</f>
        <v>345</v>
      </c>
      <c r="Z54" s="5" t="n">
        <f aca="false">MAX(Z55,Y54)+G54</f>
        <v>398</v>
      </c>
      <c r="AA54" s="5" t="n">
        <f aca="false">MAX(AA55,Z54)+H54</f>
        <v>417</v>
      </c>
      <c r="AB54" s="5" t="n">
        <f aca="false">MAX(AB55,AA54)+I54</f>
        <v>456</v>
      </c>
      <c r="AC54" s="5" t="n">
        <f aca="false">MAX(AC55,AB54)+J54</f>
        <v>477</v>
      </c>
      <c r="AD54" s="5" t="n">
        <f aca="false">MAX(AD55,AC54)+K54</f>
        <v>487</v>
      </c>
      <c r="AE54" s="5" t="n">
        <f aca="false">MAX(AE55,AD54)+L54</f>
        <v>512</v>
      </c>
      <c r="AF54" s="5" t="n">
        <f aca="false">MAX(AF55,AE54)+M54</f>
        <v>533</v>
      </c>
      <c r="AG54" s="5" t="n">
        <f aca="false">MAX(AG55,AF54)+N54</f>
        <v>541</v>
      </c>
      <c r="AH54" s="5" t="n">
        <f aca="false">MAX(AH55,AG54)+O54</f>
        <v>586</v>
      </c>
      <c r="AI54" s="5" t="n">
        <f aca="false">MAX(AI55,AH54)+P54</f>
        <v>635</v>
      </c>
      <c r="AJ54" s="5" t="n">
        <f aca="false">MAX(AJ55,AI54)+Q54</f>
        <v>659</v>
      </c>
      <c r="AK54" s="7" t="n">
        <f aca="false">MAX(AK55,AJ54)+R54</f>
        <v>683</v>
      </c>
    </row>
    <row r="55" customFormat="false" ht="15" hidden="false" customHeight="false" outlineLevel="0" collapsed="false">
      <c r="A55" s="14" t="n">
        <f aca="false">IF(MOD(A15,2)=0,A15/2,A15)</f>
        <v>39</v>
      </c>
      <c r="B55" s="5" t="n">
        <f aca="false">IF(MOD(B15,2)=0,B15/2,B15)</f>
        <v>11</v>
      </c>
      <c r="C55" s="5" t="n">
        <f aca="false">IF(MOD(C15,2)=0,C15/2,C15)</f>
        <v>5</v>
      </c>
      <c r="D55" s="5" t="n">
        <f aca="false">IF(MOD(D15,2)=0,D15/2,D15)</f>
        <v>51</v>
      </c>
      <c r="E55" s="5" t="n">
        <f aca="false">IF(MOD(E15,2)=0,E15/2,E15)</f>
        <v>16</v>
      </c>
      <c r="F55" s="5" t="n">
        <f aca="false">IF(MOD(F15,2)=0,F15/2,F15)</f>
        <v>35</v>
      </c>
      <c r="G55" s="5" t="n">
        <f aca="false">IF(MOD(G15,2)=0,G15/2,G15)</f>
        <v>12</v>
      </c>
      <c r="H55" s="5" t="n">
        <f aca="false">IF(MOD(H15,2)=0,H15/2,H15)</f>
        <v>47</v>
      </c>
      <c r="I55" s="5" t="n">
        <f aca="false">IF(MOD(I15,2)=0,I15/2,I15)</f>
        <v>8</v>
      </c>
      <c r="J55" s="5" t="n">
        <f aca="false">IF(MOD(J15,2)=0,J15/2,J15)</f>
        <v>9</v>
      </c>
      <c r="K55" s="5" t="n">
        <f aca="false">IF(MOD(K15,2)=0,K15/2,K15)</f>
        <v>21</v>
      </c>
      <c r="L55" s="5" t="n">
        <f aca="false">IF(MOD(L15,2)=0,L15/2,L15)</f>
        <v>26</v>
      </c>
      <c r="M55" s="5" t="n">
        <f aca="false">IF(MOD(M15,2)=0,M15/2,M15)</f>
        <v>41</v>
      </c>
      <c r="N55" s="5" t="n">
        <f aca="false">IF(MOD(N15,2)=0,N15/2,N15)</f>
        <v>41</v>
      </c>
      <c r="O55" s="5" t="n">
        <f aca="false">IF(MOD(O15,2)=0,O15/2,O15)</f>
        <v>11</v>
      </c>
      <c r="P55" s="5" t="n">
        <f aca="false">IF(MOD(P15,2)=0,P15/2,P15)</f>
        <v>43</v>
      </c>
      <c r="Q55" s="5" t="n">
        <f aca="false">IF(MOD(Q15,2)=0,Q15/2,Q15)</f>
        <v>27</v>
      </c>
      <c r="R55" s="7" t="n">
        <f aca="false">IF(MOD(R15,2)=0,R15/2,R15)</f>
        <v>33</v>
      </c>
      <c r="S55" s="5"/>
      <c r="T55" s="14" t="n">
        <f aca="false">T56+A55</f>
        <v>128</v>
      </c>
      <c r="U55" s="5" t="n">
        <f aca="false">MAX(U56,T55)+B55</f>
        <v>147</v>
      </c>
      <c r="V55" s="5" t="n">
        <f aca="false">MAX(V56,U55)+C55</f>
        <v>158</v>
      </c>
      <c r="W55" s="5" t="n">
        <f aca="false">MAX(W56,V55)+D55</f>
        <v>267</v>
      </c>
      <c r="X55" s="5" t="n">
        <f aca="false">MAX(X56,W55)+E55</f>
        <v>283</v>
      </c>
      <c r="Y55" s="5" t="n">
        <f aca="false">MAX(Y56,X55)+F55</f>
        <v>318</v>
      </c>
      <c r="Z55" s="5" t="n">
        <f aca="false">MAX(Z56,Y55)+G55</f>
        <v>330</v>
      </c>
      <c r="AA55" s="5" t="n">
        <f aca="false">MAX(AA56,Z55)+H55</f>
        <v>377</v>
      </c>
      <c r="AB55" s="5" t="n">
        <f aca="false">MAX(AB56,AA55)+I55</f>
        <v>385</v>
      </c>
      <c r="AC55" s="5" t="n">
        <f aca="false">MAX(AC56,AB55)+J55</f>
        <v>394</v>
      </c>
      <c r="AD55" s="5" t="n">
        <f aca="false">MAX(AD56,AC55)+K55</f>
        <v>415</v>
      </c>
      <c r="AE55" s="5" t="n">
        <f aca="false">MAX(AE56,AD55)+L55</f>
        <v>441</v>
      </c>
      <c r="AF55" s="5" t="n">
        <f aca="false">MAX(AF56,AE55)+M55</f>
        <v>482</v>
      </c>
      <c r="AG55" s="5" t="n">
        <f aca="false">MAX(AG56,AF55)+N55</f>
        <v>523</v>
      </c>
      <c r="AH55" s="5" t="n">
        <f aca="false">MAX(AH56,AG55)+O55</f>
        <v>534</v>
      </c>
      <c r="AI55" s="5" t="n">
        <f aca="false">MAX(AI56,AH55)+P55</f>
        <v>577</v>
      </c>
      <c r="AJ55" s="5" t="n">
        <f aca="false">MAX(AJ56,AI55)+Q55</f>
        <v>604</v>
      </c>
      <c r="AK55" s="7" t="n">
        <f aca="false">MAX(AK56,AJ55)+R55</f>
        <v>637</v>
      </c>
    </row>
    <row r="56" customFormat="false" ht="15" hidden="false" customHeight="false" outlineLevel="0" collapsed="false">
      <c r="A56" s="14" t="n">
        <f aca="false">IF(MOD(A16,2)=0,A16/2,A16)</f>
        <v>21</v>
      </c>
      <c r="B56" s="5" t="n">
        <f aca="false">IF(MOD(B16,2)=0,B16/2,B16)</f>
        <v>47</v>
      </c>
      <c r="C56" s="5" t="n">
        <f aca="false">IF(MOD(C16,2)=0,C16/2,C16)</f>
        <v>17</v>
      </c>
      <c r="D56" s="5" t="n">
        <f aca="false">IF(MOD(D16,2)=0,D16/2,D16)</f>
        <v>51</v>
      </c>
      <c r="E56" s="5" t="n">
        <f aca="false">IF(MOD(E16,2)=0,E16/2,E16)</f>
        <v>8</v>
      </c>
      <c r="F56" s="5" t="n">
        <f aca="false">IF(MOD(F16,2)=0,F16/2,F16)</f>
        <v>53</v>
      </c>
      <c r="G56" s="5" t="n">
        <f aca="false">IF(MOD(G16,2)=0,G16/2,G16)</f>
        <v>10</v>
      </c>
      <c r="H56" s="5" t="n">
        <f aca="false">IF(MOD(H16,2)=0,H16/2,H16)</f>
        <v>20</v>
      </c>
      <c r="I56" s="5" t="n">
        <f aca="false">IF(MOD(I16,2)=0,I16/2,I16)</f>
        <v>27</v>
      </c>
      <c r="J56" s="5" t="n">
        <f aca="false">IF(MOD(J16,2)=0,J16/2,J16)</f>
        <v>23</v>
      </c>
      <c r="K56" s="5" t="n">
        <f aca="false">IF(MOD(K16,2)=0,K16/2,K16)</f>
        <v>13</v>
      </c>
      <c r="L56" s="5" t="n">
        <f aca="false">IF(MOD(L16,2)=0,L16/2,L16)</f>
        <v>13</v>
      </c>
      <c r="M56" s="5" t="n">
        <f aca="false">IF(MOD(M16,2)=0,M16/2,M16)</f>
        <v>45</v>
      </c>
      <c r="N56" s="5" t="n">
        <f aca="false">IF(MOD(N16,2)=0,N16/2,N16)</f>
        <v>22</v>
      </c>
      <c r="O56" s="5" t="n">
        <f aca="false">IF(MOD(O16,2)=0,O16/2,O16)</f>
        <v>17</v>
      </c>
      <c r="P56" s="5" t="n">
        <f aca="false">IF(MOD(P16,2)=0,P16/2,P16)</f>
        <v>47</v>
      </c>
      <c r="Q56" s="5" t="n">
        <f aca="false">IF(MOD(Q16,2)=0,Q16/2,Q16)</f>
        <v>17</v>
      </c>
      <c r="R56" s="7" t="n">
        <f aca="false">IF(MOD(R16,2)=0,R16/2,R16)</f>
        <v>49</v>
      </c>
      <c r="S56" s="5"/>
      <c r="T56" s="14" t="n">
        <f aca="false">T57+A56</f>
        <v>89</v>
      </c>
      <c r="U56" s="5" t="n">
        <f aca="false">MAX(U57,T56)+B56</f>
        <v>136</v>
      </c>
      <c r="V56" s="5" t="n">
        <f aca="false">MAX(V57,U56)+C56</f>
        <v>153</v>
      </c>
      <c r="W56" s="5" t="n">
        <f aca="false">MAX(W57,V56)+D56</f>
        <v>216</v>
      </c>
      <c r="X56" s="5" t="n">
        <f aca="false">MAX(X57,W56)+E56</f>
        <v>224</v>
      </c>
      <c r="Y56" s="5" t="n">
        <f aca="false">MAX(Y57,X56)+F56</f>
        <v>277</v>
      </c>
      <c r="Z56" s="5" t="n">
        <f aca="false">MAX(Z57,Y56)+G56</f>
        <v>287</v>
      </c>
      <c r="AA56" s="5" t="n">
        <f aca="false">MAX(AA57,Z56)+H56</f>
        <v>307</v>
      </c>
      <c r="AB56" s="5" t="n">
        <f aca="false">MAX(AB57,AA56)+I56</f>
        <v>334</v>
      </c>
      <c r="AC56" s="5" t="n">
        <f aca="false">MAX(AC57,AB56)+J56</f>
        <v>357</v>
      </c>
      <c r="AD56" s="5" t="n">
        <f aca="false">MAX(AD57,AC56)+K56</f>
        <v>370</v>
      </c>
      <c r="AE56" s="5" t="n">
        <f aca="false">MAX(AE57,AD56)+L56</f>
        <v>383</v>
      </c>
      <c r="AF56" s="5" t="n">
        <f aca="false">MAX(AF57,AE56)+M56</f>
        <v>428</v>
      </c>
      <c r="AG56" s="5" t="n">
        <f aca="false">MAX(AG57,AF56)+N56</f>
        <v>450</v>
      </c>
      <c r="AH56" s="5" t="n">
        <f aca="false">MAX(AH57,AG56)+O56</f>
        <v>467</v>
      </c>
      <c r="AI56" s="5" t="n">
        <f aca="false">MAX(AI57,AH56)+P56</f>
        <v>514</v>
      </c>
      <c r="AJ56" s="5" t="n">
        <f aca="false">MAX(AJ57,AI56)+Q56</f>
        <v>531</v>
      </c>
      <c r="AK56" s="7" t="n">
        <f aca="false">MAX(AK57,AJ56)+R56</f>
        <v>580</v>
      </c>
    </row>
    <row r="57" customFormat="false" ht="15" hidden="false" customHeight="false" outlineLevel="0" collapsed="false">
      <c r="A57" s="14" t="n">
        <f aca="false">IF(MOD(A17,2)=0,A17/2,A17)</f>
        <v>15</v>
      </c>
      <c r="B57" s="5" t="n">
        <f aca="false">IF(MOD(B17,2)=0,B17/2,B17)</f>
        <v>9</v>
      </c>
      <c r="C57" s="5" t="n">
        <f aca="false">IF(MOD(C17,2)=0,C17/2,C17)</f>
        <v>5</v>
      </c>
      <c r="D57" s="5" t="n">
        <f aca="false">IF(MOD(D17,2)=0,D17/2,D17)</f>
        <v>37</v>
      </c>
      <c r="E57" s="5" t="n">
        <f aca="false">IF(MOD(E17,2)=0,E17/2,E17)</f>
        <v>5</v>
      </c>
      <c r="F57" s="5" t="n">
        <f aca="false">IF(MOD(F17,2)=0,F17/2,F17)</f>
        <v>7</v>
      </c>
      <c r="G57" s="5" t="n">
        <f aca="false">IF(MOD(G17,2)=0,G17/2,G17)</f>
        <v>5</v>
      </c>
      <c r="H57" s="5" t="n">
        <f aca="false">IF(MOD(H17,2)=0,H17/2,H17)</f>
        <v>35</v>
      </c>
      <c r="I57" s="5" t="n">
        <f aca="false">IF(MOD(I17,2)=0,I17/2,I17)</f>
        <v>17</v>
      </c>
      <c r="J57" s="5" t="n">
        <f aca="false">IF(MOD(J17,2)=0,J17/2,J17)</f>
        <v>35</v>
      </c>
      <c r="K57" s="5" t="n">
        <f aca="false">IF(MOD(K17,2)=0,K17/2,K17)</f>
        <v>25</v>
      </c>
      <c r="L57" s="5" t="n">
        <f aca="false">IF(MOD(L17,2)=0,L17/2,L17)</f>
        <v>49</v>
      </c>
      <c r="M57" s="5" t="n">
        <f aca="false">IF(MOD(M17,2)=0,M17/2,M17)</f>
        <v>5</v>
      </c>
      <c r="N57" s="5" t="n">
        <f aca="false">IF(MOD(N17,2)=0,N17/2,N17)</f>
        <v>12</v>
      </c>
      <c r="O57" s="5" t="n">
        <f aca="false">IF(MOD(O17,2)=0,O17/2,O17)</f>
        <v>13</v>
      </c>
      <c r="P57" s="5" t="n">
        <f aca="false">IF(MOD(P17,2)=0,P17/2,P17)</f>
        <v>35</v>
      </c>
      <c r="Q57" s="5" t="n">
        <f aca="false">IF(MOD(Q17,2)=0,Q17/2,Q17)</f>
        <v>17</v>
      </c>
      <c r="R57" s="7" t="n">
        <f aca="false">IF(MOD(R17,2)=0,R17/2,R17)</f>
        <v>24</v>
      </c>
      <c r="S57" s="5"/>
      <c r="T57" s="14" t="n">
        <f aca="false">T58+A57</f>
        <v>68</v>
      </c>
      <c r="U57" s="5" t="n">
        <f aca="false">MAX(U58,T57)+B57</f>
        <v>85</v>
      </c>
      <c r="V57" s="5" t="n">
        <f aca="false">MAX(V58,U57)+C57</f>
        <v>108</v>
      </c>
      <c r="W57" s="5" t="n">
        <f aca="false">MAX(W58,V57)+D57</f>
        <v>165</v>
      </c>
      <c r="X57" s="5" t="n">
        <f aca="false">MAX(X58,W57)+E57</f>
        <v>170</v>
      </c>
      <c r="Y57" s="5" t="n">
        <f aca="false">MAX(Y58,X57)+F57</f>
        <v>177</v>
      </c>
      <c r="Z57" s="5" t="n">
        <f aca="false">MAX(Z58,Y57)+G57</f>
        <v>185</v>
      </c>
      <c r="AA57" s="5" t="n">
        <f aca="false">MAX(AA58,Z57)+H57</f>
        <v>225</v>
      </c>
      <c r="AB57" s="5" t="n">
        <f aca="false">MAX(AB58,AA57)+I57</f>
        <v>242</v>
      </c>
      <c r="AC57" s="5" t="n">
        <f aca="false">MAX(AC58,AB57)+J57</f>
        <v>277</v>
      </c>
      <c r="AD57" s="5" t="n">
        <f aca="false">MAX(AD58,AC57)+K57</f>
        <v>302</v>
      </c>
      <c r="AE57" s="5" t="n">
        <f aca="false">MAX(AE58,AD57)+L57</f>
        <v>351</v>
      </c>
      <c r="AF57" s="5" t="n">
        <f aca="false">MAX(AF58,AE57)+M57</f>
        <v>356</v>
      </c>
      <c r="AG57" s="5" t="n">
        <f aca="false">MAX(AG58,AF57)+N57</f>
        <v>368</v>
      </c>
      <c r="AH57" s="5" t="n">
        <f aca="false">MAX(AH58,AG57)+O57</f>
        <v>381</v>
      </c>
      <c r="AI57" s="5" t="n">
        <f aca="false">MAX(AI58,AH57)+P57</f>
        <v>416</v>
      </c>
      <c r="AJ57" s="5" t="n">
        <f aca="false">MAX(AJ58,AI57)+Q57</f>
        <v>433</v>
      </c>
      <c r="AK57" s="7" t="n">
        <f aca="false">MAX(AK58,AJ57)+R57</f>
        <v>457</v>
      </c>
    </row>
    <row r="58" customFormat="false" ht="15.75" hidden="false" customHeight="false" outlineLevel="0" collapsed="false">
      <c r="A58" s="9" t="n">
        <f aca="false">IF(MOD(A38,2)=0,A38/2,A38)</f>
        <v>53</v>
      </c>
      <c r="B58" s="17" t="n">
        <f aca="false">IF(MOD(B18,2)=0,B18/2,B18)</f>
        <v>23</v>
      </c>
      <c r="C58" s="17" t="n">
        <f aca="false">IF(MOD(C18,2)=0,C18/2,C18)</f>
        <v>27</v>
      </c>
      <c r="D58" s="17" t="n">
        <f aca="false">IF(MOD(D18,2)=0,D18/2,D18)</f>
        <v>25</v>
      </c>
      <c r="E58" s="17" t="n">
        <f aca="false">IF(MOD(E18,2)=0,E18/2,E18)</f>
        <v>25</v>
      </c>
      <c r="F58" s="17" t="n">
        <f aca="false">IF(MOD(F18,2)=0,F18/2,F18)</f>
        <v>5</v>
      </c>
      <c r="G58" s="17" t="n">
        <f aca="false">IF(MOD(G18,2)=0,G18/2,G18)</f>
        <v>22</v>
      </c>
      <c r="H58" s="17" t="n">
        <f aca="false">IF(MOD(H18,2)=0,H18/2,H18)</f>
        <v>10</v>
      </c>
      <c r="I58" s="17" t="n">
        <f aca="false">IF(MOD(I18,2)=0,I18/2,I18)</f>
        <v>10</v>
      </c>
      <c r="J58" s="17" t="n">
        <f aca="false">IF(MOD(J18,2)=0,J18/2,J18)</f>
        <v>16</v>
      </c>
      <c r="K58" s="17" t="n">
        <f aca="false">IF(MOD(K18,2)=0,K18/2,K18)</f>
        <v>23</v>
      </c>
      <c r="L58" s="17" t="n">
        <f aca="false">IF(MOD(L18,2)=0,L18/2,L18)</f>
        <v>15</v>
      </c>
      <c r="M58" s="17" t="n">
        <f aca="false">IF(MOD(M18,2)=0,M18/2,M18)</f>
        <v>12</v>
      </c>
      <c r="N58" s="17" t="n">
        <f aca="false">IF(MOD(N18,2)=0,N18/2,N18)</f>
        <v>20</v>
      </c>
      <c r="O58" s="17" t="n">
        <f aca="false">IF(MOD(O18,2)=0,O18/2,O18)</f>
        <v>25</v>
      </c>
      <c r="P58" s="17" t="n">
        <f aca="false">IF(MOD(P18,2)=0,P18/2,P18)</f>
        <v>23</v>
      </c>
      <c r="Q58" s="17" t="n">
        <f aca="false">IF(MOD(Q18,2)=0,Q18/2,Q18)</f>
        <v>37</v>
      </c>
      <c r="R58" s="18" t="n">
        <f aca="false">IF(MOD(R18,2)=0,R18/2,R18)</f>
        <v>49</v>
      </c>
      <c r="S58" s="5"/>
      <c r="T58" s="9" t="n">
        <f aca="false">A58</f>
        <v>53</v>
      </c>
      <c r="U58" s="17" t="n">
        <f aca="false">T58+B58</f>
        <v>76</v>
      </c>
      <c r="V58" s="17" t="n">
        <f aca="false">U58+C58</f>
        <v>103</v>
      </c>
      <c r="W58" s="17" t="n">
        <f aca="false">V58+D58</f>
        <v>128</v>
      </c>
      <c r="X58" s="17" t="n">
        <f aca="false">W58+E58</f>
        <v>153</v>
      </c>
      <c r="Y58" s="17" t="n">
        <f aca="false">X58+F58</f>
        <v>158</v>
      </c>
      <c r="Z58" s="17" t="n">
        <f aca="false">Y58+G58</f>
        <v>180</v>
      </c>
      <c r="AA58" s="17" t="n">
        <f aca="false">Z58+H58</f>
        <v>190</v>
      </c>
      <c r="AB58" s="17" t="n">
        <f aca="false">AA58+I58</f>
        <v>200</v>
      </c>
      <c r="AC58" s="17" t="n">
        <f aca="false">AB58+J58</f>
        <v>216</v>
      </c>
      <c r="AD58" s="17" t="n">
        <f aca="false">AC58+K58</f>
        <v>239</v>
      </c>
      <c r="AE58" s="17" t="n">
        <f aca="false">AD58+L58</f>
        <v>254</v>
      </c>
      <c r="AF58" s="17" t="n">
        <f aca="false">AE58+M58</f>
        <v>266</v>
      </c>
      <c r="AG58" s="17" t="n">
        <f aca="false">AF58+N58</f>
        <v>286</v>
      </c>
      <c r="AH58" s="17" t="n">
        <f aca="false">AG58+O58</f>
        <v>311</v>
      </c>
      <c r="AI58" s="17" t="n">
        <f aca="false">AH58+P58</f>
        <v>334</v>
      </c>
      <c r="AJ58" s="17" t="n">
        <f aca="false">AI58+Q58</f>
        <v>371</v>
      </c>
      <c r="AK58" s="18" t="n">
        <f aca="false">AJ58+R58</f>
        <v>420</v>
      </c>
    </row>
    <row r="59" customFormat="false" ht="15" hidden="false" customHeight="false" outlineLevel="0" collapsed="false">
      <c r="T59" s="19"/>
    </row>
    <row r="60" customFormat="false" ht="15" hidden="false" customHeight="false" outlineLevel="0" collapsed="false">
      <c r="T60" s="19"/>
    </row>
    <row r="61" customFormat="false" ht="15" hidden="false" customHeight="false" outlineLevel="0" collapsed="false">
      <c r="T6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5T16:09:20Z</dcterms:created>
  <dc:creator>kp</dc:creator>
  <dc:description/>
  <dc:language>en-US</dc:language>
  <cp:lastModifiedBy>kp</cp:lastModifiedBy>
  <dcterms:modified xsi:type="dcterms:W3CDTF">2023-01-21T10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79a429c-65d7-427d-a34e-4e8ee56a5920</vt:lpwstr>
  </property>
</Properties>
</file>