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Если пойти вверх(серая клетка)</t>
  </si>
  <si>
    <t xml:space="preserve">Если пойти вниз</t>
  </si>
  <si>
    <t xml:space="preserve">Максимум - 7858</t>
  </si>
  <si>
    <t xml:space="preserve">Минимум - 74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33" activeCellId="0" sqref="AG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59</v>
      </c>
      <c r="B1" s="2" t="n">
        <v>6</v>
      </c>
      <c r="C1" s="2" t="n">
        <v>70</v>
      </c>
      <c r="D1" s="2" t="n">
        <v>98</v>
      </c>
      <c r="E1" s="2" t="n">
        <v>27</v>
      </c>
      <c r="F1" s="2" t="n">
        <v>73</v>
      </c>
      <c r="G1" s="2" t="n">
        <v>29</v>
      </c>
      <c r="H1" s="2" t="n">
        <v>73</v>
      </c>
      <c r="I1" s="2" t="n">
        <v>76</v>
      </c>
      <c r="J1" s="2" t="n">
        <v>54</v>
      </c>
      <c r="K1" s="3" t="n">
        <v>53</v>
      </c>
      <c r="L1" s="2" t="n">
        <v>11</v>
      </c>
      <c r="M1" s="2" t="n">
        <v>27</v>
      </c>
      <c r="N1" s="2" t="n">
        <v>3</v>
      </c>
      <c r="O1" s="2" t="n">
        <v>75</v>
      </c>
      <c r="P1" s="2" t="n">
        <v>9</v>
      </c>
      <c r="Q1" s="2" t="n">
        <v>86</v>
      </c>
      <c r="R1" s="2" t="n">
        <v>23</v>
      </c>
      <c r="S1" s="2" t="n">
        <v>74</v>
      </c>
      <c r="T1" s="2" t="n">
        <v>74</v>
      </c>
      <c r="U1" s="3" t="n">
        <v>89</v>
      </c>
    </row>
    <row r="2" customFormat="false" ht="15" hidden="false" customHeight="false" outlineLevel="0" collapsed="false">
      <c r="A2" s="4" t="n">
        <v>82</v>
      </c>
      <c r="B2" s="0" t="n">
        <v>97</v>
      </c>
      <c r="C2" s="0" t="n">
        <v>2</v>
      </c>
      <c r="D2" s="0" t="n">
        <v>29</v>
      </c>
      <c r="E2" s="0" t="n">
        <v>78</v>
      </c>
      <c r="F2" s="0" t="n">
        <v>89</v>
      </c>
      <c r="G2" s="5" t="n">
        <v>26</v>
      </c>
      <c r="H2" s="0" t="n">
        <v>22</v>
      </c>
      <c r="I2" s="0" t="n">
        <v>35</v>
      </c>
      <c r="J2" s="0" t="n">
        <v>7</v>
      </c>
      <c r="K2" s="5" t="n">
        <v>14</v>
      </c>
      <c r="L2" s="0" t="n">
        <v>50</v>
      </c>
      <c r="M2" s="0" t="n">
        <v>3</v>
      </c>
      <c r="N2" s="0" t="n">
        <v>39</v>
      </c>
      <c r="O2" s="0" t="n">
        <v>66</v>
      </c>
      <c r="P2" s="0" t="n">
        <v>52</v>
      </c>
      <c r="Q2" s="0" t="n">
        <v>34</v>
      </c>
      <c r="R2" s="0" t="n">
        <v>83</v>
      </c>
      <c r="S2" s="0" t="n">
        <v>7</v>
      </c>
      <c r="T2" s="0" t="n">
        <v>36</v>
      </c>
      <c r="U2" s="5" t="n">
        <v>9</v>
      </c>
    </row>
    <row r="3" customFormat="false" ht="15" hidden="false" customHeight="false" outlineLevel="0" collapsed="false">
      <c r="A3" s="4" t="n">
        <v>43</v>
      </c>
      <c r="B3" s="0" t="n">
        <v>54</v>
      </c>
      <c r="C3" s="0" t="n">
        <v>50</v>
      </c>
      <c r="D3" s="0" t="n">
        <v>35</v>
      </c>
      <c r="E3" s="0" t="n">
        <v>12</v>
      </c>
      <c r="F3" s="0" t="n">
        <v>80</v>
      </c>
      <c r="G3" s="5" t="n">
        <v>53</v>
      </c>
      <c r="H3" s="0" t="n">
        <v>24</v>
      </c>
      <c r="I3" s="0" t="n">
        <v>90</v>
      </c>
      <c r="J3" s="0" t="n">
        <v>63</v>
      </c>
      <c r="K3" s="5" t="n">
        <v>27</v>
      </c>
      <c r="L3" s="0" t="n">
        <v>88</v>
      </c>
      <c r="M3" s="0" t="n">
        <v>31</v>
      </c>
      <c r="N3" s="0" t="n">
        <v>41</v>
      </c>
      <c r="O3" s="0" t="n">
        <v>65</v>
      </c>
      <c r="P3" s="0" t="n">
        <v>8</v>
      </c>
      <c r="Q3" s="0" t="n">
        <v>36</v>
      </c>
      <c r="R3" s="5" t="n">
        <v>75</v>
      </c>
      <c r="S3" s="0" t="n">
        <v>86</v>
      </c>
      <c r="T3" s="0" t="n">
        <v>34</v>
      </c>
      <c r="U3" s="5" t="n">
        <v>31</v>
      </c>
    </row>
    <row r="4" customFormat="false" ht="15" hidden="false" customHeight="false" outlineLevel="0" collapsed="false">
      <c r="A4" s="4" t="n">
        <v>90</v>
      </c>
      <c r="B4" s="0" t="n">
        <v>9</v>
      </c>
      <c r="C4" s="0" t="n">
        <v>13</v>
      </c>
      <c r="D4" s="0" t="n">
        <v>57</v>
      </c>
      <c r="E4" s="0" t="n">
        <v>34</v>
      </c>
      <c r="F4" s="0" t="n">
        <v>55</v>
      </c>
      <c r="G4" s="5" t="n">
        <v>64</v>
      </c>
      <c r="H4" s="0" t="n">
        <v>94</v>
      </c>
      <c r="I4" s="0" t="n">
        <v>82</v>
      </c>
      <c r="J4" s="0" t="n">
        <v>38</v>
      </c>
      <c r="K4" s="5" t="n">
        <v>68</v>
      </c>
      <c r="L4" s="0" t="n">
        <v>6</v>
      </c>
      <c r="M4" s="0" t="n">
        <v>49</v>
      </c>
      <c r="N4" s="0" t="n">
        <v>5</v>
      </c>
      <c r="O4" s="0" t="n">
        <v>27</v>
      </c>
      <c r="P4" s="0" t="n">
        <v>46</v>
      </c>
      <c r="Q4" s="0" t="n">
        <v>92</v>
      </c>
      <c r="R4" s="5" t="n">
        <v>12</v>
      </c>
      <c r="S4" s="0" t="n">
        <v>99</v>
      </c>
      <c r="T4" s="0" t="n">
        <v>52</v>
      </c>
      <c r="U4" s="5" t="n">
        <v>66</v>
      </c>
    </row>
    <row r="5" customFormat="false" ht="15" hidden="false" customHeight="false" outlineLevel="0" collapsed="false">
      <c r="A5" s="4" t="n">
        <v>83</v>
      </c>
      <c r="B5" s="0" t="n">
        <v>76</v>
      </c>
      <c r="C5" s="0" t="n">
        <v>45</v>
      </c>
      <c r="D5" s="0" t="n">
        <v>31</v>
      </c>
      <c r="E5" s="0" t="n">
        <v>16</v>
      </c>
      <c r="F5" s="0" t="n">
        <v>35</v>
      </c>
      <c r="G5" s="5" t="n">
        <v>56</v>
      </c>
      <c r="H5" s="0" t="n">
        <v>80</v>
      </c>
      <c r="I5" s="0" t="n">
        <v>91</v>
      </c>
      <c r="J5" s="0" t="n">
        <v>25</v>
      </c>
      <c r="K5" s="5" t="n">
        <v>31</v>
      </c>
      <c r="L5" s="0" t="n">
        <v>46</v>
      </c>
      <c r="M5" s="0" t="n">
        <v>26</v>
      </c>
      <c r="N5" s="0" t="n">
        <v>56</v>
      </c>
      <c r="O5" s="0" t="n">
        <v>66</v>
      </c>
      <c r="P5" s="0" t="n">
        <v>9</v>
      </c>
      <c r="Q5" s="0" t="n">
        <v>21</v>
      </c>
      <c r="R5" s="5" t="n">
        <v>99</v>
      </c>
      <c r="S5" s="0" t="n">
        <v>82</v>
      </c>
      <c r="T5" s="0" t="n">
        <v>83</v>
      </c>
      <c r="U5" s="5" t="n">
        <v>99</v>
      </c>
    </row>
    <row r="6" customFormat="false" ht="15" hidden="false" customHeight="false" outlineLevel="0" collapsed="false">
      <c r="A6" s="4" t="n">
        <v>85</v>
      </c>
      <c r="B6" s="0" t="n">
        <v>100</v>
      </c>
      <c r="C6" s="0" t="n">
        <v>91</v>
      </c>
      <c r="D6" s="0" t="n">
        <v>16</v>
      </c>
      <c r="E6" s="0" t="n">
        <v>57</v>
      </c>
      <c r="F6" s="0" t="n">
        <v>56</v>
      </c>
      <c r="G6" s="5" t="n">
        <v>100</v>
      </c>
      <c r="H6" s="0" t="n">
        <v>38</v>
      </c>
      <c r="I6" s="0" t="n">
        <v>39</v>
      </c>
      <c r="J6" s="0" t="n">
        <v>10</v>
      </c>
      <c r="K6" s="5" t="n">
        <v>88</v>
      </c>
      <c r="L6" s="0" t="n">
        <v>78</v>
      </c>
      <c r="M6" s="0" t="n">
        <v>6</v>
      </c>
      <c r="N6" s="0" t="n">
        <v>27</v>
      </c>
      <c r="O6" s="0" t="n">
        <v>88</v>
      </c>
      <c r="P6" s="0" t="n">
        <v>13</v>
      </c>
      <c r="Q6" s="0" t="n">
        <v>67</v>
      </c>
      <c r="R6" s="5" t="n">
        <v>35</v>
      </c>
      <c r="S6" s="0" t="n">
        <v>79</v>
      </c>
      <c r="T6" s="0" t="n">
        <v>78</v>
      </c>
      <c r="U6" s="5" t="n">
        <v>54</v>
      </c>
    </row>
    <row r="7" customFormat="false" ht="15" hidden="false" customHeight="false" outlineLevel="0" collapsed="false">
      <c r="A7" s="4" t="n">
        <v>50</v>
      </c>
      <c r="B7" s="0" t="n">
        <v>44</v>
      </c>
      <c r="C7" s="0" t="n">
        <v>58</v>
      </c>
      <c r="D7" s="0" t="n">
        <v>36</v>
      </c>
      <c r="E7" s="0" t="n">
        <v>86</v>
      </c>
      <c r="F7" s="0" t="n">
        <v>15</v>
      </c>
      <c r="G7" s="5" t="n">
        <v>73</v>
      </c>
      <c r="H7" s="0" t="n">
        <v>30</v>
      </c>
      <c r="I7" s="0" t="n">
        <v>75</v>
      </c>
      <c r="J7" s="0" t="n">
        <v>18</v>
      </c>
      <c r="K7" s="5" t="n">
        <v>33</v>
      </c>
      <c r="L7" s="0" t="n">
        <v>51</v>
      </c>
      <c r="M7" s="0" t="n">
        <v>57</v>
      </c>
      <c r="N7" s="0" t="n">
        <v>23</v>
      </c>
      <c r="O7" s="0" t="n">
        <v>99</v>
      </c>
      <c r="P7" s="0" t="n">
        <v>45</v>
      </c>
      <c r="Q7" s="0" t="n">
        <v>35</v>
      </c>
      <c r="R7" s="5" t="n">
        <v>46</v>
      </c>
      <c r="S7" s="0" t="n">
        <v>35</v>
      </c>
      <c r="T7" s="0" t="n">
        <v>60</v>
      </c>
      <c r="U7" s="5" t="n">
        <v>82</v>
      </c>
    </row>
    <row r="8" customFormat="false" ht="15" hidden="false" customHeight="false" outlineLevel="0" collapsed="false">
      <c r="A8" s="4" t="n">
        <v>20</v>
      </c>
      <c r="B8" s="0" t="n">
        <v>35</v>
      </c>
      <c r="C8" s="0" t="n">
        <v>34</v>
      </c>
      <c r="D8" s="0" t="n">
        <v>27</v>
      </c>
      <c r="E8" s="0" t="n">
        <v>41</v>
      </c>
      <c r="F8" s="0" t="n">
        <v>17</v>
      </c>
      <c r="G8" s="0" t="n">
        <v>49</v>
      </c>
      <c r="H8" s="0" t="n">
        <v>54</v>
      </c>
      <c r="I8" s="0" t="n">
        <v>24</v>
      </c>
      <c r="J8" s="0" t="n">
        <v>33</v>
      </c>
      <c r="K8" s="5" t="n">
        <v>6</v>
      </c>
      <c r="L8" s="0" t="n">
        <v>89</v>
      </c>
      <c r="M8" s="0" t="n">
        <v>56</v>
      </c>
      <c r="N8" s="0" t="n">
        <v>4</v>
      </c>
      <c r="O8" s="0" t="n">
        <v>76</v>
      </c>
      <c r="P8" s="0" t="n">
        <v>94</v>
      </c>
      <c r="Q8" s="0" t="n">
        <v>71</v>
      </c>
      <c r="R8" s="5" t="n">
        <v>64</v>
      </c>
      <c r="S8" s="0" t="n">
        <v>45</v>
      </c>
      <c r="T8" s="0" t="n">
        <v>98</v>
      </c>
      <c r="U8" s="5" t="n">
        <v>75</v>
      </c>
      <c r="V8" s="6"/>
    </row>
    <row r="9" customFormat="false" ht="15" hidden="false" customHeight="false" outlineLevel="0" collapsed="false">
      <c r="A9" s="4" t="n">
        <v>55</v>
      </c>
      <c r="B9" s="0" t="n">
        <v>6</v>
      </c>
      <c r="C9" s="0" t="n">
        <v>87</v>
      </c>
      <c r="D9" s="0" t="n">
        <v>88</v>
      </c>
      <c r="E9" s="0" t="n">
        <v>9</v>
      </c>
      <c r="F9" s="0" t="n">
        <v>68</v>
      </c>
      <c r="G9" s="0" t="n">
        <v>68</v>
      </c>
      <c r="H9" s="0" t="n">
        <v>81</v>
      </c>
      <c r="I9" s="0" t="n">
        <v>8</v>
      </c>
      <c r="J9" s="0" t="n">
        <v>2</v>
      </c>
      <c r="K9" s="0" t="n">
        <v>16</v>
      </c>
      <c r="L9" s="0" t="n">
        <v>91</v>
      </c>
      <c r="M9" s="0" t="n">
        <v>75</v>
      </c>
      <c r="N9" s="0" t="n">
        <v>87</v>
      </c>
      <c r="O9" s="0" t="n">
        <v>82</v>
      </c>
      <c r="P9" s="0" t="n">
        <v>91</v>
      </c>
      <c r="Q9" s="0" t="n">
        <v>49</v>
      </c>
      <c r="R9" s="5" t="n">
        <v>97</v>
      </c>
      <c r="S9" s="0" t="n">
        <v>54</v>
      </c>
      <c r="T9" s="0" t="n">
        <v>22</v>
      </c>
      <c r="U9" s="5" t="n">
        <v>57</v>
      </c>
    </row>
    <row r="10" customFormat="false" ht="15.75" hidden="false" customHeight="false" outlineLevel="0" collapsed="false">
      <c r="A10" s="4" t="n">
        <v>49</v>
      </c>
      <c r="B10" s="0" t="n">
        <v>61</v>
      </c>
      <c r="C10" s="0" t="n">
        <v>88</v>
      </c>
      <c r="D10" s="7" t="n">
        <v>82</v>
      </c>
      <c r="E10" s="7" t="n">
        <v>43</v>
      </c>
      <c r="F10" s="7" t="n">
        <v>71</v>
      </c>
      <c r="G10" s="0" t="n">
        <v>29</v>
      </c>
      <c r="H10" s="0" t="n">
        <v>39</v>
      </c>
      <c r="I10" s="0" t="n">
        <v>84</v>
      </c>
      <c r="J10" s="0" t="n">
        <v>2</v>
      </c>
      <c r="K10" s="0" t="n">
        <v>30</v>
      </c>
      <c r="L10" s="0" t="n">
        <v>37</v>
      </c>
      <c r="M10" s="0" t="n">
        <v>25</v>
      </c>
      <c r="N10" s="0" t="n">
        <v>41</v>
      </c>
      <c r="O10" s="0" t="n">
        <v>35</v>
      </c>
      <c r="P10" s="0" t="n">
        <v>5</v>
      </c>
      <c r="Q10" s="0" t="n">
        <v>31</v>
      </c>
      <c r="R10" s="5" t="n">
        <v>72</v>
      </c>
      <c r="S10" s="0" t="n">
        <v>50</v>
      </c>
      <c r="T10" s="0" t="n">
        <v>77</v>
      </c>
      <c r="U10" s="5" t="n">
        <v>21</v>
      </c>
    </row>
    <row r="11" customFormat="false" ht="15.75" hidden="false" customHeight="false" outlineLevel="0" collapsed="false">
      <c r="A11" s="4" t="n">
        <v>45</v>
      </c>
      <c r="B11" s="0" t="n">
        <v>91</v>
      </c>
      <c r="C11" s="0" t="n">
        <v>25</v>
      </c>
      <c r="D11" s="0" t="n">
        <v>34</v>
      </c>
      <c r="E11" s="0" t="n">
        <v>15</v>
      </c>
      <c r="F11" s="0" t="n">
        <v>47</v>
      </c>
      <c r="G11" s="0" t="n">
        <v>77</v>
      </c>
      <c r="H11" s="0" t="n">
        <v>8</v>
      </c>
      <c r="I11" s="0" t="n">
        <v>55</v>
      </c>
      <c r="J11" s="0" t="n">
        <v>35</v>
      </c>
      <c r="K11" s="8" t="n">
        <v>64</v>
      </c>
      <c r="L11" s="0" t="n">
        <v>21</v>
      </c>
      <c r="M11" s="0" t="n">
        <v>1</v>
      </c>
      <c r="N11" s="0" t="n">
        <v>33</v>
      </c>
      <c r="O11" s="0" t="n">
        <v>60</v>
      </c>
      <c r="P11" s="0" t="n">
        <v>98</v>
      </c>
      <c r="Q11" s="0" t="n">
        <v>3</v>
      </c>
      <c r="R11" s="5" t="n">
        <v>95</v>
      </c>
      <c r="S11" s="0" t="n">
        <v>97</v>
      </c>
      <c r="T11" s="7" t="n">
        <v>8</v>
      </c>
      <c r="U11" s="9" t="n">
        <v>35</v>
      </c>
    </row>
    <row r="12" customFormat="false" ht="15" hidden="false" customHeight="false" outlineLevel="0" collapsed="false">
      <c r="A12" s="4" t="n">
        <v>39</v>
      </c>
      <c r="B12" s="0" t="n">
        <v>93</v>
      </c>
      <c r="C12" s="0" t="n">
        <v>13</v>
      </c>
      <c r="D12" s="0" t="n">
        <v>77</v>
      </c>
      <c r="E12" s="0" t="n">
        <v>21</v>
      </c>
      <c r="F12" s="0" t="n">
        <v>33</v>
      </c>
      <c r="G12" s="0" t="n">
        <v>89</v>
      </c>
      <c r="H12" s="0" t="n">
        <v>75</v>
      </c>
      <c r="I12" s="0" t="n">
        <v>12</v>
      </c>
      <c r="J12" s="0" t="n">
        <v>74</v>
      </c>
      <c r="K12" s="0" t="n">
        <v>66</v>
      </c>
      <c r="L12" s="0" t="n">
        <v>41</v>
      </c>
      <c r="M12" s="0" t="n">
        <v>37</v>
      </c>
      <c r="N12" s="0" t="n">
        <v>50</v>
      </c>
      <c r="O12" s="0" t="n">
        <v>76</v>
      </c>
      <c r="P12" s="0" t="n">
        <v>90</v>
      </c>
      <c r="Q12" s="0" t="n">
        <v>27</v>
      </c>
      <c r="R12" s="0" t="n">
        <v>49</v>
      </c>
      <c r="S12" s="0" t="n">
        <v>92</v>
      </c>
      <c r="T12" s="0" t="n">
        <v>28</v>
      </c>
      <c r="U12" s="5" t="n">
        <v>44</v>
      </c>
    </row>
    <row r="13" customFormat="false" ht="15.75" hidden="false" customHeight="false" outlineLevel="0" collapsed="false">
      <c r="A13" s="4" t="n">
        <v>57</v>
      </c>
      <c r="B13" s="0" t="n">
        <v>79</v>
      </c>
      <c r="C13" s="0" t="n">
        <v>6</v>
      </c>
      <c r="D13" s="0" t="n">
        <v>99</v>
      </c>
      <c r="E13" s="0" t="n">
        <v>90</v>
      </c>
      <c r="F13" s="0" t="n">
        <v>43</v>
      </c>
      <c r="G13" s="0" t="n">
        <v>26</v>
      </c>
      <c r="H13" s="0" t="n">
        <v>96</v>
      </c>
      <c r="I13" s="7" t="n">
        <v>96</v>
      </c>
      <c r="J13" s="7" t="n">
        <v>1</v>
      </c>
      <c r="K13" s="0" t="n">
        <v>14</v>
      </c>
      <c r="L13" s="0" t="n">
        <v>98</v>
      </c>
      <c r="M13" s="0" t="n">
        <v>80</v>
      </c>
      <c r="N13" s="0" t="n">
        <v>96</v>
      </c>
      <c r="O13" s="0" t="n">
        <v>94</v>
      </c>
      <c r="P13" s="0" t="n">
        <v>18</v>
      </c>
      <c r="Q13" s="0" t="n">
        <v>3</v>
      </c>
      <c r="R13" s="0" t="n">
        <v>81</v>
      </c>
      <c r="S13" s="0" t="n">
        <v>95</v>
      </c>
      <c r="T13" s="0" t="n">
        <v>80</v>
      </c>
      <c r="U13" s="5" t="n">
        <v>62</v>
      </c>
    </row>
    <row r="14" customFormat="false" ht="15" hidden="false" customHeight="false" outlineLevel="0" collapsed="false">
      <c r="A14" s="4" t="n">
        <v>64</v>
      </c>
      <c r="B14" s="0" t="n">
        <v>54</v>
      </c>
      <c r="C14" s="0" t="n">
        <v>59</v>
      </c>
      <c r="D14" s="0" t="n">
        <v>75</v>
      </c>
      <c r="E14" s="0" t="n">
        <v>29</v>
      </c>
      <c r="F14" s="0" t="n">
        <v>71</v>
      </c>
      <c r="G14" s="0" t="n">
        <v>58</v>
      </c>
      <c r="H14" s="0" t="n">
        <v>75</v>
      </c>
      <c r="I14" s="0" t="n">
        <v>61</v>
      </c>
      <c r="J14" s="0" t="n">
        <v>75</v>
      </c>
      <c r="K14" s="0" t="n">
        <v>54</v>
      </c>
      <c r="L14" s="0" t="n">
        <v>75</v>
      </c>
      <c r="M14" s="0" t="n">
        <v>45</v>
      </c>
      <c r="N14" s="0" t="n">
        <v>60</v>
      </c>
      <c r="O14" s="0" t="n">
        <v>74</v>
      </c>
      <c r="P14" s="0" t="n">
        <v>65</v>
      </c>
      <c r="Q14" s="0" t="n">
        <v>93</v>
      </c>
      <c r="R14" s="0" t="n">
        <v>88</v>
      </c>
      <c r="S14" s="0" t="n">
        <v>7</v>
      </c>
      <c r="T14" s="0" t="n">
        <v>9</v>
      </c>
      <c r="U14" s="5" t="n">
        <v>37</v>
      </c>
    </row>
    <row r="15" customFormat="false" ht="15" hidden="false" customHeight="false" outlineLevel="0" collapsed="false">
      <c r="A15" s="4" t="n">
        <v>28</v>
      </c>
      <c r="B15" s="0" t="n">
        <v>98</v>
      </c>
      <c r="C15" s="0" t="n">
        <v>12</v>
      </c>
      <c r="D15" s="0" t="n">
        <v>13</v>
      </c>
      <c r="E15" s="0" t="n">
        <v>3</v>
      </c>
      <c r="F15" s="0" t="n">
        <v>42</v>
      </c>
      <c r="G15" s="0" t="n">
        <v>86</v>
      </c>
      <c r="H15" s="0" t="n">
        <v>6</v>
      </c>
      <c r="I15" s="0" t="n">
        <v>40</v>
      </c>
      <c r="J15" s="0" t="n">
        <v>86</v>
      </c>
      <c r="K15" s="0" t="n">
        <v>97</v>
      </c>
      <c r="L15" s="0" t="n">
        <v>95</v>
      </c>
      <c r="M15" s="0" t="n">
        <v>4</v>
      </c>
      <c r="N15" s="0" t="n">
        <v>54</v>
      </c>
      <c r="O15" s="0" t="n">
        <v>3</v>
      </c>
      <c r="P15" s="0" t="n">
        <v>92</v>
      </c>
      <c r="Q15" s="0" t="n">
        <v>17</v>
      </c>
      <c r="R15" s="0" t="n">
        <v>40</v>
      </c>
      <c r="S15" s="0" t="n">
        <v>65</v>
      </c>
      <c r="T15" s="0" t="n">
        <v>94</v>
      </c>
      <c r="U15" s="5" t="n">
        <v>1</v>
      </c>
    </row>
    <row r="16" customFormat="false" ht="15" hidden="false" customHeight="false" outlineLevel="0" collapsed="false">
      <c r="A16" s="4" t="n">
        <v>58</v>
      </c>
      <c r="B16" s="0" t="n">
        <v>98</v>
      </c>
      <c r="C16" s="0" t="n">
        <v>56</v>
      </c>
      <c r="D16" s="0" t="n">
        <v>45</v>
      </c>
      <c r="E16" s="0" t="n">
        <v>65</v>
      </c>
      <c r="F16" s="0" t="n">
        <v>94</v>
      </c>
      <c r="G16" s="0" t="n">
        <v>13</v>
      </c>
      <c r="H16" s="0" t="n">
        <v>12</v>
      </c>
      <c r="I16" s="0" t="n">
        <v>75</v>
      </c>
      <c r="J16" s="0" t="n">
        <v>22</v>
      </c>
      <c r="K16" s="0" t="n">
        <v>46</v>
      </c>
      <c r="L16" s="0" t="n">
        <v>85</v>
      </c>
      <c r="M16" s="0" t="n">
        <v>46</v>
      </c>
      <c r="N16" s="0" t="n">
        <v>52</v>
      </c>
      <c r="O16" s="0" t="n">
        <v>70</v>
      </c>
      <c r="P16" s="0" t="n">
        <v>74</v>
      </c>
      <c r="Q16" s="5" t="n">
        <v>72</v>
      </c>
      <c r="R16" s="0" t="n">
        <v>75</v>
      </c>
      <c r="S16" s="0" t="n">
        <v>83</v>
      </c>
      <c r="T16" s="0" t="n">
        <v>66</v>
      </c>
      <c r="U16" s="5" t="n">
        <v>90</v>
      </c>
    </row>
    <row r="17" customFormat="false" ht="15" hidden="false" customHeight="false" outlineLevel="0" collapsed="false">
      <c r="A17" s="4" t="n">
        <v>52</v>
      </c>
      <c r="B17" s="0" t="n">
        <v>81</v>
      </c>
      <c r="C17" s="0" t="n">
        <v>30</v>
      </c>
      <c r="D17" s="0" t="n">
        <v>71</v>
      </c>
      <c r="E17" s="0" t="n">
        <v>39</v>
      </c>
      <c r="F17" s="0" t="n">
        <v>57</v>
      </c>
      <c r="G17" s="0" t="n">
        <v>99</v>
      </c>
      <c r="H17" s="0" t="n">
        <v>75</v>
      </c>
      <c r="I17" s="0" t="n">
        <v>88</v>
      </c>
      <c r="J17" s="0" t="n">
        <v>11</v>
      </c>
      <c r="K17" s="0" t="n">
        <v>42</v>
      </c>
      <c r="L17" s="0" t="n">
        <v>50</v>
      </c>
      <c r="M17" s="0" t="n">
        <v>17</v>
      </c>
      <c r="N17" s="0" t="n">
        <v>76</v>
      </c>
      <c r="O17" s="0" t="n">
        <v>73</v>
      </c>
      <c r="P17" s="0" t="n">
        <v>81</v>
      </c>
      <c r="Q17" s="5" t="n">
        <v>79</v>
      </c>
      <c r="R17" s="0" t="n">
        <v>82</v>
      </c>
      <c r="S17" s="0" t="n">
        <v>19</v>
      </c>
      <c r="T17" s="0" t="n">
        <v>76</v>
      </c>
      <c r="U17" s="5" t="n">
        <v>6</v>
      </c>
    </row>
    <row r="18" customFormat="false" ht="15.75" hidden="false" customHeight="false" outlineLevel="0" collapsed="false">
      <c r="A18" s="4" t="n">
        <v>56</v>
      </c>
      <c r="B18" s="0" t="n">
        <v>47</v>
      </c>
      <c r="C18" s="0" t="n">
        <v>80</v>
      </c>
      <c r="D18" s="0" t="n">
        <v>28</v>
      </c>
      <c r="E18" s="0" t="n">
        <v>47</v>
      </c>
      <c r="F18" s="0" t="n">
        <v>35</v>
      </c>
      <c r="G18" s="7" t="n">
        <v>5</v>
      </c>
      <c r="H18" s="7" t="n">
        <v>57</v>
      </c>
      <c r="I18" s="7" t="n">
        <v>72</v>
      </c>
      <c r="J18" s="7" t="n">
        <v>62</v>
      </c>
      <c r="K18" s="7" t="n">
        <v>49</v>
      </c>
      <c r="L18" s="7" t="n">
        <v>83</v>
      </c>
      <c r="M18" s="7" t="n">
        <v>76</v>
      </c>
      <c r="N18" s="0" t="n">
        <v>8</v>
      </c>
      <c r="O18" s="0" t="n">
        <v>97</v>
      </c>
      <c r="P18" s="0" t="n">
        <v>93</v>
      </c>
      <c r="Q18" s="5" t="n">
        <v>92</v>
      </c>
      <c r="R18" s="0" t="n">
        <v>55</v>
      </c>
      <c r="S18" s="0" t="n">
        <v>85</v>
      </c>
      <c r="T18" s="0" t="n">
        <v>58</v>
      </c>
      <c r="U18" s="5" t="n">
        <v>94</v>
      </c>
    </row>
    <row r="19" customFormat="false" ht="15" hidden="false" customHeight="false" outlineLevel="0" collapsed="false">
      <c r="A19" s="4" t="n">
        <v>94</v>
      </c>
      <c r="B19" s="0" t="n">
        <v>22</v>
      </c>
      <c r="C19" s="0" t="n">
        <v>5</v>
      </c>
      <c r="D19" s="0" t="n">
        <v>34</v>
      </c>
      <c r="E19" s="0" t="n">
        <v>37</v>
      </c>
      <c r="F19" s="0" t="n">
        <v>14</v>
      </c>
      <c r="G19" s="0" t="n">
        <v>41</v>
      </c>
      <c r="H19" s="0" t="n">
        <v>39</v>
      </c>
      <c r="I19" s="0" t="n">
        <v>28</v>
      </c>
      <c r="J19" s="0" t="n">
        <v>84</v>
      </c>
      <c r="K19" s="0" t="n">
        <v>63</v>
      </c>
      <c r="L19" s="0" t="n">
        <v>36</v>
      </c>
      <c r="M19" s="0" t="n">
        <v>48</v>
      </c>
      <c r="N19" s="0" t="n">
        <v>31</v>
      </c>
      <c r="O19" s="0" t="n">
        <v>34</v>
      </c>
      <c r="P19" s="0" t="n">
        <v>70</v>
      </c>
      <c r="Q19" s="5" t="n">
        <v>49</v>
      </c>
      <c r="R19" s="0" t="n">
        <v>6</v>
      </c>
      <c r="S19" s="0" t="n">
        <v>76</v>
      </c>
      <c r="T19" s="0" t="n">
        <v>44</v>
      </c>
      <c r="U19" s="5" t="n">
        <v>39</v>
      </c>
    </row>
    <row r="20" customFormat="false" ht="15" hidden="false" customHeight="false" outlineLevel="0" collapsed="false">
      <c r="A20" s="4" t="n">
        <v>55</v>
      </c>
      <c r="B20" s="0" t="n">
        <v>1</v>
      </c>
      <c r="C20" s="0" t="n">
        <v>97</v>
      </c>
      <c r="D20" s="0" t="n">
        <v>13</v>
      </c>
      <c r="E20" s="0" t="n">
        <v>94</v>
      </c>
      <c r="F20" s="0" t="n">
        <v>5</v>
      </c>
      <c r="G20" s="0" t="n">
        <v>16</v>
      </c>
      <c r="H20" s="0" t="n">
        <v>42</v>
      </c>
      <c r="I20" s="0" t="n">
        <v>94</v>
      </c>
      <c r="J20" s="0" t="n">
        <v>25</v>
      </c>
      <c r="K20" s="0" t="n">
        <v>8</v>
      </c>
      <c r="L20" s="0" t="n">
        <v>99</v>
      </c>
      <c r="M20" s="0" t="n">
        <v>35</v>
      </c>
      <c r="N20" s="0" t="n">
        <v>62</v>
      </c>
      <c r="O20" s="0" t="n">
        <v>46</v>
      </c>
      <c r="P20" s="0" t="n">
        <v>35</v>
      </c>
      <c r="Q20" s="5" t="n">
        <v>85</v>
      </c>
      <c r="R20" s="0" t="n">
        <v>57</v>
      </c>
      <c r="S20" s="0" t="n">
        <v>26</v>
      </c>
      <c r="T20" s="0" t="n">
        <v>51</v>
      </c>
      <c r="U20" s="5" t="n">
        <v>27</v>
      </c>
    </row>
    <row r="21" customFormat="false" ht="15.75" hidden="false" customHeight="false" outlineLevel="0" collapsed="false">
      <c r="A21" s="10" t="n">
        <v>80</v>
      </c>
      <c r="B21" s="7" t="n">
        <v>8</v>
      </c>
      <c r="C21" s="7" t="n">
        <v>46</v>
      </c>
      <c r="D21" s="7" t="n">
        <v>31</v>
      </c>
      <c r="E21" s="7" t="n">
        <v>62</v>
      </c>
      <c r="F21" s="7" t="n">
        <v>73</v>
      </c>
      <c r="G21" s="7" t="n">
        <v>65</v>
      </c>
      <c r="H21" s="7" t="n">
        <v>62</v>
      </c>
      <c r="I21" s="7" t="n">
        <v>15</v>
      </c>
      <c r="J21" s="7" t="n">
        <v>51</v>
      </c>
      <c r="K21" s="7" t="n">
        <v>1</v>
      </c>
      <c r="L21" s="7" t="n">
        <v>81</v>
      </c>
      <c r="M21" s="7" t="n">
        <v>48</v>
      </c>
      <c r="N21" s="7" t="n">
        <v>52</v>
      </c>
      <c r="O21" s="7" t="n">
        <v>32</v>
      </c>
      <c r="P21" s="7" t="n">
        <v>39</v>
      </c>
      <c r="Q21" s="9" t="n">
        <v>52</v>
      </c>
      <c r="R21" s="7" t="n">
        <v>83</v>
      </c>
      <c r="S21" s="7" t="n">
        <v>66</v>
      </c>
      <c r="T21" s="7" t="n">
        <v>59</v>
      </c>
      <c r="U21" s="9" t="n">
        <v>58</v>
      </c>
    </row>
    <row r="22" customFormat="false" ht="15.75" hidden="false" customHeight="false" outlineLevel="0" collapsed="false">
      <c r="A22" s="0" t="s">
        <v>0</v>
      </c>
      <c r="B22" s="11"/>
      <c r="Q22" s="11"/>
      <c r="W22" s="0" t="s">
        <v>1</v>
      </c>
    </row>
    <row r="23" customFormat="false" ht="15" hidden="false" customHeight="false" outlineLevel="0" collapsed="false">
      <c r="A23" s="12" t="n">
        <f aca="false">A1</f>
        <v>59</v>
      </c>
      <c r="B23" s="2" t="n">
        <f aca="false">B1+B24</f>
        <v>2404</v>
      </c>
      <c r="C23" s="2" t="n">
        <f aca="false">C1+B23</f>
        <v>2474</v>
      </c>
      <c r="D23" s="2"/>
      <c r="E23" s="2"/>
      <c r="F23" s="2"/>
      <c r="G23" s="2" t="n">
        <f aca="false">G24+G1</f>
        <v>5531</v>
      </c>
      <c r="H23" s="2" t="n">
        <f aca="false">G23+H1</f>
        <v>5604</v>
      </c>
      <c r="I23" s="2"/>
      <c r="J23" s="2"/>
      <c r="K23" s="3"/>
      <c r="L23" s="2"/>
      <c r="M23" s="2"/>
      <c r="N23" s="2"/>
      <c r="O23" s="2"/>
      <c r="P23" s="2"/>
      <c r="Q23" s="2"/>
      <c r="R23" s="2"/>
      <c r="S23" s="2"/>
      <c r="T23" s="2"/>
      <c r="U23" s="3"/>
      <c r="W23" s="12" t="n">
        <v>59</v>
      </c>
      <c r="X23" s="2" t="n">
        <v>2404</v>
      </c>
      <c r="Y23" s="2" t="n">
        <v>2474</v>
      </c>
      <c r="Z23" s="2"/>
      <c r="AA23" s="2"/>
      <c r="AB23" s="2"/>
      <c r="AC23" s="2"/>
      <c r="AD23" s="2" t="n">
        <f aca="false">AD24+H1</f>
        <v>6299</v>
      </c>
      <c r="AE23" s="2" t="n">
        <f aca="false">AD23+I1</f>
        <v>6375</v>
      </c>
      <c r="AF23" s="2" t="n">
        <f aca="false">AF24+J1</f>
        <v>7428</v>
      </c>
      <c r="AG23" s="3" t="n">
        <f aca="false">AF23+K1</f>
        <v>7481</v>
      </c>
      <c r="AH23" s="2"/>
      <c r="AI23" s="2"/>
      <c r="AJ23" s="2"/>
      <c r="AK23" s="2"/>
      <c r="AL23" s="2"/>
      <c r="AM23" s="2"/>
      <c r="AN23" s="2"/>
      <c r="AO23" s="2"/>
      <c r="AP23" s="2"/>
      <c r="AQ23" s="3"/>
    </row>
    <row r="24" customFormat="false" ht="15" hidden="false" customHeight="false" outlineLevel="0" collapsed="false">
      <c r="A24" s="4" t="n">
        <f aca="false">A23+A2</f>
        <v>141</v>
      </c>
      <c r="B24" s="0" t="n">
        <f aca="false">B2+B25</f>
        <v>2398</v>
      </c>
      <c r="C24" s="0" t="n">
        <f aca="false">C23+C2</f>
        <v>2476</v>
      </c>
      <c r="G24" s="5" t="n">
        <f aca="false">G25+G2</f>
        <v>5502</v>
      </c>
      <c r="H24" s="0" t="n">
        <f aca="false">H2+H23</f>
        <v>5626</v>
      </c>
      <c r="K24" s="5"/>
      <c r="U24" s="5"/>
      <c r="V24" s="13"/>
      <c r="W24" s="4" t="n">
        <v>141</v>
      </c>
      <c r="X24" s="0" t="n">
        <v>2398</v>
      </c>
      <c r="Y24" s="0" t="n">
        <v>2476</v>
      </c>
      <c r="AC24" s="5"/>
      <c r="AD24" s="0" t="n">
        <f aca="false">AD25+H2</f>
        <v>6226</v>
      </c>
      <c r="AE24" s="0" t="n">
        <f aca="false">AE23+I2</f>
        <v>6410</v>
      </c>
      <c r="AF24" s="0" t="n">
        <f aca="false">AF25+J2</f>
        <v>7374</v>
      </c>
      <c r="AG24" s="5" t="n">
        <f aca="false">AG23+K2</f>
        <v>7495</v>
      </c>
      <c r="AQ24" s="5"/>
    </row>
    <row r="25" customFormat="false" ht="15" hidden="false" customHeight="false" outlineLevel="0" collapsed="false">
      <c r="A25" s="4" t="n">
        <f aca="false">A24+A3</f>
        <v>184</v>
      </c>
      <c r="B25" s="0" t="n">
        <f aca="false">B3+B26</f>
        <v>2301</v>
      </c>
      <c r="C25" s="0" t="n">
        <f aca="false">C24+C3</f>
        <v>2526</v>
      </c>
      <c r="G25" s="5" t="n">
        <f aca="false">G26+G3</f>
        <v>5476</v>
      </c>
      <c r="H25" s="0" t="n">
        <f aca="false">H3+H24</f>
        <v>5650</v>
      </c>
      <c r="K25" s="5"/>
      <c r="R25" s="5"/>
      <c r="U25" s="5"/>
      <c r="W25" s="4" t="n">
        <v>184</v>
      </c>
      <c r="X25" s="0" t="n">
        <v>2301</v>
      </c>
      <c r="Y25" s="0" t="n">
        <v>2526</v>
      </c>
      <c r="AC25" s="5"/>
      <c r="AD25" s="0" t="n">
        <f aca="false">AD26+H3</f>
        <v>6204</v>
      </c>
      <c r="AE25" s="0" t="n">
        <f aca="false">AE24+I3</f>
        <v>6500</v>
      </c>
      <c r="AF25" s="0" t="n">
        <f aca="false">AF26+J3</f>
        <v>7367</v>
      </c>
      <c r="AG25" s="5" t="n">
        <f aca="false">AG24+K3</f>
        <v>7522</v>
      </c>
      <c r="AN25" s="5"/>
      <c r="AQ25" s="5"/>
    </row>
    <row r="26" customFormat="false" ht="15" hidden="false" customHeight="false" outlineLevel="0" collapsed="false">
      <c r="A26" s="4" t="n">
        <f aca="false">A25+A4</f>
        <v>274</v>
      </c>
      <c r="B26" s="0" t="n">
        <f aca="false">B4+B27</f>
        <v>2247</v>
      </c>
      <c r="C26" s="0" t="n">
        <f aca="false">C25+C4</f>
        <v>2539</v>
      </c>
      <c r="G26" s="5" t="n">
        <f aca="false">G27+G4</f>
        <v>5423</v>
      </c>
      <c r="H26" s="0" t="n">
        <f aca="false">H4+H25</f>
        <v>5744</v>
      </c>
      <c r="K26" s="5"/>
      <c r="R26" s="5"/>
      <c r="U26" s="5"/>
      <c r="W26" s="4" t="n">
        <v>274</v>
      </c>
      <c r="X26" s="0" t="n">
        <v>2247</v>
      </c>
      <c r="Y26" s="0" t="n">
        <v>2539</v>
      </c>
      <c r="AC26" s="5"/>
      <c r="AD26" s="0" t="n">
        <f aca="false">AD27+H4</f>
        <v>6180</v>
      </c>
      <c r="AE26" s="0" t="n">
        <f aca="false">AE25+I4</f>
        <v>6582</v>
      </c>
      <c r="AF26" s="0" t="n">
        <f aca="false">AF27+J4</f>
        <v>7304</v>
      </c>
      <c r="AG26" s="5" t="n">
        <f aca="false">AG25+K4</f>
        <v>7590</v>
      </c>
      <c r="AN26" s="5"/>
      <c r="AQ26" s="5"/>
    </row>
    <row r="27" customFormat="false" ht="15" hidden="false" customHeight="false" outlineLevel="0" collapsed="false">
      <c r="A27" s="4" t="n">
        <f aca="false">A26+A5</f>
        <v>357</v>
      </c>
      <c r="B27" s="0" t="n">
        <f aca="false">B5+B28</f>
        <v>2238</v>
      </c>
      <c r="C27" s="0" t="n">
        <f aca="false">C26+C5</f>
        <v>2584</v>
      </c>
      <c r="G27" s="5" t="n">
        <f aca="false">G28+G5</f>
        <v>5359</v>
      </c>
      <c r="H27" s="0" t="n">
        <f aca="false">H5+H26</f>
        <v>5824</v>
      </c>
      <c r="K27" s="5"/>
      <c r="R27" s="5"/>
      <c r="U27" s="5"/>
      <c r="W27" s="4" t="n">
        <v>357</v>
      </c>
      <c r="X27" s="0" t="n">
        <v>2238</v>
      </c>
      <c r="Y27" s="0" t="n">
        <v>2584</v>
      </c>
      <c r="AC27" s="5"/>
      <c r="AD27" s="0" t="n">
        <f aca="false">AD28+H5</f>
        <v>6086</v>
      </c>
      <c r="AE27" s="0" t="n">
        <f aca="false">AE26+I5</f>
        <v>6673</v>
      </c>
      <c r="AF27" s="0" t="n">
        <f aca="false">AF28+J5</f>
        <v>7266</v>
      </c>
      <c r="AG27" s="5" t="n">
        <f aca="false">AG26+K5</f>
        <v>7621</v>
      </c>
      <c r="AN27" s="5"/>
      <c r="AQ27" s="5"/>
    </row>
    <row r="28" customFormat="false" ht="15" hidden="false" customHeight="false" outlineLevel="0" collapsed="false">
      <c r="A28" s="4" t="n">
        <f aca="false">A27+A6</f>
        <v>442</v>
      </c>
      <c r="B28" s="0" t="n">
        <f aca="false">B6+B29</f>
        <v>2162</v>
      </c>
      <c r="C28" s="0" t="n">
        <f aca="false">C27+C6</f>
        <v>2675</v>
      </c>
      <c r="G28" s="5" t="n">
        <f aca="false">G29+G6</f>
        <v>5303</v>
      </c>
      <c r="H28" s="0" t="n">
        <f aca="false">H6+H27</f>
        <v>5862</v>
      </c>
      <c r="K28" s="5"/>
      <c r="R28" s="5"/>
      <c r="U28" s="5"/>
      <c r="W28" s="4" t="n">
        <v>442</v>
      </c>
      <c r="X28" s="0" t="n">
        <v>2162</v>
      </c>
      <c r="Y28" s="0" t="n">
        <v>2675</v>
      </c>
      <c r="AC28" s="5"/>
      <c r="AD28" s="0" t="n">
        <f aca="false">AD29+H6</f>
        <v>6006</v>
      </c>
      <c r="AE28" s="0" t="n">
        <f aca="false">AE27+I6</f>
        <v>6712</v>
      </c>
      <c r="AF28" s="0" t="n">
        <f aca="false">AF29+J6</f>
        <v>7241</v>
      </c>
      <c r="AG28" s="5" t="n">
        <f aca="false">AG27+K6</f>
        <v>7709</v>
      </c>
      <c r="AN28" s="5"/>
      <c r="AQ28" s="5"/>
    </row>
    <row r="29" customFormat="false" ht="15" hidden="false" customHeight="false" outlineLevel="0" collapsed="false">
      <c r="A29" s="4" t="n">
        <f aca="false">A28+A7</f>
        <v>492</v>
      </c>
      <c r="B29" s="0" t="n">
        <f aca="false">B7+B30</f>
        <v>2062</v>
      </c>
      <c r="C29" s="0" t="n">
        <f aca="false">C28+C7</f>
        <v>2733</v>
      </c>
      <c r="G29" s="5" t="n">
        <f aca="false">G30+G7</f>
        <v>5203</v>
      </c>
      <c r="H29" s="0" t="n">
        <f aca="false">H7+H28</f>
        <v>5892</v>
      </c>
      <c r="K29" s="5"/>
      <c r="R29" s="5"/>
      <c r="U29" s="5"/>
      <c r="W29" s="4" t="n">
        <v>492</v>
      </c>
      <c r="X29" s="0" t="n">
        <v>2062</v>
      </c>
      <c r="Y29" s="0" t="n">
        <v>2733</v>
      </c>
      <c r="AC29" s="5"/>
      <c r="AD29" s="0" t="n">
        <f aca="false">AD30+H7</f>
        <v>5968</v>
      </c>
      <c r="AE29" s="0" t="n">
        <f aca="false">AE28+I7</f>
        <v>6787</v>
      </c>
      <c r="AF29" s="0" t="n">
        <f aca="false">AF30+J7</f>
        <v>7231</v>
      </c>
      <c r="AG29" s="5" t="n">
        <f aca="false">AG28+K7</f>
        <v>7742</v>
      </c>
      <c r="AN29" s="5"/>
      <c r="AQ29" s="5"/>
    </row>
    <row r="30" customFormat="false" ht="15" hidden="false" customHeight="false" outlineLevel="0" collapsed="false">
      <c r="A30" s="4" t="n">
        <f aca="false">A29+A8</f>
        <v>512</v>
      </c>
      <c r="B30" s="0" t="n">
        <f aca="false">B8+B31</f>
        <v>2018</v>
      </c>
      <c r="C30" s="0" t="n">
        <f aca="false">C29+C8</f>
        <v>2767</v>
      </c>
      <c r="G30" s="0" t="n">
        <f aca="false">G31+G8</f>
        <v>5130</v>
      </c>
      <c r="H30" s="0" t="n">
        <f aca="false">H8+H29</f>
        <v>5946</v>
      </c>
      <c r="K30" s="5"/>
      <c r="R30" s="5"/>
      <c r="U30" s="5"/>
      <c r="W30" s="4" t="n">
        <v>512</v>
      </c>
      <c r="X30" s="0" t="n">
        <v>2018</v>
      </c>
      <c r="Y30" s="0" t="n">
        <v>2767</v>
      </c>
      <c r="AD30" s="0" t="n">
        <f aca="false">AD31+H8</f>
        <v>5938</v>
      </c>
      <c r="AE30" s="0" t="n">
        <f aca="false">AE29+I8</f>
        <v>6811</v>
      </c>
      <c r="AF30" s="0" t="n">
        <f aca="false">AF31+J8</f>
        <v>7213</v>
      </c>
      <c r="AG30" s="5" t="n">
        <f aca="false">AG29+K8</f>
        <v>7748</v>
      </c>
      <c r="AN30" s="5"/>
      <c r="AQ30" s="5"/>
    </row>
    <row r="31" customFormat="false" ht="15" hidden="false" customHeight="false" outlineLevel="0" collapsed="false">
      <c r="A31" s="4" t="n">
        <f aca="false">A30+A9</f>
        <v>567</v>
      </c>
      <c r="B31" s="0" t="n">
        <f aca="false">B9+B32</f>
        <v>1983</v>
      </c>
      <c r="C31" s="0" t="n">
        <f aca="false">C30+C9</f>
        <v>2854</v>
      </c>
      <c r="G31" s="0" t="n">
        <f aca="false">G32+G9</f>
        <v>5081</v>
      </c>
      <c r="H31" s="0" t="n">
        <f aca="false">H9+H30</f>
        <v>6027</v>
      </c>
      <c r="R31" s="5"/>
      <c r="U31" s="5"/>
      <c r="W31" s="4" t="n">
        <v>567</v>
      </c>
      <c r="X31" s="0" t="n">
        <v>1983</v>
      </c>
      <c r="Y31" s="0" t="n">
        <v>2854</v>
      </c>
      <c r="AD31" s="0" t="n">
        <f aca="false">AD32+H9</f>
        <v>5884</v>
      </c>
      <c r="AE31" s="0" t="n">
        <f aca="false">AE30+I9</f>
        <v>6819</v>
      </c>
      <c r="AF31" s="0" t="n">
        <f aca="false">AF32+J9</f>
        <v>7180</v>
      </c>
      <c r="AG31" s="0" t="n">
        <f aca="false">AG30+K9</f>
        <v>7764</v>
      </c>
      <c r="AN31" s="5"/>
      <c r="AQ31" s="5"/>
    </row>
    <row r="32" customFormat="false" ht="15.75" hidden="false" customHeight="false" outlineLevel="0" collapsed="false">
      <c r="A32" s="4" t="n">
        <f aca="false">A31+A10</f>
        <v>616</v>
      </c>
      <c r="B32" s="0" t="n">
        <f aca="false">B10+B33</f>
        <v>1977</v>
      </c>
      <c r="C32" s="0" t="n">
        <f aca="false">C31+C10</f>
        <v>2942</v>
      </c>
      <c r="D32" s="7"/>
      <c r="E32" s="7"/>
      <c r="F32" s="7"/>
      <c r="G32" s="14" t="n">
        <f aca="false">G33+G10</f>
        <v>5013</v>
      </c>
      <c r="H32" s="0" t="n">
        <f aca="false">H10+H31</f>
        <v>6066</v>
      </c>
      <c r="R32" s="5"/>
      <c r="U32" s="5"/>
      <c r="W32" s="4" t="n">
        <v>616</v>
      </c>
      <c r="X32" s="0" t="n">
        <v>1977</v>
      </c>
      <c r="Y32" s="0" t="n">
        <v>2942</v>
      </c>
      <c r="Z32" s="7"/>
      <c r="AA32" s="7"/>
      <c r="AB32" s="7"/>
      <c r="AD32" s="0" t="n">
        <f aca="false">AD33+H10</f>
        <v>5803</v>
      </c>
      <c r="AE32" s="0" t="n">
        <f aca="false">AE31+I10</f>
        <v>6903</v>
      </c>
      <c r="AF32" s="0" t="n">
        <f aca="false">AF33+J10</f>
        <v>7178</v>
      </c>
      <c r="AG32" s="0" t="n">
        <f aca="false">AG31+K10</f>
        <v>7794</v>
      </c>
      <c r="AN32" s="5"/>
      <c r="AQ32" s="5"/>
    </row>
    <row r="33" customFormat="false" ht="15.75" hidden="false" customHeight="false" outlineLevel="0" collapsed="false">
      <c r="A33" s="4" t="n">
        <f aca="false">A32+A11</f>
        <v>661</v>
      </c>
      <c r="B33" s="0" t="n">
        <f aca="false">B11+B34</f>
        <v>1916</v>
      </c>
      <c r="C33" s="0" t="n">
        <f aca="false">C32+C11</f>
        <v>2967</v>
      </c>
      <c r="D33" s="0" t="n">
        <f aca="false">D34+D11</f>
        <v>3891</v>
      </c>
      <c r="E33" s="2" t="n">
        <f aca="false">D33+E11</f>
        <v>3906</v>
      </c>
      <c r="F33" s="0" t="n">
        <f aca="false">F34+F11</f>
        <v>4907</v>
      </c>
      <c r="G33" s="0" t="n">
        <f aca="false">F33+G11</f>
        <v>4984</v>
      </c>
      <c r="H33" s="0" t="n">
        <f aca="false">H11+H32</f>
        <v>6074</v>
      </c>
      <c r="K33" s="15" t="n">
        <f aca="false">K34+K11</f>
        <v>7494</v>
      </c>
      <c r="R33" s="5"/>
      <c r="T33" s="7"/>
      <c r="U33" s="9"/>
      <c r="W33" s="4" t="n">
        <v>661</v>
      </c>
      <c r="X33" s="0" t="n">
        <v>1916</v>
      </c>
      <c r="Y33" s="0" t="n">
        <v>2967</v>
      </c>
      <c r="Z33" s="0" t="n">
        <v>3891</v>
      </c>
      <c r="AA33" s="2" t="n">
        <v>3906</v>
      </c>
      <c r="AB33" s="0" t="n">
        <v>4907</v>
      </c>
      <c r="AC33" s="0" t="n">
        <v>4984</v>
      </c>
      <c r="AD33" s="0" t="n">
        <f aca="false">AD34+H11</f>
        <v>5764</v>
      </c>
      <c r="AE33" s="0" t="n">
        <f aca="false">AE32+I11</f>
        <v>6958</v>
      </c>
      <c r="AF33" s="0" t="n">
        <f aca="false">AF34+J11</f>
        <v>7176</v>
      </c>
      <c r="AG33" s="8" t="n">
        <f aca="false">AG32+K11</f>
        <v>7858</v>
      </c>
      <c r="AN33" s="5"/>
      <c r="AP33" s="7"/>
      <c r="AQ33" s="9"/>
    </row>
    <row r="34" customFormat="false" ht="15" hidden="false" customHeight="false" outlineLevel="0" collapsed="false">
      <c r="A34" s="4" t="n">
        <f aca="false">A33+A12</f>
        <v>700</v>
      </c>
      <c r="B34" s="0" t="n">
        <f aca="false">B12+B35</f>
        <v>1825</v>
      </c>
      <c r="C34" s="0" t="n">
        <f aca="false">C33+C12</f>
        <v>2980</v>
      </c>
      <c r="D34" s="0" t="n">
        <f aca="false">D35+D12</f>
        <v>3857</v>
      </c>
      <c r="E34" s="0" t="n">
        <f aca="false">E33+E12</f>
        <v>3927</v>
      </c>
      <c r="F34" s="0" t="n">
        <f aca="false">F35+F12</f>
        <v>4860</v>
      </c>
      <c r="H34" s="0" t="n">
        <f aca="false">H12+H33</f>
        <v>6149</v>
      </c>
      <c r="K34" s="0" t="n">
        <f aca="false">K35+K12</f>
        <v>7430</v>
      </c>
      <c r="U34" s="5"/>
      <c r="W34" s="4" t="n">
        <v>700</v>
      </c>
      <c r="X34" s="0" t="n">
        <v>1825</v>
      </c>
      <c r="Y34" s="0" t="n">
        <v>2980</v>
      </c>
      <c r="Z34" s="0" t="n">
        <v>3857</v>
      </c>
      <c r="AA34" s="0" t="n">
        <v>3927</v>
      </c>
      <c r="AB34" s="0" t="n">
        <v>4860</v>
      </c>
      <c r="AC34" s="16" t="n">
        <f aca="false">AC33+G12</f>
        <v>5073</v>
      </c>
      <c r="AD34" s="0" t="n">
        <f aca="false">AD35+H12</f>
        <v>5756</v>
      </c>
      <c r="AE34" s="0" t="n">
        <f aca="false">AE33+I12</f>
        <v>6970</v>
      </c>
      <c r="AF34" s="0" t="n">
        <f aca="false">AF35+J12</f>
        <v>7141</v>
      </c>
      <c r="AG34" s="0" t="n">
        <f aca="false">AG33+K12</f>
        <v>7924</v>
      </c>
      <c r="AQ34" s="5"/>
    </row>
    <row r="35" customFormat="false" ht="15.75" hidden="false" customHeight="false" outlineLevel="0" collapsed="false">
      <c r="A35" s="4" t="n">
        <f aca="false">A34+A13</f>
        <v>757</v>
      </c>
      <c r="B35" s="0" t="n">
        <f aca="false">B13+B36</f>
        <v>1732</v>
      </c>
      <c r="C35" s="0" t="n">
        <f aca="false">C34+C13</f>
        <v>2986</v>
      </c>
      <c r="D35" s="0" t="n">
        <f aca="false">D36+D13</f>
        <v>3780</v>
      </c>
      <c r="E35" s="0" t="n">
        <f aca="false">E34+E13</f>
        <v>4017</v>
      </c>
      <c r="F35" s="0" t="n">
        <f aca="false">F36+F13</f>
        <v>4827</v>
      </c>
      <c r="H35" s="0" t="n">
        <f aca="false">H13+H34</f>
        <v>6245</v>
      </c>
      <c r="I35" s="7"/>
      <c r="J35" s="7"/>
      <c r="K35" s="0" t="n">
        <f aca="false">K36+K13</f>
        <v>7364</v>
      </c>
      <c r="U35" s="5"/>
      <c r="W35" s="4" t="n">
        <v>757</v>
      </c>
      <c r="X35" s="0" t="n">
        <v>1732</v>
      </c>
      <c r="Y35" s="0" t="n">
        <v>2986</v>
      </c>
      <c r="Z35" s="0" t="n">
        <v>3780</v>
      </c>
      <c r="AA35" s="0" t="n">
        <v>4017</v>
      </c>
      <c r="AB35" s="0" t="n">
        <v>4827</v>
      </c>
      <c r="AC35" s="0" t="n">
        <f aca="false">AC34+G13</f>
        <v>5099</v>
      </c>
      <c r="AD35" s="0" t="n">
        <f aca="false">AD36+H13</f>
        <v>5681</v>
      </c>
      <c r="AE35" s="7" t="n">
        <f aca="false">AE34+I13</f>
        <v>7066</v>
      </c>
      <c r="AF35" s="7" t="n">
        <f aca="false">AE35+J13</f>
        <v>7067</v>
      </c>
      <c r="AG35" s="0" t="n">
        <f aca="false">AG34+K13</f>
        <v>7938</v>
      </c>
      <c r="AQ35" s="5"/>
    </row>
    <row r="36" customFormat="false" ht="15" hidden="false" customHeight="false" outlineLevel="0" collapsed="false">
      <c r="A36" s="4" t="n">
        <f aca="false">A35+A14</f>
        <v>821</v>
      </c>
      <c r="B36" s="0" t="n">
        <f aca="false">B14+B37</f>
        <v>1653</v>
      </c>
      <c r="C36" s="0" t="n">
        <f aca="false">C35+C14</f>
        <v>3045</v>
      </c>
      <c r="D36" s="0" t="n">
        <f aca="false">D37+D14</f>
        <v>3681</v>
      </c>
      <c r="E36" s="0" t="n">
        <f aca="false">E35+E14</f>
        <v>4046</v>
      </c>
      <c r="F36" s="0" t="n">
        <f aca="false">F37+F14</f>
        <v>4784</v>
      </c>
      <c r="H36" s="0" t="n">
        <f aca="false">H14+H35</f>
        <v>6320</v>
      </c>
      <c r="I36" s="0" t="n">
        <f aca="false">I37+I14</f>
        <v>6806</v>
      </c>
      <c r="J36" s="0" t="n">
        <f aca="false">I36+J14</f>
        <v>6881</v>
      </c>
      <c r="K36" s="0" t="n">
        <f aca="false">K37+K14</f>
        <v>7350</v>
      </c>
      <c r="U36" s="5"/>
      <c r="W36" s="4" t="n">
        <v>821</v>
      </c>
      <c r="X36" s="0" t="n">
        <v>1653</v>
      </c>
      <c r="Y36" s="0" t="n">
        <v>3045</v>
      </c>
      <c r="Z36" s="0" t="n">
        <v>3681</v>
      </c>
      <c r="AA36" s="0" t="n">
        <v>4046</v>
      </c>
      <c r="AB36" s="0" t="n">
        <v>4784</v>
      </c>
      <c r="AC36" s="0" t="n">
        <f aca="false">AC35+G14</f>
        <v>5157</v>
      </c>
      <c r="AD36" s="0" t="n">
        <f aca="false">AD37+H14</f>
        <v>5585</v>
      </c>
      <c r="AQ36" s="5"/>
    </row>
    <row r="37" customFormat="false" ht="15" hidden="false" customHeight="false" outlineLevel="0" collapsed="false">
      <c r="A37" s="4" t="n">
        <f aca="false">A36+A15</f>
        <v>849</v>
      </c>
      <c r="B37" s="0" t="n">
        <f aca="false">B15+B38</f>
        <v>1599</v>
      </c>
      <c r="C37" s="0" t="n">
        <f aca="false">C36+C15</f>
        <v>3057</v>
      </c>
      <c r="D37" s="0" t="n">
        <f aca="false">D38+D15</f>
        <v>3606</v>
      </c>
      <c r="E37" s="0" t="n">
        <f aca="false">E36+E15</f>
        <v>4049</v>
      </c>
      <c r="F37" s="0" t="n">
        <f aca="false">F38+F15</f>
        <v>4713</v>
      </c>
      <c r="H37" s="0" t="n">
        <f aca="false">H15+H36</f>
        <v>6326</v>
      </c>
      <c r="I37" s="0" t="n">
        <f aca="false">I38+I15</f>
        <v>6745</v>
      </c>
      <c r="J37" s="0" t="n">
        <f aca="false">J36+J15</f>
        <v>6967</v>
      </c>
      <c r="K37" s="0" t="n">
        <f aca="false">K38+K15</f>
        <v>7296</v>
      </c>
      <c r="U37" s="5"/>
      <c r="W37" s="4" t="n">
        <v>849</v>
      </c>
      <c r="X37" s="0" t="n">
        <v>1599</v>
      </c>
      <c r="Y37" s="0" t="n">
        <v>3057</v>
      </c>
      <c r="Z37" s="0" t="n">
        <v>3606</v>
      </c>
      <c r="AA37" s="0" t="n">
        <v>4049</v>
      </c>
      <c r="AB37" s="0" t="n">
        <v>4713</v>
      </c>
      <c r="AC37" s="0" t="n">
        <f aca="false">AC36+G15</f>
        <v>5243</v>
      </c>
      <c r="AD37" s="0" t="n">
        <f aca="false">AD38+H15</f>
        <v>5510</v>
      </c>
      <c r="AQ37" s="5"/>
    </row>
    <row r="38" customFormat="false" ht="15" hidden="false" customHeight="false" outlineLevel="0" collapsed="false">
      <c r="A38" s="4" t="n">
        <f aca="false">A37+A16</f>
        <v>907</v>
      </c>
      <c r="B38" s="0" t="n">
        <f aca="false">B16+B39</f>
        <v>1501</v>
      </c>
      <c r="C38" s="0" t="n">
        <f aca="false">C37+C16</f>
        <v>3113</v>
      </c>
      <c r="D38" s="0" t="n">
        <f aca="false">D39+D16</f>
        <v>3593</v>
      </c>
      <c r="E38" s="0" t="n">
        <f aca="false">E37+E16</f>
        <v>4114</v>
      </c>
      <c r="F38" s="0" t="n">
        <f aca="false">F39+F16</f>
        <v>4671</v>
      </c>
      <c r="H38" s="0" t="n">
        <f aca="false">H16+H37</f>
        <v>6338</v>
      </c>
      <c r="I38" s="0" t="n">
        <f aca="false">I39+I16</f>
        <v>6705</v>
      </c>
      <c r="J38" s="0" t="n">
        <f aca="false">J37+J16</f>
        <v>6989</v>
      </c>
      <c r="K38" s="0" t="n">
        <f aca="false">K39+K16</f>
        <v>7199</v>
      </c>
      <c r="Q38" s="5"/>
      <c r="U38" s="5"/>
      <c r="W38" s="4" t="n">
        <v>907</v>
      </c>
      <c r="X38" s="0" t="n">
        <v>1501</v>
      </c>
      <c r="Y38" s="0" t="n">
        <v>3113</v>
      </c>
      <c r="Z38" s="0" t="n">
        <v>3593</v>
      </c>
      <c r="AA38" s="0" t="n">
        <v>4114</v>
      </c>
      <c r="AB38" s="0" t="n">
        <v>4671</v>
      </c>
      <c r="AC38" s="0" t="n">
        <f aca="false">AC37+G16</f>
        <v>5256</v>
      </c>
      <c r="AD38" s="0" t="n">
        <f aca="false">AD39+H16</f>
        <v>5504</v>
      </c>
      <c r="AM38" s="5"/>
      <c r="AQ38" s="5"/>
    </row>
    <row r="39" customFormat="false" ht="15" hidden="false" customHeight="false" outlineLevel="0" collapsed="false">
      <c r="A39" s="4" t="n">
        <f aca="false">A38+A17</f>
        <v>959</v>
      </c>
      <c r="B39" s="0" t="n">
        <f aca="false">B17+B40</f>
        <v>1403</v>
      </c>
      <c r="C39" s="0" t="n">
        <f aca="false">C38+C17</f>
        <v>3143</v>
      </c>
      <c r="D39" s="0" t="n">
        <f aca="false">D40+D17</f>
        <v>3548</v>
      </c>
      <c r="E39" s="0" t="n">
        <f aca="false">E38+E17</f>
        <v>4153</v>
      </c>
      <c r="F39" s="0" t="n">
        <f aca="false">F40+F17</f>
        <v>4577</v>
      </c>
      <c r="H39" s="0" t="n">
        <f aca="false">H17+H38</f>
        <v>6413</v>
      </c>
      <c r="I39" s="0" t="n">
        <f aca="false">I40+I17</f>
        <v>6630</v>
      </c>
      <c r="J39" s="0" t="n">
        <f aca="false">J38+J17</f>
        <v>7000</v>
      </c>
      <c r="K39" s="0" t="n">
        <f aca="false">K40+K17</f>
        <v>7153</v>
      </c>
      <c r="Q39" s="5"/>
      <c r="U39" s="5"/>
      <c r="W39" s="4" t="n">
        <v>959</v>
      </c>
      <c r="X39" s="0" t="n">
        <v>1403</v>
      </c>
      <c r="Y39" s="0" t="n">
        <v>3143</v>
      </c>
      <c r="Z39" s="0" t="n">
        <v>3548</v>
      </c>
      <c r="AA39" s="0" t="n">
        <v>4153</v>
      </c>
      <c r="AB39" s="0" t="n">
        <v>4577</v>
      </c>
      <c r="AC39" s="0" t="n">
        <f aca="false">AC38+G17</f>
        <v>5355</v>
      </c>
      <c r="AD39" s="0" t="n">
        <f aca="false">AD40+H17</f>
        <v>5492</v>
      </c>
      <c r="AM39" s="5"/>
      <c r="AQ39" s="5"/>
    </row>
    <row r="40" customFormat="false" ht="15.75" hidden="false" customHeight="false" outlineLevel="0" collapsed="false">
      <c r="A40" s="4" t="n">
        <f aca="false">A39+A18</f>
        <v>1015</v>
      </c>
      <c r="B40" s="0" t="n">
        <f aca="false">B18+B41</f>
        <v>1322</v>
      </c>
      <c r="C40" s="0" t="n">
        <f aca="false">C39+C18</f>
        <v>3223</v>
      </c>
      <c r="D40" s="0" t="n">
        <f aca="false">D41+D18</f>
        <v>3477</v>
      </c>
      <c r="E40" s="0" t="n">
        <f aca="false">E39+E18</f>
        <v>4200</v>
      </c>
      <c r="F40" s="0" t="n">
        <f aca="false">F41+F18</f>
        <v>4520</v>
      </c>
      <c r="G40" s="7"/>
      <c r="H40" s="7" t="n">
        <f aca="false">H18+H39</f>
        <v>6470</v>
      </c>
      <c r="I40" s="7" t="n">
        <f aca="false">H40+I18</f>
        <v>6542</v>
      </c>
      <c r="J40" s="7" t="n">
        <f aca="false">J39+J18</f>
        <v>7062</v>
      </c>
      <c r="K40" s="7" t="n">
        <f aca="false">J40+K18</f>
        <v>7111</v>
      </c>
      <c r="L40" s="7"/>
      <c r="M40" s="7"/>
      <c r="Q40" s="5"/>
      <c r="U40" s="5"/>
      <c r="W40" s="4" t="n">
        <v>1015</v>
      </c>
      <c r="X40" s="0" t="n">
        <v>1322</v>
      </c>
      <c r="Y40" s="0" t="n">
        <v>3223</v>
      </c>
      <c r="Z40" s="0" t="n">
        <v>3477</v>
      </c>
      <c r="AA40" s="0" t="n">
        <v>4200</v>
      </c>
      <c r="AB40" s="0" t="n">
        <v>4520</v>
      </c>
      <c r="AC40" s="7" t="n">
        <f aca="false">AC39+G18</f>
        <v>5360</v>
      </c>
      <c r="AD40" s="7" t="n">
        <f aca="false">AC40+H18</f>
        <v>5417</v>
      </c>
      <c r="AE40" s="7"/>
      <c r="AF40" s="7"/>
      <c r="AG40" s="7"/>
      <c r="AH40" s="7"/>
      <c r="AI40" s="7"/>
      <c r="AM40" s="5"/>
      <c r="AQ40" s="5"/>
    </row>
    <row r="41" customFormat="false" ht="15" hidden="false" customHeight="false" outlineLevel="0" collapsed="false">
      <c r="A41" s="4" t="n">
        <f aca="false">A40+A19</f>
        <v>1109</v>
      </c>
      <c r="B41" s="0" t="n">
        <f aca="false">B19+B42</f>
        <v>1275</v>
      </c>
      <c r="C41" s="0" t="n">
        <f aca="false">C40+C19</f>
        <v>3228</v>
      </c>
      <c r="D41" s="0" t="n">
        <f aca="false">D42+D19</f>
        <v>3449</v>
      </c>
      <c r="E41" s="0" t="n">
        <f aca="false">E40+E19</f>
        <v>4237</v>
      </c>
      <c r="F41" s="0" t="n">
        <f aca="false">F42+F19</f>
        <v>4485</v>
      </c>
      <c r="Q41" s="5"/>
      <c r="U41" s="5"/>
      <c r="W41" s="4" t="n">
        <v>1109</v>
      </c>
      <c r="X41" s="0" t="n">
        <v>1275</v>
      </c>
      <c r="Y41" s="0" t="n">
        <v>3228</v>
      </c>
      <c r="Z41" s="0" t="n">
        <v>3449</v>
      </c>
      <c r="AA41" s="0" t="n">
        <v>4237</v>
      </c>
      <c r="AB41" s="0" t="n">
        <v>4485</v>
      </c>
      <c r="AM41" s="5"/>
      <c r="AQ41" s="5"/>
    </row>
    <row r="42" customFormat="false" ht="15" hidden="false" customHeight="false" outlineLevel="0" collapsed="false">
      <c r="A42" s="4" t="n">
        <f aca="false">A41+A20</f>
        <v>1164</v>
      </c>
      <c r="B42" s="0" t="n">
        <f aca="false">B20+B43</f>
        <v>1253</v>
      </c>
      <c r="C42" s="0" t="n">
        <f aca="false">C41+C20</f>
        <v>3325</v>
      </c>
      <c r="D42" s="0" t="n">
        <f aca="false">D43+D20</f>
        <v>3415</v>
      </c>
      <c r="E42" s="0" t="n">
        <f aca="false">E41+E20</f>
        <v>4331</v>
      </c>
      <c r="F42" s="0" t="n">
        <f aca="false">F43+F20</f>
        <v>4471</v>
      </c>
      <c r="Q42" s="5"/>
      <c r="U42" s="5"/>
      <c r="W42" s="4" t="n">
        <v>1164</v>
      </c>
      <c r="X42" s="0" t="n">
        <v>1253</v>
      </c>
      <c r="Y42" s="0" t="n">
        <v>3325</v>
      </c>
      <c r="Z42" s="0" t="n">
        <v>3415</v>
      </c>
      <c r="AA42" s="0" t="n">
        <v>4331</v>
      </c>
      <c r="AB42" s="0" t="n">
        <v>4471</v>
      </c>
      <c r="AM42" s="5"/>
      <c r="AQ42" s="5"/>
    </row>
    <row r="43" customFormat="false" ht="15.75" hidden="false" customHeight="false" outlineLevel="0" collapsed="false">
      <c r="A43" s="10" t="n">
        <f aca="false">A42+A21</f>
        <v>1244</v>
      </c>
      <c r="B43" s="7" t="n">
        <f aca="false">B21+A43</f>
        <v>1252</v>
      </c>
      <c r="C43" s="7" t="n">
        <f aca="false">C42+C21</f>
        <v>3371</v>
      </c>
      <c r="D43" s="7" t="n">
        <f aca="false">C43+D21</f>
        <v>3402</v>
      </c>
      <c r="E43" s="7" t="n">
        <f aca="false">E42+E21</f>
        <v>4393</v>
      </c>
      <c r="F43" s="7" t="n">
        <f aca="false">F21+E43</f>
        <v>446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9"/>
      <c r="R43" s="7"/>
      <c r="S43" s="7"/>
      <c r="T43" s="7"/>
      <c r="U43" s="9"/>
      <c r="W43" s="10" t="n">
        <v>1244</v>
      </c>
      <c r="X43" s="7" t="n">
        <v>1252</v>
      </c>
      <c r="Y43" s="7" t="n">
        <v>3371</v>
      </c>
      <c r="Z43" s="7" t="n">
        <v>3402</v>
      </c>
      <c r="AA43" s="7" t="n">
        <v>4393</v>
      </c>
      <c r="AB43" s="7" t="n">
        <v>4466</v>
      </c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9"/>
      <c r="AN43" s="7"/>
      <c r="AO43" s="7"/>
      <c r="AP43" s="7"/>
      <c r="AQ43" s="9"/>
    </row>
    <row r="44" customFormat="false" ht="15" hidden="false" customHeight="false" outlineLevel="0" collapsed="false">
      <c r="C44" s="15" t="n">
        <v>7494</v>
      </c>
    </row>
    <row r="46" customFormat="false" ht="15" hidden="false" customHeight="false" outlineLevel="0" collapsed="false">
      <c r="W46" s="17" t="s">
        <v>2</v>
      </c>
      <c r="X46" s="17"/>
    </row>
    <row r="47" customFormat="false" ht="15" hidden="false" customHeight="false" outlineLevel="0" collapsed="false">
      <c r="W47" s="17" t="s">
        <v>3</v>
      </c>
      <c r="X4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4T10:14:28Z</dcterms:created>
  <dc:creator>Dmitry Statnyy</dc:creator>
  <dc:description/>
  <dc:language>en-US</dc:language>
  <cp:lastModifiedBy>kp</cp:lastModifiedBy>
  <dcterms:modified xsi:type="dcterms:W3CDTF">2022-12-17T15:26:08Z</dcterms:modified>
  <cp:revision>0</cp:revision>
  <dc:subject/>
  <dc:title/>
</cp:coreProperties>
</file>