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9" activeCellId="0" sqref="M9"/>
    </sheetView>
  </sheetViews>
  <sheetFormatPr defaultColWidth="8.96484375" defaultRowHeight="14.4" zeroHeight="false" outlineLevelRow="0" outlineLevelCol="0"/>
  <cols>
    <col collapsed="false" customWidth="true" hidden="false" outlineLevel="0" max="11" min="1" style="0" width="5.77"/>
  </cols>
  <sheetData>
    <row r="1" customFormat="false" ht="14.4" hidden="false" customHeight="false" outlineLevel="0" collapsed="false">
      <c r="A1" s="1" t="n">
        <v>1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4.4" hidden="false" customHeight="false" outlineLevel="0" collapsed="false">
      <c r="A2" s="4"/>
      <c r="B2" s="0" t="n">
        <v>0</v>
      </c>
      <c r="D2" s="0" t="n">
        <v>0</v>
      </c>
      <c r="H2" s="0" t="n">
        <v>1</v>
      </c>
      <c r="J2" s="0" t="n">
        <v>0</v>
      </c>
      <c r="K2" s="5"/>
    </row>
    <row r="3" customFormat="false" ht="14.4" hidden="false" customHeight="false" outlineLevel="0" collapsed="false">
      <c r="A3" s="4"/>
      <c r="E3" s="0" t="n">
        <v>1</v>
      </c>
      <c r="G3" s="0" t="n">
        <v>0</v>
      </c>
      <c r="K3" s="5" t="n">
        <v>1</v>
      </c>
    </row>
    <row r="4" customFormat="false" ht="14.4" hidden="false" customHeight="false" outlineLevel="0" collapsed="false">
      <c r="A4" s="4" t="n">
        <v>0</v>
      </c>
      <c r="B4" s="0" t="n">
        <v>1</v>
      </c>
      <c r="I4" s="0" t="n">
        <v>1</v>
      </c>
      <c r="K4" s="5"/>
    </row>
    <row r="5" customFormat="false" ht="14.4" hidden="false" customHeight="false" outlineLevel="0" collapsed="false">
      <c r="A5" s="4"/>
      <c r="D5" s="0" t="n">
        <v>0</v>
      </c>
      <c r="E5" s="0" t="n">
        <v>0</v>
      </c>
      <c r="G5" s="0" t="n">
        <v>1</v>
      </c>
      <c r="K5" s="5"/>
    </row>
    <row r="6" customFormat="false" ht="14.4" hidden="false" customHeight="false" outlineLevel="0" collapsed="false">
      <c r="A6" s="4"/>
      <c r="C6" s="0" t="n">
        <v>1</v>
      </c>
      <c r="K6" s="5"/>
    </row>
    <row r="7" customFormat="false" ht="14.4" hidden="false" customHeight="false" outlineLevel="0" collapsed="false">
      <c r="A7" s="4" t="n">
        <v>0</v>
      </c>
      <c r="E7" s="0" t="n">
        <v>1</v>
      </c>
      <c r="H7" s="0" t="n">
        <v>0</v>
      </c>
      <c r="J7" s="0" t="n">
        <v>0</v>
      </c>
      <c r="K7" s="5"/>
    </row>
    <row r="8" customFormat="false" ht="14.4" hidden="false" customHeight="false" outlineLevel="0" collapsed="false">
      <c r="A8" s="4"/>
      <c r="F8" s="0" t="n">
        <v>0</v>
      </c>
      <c r="I8" s="0" t="n">
        <v>1</v>
      </c>
      <c r="K8" s="5"/>
    </row>
    <row r="9" customFormat="false" ht="14.4" hidden="false" customHeight="false" outlineLevel="0" collapsed="false">
      <c r="A9" s="4" t="n">
        <v>1</v>
      </c>
      <c r="C9" s="0" t="n">
        <v>1</v>
      </c>
      <c r="D9" s="0" t="n">
        <v>0</v>
      </c>
      <c r="G9" s="0" t="n">
        <v>0</v>
      </c>
      <c r="K9" s="5"/>
    </row>
    <row r="10" customFormat="false" ht="14.4" hidden="false" customHeight="false" outlineLevel="0" collapsed="false">
      <c r="A10" s="4"/>
      <c r="J10" s="0" t="n">
        <v>0</v>
      </c>
      <c r="K10" s="5"/>
    </row>
    <row r="11" customFormat="false" ht="15" hidden="false" customHeight="false" outlineLevel="0" collapsed="false">
      <c r="A11" s="6"/>
      <c r="B11" s="7"/>
      <c r="C11" s="7" t="n">
        <v>0</v>
      </c>
      <c r="D11" s="7"/>
      <c r="E11" s="7" t="n">
        <v>1</v>
      </c>
      <c r="F11" s="7" t="n">
        <v>1</v>
      </c>
      <c r="G11" s="7"/>
      <c r="H11" s="7"/>
      <c r="I11" s="7"/>
      <c r="J11" s="7"/>
      <c r="K11" s="8"/>
    </row>
    <row r="12" customFormat="false" ht="15" hidden="false" customHeight="false" outlineLevel="0" collapsed="false"/>
    <row r="13" customFormat="false" ht="14.4" hidden="false" customHeight="false" outlineLevel="0" collapsed="false">
      <c r="A13" s="1" t="n">
        <f aca="false">A1</f>
        <v>1</v>
      </c>
      <c r="B13" s="2" t="n">
        <f aca="false">IF(ISBLANK(B1),A13,IF(B1=0,A13*2,A13*2+1))</f>
        <v>1</v>
      </c>
      <c r="C13" s="2" t="n">
        <f aca="false">IF(ISBLANK(C1),B13,IF(C1=0,B13*2,B13*2+1))</f>
        <v>1</v>
      </c>
      <c r="D13" s="2" t="n">
        <f aca="false">IF(ISBLANK(D1),C13,IF(D1=0,C13*2,C13*2+1))</f>
        <v>1</v>
      </c>
      <c r="E13" s="2" t="n">
        <f aca="false">IF(ISBLANK(E1),D13,IF(E1=0,D13*2,D13*2+1))</f>
        <v>1</v>
      </c>
      <c r="F13" s="2" t="n">
        <f aca="false">IF(ISBLANK(F1),E13,IF(F1=0,E13*2,E13*2+1))</f>
        <v>1</v>
      </c>
      <c r="G13" s="2" t="n">
        <f aca="false">IF(ISBLANK(G1),F13,IF(G1=0,F13*2,F13*2+1))</f>
        <v>1</v>
      </c>
      <c r="H13" s="2" t="n">
        <f aca="false">IF(ISBLANK(H1),G13,IF(H1=0,G13*2,G13*2+1))</f>
        <v>1</v>
      </c>
      <c r="I13" s="2" t="n">
        <f aca="false">IF(ISBLANK(I1),H13,IF(I1=0,H13*2,H13*2+1))</f>
        <v>1</v>
      </c>
      <c r="J13" s="2" t="n">
        <f aca="false">IF(ISBLANK(J1),I13,IF(J1=0,I13*2,I13*2+1))</f>
        <v>1</v>
      </c>
      <c r="K13" s="3" t="n">
        <f aca="false">IF(ISBLANK(K1),J13,IF(K1=0,J13*2,J13*2+1))</f>
        <v>1</v>
      </c>
    </row>
    <row r="14" customFormat="false" ht="14.4" hidden="false" customHeight="false" outlineLevel="0" collapsed="false">
      <c r="A14" s="4" t="n">
        <f aca="false">IF(ISBLANK(A2),A13,IF(A2=0,A13*2,A13*2+1))</f>
        <v>1</v>
      </c>
      <c r="B14" s="0" t="n">
        <f aca="false">IF(ISBLANK(B2),MAX(A14,B13),IF(B2=0,MAX(A14,B13)*2,MAX(A14,B13)*2+1))</f>
        <v>2</v>
      </c>
      <c r="C14" s="0" t="n">
        <f aca="false">IF(ISBLANK(C2),MAX(B14,C13),IF(C2=0,MAX(B14,C13)*2,MAX(B14,C13)*2+1))</f>
        <v>2</v>
      </c>
      <c r="D14" s="0" t="n">
        <f aca="false">IF(ISBLANK(D2),MAX(C14,D13),IF(D2=0,MAX(C14,D13)*2,MAX(C14,D13)*2+1))</f>
        <v>4</v>
      </c>
      <c r="E14" s="0" t="n">
        <f aca="false">IF(ISBLANK(E2),MAX(D14,E13),IF(E2=0,MAX(D14,E13)*2,MAX(D14,E13)*2+1))</f>
        <v>4</v>
      </c>
      <c r="F14" s="0" t="n">
        <f aca="false">IF(ISBLANK(F2),MAX(E14,F13),IF(F2=0,MAX(E14,F13)*2,MAX(E14,F13)*2+1))</f>
        <v>4</v>
      </c>
      <c r="G14" s="0" t="n">
        <f aca="false">IF(ISBLANK(G2),MAX(F14,G13),IF(G2=0,MAX(F14,G13)*2,MAX(F14,G13)*2+1))</f>
        <v>4</v>
      </c>
      <c r="H14" s="0" t="n">
        <f aca="false">IF(ISBLANK(H2),MAX(G14,H13),IF(H2=0,MAX(G14,H13)*2,MAX(G14,H13)*2+1))</f>
        <v>9</v>
      </c>
      <c r="I14" s="0" t="n">
        <f aca="false">IF(ISBLANK(I2),MAX(H14,I13),IF(I2=0,MAX(H14,I13)*2,MAX(H14,I13)*2+1))</f>
        <v>9</v>
      </c>
      <c r="J14" s="0" t="n">
        <f aca="false">IF(ISBLANK(J2),MAX(I14,J13),IF(J2=0,MAX(I14,J13)*2,MAX(I14,J13)*2+1))</f>
        <v>18</v>
      </c>
      <c r="K14" s="5" t="n">
        <f aca="false">IF(ISBLANK(K2),MAX(J14,K13),IF(K2=0,MAX(J14,K13)*2,MAX(J14,K13)*2+1))</f>
        <v>18</v>
      </c>
    </row>
    <row r="15" customFormat="false" ht="14.4" hidden="false" customHeight="false" outlineLevel="0" collapsed="false">
      <c r="A15" s="4" t="n">
        <f aca="false">IF(ISBLANK(A3),A14,IF(A3=0,A14*2,A14*2+1))</f>
        <v>1</v>
      </c>
      <c r="B15" s="0" t="n">
        <f aca="false">IF(ISBLANK(B3),MAX(A15,B14),IF(B3=0,MAX(A15,B14)*2,MAX(A15,B14)*2+1))</f>
        <v>2</v>
      </c>
      <c r="C15" s="0" t="n">
        <f aca="false">IF(ISBLANK(C3),MAX(B15,C14),IF(C3=0,MAX(B15,C14)*2,MAX(B15,C14)*2+1))</f>
        <v>2</v>
      </c>
      <c r="D15" s="0" t="n">
        <f aca="false">IF(ISBLANK(D3),MAX(C15,D14),IF(D3=0,MAX(C15,D14)*2,MAX(C15,D14)*2+1))</f>
        <v>4</v>
      </c>
      <c r="E15" s="0" t="n">
        <f aca="false">IF(ISBLANK(E3),MAX(D15,E14),IF(E3=0,MAX(D15,E14)*2,MAX(D15,E14)*2+1))</f>
        <v>9</v>
      </c>
      <c r="F15" s="0" t="n">
        <f aca="false">IF(ISBLANK(F3),MAX(E15,F14),IF(F3=0,MAX(E15,F14)*2,MAX(E15,F14)*2+1))</f>
        <v>9</v>
      </c>
      <c r="G15" s="0" t="n">
        <f aca="false">IF(ISBLANK(G3),MAX(F15,G14),IF(G3=0,MAX(F15,G14)*2,MAX(F15,G14)*2+1))</f>
        <v>18</v>
      </c>
      <c r="H15" s="0" t="n">
        <f aca="false">IF(ISBLANK(H3),MAX(G15,H14),IF(H3=0,MAX(G15,H14)*2,MAX(G15,H14)*2+1))</f>
        <v>18</v>
      </c>
      <c r="I15" s="0" t="n">
        <f aca="false">IF(ISBLANK(I3),MAX(H15,I14),IF(I3=0,MAX(H15,I14)*2,MAX(H15,I14)*2+1))</f>
        <v>18</v>
      </c>
      <c r="J15" s="0" t="n">
        <f aca="false">IF(ISBLANK(J3),MAX(I15,J14),IF(J3=0,MAX(I15,J14)*2,MAX(I15,J14)*2+1))</f>
        <v>18</v>
      </c>
      <c r="K15" s="5" t="n">
        <f aca="false">IF(ISBLANK(K3),MAX(J15,K14),IF(K3=0,MAX(J15,K14)*2,MAX(J15,K14)*2+1))</f>
        <v>37</v>
      </c>
    </row>
    <row r="16" customFormat="false" ht="14.4" hidden="false" customHeight="false" outlineLevel="0" collapsed="false">
      <c r="A16" s="4" t="n">
        <f aca="false">IF(ISBLANK(A4),A15,IF(A4=0,A15*2,A15*2+1))</f>
        <v>2</v>
      </c>
      <c r="B16" s="0" t="n">
        <f aca="false">IF(ISBLANK(B4),MAX(A16,B15),IF(B4=0,MAX(A16,B15)*2,MAX(A16,B15)*2+1))</f>
        <v>5</v>
      </c>
      <c r="C16" s="0" t="n">
        <f aca="false">IF(ISBLANK(C4),MAX(B16,C15),IF(C4=0,MAX(B16,C15)*2,MAX(B16,C15)*2+1))</f>
        <v>5</v>
      </c>
      <c r="D16" s="0" t="n">
        <f aca="false">IF(ISBLANK(D4),MAX(C16,D15),IF(D4=0,MAX(C16,D15)*2,MAX(C16,D15)*2+1))</f>
        <v>5</v>
      </c>
      <c r="E16" s="0" t="n">
        <f aca="false">IF(ISBLANK(E4),MAX(D16,E15),IF(E4=0,MAX(D16,E15)*2,MAX(D16,E15)*2+1))</f>
        <v>9</v>
      </c>
      <c r="F16" s="0" t="n">
        <f aca="false">IF(ISBLANK(F4),MAX(E16,F15),IF(F4=0,MAX(E16,F15)*2,MAX(E16,F15)*2+1))</f>
        <v>9</v>
      </c>
      <c r="G16" s="0" t="n">
        <f aca="false">IF(ISBLANK(G4),MAX(F16,G15),IF(G4=0,MAX(F16,G15)*2,MAX(F16,G15)*2+1))</f>
        <v>18</v>
      </c>
      <c r="H16" s="0" t="n">
        <f aca="false">IF(ISBLANK(H4),MAX(G16,H15),IF(H4=0,MAX(G16,H15)*2,MAX(G16,H15)*2+1))</f>
        <v>18</v>
      </c>
      <c r="I16" s="0" t="n">
        <f aca="false">IF(ISBLANK(I4),MAX(H16,I15),IF(I4=0,MAX(H16,I15)*2,MAX(H16,I15)*2+1))</f>
        <v>37</v>
      </c>
      <c r="J16" s="0" t="n">
        <f aca="false">IF(ISBLANK(J4),MAX(I16,J15),IF(J4=0,MAX(I16,J15)*2,MAX(I16,J15)*2+1))</f>
        <v>37</v>
      </c>
      <c r="K16" s="5" t="n">
        <f aca="false">IF(ISBLANK(K4),MAX(J16,K15),IF(K4=0,MAX(J16,K15)*2,MAX(J16,K15)*2+1))</f>
        <v>37</v>
      </c>
    </row>
    <row r="17" customFormat="false" ht="14.4" hidden="false" customHeight="false" outlineLevel="0" collapsed="false">
      <c r="A17" s="4" t="n">
        <f aca="false">IF(ISBLANK(A5),A16,IF(A5=0,A16*2,A16*2+1))</f>
        <v>2</v>
      </c>
      <c r="B17" s="0" t="n">
        <f aca="false">IF(ISBLANK(B5),MAX(A17,B16),IF(B5=0,MAX(A17,B16)*2,MAX(A17,B16)*2+1))</f>
        <v>5</v>
      </c>
      <c r="C17" s="0" t="n">
        <f aca="false">IF(ISBLANK(C5),MAX(B17,C16),IF(C5=0,MAX(B17,C16)*2,MAX(B17,C16)*2+1))</f>
        <v>5</v>
      </c>
      <c r="D17" s="0" t="n">
        <f aca="false">IF(ISBLANK(D5),MAX(C17,D16),IF(D5=0,MAX(C17,D16)*2,MAX(C17,D16)*2+1))</f>
        <v>10</v>
      </c>
      <c r="E17" s="0" t="n">
        <f aca="false">IF(ISBLANK(E5),MAX(D17,E16),IF(E5=0,MAX(D17,E16)*2,MAX(D17,E16)*2+1))</f>
        <v>20</v>
      </c>
      <c r="F17" s="0" t="n">
        <f aca="false">IF(ISBLANK(F5),MAX(E17,F16),IF(F5=0,MAX(E17,F16)*2,MAX(E17,F16)*2+1))</f>
        <v>20</v>
      </c>
      <c r="G17" s="0" t="n">
        <f aca="false">IF(ISBLANK(G5),MAX(F17,G16),IF(G5=0,MAX(F17,G16)*2,MAX(F17,G16)*2+1))</f>
        <v>41</v>
      </c>
      <c r="H17" s="0" t="n">
        <f aca="false">IF(ISBLANK(H5),MAX(G17,H16),IF(H5=0,MAX(G17,H16)*2,MAX(G17,H16)*2+1))</f>
        <v>41</v>
      </c>
      <c r="I17" s="0" t="n">
        <f aca="false">IF(ISBLANK(I5),MAX(H17,I16),IF(I5=0,MAX(H17,I16)*2,MAX(H17,I16)*2+1))</f>
        <v>41</v>
      </c>
      <c r="J17" s="0" t="n">
        <f aca="false">IF(ISBLANK(J5),MAX(I17,J16),IF(J5=0,MAX(I17,J16)*2,MAX(I17,J16)*2+1))</f>
        <v>41</v>
      </c>
      <c r="K17" s="5" t="n">
        <f aca="false">IF(ISBLANK(K5),MAX(J17,K16),IF(K5=0,MAX(J17,K16)*2,MAX(J17,K16)*2+1))</f>
        <v>41</v>
      </c>
    </row>
    <row r="18" customFormat="false" ht="14.4" hidden="false" customHeight="false" outlineLevel="0" collapsed="false">
      <c r="A18" s="4" t="n">
        <f aca="false">IF(ISBLANK(A6),A17,IF(A6=0,A17*2,A17*2+1))</f>
        <v>2</v>
      </c>
      <c r="B18" s="0" t="n">
        <f aca="false">IF(ISBLANK(B6),MAX(A18,B17),IF(B6=0,MAX(A18,B17)*2,MAX(A18,B17)*2+1))</f>
        <v>5</v>
      </c>
      <c r="C18" s="0" t="n">
        <f aca="false">IF(ISBLANK(C6),MAX(B18,C17),IF(C6=0,MAX(B18,C17)*2,MAX(B18,C17)*2+1))</f>
        <v>11</v>
      </c>
      <c r="D18" s="0" t="n">
        <f aca="false">IF(ISBLANK(D6),MAX(C18,D17),IF(D6=0,MAX(C18,D17)*2,MAX(C18,D17)*2+1))</f>
        <v>11</v>
      </c>
      <c r="E18" s="0" t="n">
        <f aca="false">IF(ISBLANK(E6),MAX(D18,E17),IF(E6=0,MAX(D18,E17)*2,MAX(D18,E17)*2+1))</f>
        <v>20</v>
      </c>
      <c r="F18" s="0" t="n">
        <f aca="false">IF(ISBLANK(F6),MAX(E18,F17),IF(F6=0,MAX(E18,F17)*2,MAX(E18,F17)*2+1))</f>
        <v>20</v>
      </c>
      <c r="G18" s="0" t="n">
        <f aca="false">IF(ISBLANK(G6),MAX(F18,G17),IF(G6=0,MAX(F18,G17)*2,MAX(F18,G17)*2+1))</f>
        <v>41</v>
      </c>
      <c r="H18" s="0" t="n">
        <f aca="false">IF(ISBLANK(H6),MAX(G18,H17),IF(H6=0,MAX(G18,H17)*2,MAX(G18,H17)*2+1))</f>
        <v>41</v>
      </c>
      <c r="I18" s="0" t="n">
        <f aca="false">IF(ISBLANK(I6),MAX(H18,I17),IF(I6=0,MAX(H18,I17)*2,MAX(H18,I17)*2+1))</f>
        <v>41</v>
      </c>
      <c r="J18" s="0" t="n">
        <f aca="false">IF(ISBLANK(J6),MAX(I18,J17),IF(J6=0,MAX(I18,J17)*2,MAX(I18,J17)*2+1))</f>
        <v>41</v>
      </c>
      <c r="K18" s="5" t="n">
        <f aca="false">IF(ISBLANK(K6),MAX(J18,K17),IF(K6=0,MAX(J18,K17)*2,MAX(J18,K17)*2+1))</f>
        <v>41</v>
      </c>
    </row>
    <row r="19" customFormat="false" ht="14.4" hidden="false" customHeight="false" outlineLevel="0" collapsed="false">
      <c r="A19" s="4" t="n">
        <f aca="false">IF(ISBLANK(A7),A18,IF(A7=0,A18*2,A18*2+1))</f>
        <v>4</v>
      </c>
      <c r="B19" s="0" t="n">
        <f aca="false">IF(ISBLANK(B7),MAX(A19,B18),IF(B7=0,MAX(A19,B18)*2,MAX(A19,B18)*2+1))</f>
        <v>5</v>
      </c>
      <c r="C19" s="0" t="n">
        <f aca="false">IF(ISBLANK(C7),MAX(B19,C18),IF(C7=0,MAX(B19,C18)*2,MAX(B19,C18)*2+1))</f>
        <v>11</v>
      </c>
      <c r="D19" s="0" t="n">
        <f aca="false">IF(ISBLANK(D7),MAX(C19,D18),IF(D7=0,MAX(C19,D18)*2,MAX(C19,D18)*2+1))</f>
        <v>11</v>
      </c>
      <c r="E19" s="0" t="n">
        <f aca="false">IF(ISBLANK(E7),MAX(D19,E18),IF(E7=0,MAX(D19,E18)*2,MAX(D19,E18)*2+1))</f>
        <v>41</v>
      </c>
      <c r="F19" s="0" t="n">
        <f aca="false">IF(ISBLANK(F7),MAX(E19,F18),IF(F7=0,MAX(E19,F18)*2,MAX(E19,F18)*2+1))</f>
        <v>41</v>
      </c>
      <c r="G19" s="0" t="n">
        <f aca="false">IF(ISBLANK(G7),MAX(F19,G18),IF(G7=0,MAX(F19,G18)*2,MAX(F19,G18)*2+1))</f>
        <v>41</v>
      </c>
      <c r="H19" s="0" t="n">
        <f aca="false">IF(ISBLANK(H7),MAX(G19,H18),IF(H7=0,MAX(G19,H18)*2,MAX(G19,H18)*2+1))</f>
        <v>82</v>
      </c>
      <c r="I19" s="0" t="n">
        <f aca="false">IF(ISBLANK(I7),MAX(H19,I18),IF(I7=0,MAX(H19,I18)*2,MAX(H19,I18)*2+1))</f>
        <v>82</v>
      </c>
      <c r="J19" s="0" t="n">
        <f aca="false">IF(ISBLANK(J7),MAX(I19,J18),IF(J7=0,MAX(I19,J18)*2,MAX(I19,J18)*2+1))</f>
        <v>164</v>
      </c>
      <c r="K19" s="5" t="n">
        <f aca="false">IF(ISBLANK(K7),MAX(J19,K18),IF(K7=0,MAX(J19,K18)*2,MAX(J19,K18)*2+1))</f>
        <v>164</v>
      </c>
    </row>
    <row r="20" customFormat="false" ht="14.4" hidden="false" customHeight="false" outlineLevel="0" collapsed="false">
      <c r="A20" s="4" t="n">
        <f aca="false">IF(ISBLANK(A8),A19,IF(A8=0,A19*2,A19*2+1))</f>
        <v>4</v>
      </c>
      <c r="B20" s="0" t="n">
        <f aca="false">IF(ISBLANK(B8),MAX(A20,B19),IF(B8=0,MAX(A20,B19)*2,MAX(A20,B19)*2+1))</f>
        <v>5</v>
      </c>
      <c r="C20" s="0" t="n">
        <f aca="false">IF(ISBLANK(C8),MAX(B20,C19),IF(C8=0,MAX(B20,C19)*2,MAX(B20,C19)*2+1))</f>
        <v>11</v>
      </c>
      <c r="D20" s="0" t="n">
        <f aca="false">IF(ISBLANK(D8),MAX(C20,D19),IF(D8=0,MAX(C20,D19)*2,MAX(C20,D19)*2+1))</f>
        <v>11</v>
      </c>
      <c r="E20" s="0" t="n">
        <f aca="false">IF(ISBLANK(E8),MAX(D20,E19),IF(E8=0,MAX(D20,E19)*2,MAX(D20,E19)*2+1))</f>
        <v>41</v>
      </c>
      <c r="F20" s="0" t="n">
        <f aca="false">IF(ISBLANK(F8),MAX(E20,F19),IF(F8=0,MAX(E20,F19)*2,MAX(E20,F19)*2+1))</f>
        <v>82</v>
      </c>
      <c r="G20" s="0" t="n">
        <f aca="false">IF(ISBLANK(G8),MAX(F20,G19),IF(G8=0,MAX(F20,G19)*2,MAX(F20,G19)*2+1))</f>
        <v>82</v>
      </c>
      <c r="H20" s="0" t="n">
        <f aca="false">IF(ISBLANK(H8),MAX(G20,H19),IF(H8=0,MAX(G20,H19)*2,MAX(G20,H19)*2+1))</f>
        <v>82</v>
      </c>
      <c r="I20" s="0" t="n">
        <f aca="false">IF(ISBLANK(I8),MAX(H20,I19),IF(I8=0,MAX(H20,I19)*2,MAX(H20,I19)*2+1))</f>
        <v>165</v>
      </c>
      <c r="J20" s="0" t="n">
        <f aca="false">IF(ISBLANK(J8),MAX(I20,J19),IF(J8=0,MAX(I20,J19)*2,MAX(I20,J19)*2+1))</f>
        <v>165</v>
      </c>
      <c r="K20" s="5" t="n">
        <f aca="false">IF(ISBLANK(K8),MAX(J20,K19),IF(K8=0,MAX(J20,K19)*2,MAX(J20,K19)*2+1))</f>
        <v>165</v>
      </c>
    </row>
    <row r="21" customFormat="false" ht="14.4" hidden="false" customHeight="false" outlineLevel="0" collapsed="false">
      <c r="A21" s="4" t="n">
        <f aca="false">IF(ISBLANK(A9),A20,IF(A9=0,A20*2,A20*2+1))</f>
        <v>9</v>
      </c>
      <c r="B21" s="0" t="n">
        <f aca="false">IF(ISBLANK(B9),MAX(A21,B20),IF(B9=0,MAX(A21,B20)*2,MAX(A21,B20)*2+1))</f>
        <v>9</v>
      </c>
      <c r="C21" s="0" t="n">
        <f aca="false">IF(ISBLANK(C9),MAX(B21,C20),IF(C9=0,MAX(B21,C20)*2,MAX(B21,C20)*2+1))</f>
        <v>23</v>
      </c>
      <c r="D21" s="0" t="n">
        <f aca="false">IF(ISBLANK(D9),MAX(C21,D20),IF(D9=0,MAX(C21,D20)*2,MAX(C21,D20)*2+1))</f>
        <v>46</v>
      </c>
      <c r="E21" s="0" t="n">
        <f aca="false">IF(ISBLANK(E9),MAX(D21,E20),IF(E9=0,MAX(D21,E20)*2,MAX(D21,E20)*2+1))</f>
        <v>46</v>
      </c>
      <c r="F21" s="0" t="n">
        <f aca="false">IF(ISBLANK(F9),MAX(E21,F20),IF(F9=0,MAX(E21,F20)*2,MAX(E21,F20)*2+1))</f>
        <v>82</v>
      </c>
      <c r="G21" s="0" t="n">
        <f aca="false">IF(ISBLANK(G9),MAX(F21,G20),IF(G9=0,MAX(F21,G20)*2,MAX(F21,G20)*2+1))</f>
        <v>164</v>
      </c>
      <c r="H21" s="0" t="n">
        <f aca="false">IF(ISBLANK(H9),MAX(G21,H20),IF(H9=0,MAX(G21,H20)*2,MAX(G21,H20)*2+1))</f>
        <v>164</v>
      </c>
      <c r="I21" s="0" t="n">
        <f aca="false">IF(ISBLANK(I9),MAX(H21,I20),IF(I9=0,MAX(H21,I20)*2,MAX(H21,I20)*2+1))</f>
        <v>165</v>
      </c>
      <c r="J21" s="0" t="n">
        <f aca="false">IF(ISBLANK(J9),MAX(I21,J20),IF(J9=0,MAX(I21,J20)*2,MAX(I21,J20)*2+1))</f>
        <v>165</v>
      </c>
      <c r="K21" s="5" t="n">
        <f aca="false">IF(ISBLANK(K9),MAX(J21,K20),IF(K9=0,MAX(J21,K20)*2,MAX(J21,K20)*2+1))</f>
        <v>165</v>
      </c>
    </row>
    <row r="22" customFormat="false" ht="14.4" hidden="false" customHeight="false" outlineLevel="0" collapsed="false">
      <c r="A22" s="4" t="n">
        <f aca="false">IF(ISBLANK(A10),A21,IF(A10=0,A21*2,A21*2+1))</f>
        <v>9</v>
      </c>
      <c r="B22" s="0" t="n">
        <f aca="false">IF(ISBLANK(B10),MAX(A22,B21),IF(B10=0,MAX(A22,B21)*2,MAX(A22,B21)*2+1))</f>
        <v>9</v>
      </c>
      <c r="C22" s="0" t="n">
        <f aca="false">IF(ISBLANK(C10),MAX(B22,C21),IF(C10=0,MAX(B22,C21)*2,MAX(B22,C21)*2+1))</f>
        <v>23</v>
      </c>
      <c r="D22" s="0" t="n">
        <f aca="false">IF(ISBLANK(D10),MAX(C22,D21),IF(D10=0,MAX(C22,D21)*2,MAX(C22,D21)*2+1))</f>
        <v>46</v>
      </c>
      <c r="E22" s="0" t="n">
        <f aca="false">IF(ISBLANK(E10),MAX(D22,E21),IF(E10=0,MAX(D22,E21)*2,MAX(D22,E21)*2+1))</f>
        <v>46</v>
      </c>
      <c r="F22" s="0" t="n">
        <f aca="false">IF(ISBLANK(F10),MAX(E22,F21),IF(F10=0,MAX(E22,F21)*2,MAX(E22,F21)*2+1))</f>
        <v>82</v>
      </c>
      <c r="G22" s="0" t="n">
        <f aca="false">IF(ISBLANK(G10),MAX(F22,G21),IF(G10=0,MAX(F22,G21)*2,MAX(F22,G21)*2+1))</f>
        <v>164</v>
      </c>
      <c r="H22" s="0" t="n">
        <f aca="false">IF(ISBLANK(H10),MAX(G22,H21),IF(H10=0,MAX(G22,H21)*2,MAX(G22,H21)*2+1))</f>
        <v>164</v>
      </c>
      <c r="I22" s="0" t="n">
        <f aca="false">IF(ISBLANK(I10),MAX(H22,I21),IF(I10=0,MAX(H22,I21)*2,MAX(H22,I21)*2+1))</f>
        <v>165</v>
      </c>
      <c r="J22" s="0" t="n">
        <f aca="false">IF(ISBLANK(J10),MAX(I22,J21),IF(J10=0,MAX(I22,J21)*2,MAX(I22,J21)*2+1))</f>
        <v>330</v>
      </c>
      <c r="K22" s="5" t="n">
        <f aca="false">IF(ISBLANK(K10),MAX(J22,K21),IF(K10=0,MAX(J22,K21)*2,MAX(J22,K21)*2+1))</f>
        <v>330</v>
      </c>
    </row>
    <row r="23" customFormat="false" ht="15" hidden="false" customHeight="false" outlineLevel="0" collapsed="false">
      <c r="A23" s="6" t="n">
        <f aca="false">IF(ISBLANK(A11),A22,IF(A11=0,A22*2,A22*2+1))</f>
        <v>9</v>
      </c>
      <c r="B23" s="7" t="n">
        <f aca="false">IF(ISBLANK(B11),MAX(A23,B22),IF(B11=0,MAX(A23,B22)*2,MAX(A23,B22)*2+1))</f>
        <v>9</v>
      </c>
      <c r="C23" s="7" t="n">
        <f aca="false">IF(ISBLANK(C11),MAX(B23,C22),IF(C11=0,MAX(B23,C22)*2,MAX(B23,C22)*2+1))</f>
        <v>46</v>
      </c>
      <c r="D23" s="7" t="n">
        <f aca="false">IF(ISBLANK(D11),MAX(C23,D22),IF(D11=0,MAX(C23,D22)*2,MAX(C23,D22)*2+1))</f>
        <v>46</v>
      </c>
      <c r="E23" s="7" t="n">
        <f aca="false">IF(ISBLANK(E11),MAX(D23,E22),IF(E11=0,MAX(D23,E22)*2,MAX(D23,E22)*2+1))</f>
        <v>93</v>
      </c>
      <c r="F23" s="7" t="n">
        <f aca="false">IF(ISBLANK(F11),MAX(E23,F22),IF(F11=0,MAX(E23,F22)*2,MAX(E23,F22)*2+1))</f>
        <v>187</v>
      </c>
      <c r="G23" s="7" t="n">
        <f aca="false">IF(ISBLANK(G11),MAX(F23,G22),IF(G11=0,MAX(F23,G22)*2,MAX(F23,G22)*2+1))</f>
        <v>187</v>
      </c>
      <c r="H23" s="7" t="n">
        <f aca="false">IF(ISBLANK(H11),MAX(G23,H22),IF(H11=0,MAX(G23,H22)*2,MAX(G23,H22)*2+1))</f>
        <v>187</v>
      </c>
      <c r="I23" s="7" t="n">
        <f aca="false">IF(ISBLANK(I11),MAX(H23,I22),IF(I11=0,MAX(H23,I22)*2,MAX(H23,I22)*2+1))</f>
        <v>187</v>
      </c>
      <c r="J23" s="7" t="n">
        <f aca="false">IF(ISBLANK(J11),MAX(I23,J22),IF(J11=0,MAX(I23,J22)*2,MAX(I23,J22)*2+1))</f>
        <v>330</v>
      </c>
      <c r="K23" s="8" t="n">
        <f aca="false">IF(ISBLANK(K11),MAX(J23,K22),IF(K11=0,MAX(J23,K22)*2,MAX(J23,K22)*2+1))</f>
        <v>330</v>
      </c>
    </row>
    <row r="24" customFormat="false" ht="15" hidden="false" customHeight="false" outlineLevel="0" collapsed="false"/>
    <row r="25" customFormat="false" ht="14.4" hidden="false" customHeight="false" outlineLevel="0" collapsed="false">
      <c r="A25" s="1" t="n">
        <f aca="false">A1</f>
        <v>1</v>
      </c>
      <c r="B25" s="2" t="n">
        <f aca="false">IF(ISBLANK(B1),A25,IF(B1=0,A25*2,A25*2+1))</f>
        <v>1</v>
      </c>
      <c r="C25" s="2" t="n">
        <f aca="false">IF(ISBLANK(C1),B25,IF(C1=0,B25*2,B25*2+1))</f>
        <v>1</v>
      </c>
      <c r="D25" s="2" t="n">
        <f aca="false">IF(ISBLANK(D1),C25,IF(D1=0,C25*2,C25*2+1))</f>
        <v>1</v>
      </c>
      <c r="E25" s="2" t="n">
        <f aca="false">IF(ISBLANK(E1),D25,IF(E1=0,D25*2,D25*2+1))</f>
        <v>1</v>
      </c>
      <c r="F25" s="2" t="n">
        <f aca="false">IF(ISBLANK(F1),E25,IF(F1=0,E25*2,E25*2+1))</f>
        <v>1</v>
      </c>
      <c r="G25" s="2" t="n">
        <f aca="false">IF(ISBLANK(G1),F25,IF(G1=0,F25*2,F25*2+1))</f>
        <v>1</v>
      </c>
      <c r="H25" s="2" t="n">
        <f aca="false">IF(ISBLANK(H1),G25,IF(H1=0,G25*2,G25*2+1))</f>
        <v>1</v>
      </c>
      <c r="I25" s="2" t="n">
        <f aca="false">IF(ISBLANK(I1),H25,IF(I1=0,H25*2,H25*2+1))</f>
        <v>1</v>
      </c>
      <c r="J25" s="2" t="n">
        <f aca="false">IF(ISBLANK(J1),I25,IF(J1=0,I25*2,I25*2+1))</f>
        <v>1</v>
      </c>
      <c r="K25" s="3" t="n">
        <f aca="false">IF(ISBLANK(K1),J25,IF(K1=0,J25*2,J25*2+1))</f>
        <v>1</v>
      </c>
    </row>
    <row r="26" customFormat="false" ht="14.4" hidden="false" customHeight="false" outlineLevel="0" collapsed="false">
      <c r="A26" s="4" t="n">
        <f aca="false">IF(ISBLANK(A2),A25,IF(A2=0,A25*2,A25*2+1))</f>
        <v>1</v>
      </c>
      <c r="B26" s="0" t="n">
        <f aca="false">IF(ISBLANK(B2),MIN(A26,B25),IF(B2=0,MIN(A26,B25)*2,MIN(A26,B25)*2+1))</f>
        <v>2</v>
      </c>
      <c r="C26" s="0" t="n">
        <f aca="false">IF(ISBLANK(C2),MIN(B26,C25),IF(C2=0,MIN(B26,C25)*2,MIN(B26,C25)*2+1))</f>
        <v>1</v>
      </c>
      <c r="D26" s="0" t="n">
        <f aca="false">IF(ISBLANK(D2),MIN(C26,D25),IF(D2=0,MIN(C26,D25)*2,MIN(C26,D25)*2+1))</f>
        <v>2</v>
      </c>
      <c r="E26" s="0" t="n">
        <f aca="false">IF(ISBLANK(E2),MIN(D26,E25),IF(E2=0,MIN(D26,E25)*2,MIN(D26,E25)*2+1))</f>
        <v>1</v>
      </c>
      <c r="F26" s="0" t="n">
        <f aca="false">IF(ISBLANK(F2),MIN(E26,F25),IF(F2=0,MIN(E26,F25)*2,MIN(E26,F25)*2+1))</f>
        <v>1</v>
      </c>
      <c r="G26" s="0" t="n">
        <f aca="false">IF(ISBLANK(G2),MIN(F26,G25),IF(G2=0,MIN(F26,G25)*2,MIN(F26,G25)*2+1))</f>
        <v>1</v>
      </c>
      <c r="H26" s="0" t="n">
        <f aca="false">IF(ISBLANK(H2),MIN(G26,H25),IF(H2=0,MIN(G26,H25)*2,MIN(G26,H25)*2+1))</f>
        <v>3</v>
      </c>
      <c r="I26" s="0" t="n">
        <f aca="false">IF(ISBLANK(I2),MIN(H26,I25),IF(I2=0,MIN(H26,I25)*2,MIN(H26,I25)*2+1))</f>
        <v>1</v>
      </c>
      <c r="J26" s="0" t="n">
        <f aca="false">IF(ISBLANK(J2),MIN(I26,J25),IF(J2=0,MIN(I26,J25)*2,MIN(I26,J25)*2+1))</f>
        <v>2</v>
      </c>
      <c r="K26" s="5" t="n">
        <f aca="false">IF(ISBLANK(K2),MIN(J26,K25),IF(K2=0,MIN(J26,K25)*2,MIN(J26,K25)*2+1))</f>
        <v>1</v>
      </c>
    </row>
    <row r="27" customFormat="false" ht="14.4" hidden="false" customHeight="false" outlineLevel="0" collapsed="false">
      <c r="A27" s="4" t="n">
        <f aca="false">IF(ISBLANK(A3),A26,IF(A3=0,A26*2,A26*2+1))</f>
        <v>1</v>
      </c>
      <c r="B27" s="0" t="n">
        <f aca="false">IF(ISBLANK(B3),MIN(A27,B26),IF(B3=0,MIN(A27,B26)*2,MIN(A27,B26)*2+1))</f>
        <v>1</v>
      </c>
      <c r="C27" s="0" t="n">
        <f aca="false">IF(ISBLANK(C3),MIN(B27,C26),IF(C3=0,MIN(B27,C26)*2,MIN(B27,C26)*2+1))</f>
        <v>1</v>
      </c>
      <c r="D27" s="0" t="n">
        <f aca="false">IF(ISBLANK(D3),MIN(C27,D26),IF(D3=0,MIN(C27,D26)*2,MIN(C27,D26)*2+1))</f>
        <v>1</v>
      </c>
      <c r="E27" s="0" t="n">
        <f aca="false">IF(ISBLANK(E3),MIN(D27,E26),IF(E3=0,MIN(D27,E26)*2,MIN(D27,E26)*2+1))</f>
        <v>3</v>
      </c>
      <c r="F27" s="0" t="n">
        <f aca="false">IF(ISBLANK(F3),MIN(E27,F26),IF(F3=0,MIN(E27,F26)*2,MIN(E27,F26)*2+1))</f>
        <v>1</v>
      </c>
      <c r="G27" s="0" t="n">
        <f aca="false">IF(ISBLANK(G3),MIN(F27,G26),IF(G3=0,MIN(F27,G26)*2,MIN(F27,G26)*2+1))</f>
        <v>2</v>
      </c>
      <c r="H27" s="0" t="n">
        <f aca="false">IF(ISBLANK(H3),MIN(G27,H26),IF(H3=0,MIN(G27,H26)*2,MIN(G27,H26)*2+1))</f>
        <v>2</v>
      </c>
      <c r="I27" s="0" t="n">
        <f aca="false">IF(ISBLANK(I3),MIN(H27,I26),IF(I3=0,MIN(H27,I26)*2,MIN(H27,I26)*2+1))</f>
        <v>1</v>
      </c>
      <c r="J27" s="0" t="n">
        <f aca="false">IF(ISBLANK(J3),MIN(I27,J26),IF(J3=0,MIN(I27,J26)*2,MIN(I27,J26)*2+1))</f>
        <v>1</v>
      </c>
      <c r="K27" s="5" t="n">
        <f aca="false">IF(ISBLANK(K3),MIN(J27,K26),IF(K3=0,MIN(J27,K26)*2,MIN(J27,K26)*2+1))</f>
        <v>3</v>
      </c>
    </row>
    <row r="28" customFormat="false" ht="14.4" hidden="false" customHeight="false" outlineLevel="0" collapsed="false">
      <c r="A28" s="4" t="n">
        <f aca="false">IF(ISBLANK(A4),A27,IF(A4=0,A27*2,A27*2+1))</f>
        <v>2</v>
      </c>
      <c r="B28" s="0" t="n">
        <f aca="false">IF(ISBLANK(B4),MIN(A28,B27),IF(B4=0,MIN(A28,B27)*2,MIN(A28,B27)*2+1))</f>
        <v>3</v>
      </c>
      <c r="C28" s="0" t="n">
        <f aca="false">IF(ISBLANK(C4),MIN(B28,C27),IF(C4=0,MIN(B28,C27)*2,MIN(B28,C27)*2+1))</f>
        <v>1</v>
      </c>
      <c r="D28" s="0" t="n">
        <f aca="false">IF(ISBLANK(D4),MIN(C28,D27),IF(D4=0,MIN(C28,D27)*2,MIN(C28,D27)*2+1))</f>
        <v>1</v>
      </c>
      <c r="E28" s="0" t="n">
        <f aca="false">IF(ISBLANK(E4),MIN(D28,E27),IF(E4=0,MIN(D28,E27)*2,MIN(D28,E27)*2+1))</f>
        <v>1</v>
      </c>
      <c r="F28" s="0" t="n">
        <f aca="false">IF(ISBLANK(F4),MIN(E28,F27),IF(F4=0,MIN(E28,F27)*2,MIN(E28,F27)*2+1))</f>
        <v>1</v>
      </c>
      <c r="G28" s="0" t="n">
        <f aca="false">IF(ISBLANK(G4),MIN(F28,G27),IF(G4=0,MIN(F28,G27)*2,MIN(F28,G27)*2+1))</f>
        <v>1</v>
      </c>
      <c r="H28" s="0" t="n">
        <f aca="false">IF(ISBLANK(H4),MIN(G28,H27),IF(H4=0,MIN(G28,H27)*2,MIN(G28,H27)*2+1))</f>
        <v>1</v>
      </c>
      <c r="I28" s="0" t="n">
        <f aca="false">IF(ISBLANK(I4),MIN(H28,I27),IF(I4=0,MIN(H28,I27)*2,MIN(H28,I27)*2+1))</f>
        <v>3</v>
      </c>
      <c r="J28" s="0" t="n">
        <f aca="false">IF(ISBLANK(J4),MIN(I28,J27),IF(J4=0,MIN(I28,J27)*2,MIN(I28,J27)*2+1))</f>
        <v>1</v>
      </c>
      <c r="K28" s="5" t="n">
        <f aca="false">IF(ISBLANK(K4),MIN(J28,K27),IF(K4=0,MIN(J28,K27)*2,MIN(J28,K27)*2+1))</f>
        <v>1</v>
      </c>
    </row>
    <row r="29" customFormat="false" ht="14.4" hidden="false" customHeight="false" outlineLevel="0" collapsed="false">
      <c r="A29" s="4" t="n">
        <f aca="false">IF(ISBLANK(A5),A28,IF(A5=0,A28*2,A28*2+1))</f>
        <v>2</v>
      </c>
      <c r="B29" s="0" t="n">
        <f aca="false">IF(ISBLANK(B5),MIN(A29,B28),IF(B5=0,MIN(A29,B28)*2,MIN(A29,B28)*2+1))</f>
        <v>2</v>
      </c>
      <c r="C29" s="0" t="n">
        <f aca="false">IF(ISBLANK(C5),MIN(B29,C28),IF(C5=0,MIN(B29,C28)*2,MIN(B29,C28)*2+1))</f>
        <v>1</v>
      </c>
      <c r="D29" s="0" t="n">
        <f aca="false">IF(ISBLANK(D5),MIN(C29,D28),IF(D5=0,MIN(C29,D28)*2,MIN(C29,D28)*2+1))</f>
        <v>2</v>
      </c>
      <c r="E29" s="0" t="n">
        <f aca="false">IF(ISBLANK(E5),MIN(D29,E28),IF(E5=0,MIN(D29,E28)*2,MIN(D29,E28)*2+1))</f>
        <v>2</v>
      </c>
      <c r="F29" s="0" t="n">
        <f aca="false">IF(ISBLANK(F5),MIN(E29,F28),IF(F5=0,MIN(E29,F28)*2,MIN(E29,F28)*2+1))</f>
        <v>1</v>
      </c>
      <c r="G29" s="0" t="n">
        <f aca="false">IF(ISBLANK(G5),MIN(F29,G28),IF(G5=0,MIN(F29,G28)*2,MIN(F29,G28)*2+1))</f>
        <v>3</v>
      </c>
      <c r="H29" s="0" t="n">
        <f aca="false">IF(ISBLANK(H5),MIN(G29,H28),IF(H5=0,MIN(G29,H28)*2,MIN(G29,H28)*2+1))</f>
        <v>1</v>
      </c>
      <c r="I29" s="0" t="n">
        <f aca="false">IF(ISBLANK(I5),MIN(H29,I28),IF(I5=0,MIN(H29,I28)*2,MIN(H29,I28)*2+1))</f>
        <v>1</v>
      </c>
      <c r="J29" s="0" t="n">
        <f aca="false">IF(ISBLANK(J5),MIN(I29,J28),IF(J5=0,MIN(I29,J28)*2,MIN(I29,J28)*2+1))</f>
        <v>1</v>
      </c>
      <c r="K29" s="5" t="n">
        <f aca="false">IF(ISBLANK(K5),MIN(J29,K28),IF(K5=0,MIN(J29,K28)*2,MIN(J29,K28)*2+1))</f>
        <v>1</v>
      </c>
    </row>
    <row r="30" customFormat="false" ht="14.4" hidden="false" customHeight="false" outlineLevel="0" collapsed="false">
      <c r="A30" s="4" t="n">
        <f aca="false">IF(ISBLANK(A6),A29,IF(A6=0,A29*2,A29*2+1))</f>
        <v>2</v>
      </c>
      <c r="B30" s="0" t="n">
        <f aca="false">IF(ISBLANK(B6),MIN(A30,B29),IF(B6=0,MIN(A30,B29)*2,MIN(A30,B29)*2+1))</f>
        <v>2</v>
      </c>
      <c r="C30" s="0" t="n">
        <f aca="false">IF(ISBLANK(C6),MIN(B30,C29),IF(C6=0,MIN(B30,C29)*2,MIN(B30,C29)*2+1))</f>
        <v>3</v>
      </c>
      <c r="D30" s="0" t="n">
        <f aca="false">IF(ISBLANK(D6),MIN(C30,D29),IF(D6=0,MIN(C30,D29)*2,MIN(C30,D29)*2+1))</f>
        <v>2</v>
      </c>
      <c r="E30" s="0" t="n">
        <f aca="false">IF(ISBLANK(E6),MIN(D30,E29),IF(E6=0,MIN(D30,E29)*2,MIN(D30,E29)*2+1))</f>
        <v>2</v>
      </c>
      <c r="F30" s="0" t="n">
        <f aca="false">IF(ISBLANK(F6),MIN(E30,F29),IF(F6=0,MIN(E30,F29)*2,MIN(E30,F29)*2+1))</f>
        <v>1</v>
      </c>
      <c r="G30" s="0" t="n">
        <f aca="false">IF(ISBLANK(G6),MIN(F30,G29),IF(G6=0,MIN(F30,G29)*2,MIN(F30,G29)*2+1))</f>
        <v>1</v>
      </c>
      <c r="H30" s="0" t="n">
        <f aca="false">IF(ISBLANK(H6),MIN(G30,H29),IF(H6=0,MIN(G30,H29)*2,MIN(G30,H29)*2+1))</f>
        <v>1</v>
      </c>
      <c r="I30" s="0" t="n">
        <f aca="false">IF(ISBLANK(I6),MIN(H30,I29),IF(I6=0,MIN(H30,I29)*2,MIN(H30,I29)*2+1))</f>
        <v>1</v>
      </c>
      <c r="J30" s="0" t="n">
        <f aca="false">IF(ISBLANK(J6),MIN(I30,J29),IF(J6=0,MIN(I30,J29)*2,MIN(I30,J29)*2+1))</f>
        <v>1</v>
      </c>
      <c r="K30" s="5" t="n">
        <f aca="false">IF(ISBLANK(K6),MIN(J30,K29),IF(K6=0,MIN(J30,K29)*2,MIN(J30,K29)*2+1))</f>
        <v>1</v>
      </c>
    </row>
    <row r="31" customFormat="false" ht="14.4" hidden="false" customHeight="false" outlineLevel="0" collapsed="false">
      <c r="A31" s="4" t="n">
        <f aca="false">IF(ISBLANK(A7),A30,IF(A7=0,A30*2,A30*2+1))</f>
        <v>4</v>
      </c>
      <c r="B31" s="0" t="n">
        <f aca="false">IF(ISBLANK(B7),MIN(A31,B30),IF(B7=0,MIN(A31,B30)*2,MIN(A31,B30)*2+1))</f>
        <v>2</v>
      </c>
      <c r="C31" s="0" t="n">
        <f aca="false">IF(ISBLANK(C7),MIN(B31,C30),IF(C7=0,MIN(B31,C30)*2,MIN(B31,C30)*2+1))</f>
        <v>2</v>
      </c>
      <c r="D31" s="0" t="n">
        <f aca="false">IF(ISBLANK(D7),MIN(C31,D30),IF(D7=0,MIN(C31,D30)*2,MIN(C31,D30)*2+1))</f>
        <v>2</v>
      </c>
      <c r="E31" s="0" t="n">
        <f aca="false">IF(ISBLANK(E7),MIN(D31,E30),IF(E7=0,MIN(D31,E30)*2,MIN(D31,E30)*2+1))</f>
        <v>5</v>
      </c>
      <c r="F31" s="0" t="n">
        <f aca="false">IF(ISBLANK(F7),MIN(E31,F30),IF(F7=0,MIN(E31,F30)*2,MIN(E31,F30)*2+1))</f>
        <v>1</v>
      </c>
      <c r="G31" s="0" t="n">
        <f aca="false">IF(ISBLANK(G7),MIN(F31,G30),IF(G7=0,MIN(F31,G30)*2,MIN(F31,G30)*2+1))</f>
        <v>1</v>
      </c>
      <c r="H31" s="0" t="n">
        <f aca="false">IF(ISBLANK(H7),MIN(G31,H30),IF(H7=0,MIN(G31,H30)*2,MIN(G31,H30)*2+1))</f>
        <v>2</v>
      </c>
      <c r="I31" s="0" t="n">
        <f aca="false">IF(ISBLANK(I7),MIN(H31,I30),IF(I7=0,MIN(H31,I30)*2,MIN(H31,I30)*2+1))</f>
        <v>1</v>
      </c>
      <c r="J31" s="0" t="n">
        <f aca="false">IF(ISBLANK(J7),MIN(I31,J30),IF(J7=0,MIN(I31,J30)*2,MIN(I31,J30)*2+1))</f>
        <v>2</v>
      </c>
      <c r="K31" s="5" t="n">
        <f aca="false">IF(ISBLANK(K7),MIN(J31,K30),IF(K7=0,MIN(J31,K30)*2,MIN(J31,K30)*2+1))</f>
        <v>1</v>
      </c>
    </row>
    <row r="32" customFormat="false" ht="14.4" hidden="false" customHeight="false" outlineLevel="0" collapsed="false">
      <c r="A32" s="4" t="n">
        <f aca="false">IF(ISBLANK(A8),A31,IF(A8=0,A31*2,A31*2+1))</f>
        <v>4</v>
      </c>
      <c r="B32" s="0" t="n">
        <f aca="false">IF(ISBLANK(B8),MIN(A32,B31),IF(B8=0,MIN(A32,B31)*2,MIN(A32,B31)*2+1))</f>
        <v>2</v>
      </c>
      <c r="C32" s="0" t="n">
        <f aca="false">IF(ISBLANK(C8),MIN(B32,C31),IF(C8=0,MIN(B32,C31)*2,MIN(B32,C31)*2+1))</f>
        <v>2</v>
      </c>
      <c r="D32" s="0" t="n">
        <f aca="false">IF(ISBLANK(D8),MIN(C32,D31),IF(D8=0,MIN(C32,D31)*2,MIN(C32,D31)*2+1))</f>
        <v>2</v>
      </c>
      <c r="E32" s="0" t="n">
        <f aca="false">IF(ISBLANK(E8),MIN(D32,E31),IF(E8=0,MIN(D32,E31)*2,MIN(D32,E31)*2+1))</f>
        <v>2</v>
      </c>
      <c r="F32" s="0" t="n">
        <f aca="false">IF(ISBLANK(F8),MIN(E32,F31),IF(F8=0,MIN(E32,F31)*2,MIN(E32,F31)*2+1))</f>
        <v>2</v>
      </c>
      <c r="G32" s="0" t="n">
        <f aca="false">IF(ISBLANK(G8),MIN(F32,G31),IF(G8=0,MIN(F32,G31)*2,MIN(F32,G31)*2+1))</f>
        <v>1</v>
      </c>
      <c r="H32" s="0" t="n">
        <f aca="false">IF(ISBLANK(H8),MIN(G32,H31),IF(H8=0,MIN(G32,H31)*2,MIN(G32,H31)*2+1))</f>
        <v>1</v>
      </c>
      <c r="I32" s="0" t="n">
        <f aca="false">IF(ISBLANK(I8),MIN(H32,I31),IF(I8=0,MIN(H32,I31)*2,MIN(H32,I31)*2+1))</f>
        <v>3</v>
      </c>
      <c r="J32" s="0" t="n">
        <f aca="false">IF(ISBLANK(J8),MIN(I32,J31),IF(J8=0,MIN(I32,J31)*2,MIN(I32,J31)*2+1))</f>
        <v>2</v>
      </c>
      <c r="K32" s="5" t="n">
        <f aca="false">IF(ISBLANK(K8),MIN(J32,K31),IF(K8=0,MIN(J32,K31)*2,MIN(J32,K31)*2+1))</f>
        <v>1</v>
      </c>
    </row>
    <row r="33" customFormat="false" ht="14.4" hidden="false" customHeight="false" outlineLevel="0" collapsed="false">
      <c r="A33" s="4" t="n">
        <f aca="false">IF(ISBLANK(A9),A32,IF(A9=0,A32*2,A32*2+1))</f>
        <v>9</v>
      </c>
      <c r="B33" s="0" t="n">
        <f aca="false">IF(ISBLANK(B9),MIN(A33,B32),IF(B9=0,MIN(A33,B32)*2,MIN(A33,B32)*2+1))</f>
        <v>2</v>
      </c>
      <c r="C33" s="0" t="n">
        <f aca="false">IF(ISBLANK(C9),MIN(B33,C32),IF(C9=0,MIN(B33,C32)*2,MIN(B33,C32)*2+1))</f>
        <v>5</v>
      </c>
      <c r="D33" s="0" t="n">
        <f aca="false">IF(ISBLANK(D9),MIN(C33,D32),IF(D9=0,MIN(C33,D32)*2,MIN(C33,D32)*2+1))</f>
        <v>4</v>
      </c>
      <c r="E33" s="0" t="n">
        <f aca="false">IF(ISBLANK(E9),MIN(D33,E32),IF(E9=0,MIN(D33,E32)*2,MIN(D33,E32)*2+1))</f>
        <v>2</v>
      </c>
      <c r="F33" s="0" t="n">
        <f aca="false">IF(ISBLANK(F9),MIN(E33,F32),IF(F9=0,MIN(E33,F32)*2,MIN(E33,F32)*2+1))</f>
        <v>2</v>
      </c>
      <c r="G33" s="0" t="n">
        <f aca="false">IF(ISBLANK(G9),MIN(F33,G32),IF(G9=0,MIN(F33,G32)*2,MIN(F33,G32)*2+1))</f>
        <v>2</v>
      </c>
      <c r="H33" s="0" t="n">
        <f aca="false">IF(ISBLANK(H9),MIN(G33,H32),IF(H9=0,MIN(G33,H32)*2,MIN(G33,H32)*2+1))</f>
        <v>1</v>
      </c>
      <c r="I33" s="0" t="n">
        <f aca="false">IF(ISBLANK(I9),MIN(H33,I32),IF(I9=0,MIN(H33,I32)*2,MIN(H33,I32)*2+1))</f>
        <v>1</v>
      </c>
      <c r="J33" s="0" t="n">
        <f aca="false">IF(ISBLANK(J9),MIN(I33,J32),IF(J9=0,MIN(I33,J32)*2,MIN(I33,J32)*2+1))</f>
        <v>1</v>
      </c>
      <c r="K33" s="5" t="n">
        <f aca="false">IF(ISBLANK(K9),MIN(J33,K32),IF(K9=0,MIN(J33,K32)*2,MIN(J33,K32)*2+1))</f>
        <v>1</v>
      </c>
    </row>
    <row r="34" customFormat="false" ht="14.4" hidden="false" customHeight="false" outlineLevel="0" collapsed="false">
      <c r="A34" s="4" t="n">
        <f aca="false">IF(ISBLANK(A10),A33,IF(A10=0,A33*2,A33*2+1))</f>
        <v>9</v>
      </c>
      <c r="B34" s="0" t="n">
        <f aca="false">IF(ISBLANK(B10),MIN(A34,B33),IF(B10=0,MIN(A34,B33)*2,MIN(A34,B33)*2+1))</f>
        <v>2</v>
      </c>
      <c r="C34" s="0" t="n">
        <f aca="false">IF(ISBLANK(C10),MIN(B34,C33),IF(C10=0,MIN(B34,C33)*2,MIN(B34,C33)*2+1))</f>
        <v>2</v>
      </c>
      <c r="D34" s="0" t="n">
        <f aca="false">IF(ISBLANK(D10),MIN(C34,D33),IF(D10=0,MIN(C34,D33)*2,MIN(C34,D33)*2+1))</f>
        <v>2</v>
      </c>
      <c r="E34" s="0" t="n">
        <f aca="false">IF(ISBLANK(E10),MIN(D34,E33),IF(E10=0,MIN(D34,E33)*2,MIN(D34,E33)*2+1))</f>
        <v>2</v>
      </c>
      <c r="F34" s="0" t="n">
        <f aca="false">IF(ISBLANK(F10),MIN(E34,F33),IF(F10=0,MIN(E34,F33)*2,MIN(E34,F33)*2+1))</f>
        <v>2</v>
      </c>
      <c r="G34" s="0" t="n">
        <f aca="false">IF(ISBLANK(G10),MIN(F34,G33),IF(G10=0,MIN(F34,G33)*2,MIN(F34,G33)*2+1))</f>
        <v>2</v>
      </c>
      <c r="H34" s="0" t="n">
        <f aca="false">IF(ISBLANK(H10),MIN(G34,H33),IF(H10=0,MIN(G34,H33)*2,MIN(G34,H33)*2+1))</f>
        <v>1</v>
      </c>
      <c r="I34" s="0" t="n">
        <f aca="false">IF(ISBLANK(I10),MIN(H34,I33),IF(I10=0,MIN(H34,I33)*2,MIN(H34,I33)*2+1))</f>
        <v>1</v>
      </c>
      <c r="J34" s="0" t="n">
        <f aca="false">IF(ISBLANK(J10),MIN(I34,J33),IF(J10=0,MIN(I34,J33)*2,MIN(I34,J33)*2+1))</f>
        <v>2</v>
      </c>
      <c r="K34" s="5" t="n">
        <f aca="false">IF(ISBLANK(K10),MIN(J34,K33),IF(K10=0,MIN(J34,K33)*2,MIN(J34,K33)*2+1))</f>
        <v>1</v>
      </c>
    </row>
    <row r="35" customFormat="false" ht="15" hidden="false" customHeight="false" outlineLevel="0" collapsed="false">
      <c r="A35" s="6" t="n">
        <f aca="false">IF(ISBLANK(A11),A34,IF(A11=0,A34*2,A34*2+1))</f>
        <v>9</v>
      </c>
      <c r="B35" s="7" t="n">
        <f aca="false">IF(ISBLANK(B11),MIN(A35,B34),IF(B11=0,MIN(A35,B34)*2,MIN(A35,B34)*2+1))</f>
        <v>2</v>
      </c>
      <c r="C35" s="7" t="n">
        <f aca="false">IF(ISBLANK(C11),MIN(B35,C34),IF(C11=0,MIN(B35,C34)*2,MIN(B35,C34)*2+1))</f>
        <v>4</v>
      </c>
      <c r="D35" s="7" t="n">
        <f aca="false">IF(ISBLANK(D11),MIN(C35,D34),IF(D11=0,MIN(C35,D34)*2,MIN(C35,D34)*2+1))</f>
        <v>2</v>
      </c>
      <c r="E35" s="7" t="n">
        <f aca="false">IF(ISBLANK(E11),MIN(D35,E34),IF(E11=0,MIN(D35,E34)*2,MIN(D35,E34)*2+1))</f>
        <v>5</v>
      </c>
      <c r="F35" s="7" t="n">
        <f aca="false">IF(ISBLANK(F11),MIN(E35,F34),IF(F11=0,MIN(E35,F34)*2,MIN(E35,F34)*2+1))</f>
        <v>5</v>
      </c>
      <c r="G35" s="7" t="n">
        <f aca="false">IF(ISBLANK(G11),MIN(F35,G34),IF(G11=0,MIN(F35,G34)*2,MIN(F35,G34)*2+1))</f>
        <v>2</v>
      </c>
      <c r="H35" s="7" t="n">
        <f aca="false">IF(ISBLANK(H11),MIN(G35,H34),IF(H11=0,MIN(G35,H34)*2,MIN(G35,H34)*2+1))</f>
        <v>1</v>
      </c>
      <c r="I35" s="7" t="n">
        <f aca="false">IF(ISBLANK(I11),MIN(H35,I34),IF(I11=0,MIN(H35,I34)*2,MIN(H35,I34)*2+1))</f>
        <v>1</v>
      </c>
      <c r="J35" s="7" t="n">
        <f aca="false">IF(ISBLANK(J11),MIN(I35,J34),IF(J11=0,MIN(I35,J34)*2,MIN(I35,J34)*2+1))</f>
        <v>1</v>
      </c>
      <c r="K35" s="8" t="n">
        <f aca="false">IF(ISBLANK(K11),MIN(J35,K34),IF(K11=0,MIN(J35,K34)*2,MIN(J35,K34)*2+1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0T10:02:11Z</dcterms:created>
  <dc:creator>Bu</dc:creator>
  <dc:description/>
  <dc:language>en-US</dc:language>
  <cp:lastModifiedBy>Bu</cp:lastModifiedBy>
  <dcterms:modified xsi:type="dcterms:W3CDTF">2022-12-15T10:43:13Z</dcterms:modified>
  <cp:revision>0</cp:revision>
  <dc:subject/>
  <dc:title/>
</cp:coreProperties>
</file>