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поиск максимума</t>
  </si>
  <si>
    <t xml:space="preserve">путь исполнителя</t>
  </si>
  <si>
    <t xml:space="preserve">поиск миниму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7" activeCellId="0" sqref="AP7"/>
    </sheetView>
  </sheetViews>
  <sheetFormatPr defaultColWidth="8.96484375" defaultRowHeight="15" zeroHeight="false" outlineLevelRow="0" outlineLevelCol="0"/>
  <cols>
    <col collapsed="false" customWidth="true" hidden="false" outlineLevel="0" max="17" min="2" style="0" width="3.7"/>
    <col collapsed="false" customWidth="true" hidden="false" outlineLevel="0" max="34" min="19" style="0" width="4.7"/>
    <col collapsed="false" customWidth="true" hidden="false" outlineLevel="0" max="51" min="36" style="0" width="2.7"/>
  </cols>
  <sheetData>
    <row r="1" customFormat="false" ht="15.75" hidden="false" customHeight="false" outlineLevel="0" collapsed="false">
      <c r="I1" s="1"/>
      <c r="J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 t="s">
        <v>1</v>
      </c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5" hidden="false" customHeight="false" outlineLevel="0" collapsed="false">
      <c r="B2" s="3" t="n">
        <v>40</v>
      </c>
      <c r="C2" s="4" t="n">
        <v>88</v>
      </c>
      <c r="D2" s="4" t="n">
        <v>-11</v>
      </c>
      <c r="E2" s="4" t="n">
        <v>20</v>
      </c>
      <c r="F2" s="4" t="n">
        <v>71</v>
      </c>
      <c r="G2" s="4" t="n">
        <v>-50</v>
      </c>
      <c r="H2" s="4" t="n">
        <v>52</v>
      </c>
      <c r="I2" s="4" t="n">
        <v>53</v>
      </c>
      <c r="J2" s="4" t="n">
        <v>-53</v>
      </c>
      <c r="K2" s="4" t="n">
        <v>-33</v>
      </c>
      <c r="L2" s="4" t="n">
        <v>-1</v>
      </c>
      <c r="M2" s="4" t="n">
        <v>-11</v>
      </c>
      <c r="N2" s="4" t="n">
        <v>-36</v>
      </c>
      <c r="O2" s="4" t="n">
        <v>-11</v>
      </c>
      <c r="P2" s="4" t="n">
        <v>47</v>
      </c>
      <c r="Q2" s="5" t="n">
        <v>-57</v>
      </c>
      <c r="S2" s="0" t="n">
        <f aca="false">MAX(S1,R2)+B2</f>
        <v>40</v>
      </c>
      <c r="T2" s="0" t="n">
        <f aca="false">MAX(T1,S2)+C2</f>
        <v>128</v>
      </c>
      <c r="U2" s="0" t="n">
        <f aca="false">MAX(U1,T2)+D2</f>
        <v>117</v>
      </c>
      <c r="V2" s="0" t="n">
        <f aca="false">MAX(V1,U2)+E2</f>
        <v>137</v>
      </c>
      <c r="W2" s="0" t="n">
        <f aca="false">MAX(W1,V2)+F2</f>
        <v>208</v>
      </c>
      <c r="X2" s="0" t="n">
        <f aca="false">MAX(X1,W2)+G2</f>
        <v>158</v>
      </c>
      <c r="Y2" s="0" t="n">
        <f aca="false">MAX(Y1,X2)+H2</f>
        <v>210</v>
      </c>
      <c r="Z2" s="0" t="n">
        <f aca="false">MAX(Z1,Y2)+I2</f>
        <v>263</v>
      </c>
      <c r="AA2" s="0" t="n">
        <f aca="false">MAX(AA1,Z2)+J2</f>
        <v>210</v>
      </c>
      <c r="AB2" s="0" t="n">
        <f aca="false">MAX(AB1,AA2)+K2</f>
        <v>177</v>
      </c>
      <c r="AC2" s="0" t="n">
        <f aca="false">MAX(AC1,AB2)+L2</f>
        <v>176</v>
      </c>
      <c r="AD2" s="0" t="n">
        <f aca="false">MAX(AD1,AC2)+M2</f>
        <v>165</v>
      </c>
      <c r="AE2" s="0" t="n">
        <f aca="false">MAX(AE1,AD2)+N2</f>
        <v>129</v>
      </c>
      <c r="AF2" s="0" t="n">
        <f aca="false">MAX(AF1,AE2)+O2</f>
        <v>118</v>
      </c>
      <c r="AG2" s="0" t="n">
        <f aca="false">MAX(AG1,AF2)+P2</f>
        <v>165</v>
      </c>
      <c r="AH2" s="0" t="n">
        <f aca="false">MAX(AH1,AG2)+Q2</f>
        <v>108</v>
      </c>
      <c r="AJ2" s="6"/>
      <c r="AK2" s="7" t="str">
        <f aca="false">IF(T2-C2=S2,"&gt;",IF(T2-C2=T1,"\/","T"))</f>
        <v>&gt;</v>
      </c>
      <c r="AL2" s="7" t="str">
        <f aca="false">IF(U2-D2=T2,"&gt;",IF(U2-D2=U1,"\/","T"))</f>
        <v>&gt;</v>
      </c>
      <c r="AM2" s="7" t="str">
        <f aca="false">IF(V2-E2=U2,"&gt;",IF(V2-E2=V1,"\/","T"))</f>
        <v>&gt;</v>
      </c>
      <c r="AN2" s="7" t="str">
        <f aca="false">IF(W2-F2=V2,"&gt;",IF(W2-F2=W1,"\/","T"))</f>
        <v>&gt;</v>
      </c>
      <c r="AO2" s="7" t="str">
        <f aca="false">IF(X2-G2=W2,"&gt;",IF(X2-G2=X1,"\/","T"))</f>
        <v>&gt;</v>
      </c>
      <c r="AP2" s="7" t="str">
        <f aca="false">IF(Y2-H2=X2,"&gt;",IF(Y2-H2=Y1,"\/","T"))</f>
        <v>&gt;</v>
      </c>
      <c r="AQ2" s="0" t="str">
        <f aca="false">IF(Z2-I2=Y2,"&gt;",IF(Z2-I2=Z1,"\/","T"))</f>
        <v>&gt;</v>
      </c>
      <c r="AR2" s="0" t="str">
        <f aca="false">IF(AA2-J2=Z2,"&gt;",IF(AA2-J2=AA1,"\/","T"))</f>
        <v>&gt;</v>
      </c>
      <c r="AS2" s="0" t="str">
        <f aca="false">IF(AB2-K2=AA2,"&gt;",IF(AB2-K2=AB1,"\/","T"))</f>
        <v>&gt;</v>
      </c>
      <c r="AT2" s="0" t="str">
        <f aca="false">IF(AC2-L2=AB2,"&gt;",IF(AC2-L2=AC1,"\/","T"))</f>
        <v>&gt;</v>
      </c>
      <c r="AU2" s="0" t="str">
        <f aca="false">IF(AD2-M2=AC2,"&gt;",IF(AD2-M2=AD1,"\/","T"))</f>
        <v>&gt;</v>
      </c>
      <c r="AV2" s="0" t="str">
        <f aca="false">IF(AE2-N2=AD2,"&gt;",IF(AE2-N2=AE1,"\/","T"))</f>
        <v>&gt;</v>
      </c>
      <c r="AW2" s="0" t="str">
        <f aca="false">IF(AF2-O2=AE2,"&gt;",IF(AF2-O2=AF1,"\/","T"))</f>
        <v>&gt;</v>
      </c>
      <c r="AX2" s="0" t="str">
        <f aca="false">IF(AG2-P2=AF2,"&gt;",IF(AG2-P2=AG1,"\/","T"))</f>
        <v>&gt;</v>
      </c>
      <c r="AY2" s="0" t="str">
        <f aca="false">IF(AH2-Q2=AG2,"&gt;",IF(AH2-Q2=AH1,"\/","T"))</f>
        <v>&gt;</v>
      </c>
    </row>
    <row r="3" customFormat="false" ht="15" hidden="false" customHeight="false" outlineLevel="0" collapsed="false">
      <c r="B3" s="8" t="n">
        <v>9</v>
      </c>
      <c r="C3" s="9" t="n">
        <v>-19</v>
      </c>
      <c r="D3" s="9" t="n">
        <v>-40</v>
      </c>
      <c r="E3" s="9" t="n">
        <v>-55</v>
      </c>
      <c r="F3" s="9" t="n">
        <v>12</v>
      </c>
      <c r="G3" s="9" t="n">
        <v>-67</v>
      </c>
      <c r="H3" s="9" t="n">
        <v>72</v>
      </c>
      <c r="I3" s="10" t="n">
        <v>-46</v>
      </c>
      <c r="J3" s="11" t="n">
        <v>59</v>
      </c>
      <c r="K3" s="9" t="n">
        <v>-47</v>
      </c>
      <c r="L3" s="9" t="n">
        <v>-42</v>
      </c>
      <c r="M3" s="9" t="n">
        <v>58</v>
      </c>
      <c r="N3" s="9" t="n">
        <v>-22</v>
      </c>
      <c r="O3" s="9" t="n">
        <v>-51</v>
      </c>
      <c r="P3" s="9" t="n">
        <v>-35</v>
      </c>
      <c r="Q3" s="12" t="n">
        <v>-67</v>
      </c>
      <c r="S3" s="0" t="n">
        <f aca="false">MAX(S2,R3)+B3</f>
        <v>49</v>
      </c>
      <c r="T3" s="0" t="n">
        <f aca="false">MAX(T2,S3)+C3</f>
        <v>109</v>
      </c>
      <c r="U3" s="0" t="n">
        <f aca="false">MAX(U2,T3)+D3</f>
        <v>77</v>
      </c>
      <c r="V3" s="0" t="n">
        <f aca="false">MAX(V2,U3)+E3</f>
        <v>82</v>
      </c>
      <c r="W3" s="0" t="n">
        <f aca="false">MAX(W2,V3)+F3</f>
        <v>220</v>
      </c>
      <c r="X3" s="0" t="n">
        <f aca="false">MAX(X2,W3)+G3</f>
        <v>153</v>
      </c>
      <c r="Y3" s="0" t="n">
        <f aca="false">MAX(Y2,X3)+H3</f>
        <v>282</v>
      </c>
      <c r="Z3" s="10" t="n">
        <f aca="false">MAX(Z2,Y3)+I3</f>
        <v>236</v>
      </c>
      <c r="AA3" s="11" t="n">
        <f aca="false">MAX(AA2)+J3</f>
        <v>269</v>
      </c>
      <c r="AB3" s="0" t="n">
        <f aca="false">MAX(AB2,AA3)+K3</f>
        <v>222</v>
      </c>
      <c r="AC3" s="0" t="n">
        <f aca="false">MAX(AC2,AB3)+L3</f>
        <v>180</v>
      </c>
      <c r="AD3" s="0" t="n">
        <f aca="false">MAX(AD2,AC3)+M3</f>
        <v>238</v>
      </c>
      <c r="AE3" s="0" t="n">
        <f aca="false">MAX(AE2,AD3)+N3</f>
        <v>216</v>
      </c>
      <c r="AF3" s="0" t="n">
        <f aca="false">MAX(AF2,AE3)+O3</f>
        <v>165</v>
      </c>
      <c r="AG3" s="0" t="n">
        <f aca="false">MAX(AG2,AF3)+P3</f>
        <v>130</v>
      </c>
      <c r="AH3" s="0" t="n">
        <f aca="false">MAX(AH2,AG3)+Q3</f>
        <v>63</v>
      </c>
      <c r="AJ3" s="6" t="str">
        <f aca="false">IF(S3-B3=R3,"&gt;",IF(S3-B3=S2,"\/","T"))</f>
        <v>\/</v>
      </c>
      <c r="AK3" s="7" t="str">
        <f aca="false">IF(T3-C3=S3,"&gt;",IF(T3-C3=T2,"\/","T"))</f>
        <v>\/</v>
      </c>
      <c r="AL3" s="7" t="str">
        <f aca="false">IF(U3-D3=T3,"&gt;",IF(U3-D3=U2,"\/","T"))</f>
        <v>\/</v>
      </c>
      <c r="AM3" s="7" t="str">
        <f aca="false">IF(V3-E3=U3,"&gt;",IF(V3-E3=V2,"\/","T"))</f>
        <v>\/</v>
      </c>
      <c r="AN3" s="7" t="str">
        <f aca="false">IF(W3-F3=V3,"&gt;",IF(W3-F3=W2,"\/","T"))</f>
        <v>\/</v>
      </c>
      <c r="AO3" s="7" t="str">
        <f aca="false">IF(X3-G3=W3,"&gt;",IF(X3-G3=X2,"\/","T"))</f>
        <v>&gt;</v>
      </c>
      <c r="AP3" s="7" t="str">
        <f aca="false">IF(Y3-H3=X3,"&gt;",IF(Y3-H3=Y2,"\/","T"))</f>
        <v>\/</v>
      </c>
      <c r="AQ3" s="10" t="str">
        <f aca="false">IF(Z3-I3=Y3,"&gt;",IF(Z3-I3=Z2,"\/","T"))</f>
        <v>&gt;</v>
      </c>
      <c r="AR3" s="11" t="str">
        <f aca="false">IF(AA3-J3=Z3,"&gt;",IF(AA3-J3=AA2,"\/","T"))</f>
        <v>\/</v>
      </c>
      <c r="AS3" s="0" t="str">
        <f aca="false">IF(AB3-K3=AA3,"&gt;",IF(AB3-K3=AB2,"\/","T"))</f>
        <v>&gt;</v>
      </c>
      <c r="AT3" s="0" t="str">
        <f aca="false">IF(AC3-L3=AB3,"&gt;",IF(AC3-L3=AC2,"\/","T"))</f>
        <v>&gt;</v>
      </c>
      <c r="AU3" s="0" t="str">
        <f aca="false">IF(AD3-M3=AC3,"&gt;",IF(AD3-M3=AD2,"\/","T"))</f>
        <v>&gt;</v>
      </c>
      <c r="AV3" s="0" t="str">
        <f aca="false">IF(AE3-N3=AD3,"&gt;",IF(AE3-N3=AE2,"\/","T"))</f>
        <v>&gt;</v>
      </c>
      <c r="AW3" s="0" t="str">
        <f aca="false">IF(AF3-O3=AE3,"&gt;",IF(AF3-O3=AF2,"\/","T"))</f>
        <v>&gt;</v>
      </c>
      <c r="AX3" s="0" t="str">
        <f aca="false">IF(AG3-P3=AF3,"&gt;",IF(AG3-P3=AG2,"\/","T"))</f>
        <v>&gt;</v>
      </c>
      <c r="AY3" s="0" t="str">
        <f aca="false">IF(AH3-Q3=AG3,"&gt;",IF(AH3-Q3=AH2,"\/","T"))</f>
        <v>&gt;</v>
      </c>
    </row>
    <row r="4" customFormat="false" ht="15" hidden="false" customHeight="false" outlineLevel="0" collapsed="false">
      <c r="B4" s="8" t="n">
        <v>86</v>
      </c>
      <c r="C4" s="9" t="n">
        <v>71</v>
      </c>
      <c r="D4" s="9" t="n">
        <v>-55</v>
      </c>
      <c r="E4" s="9" t="n">
        <v>-4</v>
      </c>
      <c r="F4" s="9" t="n">
        <v>67</v>
      </c>
      <c r="G4" s="9" t="n">
        <v>57</v>
      </c>
      <c r="H4" s="9" t="n">
        <v>51</v>
      </c>
      <c r="I4" s="10" t="n">
        <v>19</v>
      </c>
      <c r="J4" s="11" t="n">
        <v>47</v>
      </c>
      <c r="K4" s="9" t="n">
        <v>14</v>
      </c>
      <c r="L4" s="9" t="n">
        <v>-60</v>
      </c>
      <c r="M4" s="9" t="n">
        <v>81</v>
      </c>
      <c r="N4" s="9" t="n">
        <v>-22</v>
      </c>
      <c r="O4" s="9" t="n">
        <v>63</v>
      </c>
      <c r="P4" s="9" t="n">
        <v>-12</v>
      </c>
      <c r="Q4" s="12" t="n">
        <v>-21</v>
      </c>
      <c r="S4" s="0" t="n">
        <f aca="false">MAX(S3,R4)+B4</f>
        <v>135</v>
      </c>
      <c r="T4" s="0" t="n">
        <f aca="false">MAX(T3,S4)+C4</f>
        <v>206</v>
      </c>
      <c r="U4" s="0" t="n">
        <f aca="false">MAX(U3,T4)+D4</f>
        <v>151</v>
      </c>
      <c r="V4" s="0" t="n">
        <f aca="false">MAX(V3,U4)+E4</f>
        <v>147</v>
      </c>
      <c r="W4" s="0" t="n">
        <f aca="false">MAX(W3,V4)+F4</f>
        <v>287</v>
      </c>
      <c r="X4" s="0" t="n">
        <f aca="false">MAX(X3,W4)+G4</f>
        <v>344</v>
      </c>
      <c r="Y4" s="0" t="n">
        <f aca="false">MAX(Y3,X4)+H4</f>
        <v>395</v>
      </c>
      <c r="Z4" s="10" t="n">
        <f aca="false">MAX(Z3,Y4)+I4</f>
        <v>414</v>
      </c>
      <c r="AA4" s="11" t="n">
        <f aca="false">MAX(AA3)+J4</f>
        <v>316</v>
      </c>
      <c r="AB4" s="0" t="n">
        <f aca="false">MAX(AB3,AA4)+K4</f>
        <v>330</v>
      </c>
      <c r="AC4" s="0" t="n">
        <f aca="false">MAX(AC3,AB4)+L4</f>
        <v>270</v>
      </c>
      <c r="AD4" s="0" t="n">
        <f aca="false">MAX(AD3,AC4)+M4</f>
        <v>351</v>
      </c>
      <c r="AE4" s="0" t="n">
        <f aca="false">MAX(AE3,AD4)+N4</f>
        <v>329</v>
      </c>
      <c r="AF4" s="0" t="n">
        <f aca="false">MAX(AF3,AE4)+O4</f>
        <v>392</v>
      </c>
      <c r="AG4" s="0" t="n">
        <f aca="false">MAX(AG3,AF4)+P4</f>
        <v>380</v>
      </c>
      <c r="AH4" s="0" t="n">
        <f aca="false">MAX(AH3,AG4)+Q4</f>
        <v>359</v>
      </c>
      <c r="AJ4" s="6" t="str">
        <f aca="false">IF(S4-B4=R4,"&gt;",IF(S4-B4=S3,"\/","T"))</f>
        <v>\/</v>
      </c>
      <c r="AK4" s="6" t="str">
        <f aca="false">IF(T4-C4=S4,"&gt;",IF(T4-C4=T3,"\/","T"))</f>
        <v>&gt;</v>
      </c>
      <c r="AL4" s="7" t="str">
        <f aca="false">IF(U4-D4=T4,"&gt;",IF(U4-D4=U3,"\/","T"))</f>
        <v>&gt;</v>
      </c>
      <c r="AM4" s="7" t="str">
        <f aca="false">IF(V4-E4=U4,"&gt;",IF(V4-E4=V3,"\/","T"))</f>
        <v>&gt;</v>
      </c>
      <c r="AN4" s="7" t="str">
        <f aca="false">IF(W4-F4=V4,"&gt;",IF(W4-F4=W3,"\/","T"))</f>
        <v>\/</v>
      </c>
      <c r="AO4" s="7" t="str">
        <f aca="false">IF(X4-G4=W4,"&gt;",IF(X4-G4=X3,"\/","T"))</f>
        <v>&gt;</v>
      </c>
      <c r="AP4" s="7" t="str">
        <f aca="false">IF(Y4-H4=X4,"&gt;",IF(Y4-H4=Y3,"\/","T"))</f>
        <v>&gt;</v>
      </c>
      <c r="AQ4" s="13" t="str">
        <f aca="false">IF(Z4-I4=Y4,"&gt;",IF(Z4-I4=Z3,"\/","T"))</f>
        <v>&gt;</v>
      </c>
      <c r="AR4" s="11" t="str">
        <f aca="false">IF(AA4-J4=Z4,"&gt;",IF(AA4-J4=AA3,"\/","T"))</f>
        <v>\/</v>
      </c>
      <c r="AS4" s="0" t="str">
        <f aca="false">IF(AB4-K4=AA4,"&gt;",IF(AB4-K4=AB3,"\/","T"))</f>
        <v>&gt;</v>
      </c>
      <c r="AT4" s="0" t="str">
        <f aca="false">IF(AC4-L4=AB4,"&gt;",IF(AC4-L4=AC3,"\/","T"))</f>
        <v>&gt;</v>
      </c>
      <c r="AU4" s="0" t="str">
        <f aca="false">IF(AD4-M4=AC4,"&gt;",IF(AD4-M4=AD3,"\/","T"))</f>
        <v>&gt;</v>
      </c>
      <c r="AV4" s="0" t="str">
        <f aca="false">IF(AE4-N4=AD4,"&gt;",IF(AE4-N4=AE3,"\/","T"))</f>
        <v>&gt;</v>
      </c>
      <c r="AW4" s="0" t="str">
        <f aca="false">IF(AF4-O4=AE4,"&gt;",IF(AF4-O4=AF3,"\/","T"))</f>
        <v>&gt;</v>
      </c>
      <c r="AX4" s="0" t="str">
        <f aca="false">IF(AG4-P4=AF4,"&gt;",IF(AG4-P4=AG3,"\/","T"))</f>
        <v>&gt;</v>
      </c>
      <c r="AY4" s="0" t="str">
        <f aca="false">IF(AH4-Q4=AG4,"&gt;",IF(AH4-Q4=AH3,"\/","T"))</f>
        <v>&gt;</v>
      </c>
    </row>
    <row r="5" customFormat="false" ht="15" hidden="false" customHeight="false" outlineLevel="0" collapsed="false">
      <c r="B5" s="8" t="n">
        <v>44</v>
      </c>
      <c r="C5" s="9" t="n">
        <v>-10</v>
      </c>
      <c r="D5" s="9" t="n">
        <v>-75</v>
      </c>
      <c r="E5" s="9" t="n">
        <v>49</v>
      </c>
      <c r="F5" s="9" t="n">
        <v>-5</v>
      </c>
      <c r="G5" s="9" t="n">
        <v>-11</v>
      </c>
      <c r="H5" s="9" t="n">
        <v>45</v>
      </c>
      <c r="I5" s="10" t="n">
        <v>-39</v>
      </c>
      <c r="J5" s="11" t="n">
        <v>10</v>
      </c>
      <c r="K5" s="9" t="n">
        <v>32</v>
      </c>
      <c r="L5" s="9" t="n">
        <v>1</v>
      </c>
      <c r="M5" s="9" t="n">
        <v>-42</v>
      </c>
      <c r="N5" s="9" t="n">
        <v>-54</v>
      </c>
      <c r="O5" s="9" t="n">
        <v>-59</v>
      </c>
      <c r="P5" s="9" t="n">
        <v>52</v>
      </c>
      <c r="Q5" s="12" t="n">
        <v>-60</v>
      </c>
      <c r="S5" s="0" t="n">
        <f aca="false">MAX(S4,R5)+B5</f>
        <v>179</v>
      </c>
      <c r="T5" s="0" t="n">
        <f aca="false">MAX(T4,S5)+C5</f>
        <v>196</v>
      </c>
      <c r="U5" s="0" t="n">
        <f aca="false">MAX(U4,T5)+D5</f>
        <v>121</v>
      </c>
      <c r="V5" s="0" t="n">
        <f aca="false">MAX(V4,U5)+E5</f>
        <v>196</v>
      </c>
      <c r="W5" s="0" t="n">
        <f aca="false">MAX(W4,V5)+F5</f>
        <v>282</v>
      </c>
      <c r="X5" s="0" t="n">
        <f aca="false">MAX(X4,W5)+G5</f>
        <v>333</v>
      </c>
      <c r="Y5" s="0" t="n">
        <f aca="false">MAX(Y4,X5)+H5</f>
        <v>440</v>
      </c>
      <c r="Z5" s="10" t="n">
        <f aca="false">MAX(Z4,Y5)+I5</f>
        <v>401</v>
      </c>
      <c r="AA5" s="11" t="n">
        <f aca="false">MAX(AA4)+J5</f>
        <v>326</v>
      </c>
      <c r="AB5" s="0" t="n">
        <f aca="false">MAX(AB4,AA5)+K5</f>
        <v>362</v>
      </c>
      <c r="AC5" s="0" t="n">
        <f aca="false">MAX(AC4,AB5)+L5</f>
        <v>363</v>
      </c>
      <c r="AD5" s="0" t="n">
        <f aca="false">MAX(AD4,AC5)+M5</f>
        <v>321</v>
      </c>
      <c r="AE5" s="0" t="n">
        <f aca="false">MAX(AE4,AD5)+N5</f>
        <v>275</v>
      </c>
      <c r="AF5" s="0" t="n">
        <f aca="false">MAX(AF4,AE5)+O5</f>
        <v>333</v>
      </c>
      <c r="AG5" s="0" t="n">
        <f aca="false">MAX(AG4,AF5)+P5</f>
        <v>432</v>
      </c>
      <c r="AH5" s="0" t="n">
        <f aca="false">MAX(AH4,AG5)+Q5</f>
        <v>372</v>
      </c>
      <c r="AJ5" s="7" t="str">
        <f aca="false">IF(S5-B5=R5,"&gt;",IF(S5-B5=S4,"\/","T"))</f>
        <v>\/</v>
      </c>
      <c r="AK5" s="6" t="str">
        <f aca="false">IF(T5-C5=S5,"&gt;",IF(T5-C5=T4,"\/","T"))</f>
        <v>\/</v>
      </c>
      <c r="AL5" s="7" t="str">
        <f aca="false">IF(U5-D5=T5,"&gt;",IF(U5-D5=U4,"\/","T"))</f>
        <v>&gt;</v>
      </c>
      <c r="AM5" s="7" t="str">
        <f aca="false">IF(V5-E5=U5,"&gt;",IF(V5-E5=V4,"\/","T"))</f>
        <v>\/</v>
      </c>
      <c r="AN5" s="7" t="str">
        <f aca="false">IF(W5-F5=V5,"&gt;",IF(W5-F5=W4,"\/","T"))</f>
        <v>\/</v>
      </c>
      <c r="AO5" s="7" t="str">
        <f aca="false">IF(X5-G5=W5,"&gt;",IF(X5-G5=X4,"\/","T"))</f>
        <v>\/</v>
      </c>
      <c r="AP5" s="7" t="str">
        <f aca="false">IF(Y5-H5=X5,"&gt;",IF(Y5-H5=Y4,"\/","T"))</f>
        <v>\/</v>
      </c>
      <c r="AQ5" s="13" t="str">
        <f aca="false">IF(Z5-I5=Y5,"&gt;",IF(Z5-I5=Z4,"\/","T"))</f>
        <v>&gt;</v>
      </c>
      <c r="AR5" s="11" t="str">
        <f aca="false">IF(AA5-J5=Z5,"&gt;",IF(AA5-J5=AA4,"\/","T"))</f>
        <v>\/</v>
      </c>
      <c r="AS5" s="0" t="str">
        <f aca="false">IF(AB5-K5=AA5,"&gt;",IF(AB5-K5=AB4,"\/","T"))</f>
        <v>\/</v>
      </c>
      <c r="AT5" s="0" t="str">
        <f aca="false">IF(AC5-L5=AB5,"&gt;",IF(AC5-L5=AC4,"\/","T"))</f>
        <v>&gt;</v>
      </c>
      <c r="AU5" s="0" t="str">
        <f aca="false">IF(AD5-M5=AC5,"&gt;",IF(AD5-M5=AD4,"\/","T"))</f>
        <v>&gt;</v>
      </c>
      <c r="AV5" s="0" t="str">
        <f aca="false">IF(AE5-N5=AD5,"&gt;",IF(AE5-N5=AE4,"\/","T"))</f>
        <v>\/</v>
      </c>
      <c r="AW5" s="0" t="str">
        <f aca="false">IF(AF5-O5=AE5,"&gt;",IF(AF5-O5=AF4,"\/","T"))</f>
        <v>\/</v>
      </c>
      <c r="AX5" s="0" t="str">
        <f aca="false">IF(AG5-P5=AF5,"&gt;",IF(AG5-P5=AG4,"\/","T"))</f>
        <v>\/</v>
      </c>
      <c r="AY5" s="0" t="str">
        <f aca="false">IF(AH5-Q5=AG5,"&gt;",IF(AH5-Q5=AH4,"\/","T"))</f>
        <v>&gt;</v>
      </c>
    </row>
    <row r="6" customFormat="false" ht="15" hidden="false" customHeight="false" outlineLevel="0" collapsed="false">
      <c r="B6" s="8" t="n">
        <v>-67</v>
      </c>
      <c r="C6" s="9" t="n">
        <v>17</v>
      </c>
      <c r="D6" s="9" t="n">
        <v>-4</v>
      </c>
      <c r="E6" s="9" t="n">
        <v>87</v>
      </c>
      <c r="F6" s="14" t="n">
        <v>66</v>
      </c>
      <c r="G6" s="9" t="n">
        <v>-37</v>
      </c>
      <c r="H6" s="9" t="n">
        <v>-7</v>
      </c>
      <c r="I6" s="10" t="n">
        <v>-52</v>
      </c>
      <c r="J6" s="11" t="n">
        <v>-12</v>
      </c>
      <c r="K6" s="9" t="n">
        <v>16</v>
      </c>
      <c r="L6" s="9" t="n">
        <v>-70</v>
      </c>
      <c r="M6" s="9" t="n">
        <v>34</v>
      </c>
      <c r="N6" s="9" t="n">
        <v>72</v>
      </c>
      <c r="O6" s="9" t="n">
        <v>-47</v>
      </c>
      <c r="P6" s="9" t="n">
        <v>90</v>
      </c>
      <c r="Q6" s="12" t="n">
        <v>57</v>
      </c>
      <c r="S6" s="0" t="n">
        <f aca="false">MAX(S5,R6)+B6</f>
        <v>112</v>
      </c>
      <c r="T6" s="0" t="n">
        <f aca="false">MAX(T5,S6)+C6</f>
        <v>213</v>
      </c>
      <c r="U6" s="0" t="n">
        <f aca="false">MAX(U5,T6)+D6</f>
        <v>209</v>
      </c>
      <c r="V6" s="0" t="n">
        <f aca="false">MAX(V5,U6)+E6</f>
        <v>296</v>
      </c>
      <c r="W6" s="15" t="n">
        <f aca="false">MAX(W5,V6)+F6</f>
        <v>362</v>
      </c>
      <c r="X6" s="0" t="n">
        <f aca="false">MAX(X5,W6,$W$6)+G6</f>
        <v>325</v>
      </c>
      <c r="Y6" s="0" t="n">
        <f aca="false">MAX(Y5,X6,$W$6)+H6</f>
        <v>433</v>
      </c>
      <c r="Z6" s="10" t="n">
        <f aca="false">MAX(Z5,Y6,$W$6)+I6</f>
        <v>381</v>
      </c>
      <c r="AA6" s="11" t="n">
        <f aca="false">MAX(AA5,$W$6)+J6</f>
        <v>350</v>
      </c>
      <c r="AB6" s="0" t="n">
        <f aca="false">MAX(AB5,AA6,$W$6)+K6</f>
        <v>378</v>
      </c>
      <c r="AC6" s="0" t="n">
        <f aca="false">MAX(AC5,AB6,$W$6)+L6</f>
        <v>308</v>
      </c>
      <c r="AD6" s="0" t="n">
        <f aca="false">MAX(AD5,AC6,$W$6)+M6</f>
        <v>396</v>
      </c>
      <c r="AE6" s="0" t="n">
        <f aca="false">MAX(AE5,AD6,$W$6)+N6</f>
        <v>468</v>
      </c>
      <c r="AF6" s="0" t="n">
        <f aca="false">MAX(AF5,AE6,$W$6)+O6</f>
        <v>421</v>
      </c>
      <c r="AG6" s="0" t="n">
        <f aca="false">MAX(AG5,AF6,$W$6)+P6</f>
        <v>522</v>
      </c>
      <c r="AH6" s="0" t="n">
        <f aca="false">MAX(AH5,AG6,$W$6)+Q6</f>
        <v>579</v>
      </c>
      <c r="AJ6" s="7" t="str">
        <f aca="false">IF(S6-B6=R6,"&gt;",IF(S6-B6=S5,"\/","T"))</f>
        <v>\/</v>
      </c>
      <c r="AK6" s="6" t="str">
        <f aca="false">IF(T6-C6=S6,"&gt;",IF(T6-C6=T5,"\/","T"))</f>
        <v>\/</v>
      </c>
      <c r="AL6" s="6" t="str">
        <f aca="false">IF(U6-D6=T6,"&gt;",IF(U6-D6=U5,"\/","T"))</f>
        <v>&gt;</v>
      </c>
      <c r="AM6" s="6" t="str">
        <f aca="false">IF(V6-E6=U6,"&gt;",IF(V6-E6=V5,"\/","T"))</f>
        <v>&gt;</v>
      </c>
      <c r="AN6" s="15" t="str">
        <f aca="false">IF(W6-F6=V6,"&gt;",IF(W6-F6=W5,"\/","T"))</f>
        <v>&gt;</v>
      </c>
      <c r="AO6" s="7" t="str">
        <f aca="false">IF(X6-G6=W6,"&gt;",IF(X6-G6=X5,"\/","T"))</f>
        <v>&gt;</v>
      </c>
      <c r="AP6" s="7" t="str">
        <f aca="false">IF(Y6-H6=X6,"&gt;",IF(Y6-H6=Y5,"\/","T"))</f>
        <v>\/</v>
      </c>
      <c r="AQ6" s="13" t="str">
        <f aca="false">IF(Z6-I6=Y6,"&gt;",IF(Z6-I6=Z5,"\/","T"))</f>
        <v>&gt;</v>
      </c>
      <c r="AR6" s="11" t="str">
        <f aca="false">IF(AA6-J6=Z6,"&gt;",IF(AA6-J6=AA5,"\/","T"))</f>
        <v>T</v>
      </c>
      <c r="AS6" s="0" t="str">
        <f aca="false">IF(AB6-K6=AA6,"&gt;",IF(AB6-K6=AB5,"\/","T"))</f>
        <v>\/</v>
      </c>
      <c r="AT6" s="0" t="str">
        <f aca="false">IF(AC6-L6=AB6,"&gt;",IF(AC6-L6=AC5,"\/","T"))</f>
        <v>&gt;</v>
      </c>
      <c r="AU6" s="0" t="str">
        <f aca="false">IF(AD6-M6=AC6,"&gt;",IF(AD6-M6=AD5,"\/","T"))</f>
        <v>T</v>
      </c>
      <c r="AV6" s="0" t="str">
        <f aca="false">IF(AE6-N6=AD6,"&gt;",IF(AE6-N6=AE5,"\/","T"))</f>
        <v>&gt;</v>
      </c>
      <c r="AW6" s="0" t="str">
        <f aca="false">IF(AF6-O6=AE6,"&gt;",IF(AF6-O6=AF5,"\/","T"))</f>
        <v>&gt;</v>
      </c>
      <c r="AX6" s="0" t="str">
        <f aca="false">IF(AG6-P6=AF6,"&gt;",IF(AG6-P6=AG5,"\/","T"))</f>
        <v>\/</v>
      </c>
      <c r="AY6" s="0" t="str">
        <f aca="false">IF(AH6-Q6=AG6,"&gt;",IF(AH6-Q6=AH5,"\/","T"))</f>
        <v>&gt;</v>
      </c>
    </row>
    <row r="7" customFormat="false" ht="15" hidden="false" customHeight="false" outlineLevel="0" collapsed="false">
      <c r="B7" s="8" t="n">
        <v>5</v>
      </c>
      <c r="C7" s="9" t="n">
        <v>-9</v>
      </c>
      <c r="D7" s="9" t="n">
        <v>70</v>
      </c>
      <c r="E7" s="9" t="n">
        <v>7</v>
      </c>
      <c r="F7" s="9" t="n">
        <v>36</v>
      </c>
      <c r="G7" s="9" t="n">
        <v>16</v>
      </c>
      <c r="H7" s="9" t="n">
        <v>-51</v>
      </c>
      <c r="I7" s="10" t="n">
        <v>41</v>
      </c>
      <c r="J7" s="11" t="n">
        <v>12</v>
      </c>
      <c r="K7" s="9" t="n">
        <v>62</v>
      </c>
      <c r="L7" s="9" t="n">
        <v>-70</v>
      </c>
      <c r="M7" s="9" t="n">
        <v>-59</v>
      </c>
      <c r="N7" s="9" t="n">
        <v>-41</v>
      </c>
      <c r="O7" s="14" t="n">
        <v>-58</v>
      </c>
      <c r="P7" s="9" t="n">
        <v>50</v>
      </c>
      <c r="Q7" s="12" t="n">
        <v>-46</v>
      </c>
      <c r="S7" s="0" t="n">
        <f aca="false">MAX(S6,R7)+B7</f>
        <v>117</v>
      </c>
      <c r="T7" s="0" t="n">
        <f aca="false">MAX(T6,S7)+C7</f>
        <v>204</v>
      </c>
      <c r="U7" s="0" t="n">
        <f aca="false">MAX(U6,T7)+D7</f>
        <v>279</v>
      </c>
      <c r="V7" s="0" t="n">
        <f aca="false">MAX(V6,U7)+E7</f>
        <v>303</v>
      </c>
      <c r="W7" s="0" t="n">
        <f aca="false">MAX(W6,V7,$W$6)+F7</f>
        <v>398</v>
      </c>
      <c r="X7" s="0" t="n">
        <f aca="false">MAX(X6,W7,$W$6)+G7</f>
        <v>414</v>
      </c>
      <c r="Y7" s="0" t="n">
        <f aca="false">MAX(Y6,X7,$W$6)+H7</f>
        <v>382</v>
      </c>
      <c r="Z7" s="10" t="n">
        <f aca="false">MAX(Z6,Y7,$W$6)+I7</f>
        <v>423</v>
      </c>
      <c r="AA7" s="11" t="n">
        <f aca="false">MAX(AA6,$W$6)+J7</f>
        <v>374</v>
      </c>
      <c r="AB7" s="0" t="n">
        <f aca="false">MAX(AB6,AA7,$W$6)+K7</f>
        <v>440</v>
      </c>
      <c r="AC7" s="0" t="n">
        <f aca="false">MAX(AC6,AB7,$W$6)+L7</f>
        <v>370</v>
      </c>
      <c r="AD7" s="0" t="n">
        <f aca="false">MAX(AD6,AC7,$W$6)+M7</f>
        <v>337</v>
      </c>
      <c r="AE7" s="0" t="n">
        <f aca="false">MAX(AE6,AD7,$W$6)+N7</f>
        <v>427</v>
      </c>
      <c r="AF7" s="15" t="n">
        <f aca="false">MAX(AF6,AE7,$W$6)+O7</f>
        <v>369</v>
      </c>
      <c r="AG7" s="0" t="n">
        <f aca="false">MAX(AG6,AF7,$W$6,$AF$7)+P7</f>
        <v>572</v>
      </c>
      <c r="AH7" s="0" t="n">
        <f aca="false">MAX(AH6,AG7,$W$6,$AF$7)+Q7</f>
        <v>533</v>
      </c>
      <c r="AJ7" s="0" t="str">
        <f aca="false">IF(S7-B7=R7,"&gt;",IF(S7-B7=S6,"\/","T"))</f>
        <v>\/</v>
      </c>
      <c r="AK7" s="0" t="str">
        <f aca="false">IF(T7-C7=S7,"&gt;",IF(T7-C7=T6,"\/","T"))</f>
        <v>\/</v>
      </c>
      <c r="AL7" s="0" t="str">
        <f aca="false">IF(U7-D7=T7,"&gt;",IF(U7-D7=U6,"\/","T"))</f>
        <v>\/</v>
      </c>
      <c r="AM7" s="0" t="str">
        <f aca="false">IF(V7-E7=U7,"&gt;",IF(V7-E7=V6,"\/","T"))</f>
        <v>\/</v>
      </c>
      <c r="AN7" s="7" t="str">
        <f aca="false">IF(W7-F7=V7,"&gt;",IF(W7-F7=W6,"\/","T"))</f>
        <v>\/</v>
      </c>
      <c r="AO7" s="7" t="str">
        <f aca="false">IF(X7-G7=W7,"&gt;",IF(X7-G7=X6,"\/","T"))</f>
        <v>&gt;</v>
      </c>
      <c r="AP7" s="7" t="str">
        <f aca="false">IF(Y7-H7=X7,"&gt;",IF(Y7-H7=Y6,"\/","T"))</f>
        <v>\/</v>
      </c>
      <c r="AQ7" s="13" t="str">
        <f aca="false">IF(Z7-I7=Y7,"&gt;",IF(Z7-I7=Z6,"\/","T"))</f>
        <v>&gt;</v>
      </c>
      <c r="AR7" s="11" t="str">
        <f aca="false">IF(AA7-J7=Z7,"&gt;",IF(AA7-J7=AA6,"\/","T"))</f>
        <v>T</v>
      </c>
      <c r="AS7" s="0" t="str">
        <f aca="false">IF(AB7-K7=AA7,"&gt;",IF(AB7-K7=AB6,"\/","T"))</f>
        <v>\/</v>
      </c>
      <c r="AT7" s="0" t="str">
        <f aca="false">IF(AC7-L7=AB7,"&gt;",IF(AC7-L7=AC6,"\/","T"))</f>
        <v>&gt;</v>
      </c>
      <c r="AU7" s="0" t="str">
        <f aca="false">IF(AD7-M7=AC7,"&gt;",IF(AD7-M7=AD6,"\/","T"))</f>
        <v>\/</v>
      </c>
      <c r="AV7" s="0" t="str">
        <f aca="false">IF(AE7-N7=AD7,"&gt;",IF(AE7-N7=AE6,"\/","T"))</f>
        <v>\/</v>
      </c>
      <c r="AW7" s="0" t="str">
        <f aca="false">IF(AF7-O7=AE7,"&gt;",IF(AF7-O7=AF6,"\/","T"))</f>
        <v>&gt;</v>
      </c>
      <c r="AX7" s="0" t="str">
        <f aca="false">IF(AG7-P7=AF7,"&gt;",IF(AG7-P7=AG6,"\/","T"))</f>
        <v>\/</v>
      </c>
      <c r="AY7" s="0" t="str">
        <f aca="false">IF(AH7-Q7=AG7,"&gt;",IF(AH7-Q7=AH6,"\/","T"))</f>
        <v>\/</v>
      </c>
    </row>
    <row r="8" customFormat="false" ht="15" hidden="false" customHeight="false" outlineLevel="0" collapsed="false">
      <c r="B8" s="8" t="n">
        <v>-46</v>
      </c>
      <c r="C8" s="9" t="n">
        <v>-68</v>
      </c>
      <c r="D8" s="9" t="n">
        <v>-47</v>
      </c>
      <c r="E8" s="9" t="n">
        <v>47</v>
      </c>
      <c r="F8" s="9" t="n">
        <v>80</v>
      </c>
      <c r="G8" s="9" t="n">
        <v>52</v>
      </c>
      <c r="H8" s="9" t="n">
        <v>-69</v>
      </c>
      <c r="I8" s="10" t="n">
        <v>58</v>
      </c>
      <c r="J8" s="11" t="n">
        <v>16</v>
      </c>
      <c r="K8" s="9" t="n">
        <v>-18</v>
      </c>
      <c r="L8" s="9" t="n">
        <v>-19</v>
      </c>
      <c r="M8" s="9" t="n">
        <v>78</v>
      </c>
      <c r="N8" s="9" t="n">
        <v>37</v>
      </c>
      <c r="O8" s="9" t="n">
        <v>-15</v>
      </c>
      <c r="P8" s="9" t="n">
        <v>-74</v>
      </c>
      <c r="Q8" s="12" t="n">
        <v>74</v>
      </c>
      <c r="S8" s="0" t="n">
        <f aca="false">MAX(S7,R8)+B8</f>
        <v>71</v>
      </c>
      <c r="T8" s="0" t="n">
        <f aca="false">MAX(T7,S8)+C8</f>
        <v>136</v>
      </c>
      <c r="U8" s="0" t="n">
        <f aca="false">MAX(U7,T8)+D8</f>
        <v>232</v>
      </c>
      <c r="V8" s="0" t="n">
        <f aca="false">MAX(V7,U8)+E8</f>
        <v>350</v>
      </c>
      <c r="W8" s="0" t="n">
        <f aca="false">MAX(W7,V8,$W$6)+F8</f>
        <v>478</v>
      </c>
      <c r="X8" s="0" t="n">
        <f aca="false">MAX(X7,W8,$W$6)+G8</f>
        <v>530</v>
      </c>
      <c r="Y8" s="0" t="n">
        <f aca="false">MAX(Y7,X8,$W$6)+H8</f>
        <v>461</v>
      </c>
      <c r="Z8" s="10" t="n">
        <f aca="false">MAX(Z7,Y8,$W$6)+I8</f>
        <v>519</v>
      </c>
      <c r="AA8" s="11" t="n">
        <f aca="false">MAX(AA7,$W$6)+J8</f>
        <v>390</v>
      </c>
      <c r="AB8" s="0" t="n">
        <f aca="false">MAX(AB7,AA8,$W$6)+K8</f>
        <v>422</v>
      </c>
      <c r="AC8" s="0" t="n">
        <f aca="false">MAX(AC7,AB8,$W$6)+L8</f>
        <v>403</v>
      </c>
      <c r="AD8" s="0" t="n">
        <f aca="false">MAX(AD7,AC8,$W$6)+M8</f>
        <v>481</v>
      </c>
      <c r="AE8" s="0" t="n">
        <f aca="false">MAX(AE7,AD8,$W$6)+N8</f>
        <v>518</v>
      </c>
      <c r="AF8" s="0" t="n">
        <f aca="false">MAX(AF7,AE8,$W$6,$AF$7)+O8</f>
        <v>503</v>
      </c>
      <c r="AG8" s="0" t="n">
        <f aca="false">MAX(AG7,AF8,$W$6,$AF$7)+P8</f>
        <v>498</v>
      </c>
      <c r="AH8" s="0" t="n">
        <f aca="false">MAX(AH7,AG8,$W$6,$AF$7)+Q8</f>
        <v>607</v>
      </c>
      <c r="AJ8" s="0" t="str">
        <f aca="false">IF(S8-B8=R8,"&gt;",IF(S8-B8=S7,"\/","T"))</f>
        <v>\/</v>
      </c>
      <c r="AK8" s="0" t="str">
        <f aca="false">IF(T8-C8=S8,"&gt;",IF(T8-C8=T7,"\/","T"))</f>
        <v>\/</v>
      </c>
      <c r="AL8" s="0" t="str">
        <f aca="false">IF(U8-D8=T8,"&gt;",IF(U8-D8=U7,"\/","T"))</f>
        <v>\/</v>
      </c>
      <c r="AM8" s="0" t="str">
        <f aca="false">IF(V8-E8=U8,"&gt;",IF(V8-E8=V7,"\/","T"))</f>
        <v>\/</v>
      </c>
      <c r="AN8" s="7" t="str">
        <f aca="false">IF(W8-F8=V8,"&gt;",IF(W8-F8=W7,"\/","T"))</f>
        <v>\/</v>
      </c>
      <c r="AO8" s="7" t="str">
        <f aca="false">IF(X8-G8=W8,"&gt;",IF(X8-G8=X7,"\/","T"))</f>
        <v>&gt;</v>
      </c>
      <c r="AP8" s="7" t="str">
        <f aca="false">IF(Y8-H8=X8,"&gt;",IF(Y8-H8=Y7,"\/","T"))</f>
        <v>&gt;</v>
      </c>
      <c r="AQ8" s="13" t="str">
        <f aca="false">IF(Z8-I8=Y8,"&gt;",IF(Z8-I8=Z7,"\/","T"))</f>
        <v>&gt;</v>
      </c>
      <c r="AR8" s="11" t="str">
        <f aca="false">IF(AA8-J8=Z8,"&gt;",IF(AA8-J8=AA7,"\/","T"))</f>
        <v>\/</v>
      </c>
      <c r="AS8" s="0" t="str">
        <f aca="false">IF(AB8-K8=AA8,"&gt;",IF(AB8-K8=AB7,"\/","T"))</f>
        <v>\/</v>
      </c>
      <c r="AT8" s="0" t="str">
        <f aca="false">IF(AC8-L8=AB8,"&gt;",IF(AC8-L8=AC7,"\/","T"))</f>
        <v>&gt;</v>
      </c>
      <c r="AU8" s="0" t="str">
        <f aca="false">IF(AD8-M8=AC8,"&gt;",IF(AD8-M8=AD7,"\/","T"))</f>
        <v>&gt;</v>
      </c>
      <c r="AV8" s="0" t="str">
        <f aca="false">IF(AE8-N8=AD8,"&gt;",IF(AE8-N8=AE7,"\/","T"))</f>
        <v>&gt;</v>
      </c>
      <c r="AW8" s="0" t="str">
        <f aca="false">IF(AF8-O8=AE8,"&gt;",IF(AF8-O8=AF7,"\/","T"))</f>
        <v>&gt;</v>
      </c>
      <c r="AX8" s="0" t="str">
        <f aca="false">IF(AG8-P8=AF8,"&gt;",IF(AG8-P8=AG7,"\/","T"))</f>
        <v>\/</v>
      </c>
      <c r="AY8" s="0" t="str">
        <f aca="false">IF(AH8-Q8=AG8,"&gt;",IF(AH8-Q8=AH7,"\/","T"))</f>
        <v>\/</v>
      </c>
    </row>
    <row r="9" customFormat="false" ht="15.75" hidden="false" customHeight="false" outlineLevel="0" collapsed="false">
      <c r="B9" s="8" t="n">
        <v>5</v>
      </c>
      <c r="C9" s="1" t="n">
        <v>-39</v>
      </c>
      <c r="D9" s="1" t="n">
        <v>88</v>
      </c>
      <c r="E9" s="1" t="n">
        <v>-70</v>
      </c>
      <c r="F9" s="1" t="n">
        <v>-70</v>
      </c>
      <c r="G9" s="1" t="n">
        <v>-58</v>
      </c>
      <c r="H9" s="1" t="n">
        <v>57</v>
      </c>
      <c r="I9" s="1" t="n">
        <v>1</v>
      </c>
      <c r="J9" s="9" t="n">
        <v>-14</v>
      </c>
      <c r="K9" s="1" t="n">
        <v>53</v>
      </c>
      <c r="L9" s="1" t="n">
        <v>8</v>
      </c>
      <c r="M9" s="1" t="n">
        <v>-62</v>
      </c>
      <c r="N9" s="1" t="n">
        <v>-57</v>
      </c>
      <c r="O9" s="1" t="n">
        <v>-45</v>
      </c>
      <c r="P9" s="1" t="n">
        <v>-56</v>
      </c>
      <c r="Q9" s="16" t="n">
        <v>22</v>
      </c>
      <c r="S9" s="0" t="n">
        <f aca="false">MAX(S8,R9)+B9</f>
        <v>76</v>
      </c>
      <c r="T9" s="1" t="n">
        <f aca="false">MAX(T8,S9)+C9</f>
        <v>97</v>
      </c>
      <c r="U9" s="1" t="n">
        <f aca="false">MAX(U8,T9)+D9</f>
        <v>320</v>
      </c>
      <c r="V9" s="1" t="n">
        <f aca="false">MAX(V8,U9)+E9</f>
        <v>280</v>
      </c>
      <c r="W9" s="1" t="n">
        <f aca="false">MAX(W8,V9,$W$6)+F9</f>
        <v>408</v>
      </c>
      <c r="X9" s="1" t="n">
        <f aca="false">MAX(X8,W9,$W$6)+G9</f>
        <v>472</v>
      </c>
      <c r="Y9" s="1" t="n">
        <f aca="false">MAX(Y8,X9,$W$6)+H9</f>
        <v>529</v>
      </c>
      <c r="Z9" s="1" t="n">
        <f aca="false">MAX(Z8,Y9,$W$6)+I9</f>
        <v>530</v>
      </c>
      <c r="AA9" s="0" t="n">
        <f aca="false">MAX(AA8,Z9,$W$6)+J9</f>
        <v>516</v>
      </c>
      <c r="AB9" s="1" t="n">
        <f aca="false">MAX(AB8,AA9,$W$6)+K9</f>
        <v>569</v>
      </c>
      <c r="AC9" s="1" t="n">
        <f aca="false">MAX(AC8,AB9,$W$6)+L9</f>
        <v>577</v>
      </c>
      <c r="AD9" s="1" t="n">
        <f aca="false">MAX(AD8,AC9,$W$6)+M9</f>
        <v>515</v>
      </c>
      <c r="AE9" s="1" t="n">
        <f aca="false">MAX(AE8,AD9,$W$6)+N9</f>
        <v>461</v>
      </c>
      <c r="AF9" s="1" t="n">
        <f aca="false">MAX(AF8,AE9,$W$6,$AF$7)+O9</f>
        <v>458</v>
      </c>
      <c r="AG9" s="1" t="n">
        <f aca="false">MAX(AG8,AF9,$W$6,$AF$7)+P9</f>
        <v>442</v>
      </c>
      <c r="AH9" s="1" t="n">
        <f aca="false">MAX(AH8,AG9,$W$6,$AF$7)+Q9</f>
        <v>629</v>
      </c>
      <c r="AJ9" s="0" t="str">
        <f aca="false">IF(S9-B9=R9,"&gt;",IF(S9-B9=S8,"\/","T"))</f>
        <v>\/</v>
      </c>
      <c r="AK9" s="1" t="str">
        <f aca="false">IF(T9-C9=S9,"&gt;",IF(T9-C9=T8,"\/","T"))</f>
        <v>\/</v>
      </c>
      <c r="AL9" s="1" t="str">
        <f aca="false">IF(U9-D9=T9,"&gt;",IF(U9-D9=U8,"\/","T"))</f>
        <v>\/</v>
      </c>
      <c r="AM9" s="1" t="str">
        <f aca="false">IF(V9-E9=U9,"&gt;",IF(V9-E9=V8,"\/","T"))</f>
        <v>\/</v>
      </c>
      <c r="AN9" s="17" t="str">
        <f aca="false">IF(W9-F9=V9,"&gt;",IF(W9-F9=W8,"\/","T"))</f>
        <v>\/</v>
      </c>
      <c r="AO9" s="17" t="str">
        <f aca="false">IF(X9-G9=W9,"&gt;",IF(X9-G9=X8,"\/","T"))</f>
        <v>\/</v>
      </c>
      <c r="AP9" s="17" t="str">
        <f aca="false">IF(Y9-H9=X9,"&gt;",IF(Y9-H9=Y8,"\/","T"))</f>
        <v>&gt;</v>
      </c>
      <c r="AQ9" s="17" t="str">
        <f aca="false">IF(Z9-I9=Y9,"&gt;",IF(Z9-I9=Z8,"\/","T"))</f>
        <v>&gt;</v>
      </c>
      <c r="AR9" s="7" t="str">
        <f aca="false">IF(AA9-J9=Z9,"&gt;",IF(AA9-J9=AA8,"\/","T"))</f>
        <v>&gt;</v>
      </c>
      <c r="AS9" s="17" t="str">
        <f aca="false">IF(AB9-K9=AA9,"&gt;",IF(AB9-K9=AB8,"\/","T"))</f>
        <v>&gt;</v>
      </c>
      <c r="AT9" s="17" t="str">
        <f aca="false">IF(AC9-L9=AB9,"&gt;",IF(AC9-L9=AC8,"\/","T"))</f>
        <v>&gt;</v>
      </c>
      <c r="AU9" s="17" t="str">
        <f aca="false">IF(AD9-M9=AC9,"&gt;",IF(AD9-M9=AD8,"\/","T"))</f>
        <v>&gt;</v>
      </c>
      <c r="AV9" s="17" t="str">
        <f aca="false">IF(AE9-N9=AD9,"&gt;",IF(AE9-N9=AE8,"\/","T"))</f>
        <v>\/</v>
      </c>
      <c r="AW9" s="17" t="str">
        <f aca="false">IF(AF9-O9=AE9,"&gt;",IF(AF9-O9=AF8,"\/","T"))</f>
        <v>\/</v>
      </c>
      <c r="AX9" s="17" t="str">
        <f aca="false">IF(AG9-P9=AF9,"&gt;",IF(AG9-P9=AG8,"\/","T"))</f>
        <v>\/</v>
      </c>
      <c r="AY9" s="17" t="str">
        <f aca="false">IF(AH9-Q9=AG9,"&gt;",IF(AH9-Q9=AH8,"\/","T"))</f>
        <v>\/</v>
      </c>
    </row>
    <row r="10" customFormat="false" ht="15" hidden="false" customHeight="false" outlineLevel="0" collapsed="false">
      <c r="B10" s="8" t="n">
        <v>-69</v>
      </c>
      <c r="C10" s="9" t="n">
        <v>33</v>
      </c>
      <c r="D10" s="9" t="n">
        <v>-14</v>
      </c>
      <c r="E10" s="9" t="n">
        <v>-2</v>
      </c>
      <c r="F10" s="9" t="n">
        <v>15</v>
      </c>
      <c r="G10" s="9" t="n">
        <v>82</v>
      </c>
      <c r="H10" s="9" t="n">
        <v>52</v>
      </c>
      <c r="I10" s="10" t="n">
        <v>83</v>
      </c>
      <c r="J10" s="11" t="n">
        <v>-90</v>
      </c>
      <c r="K10" s="9" t="n">
        <v>57</v>
      </c>
      <c r="L10" s="9" t="n">
        <v>-59</v>
      </c>
      <c r="M10" s="9" t="n">
        <v>-26</v>
      </c>
      <c r="N10" s="9" t="n">
        <v>87</v>
      </c>
      <c r="O10" s="9" t="n">
        <v>13</v>
      </c>
      <c r="P10" s="9" t="n">
        <v>72</v>
      </c>
      <c r="Q10" s="12" t="n">
        <v>-62</v>
      </c>
      <c r="S10" s="0" t="n">
        <f aca="false">MAX(S9,R10)+B10</f>
        <v>7</v>
      </c>
      <c r="T10" s="0" t="n">
        <f aca="false">MAX(S10)+C10</f>
        <v>40</v>
      </c>
      <c r="U10" s="0" t="n">
        <f aca="false">MAX(T10)+D10</f>
        <v>26</v>
      </c>
      <c r="V10" s="0" t="n">
        <f aca="false">MAX(U10)+E10</f>
        <v>24</v>
      </c>
      <c r="W10" s="0" t="n">
        <f aca="false">MAX(V10,$W$6)+F10</f>
        <v>377</v>
      </c>
      <c r="X10" s="0" t="n">
        <f aca="false">MAX(W10,$W$6)+G10</f>
        <v>459</v>
      </c>
      <c r="Y10" s="0" t="n">
        <f aca="false">MAX(X10,$W$6)+H10</f>
        <v>511</v>
      </c>
      <c r="Z10" s="10" t="n">
        <f aca="false">MAX(Y10,$W$6)+I10</f>
        <v>594</v>
      </c>
      <c r="AA10" s="11" t="n">
        <f aca="false">MAX(AA9,$W$6)+J10</f>
        <v>426</v>
      </c>
      <c r="AB10" s="0" t="n">
        <f aca="false">MAX(AA10,$W$6)+K10</f>
        <v>483</v>
      </c>
      <c r="AC10" s="0" t="n">
        <f aca="false">MAX(AB10,$W$6)+L10</f>
        <v>424</v>
      </c>
      <c r="AD10" s="0" t="n">
        <f aca="false">MAX(AC10,$W$6)+M10</f>
        <v>398</v>
      </c>
      <c r="AE10" s="0" t="n">
        <f aca="false">MAX(AD10,$W$6)+N10</f>
        <v>485</v>
      </c>
      <c r="AF10" s="0" t="n">
        <f aca="false">MAX(AE10,$W$6,$AF$7)+O10</f>
        <v>498</v>
      </c>
      <c r="AG10" s="0" t="n">
        <f aca="false">MAX(AF10,$W$6,$AF$7)+P10</f>
        <v>570</v>
      </c>
      <c r="AH10" s="0" t="n">
        <f aca="false">MAX(AG10,$W$6,$AF$7)+Q10</f>
        <v>508</v>
      </c>
      <c r="AJ10" s="0" t="str">
        <f aca="false">IF(S10-B10=R10,"&gt;",IF(S10-B10=S9,"\/","T"))</f>
        <v>\/</v>
      </c>
      <c r="AK10" s="0" t="str">
        <f aca="false">IF(T10-C10=S10,"&gt;",IF(T10-C10=T9,"\/","T"))</f>
        <v>&gt;</v>
      </c>
      <c r="AL10" s="0" t="str">
        <f aca="false">IF(U10-D10=T10,"&gt;",IF(U10-D10=U9,"\/","T"))</f>
        <v>&gt;</v>
      </c>
      <c r="AM10" s="0" t="str">
        <f aca="false">IF(V10-E10=U10,"&gt;",IF(V10-E10=V9,"\/","T"))</f>
        <v>&gt;</v>
      </c>
      <c r="AN10" s="6" t="str">
        <f aca="false">IF(W10-F10=V10,"&gt;",IF(W10-F10=W9,"\/","T"))</f>
        <v>T</v>
      </c>
      <c r="AO10" s="6" t="str">
        <f aca="false">IF(X10-G10=W10,"&gt;",IF(X10-G10=X9,"\/","T"))</f>
        <v>&gt;</v>
      </c>
      <c r="AP10" s="6" t="str">
        <f aca="false">IF(Y10-H10=X10,"&gt;",IF(Y10-H10=Y9,"\/","T"))</f>
        <v>&gt;</v>
      </c>
      <c r="AQ10" s="13" t="str">
        <f aca="false">IF(Z10-I10=Y10,"&gt;",IF(Z10-I10=Z9,"\/","T"))</f>
        <v>&gt;</v>
      </c>
      <c r="AR10" s="18" t="str">
        <f aca="false">IF(AA10-J10=Z10,"&gt;",IF(AA10-J10=AA9,"\/","T"))</f>
        <v>\/</v>
      </c>
      <c r="AS10" s="7" t="str">
        <f aca="false">IF(AB10-K10=AA10,"&gt;",IF(AB10-K10=AB9,"\/","T"))</f>
        <v>&gt;</v>
      </c>
      <c r="AT10" s="7" t="str">
        <f aca="false">IF(AC10-L10=AB10,"&gt;",IF(AC10-L10=AC9,"\/","T"))</f>
        <v>&gt;</v>
      </c>
      <c r="AU10" s="7" t="str">
        <f aca="false">IF(AD10-M10=AC10,"&gt;",IF(AD10-M10=AD9,"\/","T"))</f>
        <v>&gt;</v>
      </c>
      <c r="AV10" s="7" t="str">
        <f aca="false">IF(AE10-N10=AD10,"&gt;",IF(AE10-N10=AE9,"\/","T"))</f>
        <v>&gt;</v>
      </c>
      <c r="AW10" s="7" t="str">
        <f aca="false">IF(AF10-O10=AE10,"&gt;",IF(AF10-O10=AF9,"\/","T"))</f>
        <v>&gt;</v>
      </c>
      <c r="AX10" s="7" t="str">
        <f aca="false">IF(AG10-P10=AF10,"&gt;",IF(AG10-P10=AG9,"\/","T"))</f>
        <v>&gt;</v>
      </c>
      <c r="AY10" s="7" t="str">
        <f aca="false">IF(AH10-Q10=AG10,"&gt;",IF(AH10-Q10=AH9,"\/","T"))</f>
        <v>&gt;</v>
      </c>
    </row>
    <row r="11" customFormat="false" ht="15" hidden="false" customHeight="false" outlineLevel="0" collapsed="false">
      <c r="B11" s="8" t="n">
        <v>-8</v>
      </c>
      <c r="C11" s="9" t="n">
        <v>26</v>
      </c>
      <c r="D11" s="9" t="n">
        <v>36</v>
      </c>
      <c r="E11" s="9" t="n">
        <v>-33</v>
      </c>
      <c r="F11" s="9" t="n">
        <v>64</v>
      </c>
      <c r="G11" s="9" t="n">
        <v>12</v>
      </c>
      <c r="H11" s="9" t="n">
        <v>90</v>
      </c>
      <c r="I11" s="10" t="n">
        <v>13</v>
      </c>
      <c r="J11" s="11" t="n">
        <v>61</v>
      </c>
      <c r="K11" s="9" t="n">
        <v>19</v>
      </c>
      <c r="L11" s="9" t="n">
        <v>1</v>
      </c>
      <c r="M11" s="9" t="n">
        <v>20</v>
      </c>
      <c r="N11" s="9" t="n">
        <v>-15</v>
      </c>
      <c r="O11" s="9" t="n">
        <v>20</v>
      </c>
      <c r="P11" s="9" t="n">
        <v>9</v>
      </c>
      <c r="Q11" s="12" t="n">
        <v>-52</v>
      </c>
      <c r="S11" s="0" t="n">
        <f aca="false">MAX(S10,R11)+B11</f>
        <v>-1</v>
      </c>
      <c r="T11" s="0" t="n">
        <f aca="false">MAX(T10,S11)+C11</f>
        <v>66</v>
      </c>
      <c r="U11" s="0" t="n">
        <f aca="false">MAX(U10,T11)+D11</f>
        <v>102</v>
      </c>
      <c r="V11" s="0" t="n">
        <f aca="false">MAX(V10,U11)+E11</f>
        <v>69</v>
      </c>
      <c r="W11" s="0" t="n">
        <f aca="false">MAX(W10,V11,$W$6)+F11</f>
        <v>441</v>
      </c>
      <c r="X11" s="0" t="n">
        <f aca="false">MAX(X10,W11,$W$6)+G11</f>
        <v>471</v>
      </c>
      <c r="Y11" s="0" t="n">
        <f aca="false">MAX(Y10,X11,$W$6)+H11</f>
        <v>601</v>
      </c>
      <c r="Z11" s="10" t="n">
        <f aca="false">MAX(Z10,Y11,$W$6)+I11</f>
        <v>614</v>
      </c>
      <c r="AA11" s="11" t="n">
        <f aca="false">MAX(AA10,$W$6)+J11</f>
        <v>487</v>
      </c>
      <c r="AB11" s="0" t="n">
        <f aca="false">MAX(AB10,AA11,$W$6)+K11</f>
        <v>506</v>
      </c>
      <c r="AC11" s="0" t="n">
        <f aca="false">MAX(AC10,AB11,$W$6)+L11</f>
        <v>507</v>
      </c>
      <c r="AD11" s="0" t="n">
        <f aca="false">MAX(AD10,AC11,$W$6)+M11</f>
        <v>527</v>
      </c>
      <c r="AE11" s="0" t="n">
        <f aca="false">MAX(AE10,AD11,$W$6)+N11</f>
        <v>512</v>
      </c>
      <c r="AF11" s="0" t="n">
        <f aca="false">MAX(AF10,AE11,$W$6,$AF$7)+O11</f>
        <v>532</v>
      </c>
      <c r="AG11" s="0" t="n">
        <f aca="false">MAX(AG10,AF11,$W$6,$AF$7)+P11</f>
        <v>579</v>
      </c>
      <c r="AH11" s="0" t="n">
        <f aca="false">MAX(AH10,AG11,$W$6,$AF$7)+Q11</f>
        <v>527</v>
      </c>
      <c r="AJ11" s="0" t="str">
        <f aca="false">IF(S11-B11=R11,"&gt;",IF(S11-B11=S10,"\/","T"))</f>
        <v>\/</v>
      </c>
      <c r="AK11" s="0" t="str">
        <f aca="false">IF(T11-C11=S11,"&gt;",IF(T11-C11=T10,"\/","T"))</f>
        <v>\/</v>
      </c>
      <c r="AL11" s="0" t="str">
        <f aca="false">IF(U11-D11=T11,"&gt;",IF(U11-D11=U10,"\/","T"))</f>
        <v>&gt;</v>
      </c>
      <c r="AM11" s="0" t="str">
        <f aca="false">IF(V11-E11=U11,"&gt;",IF(V11-E11=V10,"\/","T"))</f>
        <v>&gt;</v>
      </c>
      <c r="AN11" s="0" t="str">
        <f aca="false">IF(W11-F11=V11,"&gt;",IF(W11-F11=W10,"\/","T"))</f>
        <v>\/</v>
      </c>
      <c r="AO11" s="0" t="str">
        <f aca="false">IF(X11-G11=W11,"&gt;",IF(X11-G11=X10,"\/","T"))</f>
        <v>\/</v>
      </c>
      <c r="AP11" s="6" t="str">
        <f aca="false">IF(Y11-H11=X11,"&gt;",IF(Y11-H11=Y10,"\/","T"))</f>
        <v>\/</v>
      </c>
      <c r="AQ11" s="10" t="str">
        <f aca="false">IF(Z11-I11=Y11,"&gt;",IF(Z11-I11=Z10,"\/","T"))</f>
        <v>&gt;</v>
      </c>
      <c r="AR11" s="18" t="str">
        <f aca="false">IF(AA11-J11=Z11,"&gt;",IF(AA11-J11=AA10,"\/","T"))</f>
        <v>\/</v>
      </c>
      <c r="AS11" s="7" t="str">
        <f aca="false">IF(AB11-K11=AA11,"&gt;",IF(AB11-K11=AB10,"\/","T"))</f>
        <v>&gt;</v>
      </c>
      <c r="AT11" s="7" t="str">
        <f aca="false">IF(AC11-L11=AB11,"&gt;",IF(AC11-L11=AC10,"\/","T"))</f>
        <v>&gt;</v>
      </c>
      <c r="AU11" s="7" t="str">
        <f aca="false">IF(AD11-M11=AC11,"&gt;",IF(AD11-M11=AD10,"\/","T"))</f>
        <v>&gt;</v>
      </c>
      <c r="AV11" s="7" t="str">
        <f aca="false">IF(AE11-N11=AD11,"&gt;",IF(AE11-N11=AE10,"\/","T"))</f>
        <v>&gt;</v>
      </c>
      <c r="AW11" s="7" t="str">
        <f aca="false">IF(AF11-O11=AE11,"&gt;",IF(AF11-O11=AF10,"\/","T"))</f>
        <v>&gt;</v>
      </c>
      <c r="AX11" s="7" t="str">
        <f aca="false">IF(AG11-P11=AF11,"&gt;",IF(AG11-P11=AG10,"\/","T"))</f>
        <v>\/</v>
      </c>
      <c r="AY11" s="7" t="str">
        <f aca="false">IF(AH11-Q11=AG11,"&gt;",IF(AH11-Q11=AH10,"\/","T"))</f>
        <v>&gt;</v>
      </c>
    </row>
    <row r="12" customFormat="false" ht="15" hidden="false" customHeight="false" outlineLevel="0" collapsed="false">
      <c r="B12" s="8" t="n">
        <v>-49</v>
      </c>
      <c r="C12" s="9" t="n">
        <v>26</v>
      </c>
      <c r="D12" s="9" t="n">
        <v>24</v>
      </c>
      <c r="E12" s="9" t="n">
        <v>65</v>
      </c>
      <c r="F12" s="9" t="n">
        <v>-45</v>
      </c>
      <c r="G12" s="9" t="n">
        <v>-41</v>
      </c>
      <c r="H12" s="9" t="n">
        <v>37</v>
      </c>
      <c r="I12" s="10" t="n">
        <v>14</v>
      </c>
      <c r="J12" s="11" t="n">
        <v>-54</v>
      </c>
      <c r="K12" s="9" t="n">
        <v>53</v>
      </c>
      <c r="L12" s="9" t="n">
        <v>2</v>
      </c>
      <c r="M12" s="9" t="n">
        <v>-43</v>
      </c>
      <c r="N12" s="9" t="n">
        <v>86</v>
      </c>
      <c r="O12" s="9" t="n">
        <v>3</v>
      </c>
      <c r="P12" s="9" t="n">
        <v>87</v>
      </c>
      <c r="Q12" s="12" t="n">
        <v>52</v>
      </c>
      <c r="S12" s="0" t="n">
        <f aca="false">MAX(S11,R12)+B12</f>
        <v>-50</v>
      </c>
      <c r="T12" s="0" t="n">
        <f aca="false">MAX(T11,S12)+C12</f>
        <v>92</v>
      </c>
      <c r="U12" s="0" t="n">
        <f aca="false">MAX(U11,T12)+D12</f>
        <v>126</v>
      </c>
      <c r="V12" s="0" t="n">
        <f aca="false">MAX(V11,U12)+E12</f>
        <v>191</v>
      </c>
      <c r="W12" s="0" t="n">
        <f aca="false">MAX(W11,V12,$W$6)+F12</f>
        <v>396</v>
      </c>
      <c r="X12" s="0" t="n">
        <f aca="false">MAX(X11,W12,$W$6)+G12</f>
        <v>430</v>
      </c>
      <c r="Y12" s="0" t="n">
        <f aca="false">MAX(Y11,X12,$W$6)+H12</f>
        <v>638</v>
      </c>
      <c r="Z12" s="10" t="n">
        <f aca="false">MAX(Z11,Y12,$W$6)+I12</f>
        <v>652</v>
      </c>
      <c r="AA12" s="11" t="n">
        <f aca="false">MAX(AA11,$W$6)+J12</f>
        <v>433</v>
      </c>
      <c r="AB12" s="0" t="n">
        <f aca="false">MAX(AB11,AA12,$W$6)+K12</f>
        <v>559</v>
      </c>
      <c r="AC12" s="0" t="n">
        <f aca="false">MAX(AC11,AB12,$W$6)+L12</f>
        <v>561</v>
      </c>
      <c r="AD12" s="0" t="n">
        <f aca="false">MAX(AD11,AC12,$W$6)+M12</f>
        <v>518</v>
      </c>
      <c r="AE12" s="0" t="n">
        <f aca="false">MAX(AE11,AD12,$W$6)+N12</f>
        <v>604</v>
      </c>
      <c r="AF12" s="0" t="n">
        <f aca="false">MAX(AF11,AE12,$W$6,$AF$7)+O12</f>
        <v>607</v>
      </c>
      <c r="AG12" s="0" t="n">
        <f aca="false">MAX(AG11,AF12,$W$6,$AF$7)+P12</f>
        <v>694</v>
      </c>
      <c r="AH12" s="0" t="n">
        <f aca="false">MAX(AH11,AG12,$W$6,$AF$7)+Q12</f>
        <v>746</v>
      </c>
      <c r="AJ12" s="0" t="str">
        <f aca="false">IF(S12-B12=R12,"&gt;",IF(S12-B12=S11,"\/","T"))</f>
        <v>\/</v>
      </c>
      <c r="AK12" s="0" t="str">
        <f aca="false">IF(T12-C12=S12,"&gt;",IF(T12-C12=T11,"\/","T"))</f>
        <v>\/</v>
      </c>
      <c r="AL12" s="0" t="str">
        <f aca="false">IF(U12-D12=T12,"&gt;",IF(U12-D12=U11,"\/","T"))</f>
        <v>\/</v>
      </c>
      <c r="AM12" s="0" t="str">
        <f aca="false">IF(V12-E12=U12,"&gt;",IF(V12-E12=V11,"\/","T"))</f>
        <v>&gt;</v>
      </c>
      <c r="AN12" s="0" t="str">
        <f aca="false">IF(W12-F12=V12,"&gt;",IF(W12-F12=W11,"\/","T"))</f>
        <v>\/</v>
      </c>
      <c r="AO12" s="0" t="str">
        <f aca="false">IF(X12-G12=W12,"&gt;",IF(X12-G12=X11,"\/","T"))</f>
        <v>\/</v>
      </c>
      <c r="AP12" s="6" t="str">
        <f aca="false">IF(Y12-H12=X12,"&gt;",IF(Y12-H12=Y11,"\/","T"))</f>
        <v>\/</v>
      </c>
      <c r="AQ12" s="10" t="str">
        <f aca="false">IF(Z12-I12=Y12,"&gt;",IF(Z12-I12=Z11,"\/","T"))</f>
        <v>&gt;</v>
      </c>
      <c r="AR12" s="18" t="str">
        <f aca="false">IF(AA12-J12=Z12,"&gt;",IF(AA12-J12=AA11,"\/","T"))</f>
        <v>\/</v>
      </c>
      <c r="AS12" s="7" t="str">
        <f aca="false">IF(AB12-K12=AA12,"&gt;",IF(AB12-K12=AB11,"\/","T"))</f>
        <v>\/</v>
      </c>
      <c r="AT12" s="7" t="str">
        <f aca="false">IF(AC12-L12=AB12,"&gt;",IF(AC12-L12=AC11,"\/","T"))</f>
        <v>&gt;</v>
      </c>
      <c r="AU12" s="7" t="str">
        <f aca="false">IF(AD12-M12=AC12,"&gt;",IF(AD12-M12=AD11,"\/","T"))</f>
        <v>&gt;</v>
      </c>
      <c r="AV12" s="7" t="str">
        <f aca="false">IF(AE12-N12=AD12,"&gt;",IF(AE12-N12=AE11,"\/","T"))</f>
        <v>&gt;</v>
      </c>
      <c r="AW12" s="7" t="str">
        <f aca="false">IF(AF12-O12=AE12,"&gt;",IF(AF12-O12=AF11,"\/","T"))</f>
        <v>&gt;</v>
      </c>
      <c r="AX12" s="7" t="str">
        <f aca="false">IF(AG12-P12=AF12,"&gt;",IF(AG12-P12=AG11,"\/","T"))</f>
        <v>&gt;</v>
      </c>
      <c r="AY12" s="7" t="str">
        <f aca="false">IF(AH12-Q12=AG12,"&gt;",IF(AH12-Q12=AH11,"\/","T"))</f>
        <v>&gt;</v>
      </c>
    </row>
    <row r="13" customFormat="false" ht="15" hidden="false" customHeight="false" outlineLevel="0" collapsed="false">
      <c r="B13" s="8" t="n">
        <v>59</v>
      </c>
      <c r="C13" s="9" t="n">
        <v>9</v>
      </c>
      <c r="D13" s="9" t="n">
        <v>-45</v>
      </c>
      <c r="E13" s="9" t="n">
        <v>-54</v>
      </c>
      <c r="F13" s="9" t="n">
        <v>62</v>
      </c>
      <c r="G13" s="9" t="n">
        <v>96</v>
      </c>
      <c r="H13" s="9" t="n">
        <v>-25</v>
      </c>
      <c r="I13" s="10" t="n">
        <v>-75</v>
      </c>
      <c r="J13" s="11" t="n">
        <v>76</v>
      </c>
      <c r="K13" s="9" t="n">
        <v>-23</v>
      </c>
      <c r="L13" s="9" t="n">
        <v>43</v>
      </c>
      <c r="M13" s="9" t="n">
        <v>24</v>
      </c>
      <c r="N13" s="9" t="n">
        <v>51</v>
      </c>
      <c r="O13" s="9" t="n">
        <v>-22</v>
      </c>
      <c r="P13" s="9" t="n">
        <v>76</v>
      </c>
      <c r="Q13" s="12" t="n">
        <v>-14</v>
      </c>
      <c r="S13" s="0" t="n">
        <f aca="false">MAX(S12,R13)+B13</f>
        <v>9</v>
      </c>
      <c r="T13" s="0" t="n">
        <f aca="false">MAX(T12,S13)+C13</f>
        <v>101</v>
      </c>
      <c r="U13" s="0" t="n">
        <f aca="false">MAX(U12,T13)+D13</f>
        <v>81</v>
      </c>
      <c r="V13" s="0" t="n">
        <f aca="false">MAX(V12,U13)+E13</f>
        <v>137</v>
      </c>
      <c r="W13" s="0" t="n">
        <f aca="false">MAX(W12,V13,$W$6)+F13</f>
        <v>458</v>
      </c>
      <c r="X13" s="0" t="n">
        <f aca="false">MAX(X12,W13,$W$6)+G13</f>
        <v>554</v>
      </c>
      <c r="Y13" s="0" t="n">
        <f aca="false">MAX(Y12,X13,$W$6)+H13</f>
        <v>613</v>
      </c>
      <c r="Z13" s="10" t="n">
        <f aca="false">MAX(Z12,Y13,$W$6)+I13</f>
        <v>577</v>
      </c>
      <c r="AA13" s="11" t="n">
        <f aca="false">MAX(AA12,$W$6)+J13</f>
        <v>509</v>
      </c>
      <c r="AB13" s="0" t="n">
        <f aca="false">MAX(AB12,AA13,$W$6)+K13</f>
        <v>536</v>
      </c>
      <c r="AC13" s="0" t="n">
        <f aca="false">MAX(AC12,AB13,$W$6)+L13</f>
        <v>604</v>
      </c>
      <c r="AD13" s="0" t="n">
        <f aca="false">MAX(AD12,AC13,$W$6)+M13</f>
        <v>628</v>
      </c>
      <c r="AE13" s="0" t="n">
        <f aca="false">MAX(AE12,AD13,$W$6)+N13</f>
        <v>679</v>
      </c>
      <c r="AF13" s="0" t="n">
        <f aca="false">MAX(AF12,AE13,$W$6,$AF$7)+O13</f>
        <v>657</v>
      </c>
      <c r="AG13" s="0" t="n">
        <f aca="false">MAX(AG12,AF13,$W$6,$AF$7)+P13</f>
        <v>770</v>
      </c>
      <c r="AH13" s="0" t="n">
        <f aca="false">MAX(AH12,AG13,$W$6,$AF$7)+Q13</f>
        <v>756</v>
      </c>
      <c r="AJ13" s="0" t="str">
        <f aca="false">IF(S13-B13=R13,"&gt;",IF(S13-B13=S12,"\/","T"))</f>
        <v>\/</v>
      </c>
      <c r="AK13" s="0" t="str">
        <f aca="false">IF(T13-C13=S13,"&gt;",IF(T13-C13=T12,"\/","T"))</f>
        <v>\/</v>
      </c>
      <c r="AL13" s="0" t="str">
        <f aca="false">IF(U13-D13=T13,"&gt;",IF(U13-D13=U12,"\/","T"))</f>
        <v>\/</v>
      </c>
      <c r="AM13" s="0" t="str">
        <f aca="false">IF(V13-E13=U13,"&gt;",IF(V13-E13=V12,"\/","T"))</f>
        <v>\/</v>
      </c>
      <c r="AN13" s="0" t="str">
        <f aca="false">IF(W13-F13=V13,"&gt;",IF(W13-F13=W12,"\/","T"))</f>
        <v>\/</v>
      </c>
      <c r="AO13" s="0" t="str">
        <f aca="false">IF(X13-G13=W13,"&gt;",IF(X13-G13=X12,"\/","T"))</f>
        <v>&gt;</v>
      </c>
      <c r="AP13" s="6" t="str">
        <f aca="false">IF(Y13-H13=X13,"&gt;",IF(Y13-H13=Y12,"\/","T"))</f>
        <v>\/</v>
      </c>
      <c r="AQ13" s="10" t="str">
        <f aca="false">IF(Z13-I13=Y13,"&gt;",IF(Z13-I13=Z12,"\/","T"))</f>
        <v>\/</v>
      </c>
      <c r="AR13" s="18" t="str">
        <f aca="false">IF(AA13-J13=Z13,"&gt;",IF(AA13-J13=AA12,"\/","T"))</f>
        <v>\/</v>
      </c>
      <c r="AS13" s="7" t="str">
        <f aca="false">IF(AB13-K13=AA13,"&gt;",IF(AB13-K13=AB12,"\/","T"))</f>
        <v>\/</v>
      </c>
      <c r="AT13" s="7" t="str">
        <f aca="false">IF(AC13-L13=AB13,"&gt;",IF(AC13-L13=AC12,"\/","T"))</f>
        <v>\/</v>
      </c>
      <c r="AU13" s="7" t="str">
        <f aca="false">IF(AD13-M13=AC13,"&gt;",IF(AD13-M13=AD12,"\/","T"))</f>
        <v>&gt;</v>
      </c>
      <c r="AV13" s="7" t="str">
        <f aca="false">IF(AE13-N13=AD13,"&gt;",IF(AE13-N13=AE12,"\/","T"))</f>
        <v>&gt;</v>
      </c>
      <c r="AW13" s="7" t="str">
        <f aca="false">IF(AF13-O13=AE13,"&gt;",IF(AF13-O13=AF12,"\/","T"))</f>
        <v>&gt;</v>
      </c>
      <c r="AX13" s="7" t="str">
        <f aca="false">IF(AG13-P13=AF13,"&gt;",IF(AG13-P13=AG12,"\/","T"))</f>
        <v>\/</v>
      </c>
      <c r="AY13" s="7" t="str">
        <f aca="false">IF(AH13-Q13=AG13,"&gt;",IF(AH13-Q13=AH12,"\/","T"))</f>
        <v>&gt;</v>
      </c>
    </row>
    <row r="14" customFormat="false" ht="15" hidden="false" customHeight="false" outlineLevel="0" collapsed="false">
      <c r="B14" s="8" t="n">
        <v>21</v>
      </c>
      <c r="C14" s="9" t="n">
        <v>31</v>
      </c>
      <c r="D14" s="14" t="n">
        <v>56</v>
      </c>
      <c r="E14" s="9" t="n">
        <v>-12</v>
      </c>
      <c r="F14" s="9" t="n">
        <v>88</v>
      </c>
      <c r="G14" s="9" t="n">
        <v>-15</v>
      </c>
      <c r="H14" s="9" t="n">
        <v>-16</v>
      </c>
      <c r="I14" s="10" t="n">
        <v>12</v>
      </c>
      <c r="J14" s="11" t="n">
        <v>10</v>
      </c>
      <c r="K14" s="9" t="n">
        <v>13</v>
      </c>
      <c r="L14" s="9" t="n">
        <v>-43</v>
      </c>
      <c r="M14" s="9" t="n">
        <v>43</v>
      </c>
      <c r="N14" s="9" t="n">
        <v>-22</v>
      </c>
      <c r="O14" s="9" t="n">
        <v>-13</v>
      </c>
      <c r="P14" s="9" t="n">
        <v>-30</v>
      </c>
      <c r="Q14" s="12" t="n">
        <v>-18</v>
      </c>
      <c r="S14" s="0" t="n">
        <f aca="false">MAX(S13,R14)+B14</f>
        <v>30</v>
      </c>
      <c r="T14" s="0" t="n">
        <f aca="false">MAX(T13,S14)+C14</f>
        <v>132</v>
      </c>
      <c r="U14" s="15" t="n">
        <f aca="false">MAX(U13,T14)+D14</f>
        <v>188</v>
      </c>
      <c r="V14" s="0" t="n">
        <f aca="false">MAX(V13,U14,$U$14)+E14</f>
        <v>176</v>
      </c>
      <c r="W14" s="0" t="n">
        <f aca="false">MAX(W13,V14,$W$6,$U$14)+F14</f>
        <v>546</v>
      </c>
      <c r="X14" s="0" t="n">
        <f aca="false">MAX(X13,W14,$W$6,$U$14)+G14</f>
        <v>539</v>
      </c>
      <c r="Y14" s="0" t="n">
        <f aca="false">MAX(Y13,X14,$W$6,$U$14)+H14</f>
        <v>597</v>
      </c>
      <c r="Z14" s="10" t="n">
        <f aca="false">MAX(Z13,Y14,$W$6,$U$14)+I14</f>
        <v>609</v>
      </c>
      <c r="AA14" s="11" t="n">
        <f aca="false">MAX(AA13,$W$6,U14)+J14</f>
        <v>519</v>
      </c>
      <c r="AB14" s="0" t="n">
        <f aca="false">MAX(AB13,AA14,$W$6,$U$14)+K14</f>
        <v>549</v>
      </c>
      <c r="AC14" s="0" t="n">
        <f aca="false">MAX(AC13,AB14,$W$6,$U$14)+L14</f>
        <v>561</v>
      </c>
      <c r="AD14" s="0" t="n">
        <f aca="false">MAX(AD13,AC14,$W$6,$U$14)+M14</f>
        <v>671</v>
      </c>
      <c r="AE14" s="0" t="n">
        <f aca="false">MAX(AE13,AD14,$W$6,$U$14)+N14</f>
        <v>657</v>
      </c>
      <c r="AF14" s="0" t="n">
        <f aca="false">MAX(AF13,AE14,$W$6,$AF$7,$U$14)+O14</f>
        <v>644</v>
      </c>
      <c r="AG14" s="0" t="n">
        <f aca="false">MAX(AG13,AF14,$W$6,$AF$7,$U$14)+P14</f>
        <v>740</v>
      </c>
      <c r="AH14" s="0" t="n">
        <f aca="false">MAX(AH13,AG14,$W$6,$AF$7,$U$14)+Q14</f>
        <v>738</v>
      </c>
      <c r="AJ14" s="0" t="str">
        <f aca="false">IF(S14-B14=R14,"&gt;",IF(S14-B14=S13,"\/","T"))</f>
        <v>\/</v>
      </c>
      <c r="AK14" s="0" t="str">
        <f aca="false">IF(T14-C14=S14,"&gt;",IF(T14-C14=T13,"\/","T"))</f>
        <v>\/</v>
      </c>
      <c r="AL14" s="0" t="str">
        <f aca="false">IF(U14-D14=T14,"&gt;",IF(U14-D14=U13,"\/","T"))</f>
        <v>&gt;</v>
      </c>
      <c r="AM14" s="0" t="str">
        <f aca="false">IF(V14-E14=U14,"&gt;",IF(V14-E14=V13,"\/","T"))</f>
        <v>&gt;</v>
      </c>
      <c r="AN14" s="0" t="str">
        <f aca="false">IF(W14-F14=V14,"&gt;",IF(W14-F14=W13,"\/","T"))</f>
        <v>\/</v>
      </c>
      <c r="AO14" s="0" t="str">
        <f aca="false">IF(X14-G14=W14,"&gt;",IF(X14-G14=X13,"\/","T"))</f>
        <v>\/</v>
      </c>
      <c r="AP14" s="6" t="str">
        <f aca="false">IF(Y14-H14=X14,"&gt;",IF(Y14-H14=Y13,"\/","T"))</f>
        <v>\/</v>
      </c>
      <c r="AQ14" s="19" t="str">
        <f aca="false">IF(Z14-I14=Y14,"&gt;",IF(Z14-I14=Z13,"\/","T"))</f>
        <v>&gt;</v>
      </c>
      <c r="AR14" s="18" t="str">
        <f aca="false">IF(AA14-J14=Z14,"&gt;",IF(AA14-J14=AA13,"\/","T"))</f>
        <v>\/</v>
      </c>
      <c r="AS14" s="7" t="str">
        <f aca="false">IF(AB14-K14=AA14,"&gt;",IF(AB14-K14=AB13,"\/","T"))</f>
        <v>\/</v>
      </c>
      <c r="AT14" s="7" t="str">
        <f aca="false">IF(AC14-L14=AB14,"&gt;",IF(AC14-L14=AC13,"\/","T"))</f>
        <v>\/</v>
      </c>
      <c r="AU14" s="7" t="str">
        <f aca="false">IF(AD14-M14=AC14,"&gt;",IF(AD14-M14=AD13,"\/","T"))</f>
        <v>\/</v>
      </c>
      <c r="AV14" s="7" t="str">
        <f aca="false">IF(AE14-N14=AD14,"&gt;",IF(AE14-N14=AE13,"\/","T"))</f>
        <v>\/</v>
      </c>
      <c r="AW14" s="7" t="str">
        <f aca="false">IF(AF14-O14=AE14,"&gt;",IF(AF14-O14=AF13,"\/","T"))</f>
        <v>&gt;</v>
      </c>
      <c r="AX14" s="7" t="str">
        <f aca="false">IF(AG14-P14=AF14,"&gt;",IF(AG14-P14=AG13,"\/","T"))</f>
        <v>\/</v>
      </c>
      <c r="AY14" s="7" t="str">
        <f aca="false">IF(AH14-Q14=AG14,"&gt;",IF(AH14-Q14=AH13,"\/","T"))</f>
        <v>\/</v>
      </c>
    </row>
    <row r="15" customFormat="false" ht="15" hidden="false" customHeight="false" outlineLevel="0" collapsed="false">
      <c r="B15" s="8" t="n">
        <v>5</v>
      </c>
      <c r="C15" s="9" t="n">
        <v>25</v>
      </c>
      <c r="D15" s="9" t="n">
        <v>16</v>
      </c>
      <c r="E15" s="9" t="n">
        <v>-40</v>
      </c>
      <c r="F15" s="9" t="n">
        <v>28</v>
      </c>
      <c r="G15" s="9" t="n">
        <v>13</v>
      </c>
      <c r="H15" s="9" t="n">
        <v>-59</v>
      </c>
      <c r="I15" s="10" t="n">
        <v>61</v>
      </c>
      <c r="J15" s="11" t="n">
        <v>-47</v>
      </c>
      <c r="K15" s="9" t="n">
        <v>2</v>
      </c>
      <c r="L15" s="9" t="n">
        <v>27</v>
      </c>
      <c r="M15" s="9" t="n">
        <v>32</v>
      </c>
      <c r="N15" s="9" t="n">
        <v>-15</v>
      </c>
      <c r="O15" s="9" t="n">
        <v>73</v>
      </c>
      <c r="P15" s="9" t="n">
        <v>-63</v>
      </c>
      <c r="Q15" s="12" t="n">
        <v>-12</v>
      </c>
      <c r="S15" s="0" t="n">
        <f aca="false">MAX(S14,R15)+B15</f>
        <v>35</v>
      </c>
      <c r="T15" s="0" t="n">
        <f aca="false">MAX(T14,S15)+C15</f>
        <v>157</v>
      </c>
      <c r="U15" s="0" t="n">
        <f aca="false">MAX(U14,T15,$U$14)+D15</f>
        <v>204</v>
      </c>
      <c r="V15" s="0" t="n">
        <f aca="false">MAX(V14,U15,$U$14)+E15</f>
        <v>164</v>
      </c>
      <c r="W15" s="0" t="n">
        <f aca="false">MAX(W14,V15,$W$6,$U$14)+F15</f>
        <v>574</v>
      </c>
      <c r="X15" s="0" t="n">
        <f aca="false">MAX(X14,W15,$W$6,$U$14)+G15</f>
        <v>587</v>
      </c>
      <c r="Y15" s="0" t="n">
        <f aca="false">MAX(Y14,X15,$W$6,$U$14)+H15</f>
        <v>538</v>
      </c>
      <c r="Z15" s="10" t="n">
        <f aca="false">MAX(Z14,Y15,$W$6,$U$14)+I15</f>
        <v>670</v>
      </c>
      <c r="AA15" s="11" t="n">
        <f aca="false">MAX(AA14,$W$6,U15)+J15</f>
        <v>472</v>
      </c>
      <c r="AB15" s="0" t="n">
        <f aca="false">MAX(AB14,AA15,$W$6,$U$14)+K15</f>
        <v>551</v>
      </c>
      <c r="AC15" s="0" t="n">
        <f aca="false">MAX(AC14,AB15,$W$6,$U$14)+L15</f>
        <v>588</v>
      </c>
      <c r="AD15" s="0" t="n">
        <f aca="false">MAX(AD14,AC15,$W$6,$U$14)+M15</f>
        <v>703</v>
      </c>
      <c r="AE15" s="0" t="n">
        <f aca="false">MAX(AE14,AD15,$W$6,$U$14)+N15</f>
        <v>688</v>
      </c>
      <c r="AF15" s="0" t="n">
        <f aca="false">MAX(AF14,AE15,$W$6,$AF$7,$U$14)+O15</f>
        <v>761</v>
      </c>
      <c r="AG15" s="0" t="n">
        <f aca="false">MAX(AG14,AF15,$W$6,$AF$7,$U$14)+P15</f>
        <v>698</v>
      </c>
      <c r="AH15" s="0" t="n">
        <f aca="false">MAX(AH14,AG15,$W$6,$AF$7,$U$14)+Q15</f>
        <v>726</v>
      </c>
      <c r="AJ15" s="0" t="str">
        <f aca="false">IF(S15-B15=R15,"&gt;",IF(S15-B15=S14,"\/","T"))</f>
        <v>\/</v>
      </c>
      <c r="AK15" s="0" t="str">
        <f aca="false">IF(T15-C15=S15,"&gt;",IF(T15-C15=T14,"\/","T"))</f>
        <v>\/</v>
      </c>
      <c r="AL15" s="0" t="str">
        <f aca="false">IF(U15-D15=T15,"&gt;",IF(U15-D15=U14,"\/","T"))</f>
        <v>\/</v>
      </c>
      <c r="AM15" s="0" t="str">
        <f aca="false">IF(V15-E15=U15,"&gt;",IF(V15-E15=V14,"\/","T"))</f>
        <v>&gt;</v>
      </c>
      <c r="AN15" s="0" t="str">
        <f aca="false">IF(W15-F15=V15,"&gt;",IF(W15-F15=W14,"\/","T"))</f>
        <v>\/</v>
      </c>
      <c r="AO15" s="0" t="str">
        <f aca="false">IF(X15-G15=W15,"&gt;",IF(X15-G15=X14,"\/","T"))</f>
        <v>&gt;</v>
      </c>
      <c r="AP15" s="0" t="str">
        <f aca="false">IF(Y15-H15=X15,"&gt;",IF(Y15-H15=Y14,"\/","T"))</f>
        <v>\/</v>
      </c>
      <c r="AQ15" s="19" t="str">
        <f aca="false">IF(Z15-I15=Y15,"&gt;",IF(Z15-I15=Z14,"\/","T"))</f>
        <v>\/</v>
      </c>
      <c r="AR15" s="18" t="str">
        <f aca="false">IF(AA15-J15=Z15,"&gt;",IF(AA15-J15=AA14,"\/","T"))</f>
        <v>\/</v>
      </c>
      <c r="AS15" s="7" t="str">
        <f aca="false">IF(AB15-K15=AA15,"&gt;",IF(AB15-K15=AB14,"\/","T"))</f>
        <v>\/</v>
      </c>
      <c r="AT15" s="7" t="str">
        <f aca="false">IF(AC15-L15=AB15,"&gt;",IF(AC15-L15=AC14,"\/","T"))</f>
        <v>\/</v>
      </c>
      <c r="AU15" s="7" t="str">
        <f aca="false">IF(AD15-M15=AC15,"&gt;",IF(AD15-M15=AD14,"\/","T"))</f>
        <v>\/</v>
      </c>
      <c r="AV15" s="7" t="str">
        <f aca="false">IF(AE15-N15=AD15,"&gt;",IF(AE15-N15=AE14,"\/","T"))</f>
        <v>&gt;</v>
      </c>
      <c r="AW15" s="7" t="str">
        <f aca="false">IF(AF15-O15=AE15,"&gt;",IF(AF15-O15=AF14,"\/","T"))</f>
        <v>&gt;</v>
      </c>
      <c r="AX15" s="7" t="str">
        <f aca="false">IF(AG15-P15=AF15,"&gt;",IF(AG15-P15=AG14,"\/","T"))</f>
        <v>&gt;</v>
      </c>
      <c r="AY15" s="7" t="str">
        <f aca="false">IF(AH15-Q15=AG15,"&gt;",IF(AH15-Q15=AH14,"\/","T"))</f>
        <v>\/</v>
      </c>
    </row>
    <row r="16" customFormat="false" ht="15" hidden="false" customHeight="false" outlineLevel="0" collapsed="false">
      <c r="B16" s="8" t="n">
        <v>1</v>
      </c>
      <c r="C16" s="9" t="n">
        <v>50</v>
      </c>
      <c r="D16" s="9" t="n">
        <v>-11</v>
      </c>
      <c r="E16" s="9" t="n">
        <v>48</v>
      </c>
      <c r="F16" s="9" t="n">
        <v>-30</v>
      </c>
      <c r="G16" s="9" t="n">
        <v>21</v>
      </c>
      <c r="H16" s="9" t="n">
        <v>-61</v>
      </c>
      <c r="I16" s="10" t="n">
        <v>19</v>
      </c>
      <c r="J16" s="11" t="n">
        <v>-8</v>
      </c>
      <c r="K16" s="9" t="n">
        <v>-54</v>
      </c>
      <c r="L16" s="9" t="n">
        <v>-53</v>
      </c>
      <c r="M16" s="9" t="n">
        <v>-15</v>
      </c>
      <c r="N16" s="9" t="n">
        <v>72</v>
      </c>
      <c r="O16" s="9" t="n">
        <v>31</v>
      </c>
      <c r="P16" s="9" t="n">
        <v>64</v>
      </c>
      <c r="Q16" s="12" t="n">
        <v>-51</v>
      </c>
      <c r="S16" s="0" t="n">
        <f aca="false">MAX(S15,R16)+B16</f>
        <v>36</v>
      </c>
      <c r="T16" s="0" t="n">
        <f aca="false">MAX(T15,S16)+C16</f>
        <v>207</v>
      </c>
      <c r="U16" s="0" t="n">
        <f aca="false">MAX(U15,T16,$U$14)+D16</f>
        <v>196</v>
      </c>
      <c r="V16" s="0" t="n">
        <f aca="false">MAX(V15,U16,$U$14)+E16</f>
        <v>244</v>
      </c>
      <c r="W16" s="0" t="n">
        <f aca="false">MAX(W15,V16,$W$6,$U$14)+F16</f>
        <v>544</v>
      </c>
      <c r="X16" s="0" t="n">
        <f aca="false">MAX(X15,W16,$W$6,$U$14)+G16</f>
        <v>608</v>
      </c>
      <c r="Y16" s="0" t="n">
        <f aca="false">MAX(Y15,X16,$W$6,$U$14)+H16</f>
        <v>547</v>
      </c>
      <c r="Z16" s="10" t="n">
        <f aca="false">MAX(Z15,Y16,$W$6,$U$14)+I16</f>
        <v>689</v>
      </c>
      <c r="AA16" s="11" t="n">
        <f aca="false">MAX(AA15,$W$6,U16)+J16</f>
        <v>464</v>
      </c>
      <c r="AB16" s="0" t="n">
        <f aca="false">MAX(AB15,AA16,$W$6,$U$14)+K16</f>
        <v>497</v>
      </c>
      <c r="AC16" s="0" t="n">
        <f aca="false">MAX(AC15,AB16,$W$6,$U$14)+L16</f>
        <v>535</v>
      </c>
      <c r="AD16" s="0" t="n">
        <f aca="false">MAX(AD15,AC16,$W$6,$U$14)+M16</f>
        <v>688</v>
      </c>
      <c r="AE16" s="0" t="n">
        <f aca="false">MAX(AE15,AD16,$W$6,$U$14)+N16</f>
        <v>760</v>
      </c>
      <c r="AF16" s="0" t="n">
        <f aca="false">MAX(AF15,AE16,$W$6,$AF$7,$U$14)+O16</f>
        <v>792</v>
      </c>
      <c r="AG16" s="0" t="n">
        <f aca="false">MAX(AG15,AF16,$W$6,$AF$7,$U$14)+P16</f>
        <v>856</v>
      </c>
      <c r="AH16" s="0" t="n">
        <f aca="false">MAX(AH15,AG16,$W$6,$AF$7,$U$14)+Q16</f>
        <v>805</v>
      </c>
      <c r="AJ16" s="0" t="str">
        <f aca="false">IF(S16-B16=R16,"&gt;",IF(S16-B16=S15,"\/","T"))</f>
        <v>\/</v>
      </c>
      <c r="AK16" s="0" t="str">
        <f aca="false">IF(T16-C16=S16,"&gt;",IF(T16-C16=T15,"\/","T"))</f>
        <v>\/</v>
      </c>
      <c r="AL16" s="0" t="str">
        <f aca="false">IF(U16-D16=T16,"&gt;",IF(U16-D16=U15,"\/","T"))</f>
        <v>&gt;</v>
      </c>
      <c r="AM16" s="0" t="str">
        <f aca="false">IF(V16-E16=U16,"&gt;",IF(V16-E16=V15,"\/","T"))</f>
        <v>&gt;</v>
      </c>
      <c r="AN16" s="0" t="str">
        <f aca="false">IF(W16-F16=V16,"&gt;",IF(W16-F16=W15,"\/","T"))</f>
        <v>\/</v>
      </c>
      <c r="AO16" s="0" t="str">
        <f aca="false">IF(X16-G16=W16,"&gt;",IF(X16-G16=X15,"\/","T"))</f>
        <v>\/</v>
      </c>
      <c r="AP16" s="0" t="str">
        <f aca="false">IF(Y16-H16=X16,"&gt;",IF(Y16-H16=Y15,"\/","T"))</f>
        <v>&gt;</v>
      </c>
      <c r="AQ16" s="19" t="str">
        <f aca="false">IF(Z16-I16=Y16,"&gt;",IF(Z16-I16=Z15,"\/","T"))</f>
        <v>\/</v>
      </c>
      <c r="AR16" s="18" t="str">
        <f aca="false">IF(AA16-J16=Z16,"&gt;",IF(AA16-J16=AA15,"\/","T"))</f>
        <v>\/</v>
      </c>
      <c r="AS16" s="7" t="str">
        <f aca="false">IF(AB16-K16=AA16,"&gt;",IF(AB16-K16=AB15,"\/","T"))</f>
        <v>\/</v>
      </c>
      <c r="AT16" s="7" t="str">
        <f aca="false">IF(AC16-L16=AB16,"&gt;",IF(AC16-L16=AC15,"\/","T"))</f>
        <v>\/</v>
      </c>
      <c r="AU16" s="7" t="str">
        <f aca="false">IF(AD16-M16=AC16,"&gt;",IF(AD16-M16=AD15,"\/","T"))</f>
        <v>\/</v>
      </c>
      <c r="AV16" s="7" t="str">
        <f aca="false">IF(AE16-N16=AD16,"&gt;",IF(AE16-N16=AE15,"\/","T"))</f>
        <v>&gt;</v>
      </c>
      <c r="AW16" s="7" t="str">
        <f aca="false">IF(AF16-O16=AE16,"&gt;",IF(AF16-O16=AF15,"\/","T"))</f>
        <v>\/</v>
      </c>
      <c r="AX16" s="7" t="str">
        <f aca="false">IF(AG16-P16=AF16,"&gt;",IF(AG16-P16=AG15,"\/","T"))</f>
        <v>&gt;</v>
      </c>
      <c r="AY16" s="7" t="str">
        <f aca="false">IF(AH16-Q16=AG16,"&gt;",IF(AH16-Q16=AH15,"\/","T"))</f>
        <v>&gt;</v>
      </c>
    </row>
    <row r="17" customFormat="false" ht="15.75" hidden="false" customHeight="false" outlineLevel="0" collapsed="false">
      <c r="B17" s="20" t="n">
        <v>38</v>
      </c>
      <c r="C17" s="1" t="n">
        <v>-51</v>
      </c>
      <c r="D17" s="1" t="n">
        <v>-49</v>
      </c>
      <c r="E17" s="1" t="n">
        <v>22</v>
      </c>
      <c r="F17" s="1" t="n">
        <v>-66</v>
      </c>
      <c r="G17" s="1" t="n">
        <v>72</v>
      </c>
      <c r="H17" s="1" t="n">
        <v>-40</v>
      </c>
      <c r="I17" s="1" t="n">
        <v>85</v>
      </c>
      <c r="J17" s="1" t="n">
        <v>88</v>
      </c>
      <c r="K17" s="1" t="n">
        <v>66</v>
      </c>
      <c r="L17" s="1" t="n">
        <v>-48</v>
      </c>
      <c r="M17" s="1" t="n">
        <v>-12</v>
      </c>
      <c r="N17" s="1" t="n">
        <v>15</v>
      </c>
      <c r="O17" s="1" t="n">
        <v>-22</v>
      </c>
      <c r="P17" s="1" t="n">
        <v>87</v>
      </c>
      <c r="Q17" s="16" t="n">
        <v>23</v>
      </c>
      <c r="S17" s="0" t="n">
        <f aca="false">MAX(S16,R17)+B17</f>
        <v>74</v>
      </c>
      <c r="T17" s="0" t="n">
        <f aca="false">MAX(T16,S17)+C17</f>
        <v>156</v>
      </c>
      <c r="U17" s="0" t="n">
        <f aca="false">MAX(U16,T17,$U$14)+D17</f>
        <v>147</v>
      </c>
      <c r="V17" s="0" t="n">
        <f aca="false">MAX(V16,U17,$U$14)+E17</f>
        <v>266</v>
      </c>
      <c r="W17" s="0" t="n">
        <f aca="false">MAX(W16,V17,$W$6,$U$14)+F17</f>
        <v>478</v>
      </c>
      <c r="X17" s="0" t="n">
        <f aca="false">MAX(X16,W17,$W$6,$U$14)+G17</f>
        <v>680</v>
      </c>
      <c r="Y17" s="0" t="n">
        <f aca="false">MAX(Y16,X17,$W$6,$U$14)+H17</f>
        <v>640</v>
      </c>
      <c r="Z17" s="0" t="n">
        <f aca="false">MAX(Z16,Y17,$W$6,$U$14)+I17</f>
        <v>774</v>
      </c>
      <c r="AA17" s="0" t="n">
        <f aca="false">MAX(AA16,Z17,$W$6,$U$14)+J17</f>
        <v>862</v>
      </c>
      <c r="AB17" s="0" t="n">
        <f aca="false">MAX(AB16,AA17,$W$6,$U$14)+K17</f>
        <v>928</v>
      </c>
      <c r="AC17" s="0" t="n">
        <f aca="false">MAX(AC16,AB17,$W$6,$U$14)+L17</f>
        <v>880</v>
      </c>
      <c r="AD17" s="0" t="n">
        <f aca="false">MAX(AD16,AC17,$W$6,$U$14)+M17</f>
        <v>868</v>
      </c>
      <c r="AE17" s="0" t="n">
        <f aca="false">MAX(AE16,AD17,$W$6,$U$14)+N17</f>
        <v>883</v>
      </c>
      <c r="AF17" s="0" t="n">
        <f aca="false">MAX(AF16,AE17,$W$6,$AF$7,$U$14)+O17</f>
        <v>861</v>
      </c>
      <c r="AG17" s="0" t="n">
        <f aca="false">MAX(AG16,AF17,$W$6,$AF$7,$U$14)+P17</f>
        <v>948</v>
      </c>
      <c r="AH17" s="6" t="n">
        <f aca="false">MAX(AH16,AG17,$W$6,$AF$7,$U$14)+Q17</f>
        <v>971</v>
      </c>
      <c r="AJ17" s="0" t="str">
        <f aca="false">IF(S17-B17=R17,"&gt;",IF(S17-B17=S16,"\/","T"))</f>
        <v>\/</v>
      </c>
      <c r="AK17" s="0" t="str">
        <f aca="false">IF(T17-C17=S17,"&gt;",IF(T17-C17=T16,"\/","T"))</f>
        <v>\/</v>
      </c>
      <c r="AL17" s="0" t="str">
        <f aca="false">IF(U17-D17=T17,"&gt;",IF(U17-D17=U16,"\/","T"))</f>
        <v>\/</v>
      </c>
      <c r="AM17" s="0" t="str">
        <f aca="false">IF(V17-E17=U17,"&gt;",IF(V17-E17=V16,"\/","T"))</f>
        <v>\/</v>
      </c>
      <c r="AN17" s="0" t="str">
        <f aca="false">IF(W17-F17=V17,"&gt;",IF(W17-F17=W16,"\/","T"))</f>
        <v>\/</v>
      </c>
      <c r="AO17" s="0" t="str">
        <f aca="false">IF(X17-G17=W17,"&gt;",IF(X17-G17=X16,"\/","T"))</f>
        <v>\/</v>
      </c>
      <c r="AP17" s="0" t="str">
        <f aca="false">IF(Y17-H17=X17,"&gt;",IF(Y17-H17=Y16,"\/","T"))</f>
        <v>&gt;</v>
      </c>
      <c r="AQ17" s="6" t="str">
        <f aca="false">IF(Z17-I17=Y17,"&gt;",IF(Z17-I17=Z16,"\/","T"))</f>
        <v>\/</v>
      </c>
      <c r="AR17" s="6" t="str">
        <f aca="false">IF(AA17-J17=Z17,"&gt;",IF(AA17-J17=AA16,"\/","T"))</f>
        <v>&gt;</v>
      </c>
      <c r="AS17" s="6" t="str">
        <f aca="false">IF(AB17-K17=AA17,"&gt;",IF(AB17-K17=AB16,"\/","T"))</f>
        <v>&gt;</v>
      </c>
      <c r="AT17" s="6" t="str">
        <f aca="false">IF(AC17-L17=AB17,"&gt;",IF(AC17-L17=AC16,"\/","T"))</f>
        <v>&gt;</v>
      </c>
      <c r="AU17" s="6" t="str">
        <f aca="false">IF(AD17-M17=AC17,"&gt;",IF(AD17-M17=AD16,"\/","T"))</f>
        <v>&gt;</v>
      </c>
      <c r="AV17" s="6" t="str">
        <f aca="false">IF(AE17-N17=AD17,"&gt;",IF(AE17-N17=AE16,"\/","T"))</f>
        <v>&gt;</v>
      </c>
      <c r="AW17" s="6" t="str">
        <f aca="false">IF(AF17-O17=AE17,"&gt;",IF(AF17-O17=AF16,"\/","T"))</f>
        <v>&gt;</v>
      </c>
      <c r="AX17" s="6" t="str">
        <f aca="false">IF(AG17-P17=AF17,"&gt;",IF(AG17-P17=AG16,"\/","T"))</f>
        <v>&gt;</v>
      </c>
      <c r="AY17" s="6" t="str">
        <f aca="false">IF(AH17-Q17=AG17,"&gt;",IF(AH17-Q17=AH16,"\/","T"))</f>
        <v>&gt;</v>
      </c>
    </row>
    <row r="19" customFormat="false" ht="15" hidden="false" customHeight="false" outlineLevel="0" collapsed="false">
      <c r="S19" s="2" t="s">
        <v>2</v>
      </c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J19" s="2" t="s">
        <v>1</v>
      </c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</row>
    <row r="20" customFormat="false" ht="15" hidden="false" customHeight="false" outlineLevel="0" collapsed="false">
      <c r="S20" s="0" t="n">
        <f aca="false">MIN(S18,R20)+B2</f>
        <v>40</v>
      </c>
      <c r="T20" s="0" t="n">
        <f aca="false">MIN(T18,S20)+C2</f>
        <v>128</v>
      </c>
      <c r="U20" s="0" t="n">
        <f aca="false">MIN(U18,T20)+D2</f>
        <v>117</v>
      </c>
      <c r="V20" s="0" t="n">
        <f aca="false">MIN(V18,U20)+E2</f>
        <v>137</v>
      </c>
      <c r="W20" s="0" t="n">
        <f aca="false">MIN(W18,V20)+F2</f>
        <v>208</v>
      </c>
      <c r="X20" s="0" t="n">
        <f aca="false">MIN(X18,W20)+G2</f>
        <v>158</v>
      </c>
      <c r="Y20" s="0" t="n">
        <f aca="false">MIN(Y18,X20)+H2</f>
        <v>210</v>
      </c>
      <c r="Z20" s="0" t="n">
        <f aca="false">MIN(Z18,Y20)+I2</f>
        <v>263</v>
      </c>
      <c r="AA20" s="0" t="n">
        <f aca="false">MIN(AA18,Z20)+J2</f>
        <v>210</v>
      </c>
      <c r="AB20" s="0" t="n">
        <f aca="false">MIN(AB18,AA20)+K2</f>
        <v>177</v>
      </c>
      <c r="AC20" s="0" t="n">
        <f aca="false">MIN(AC18,AB20)+L2</f>
        <v>176</v>
      </c>
      <c r="AD20" s="0" t="n">
        <f aca="false">MIN(AD18,AC20)+M2</f>
        <v>165</v>
      </c>
      <c r="AE20" s="0" t="n">
        <f aca="false">MIN(AE18,AD20)+N2</f>
        <v>129</v>
      </c>
      <c r="AF20" s="0" t="n">
        <f aca="false">MIN(AF18,AE20)+O2</f>
        <v>118</v>
      </c>
      <c r="AG20" s="0" t="n">
        <f aca="false">MIN(AG18,AF20)+P2</f>
        <v>165</v>
      </c>
      <c r="AH20" s="0" t="n">
        <f aca="false">MIN(AH18,AG20)+Q2</f>
        <v>108</v>
      </c>
      <c r="AJ20" s="6"/>
      <c r="AK20" s="0" t="str">
        <f aca="false">IF(T20-C2=S20,"&gt;",IF(T20-C2=T18,"\/","T"))</f>
        <v>&gt;</v>
      </c>
      <c r="AL20" s="0" t="str">
        <f aca="false">IF(U20-D2=T20,"&gt;",IF(U20-D2=U18,"\/","T"))</f>
        <v>&gt;</v>
      </c>
      <c r="AM20" s="0" t="str">
        <f aca="false">IF(V20-E2=U20,"&gt;",IF(V20-E2=V18,"\/","T"))</f>
        <v>&gt;</v>
      </c>
      <c r="AN20" s="0" t="str">
        <f aca="false">IF(W20-F2=V20,"&gt;",IF(W20-F2=W18,"\/","T"))</f>
        <v>&gt;</v>
      </c>
      <c r="AO20" s="0" t="str">
        <f aca="false">IF(X20-G2=W20,"&gt;",IF(X20-G2=X18,"\/","T"))</f>
        <v>&gt;</v>
      </c>
      <c r="AP20" s="0" t="str">
        <f aca="false">IF(Y20-H2=X20,"&gt;",IF(Y20-H2=Y18,"\/","T"))</f>
        <v>&gt;</v>
      </c>
      <c r="AQ20" s="0" t="str">
        <f aca="false">IF(Z20-I2=Y20,"&gt;",IF(Z20-I2=Z18,"\/","T"))</f>
        <v>&gt;</v>
      </c>
      <c r="AR20" s="0" t="str">
        <f aca="false">IF(AA20-J2=Z20,"&gt;",IF(AA20-J2=AA18,"\/","T"))</f>
        <v>&gt;</v>
      </c>
      <c r="AS20" s="0" t="str">
        <f aca="false">IF(AB20-K2=AA20,"&gt;",IF(AB20-K2=AB18,"\/","T"))</f>
        <v>&gt;</v>
      </c>
      <c r="AT20" s="0" t="str">
        <f aca="false">IF(AC20-L2=AB20,"&gt;",IF(AC20-L2=AC18,"\/","T"))</f>
        <v>&gt;</v>
      </c>
      <c r="AU20" s="0" t="str">
        <f aca="false">IF(AD20-M2=AC20,"&gt;",IF(AD20-M2=AD18,"\/","T"))</f>
        <v>&gt;</v>
      </c>
      <c r="AV20" s="0" t="str">
        <f aca="false">IF(AE20-N2=AD20,"&gt;",IF(AE20-N2=AE18,"\/","T"))</f>
        <v>&gt;</v>
      </c>
      <c r="AW20" s="0" t="str">
        <f aca="false">IF(AF20-O2=AE20,"&gt;",IF(AF20-O2=AF18,"\/","T"))</f>
        <v>&gt;</v>
      </c>
      <c r="AX20" s="0" t="str">
        <f aca="false">IF(AG20-P2=AF20,"&gt;",IF(AG20-P2=AG18,"\/","T"))</f>
        <v>&gt;</v>
      </c>
      <c r="AY20" s="0" t="str">
        <f aca="false">IF(AH20-Q2=AG20,"&gt;",IF(AH20-Q2=AH18,"\/","T"))</f>
        <v>&gt;</v>
      </c>
    </row>
    <row r="21" customFormat="false" ht="15" hidden="false" customHeight="false" outlineLevel="0" collapsed="false">
      <c r="S21" s="0" t="n">
        <f aca="false">MIN(S20,R21)+B3</f>
        <v>49</v>
      </c>
      <c r="T21" s="0" t="n">
        <f aca="false">MIN(T20,S21)+C3</f>
        <v>30</v>
      </c>
      <c r="U21" s="0" t="n">
        <f aca="false">MIN(U20,T21)+D3</f>
        <v>-10</v>
      </c>
      <c r="V21" s="0" t="n">
        <f aca="false">MIN(V20,U21)+E3</f>
        <v>-65</v>
      </c>
      <c r="W21" s="0" t="n">
        <f aca="false">MIN(W20,V21)+F3</f>
        <v>-53</v>
      </c>
      <c r="X21" s="0" t="n">
        <f aca="false">MIN(X20,W21)+G3</f>
        <v>-120</v>
      </c>
      <c r="Y21" s="0" t="n">
        <f aca="false">MIN(Y20,X21)+H3</f>
        <v>-48</v>
      </c>
      <c r="Z21" s="10" t="n">
        <f aca="false">MIN(Z20,Y21)+I3</f>
        <v>-94</v>
      </c>
      <c r="AA21" s="11" t="n">
        <f aca="false">MIN(AA20)+J3</f>
        <v>269</v>
      </c>
      <c r="AB21" s="0" t="n">
        <f aca="false">MIN(AB20,AA21)+K3</f>
        <v>130</v>
      </c>
      <c r="AC21" s="0" t="n">
        <f aca="false">MIN(AC20,AB21)+L3</f>
        <v>88</v>
      </c>
      <c r="AD21" s="0" t="n">
        <f aca="false">MIN(AD20,AC21)+M3</f>
        <v>146</v>
      </c>
      <c r="AE21" s="0" t="n">
        <f aca="false">MIN(AE20,AD21)+N3</f>
        <v>107</v>
      </c>
      <c r="AF21" s="0" t="n">
        <f aca="false">MIN(AF20,AE21)+O3</f>
        <v>56</v>
      </c>
      <c r="AG21" s="0" t="n">
        <f aca="false">MIN(AG20,AF21)+P3</f>
        <v>21</v>
      </c>
      <c r="AH21" s="0" t="n">
        <f aca="false">MIN(AH20,AG21)+Q3</f>
        <v>-46</v>
      </c>
      <c r="AJ21" s="6" t="str">
        <f aca="false">IF(S21-B3=R21,"&gt;",IF(S21-B3=S20,"\/","T"))</f>
        <v>\/</v>
      </c>
      <c r="AK21" s="6" t="str">
        <f aca="false">IF(T21-C3=S21,"&gt;",IF(T21-C3=T20,"\/","T"))</f>
        <v>&gt;</v>
      </c>
      <c r="AL21" s="6" t="str">
        <f aca="false">IF(U21-D3=T21,"&gt;",IF(U21-D3=U20,"\/","T"))</f>
        <v>&gt;</v>
      </c>
      <c r="AM21" s="7" t="str">
        <f aca="false">IF(V21-E3=U21,"&gt;",IF(V21-E3=V20,"\/","T"))</f>
        <v>&gt;</v>
      </c>
      <c r="AN21" s="7" t="str">
        <f aca="false">IF(W21-F3=V21,"&gt;",IF(W21-F3=W20,"\/","T"))</f>
        <v>&gt;</v>
      </c>
      <c r="AO21" s="7" t="str">
        <f aca="false">IF(X21-G3=W21,"&gt;",IF(X21-G3=X20,"\/","T"))</f>
        <v>&gt;</v>
      </c>
      <c r="AP21" s="7" t="str">
        <f aca="false">IF(Y21-H3=X21,"&gt;",IF(Y21-H3=Y20,"\/","T"))</f>
        <v>&gt;</v>
      </c>
      <c r="AQ21" s="13" t="str">
        <f aca="false">IF(Z21-I3=Y21,"&gt;",IF(Z21-I3=Z20,"\/","T"))</f>
        <v>&gt;</v>
      </c>
      <c r="AR21" s="18" t="str">
        <f aca="false">IF(AA21-J3=Z21,"&gt;",IF(AA21-J3=AA20,"\/","T"))</f>
        <v>\/</v>
      </c>
      <c r="AS21" s="7" t="str">
        <f aca="false">IF(AB21-K3=AA21,"&gt;",IF(AB21-K3=AB20,"\/","T"))</f>
        <v>\/</v>
      </c>
      <c r="AT21" s="7" t="str">
        <f aca="false">IF(AC21-L3=AB21,"&gt;",IF(AC21-L3=AC20,"\/","T"))</f>
        <v>&gt;</v>
      </c>
      <c r="AU21" s="7" t="str">
        <f aca="false">IF(AD21-M3=AC21,"&gt;",IF(AD21-M3=AD20,"\/","T"))</f>
        <v>&gt;</v>
      </c>
      <c r="AV21" s="7" t="str">
        <f aca="false">IF(AE21-N3=AD21,"&gt;",IF(AE21-N3=AE20,"\/","T"))</f>
        <v>\/</v>
      </c>
      <c r="AW21" s="7" t="str">
        <f aca="false">IF(AF21-O3=AE21,"&gt;",IF(AF21-O3=AF20,"\/","T"))</f>
        <v>&gt;</v>
      </c>
      <c r="AX21" s="0" t="str">
        <f aca="false">IF(AG21-P3=AF21,"&gt;",IF(AG21-P3=AG20,"\/","T"))</f>
        <v>&gt;</v>
      </c>
      <c r="AY21" s="0" t="str">
        <f aca="false">IF(AH21-Q3=AG21,"&gt;",IF(AH21-Q3=AH20,"\/","T"))</f>
        <v>&gt;</v>
      </c>
    </row>
    <row r="22" customFormat="false" ht="15" hidden="false" customHeight="false" outlineLevel="0" collapsed="false">
      <c r="S22" s="0" t="n">
        <f aca="false">MIN(S21,R22)+B4</f>
        <v>135</v>
      </c>
      <c r="T22" s="0" t="n">
        <f aca="false">MIN(T21,S22)+C4</f>
        <v>101</v>
      </c>
      <c r="U22" s="0" t="n">
        <f aca="false">MIN(U21,T22)+D4</f>
        <v>-65</v>
      </c>
      <c r="V22" s="0" t="n">
        <f aca="false">MIN(V21,U22)+E4</f>
        <v>-69</v>
      </c>
      <c r="W22" s="0" t="n">
        <f aca="false">MIN(W21,V22)+F4</f>
        <v>-2</v>
      </c>
      <c r="X22" s="0" t="n">
        <f aca="false">MIN(X21,W22)+G4</f>
        <v>-63</v>
      </c>
      <c r="Y22" s="0" t="n">
        <f aca="false">MIN(Y21,X22)+H4</f>
        <v>-12</v>
      </c>
      <c r="Z22" s="10" t="n">
        <f aca="false">MIN(Z21,Y22)+I4</f>
        <v>-75</v>
      </c>
      <c r="AA22" s="11" t="n">
        <f aca="false">MIN(AA21)+J4</f>
        <v>316</v>
      </c>
      <c r="AB22" s="0" t="n">
        <f aca="false">MIN(AB21,AA22)+K4</f>
        <v>144</v>
      </c>
      <c r="AC22" s="0" t="n">
        <f aca="false">MIN(AC21,AB22)+L4</f>
        <v>28</v>
      </c>
      <c r="AD22" s="0" t="n">
        <f aca="false">MIN(AD21,AC22)+M4</f>
        <v>109</v>
      </c>
      <c r="AE22" s="0" t="n">
        <f aca="false">MIN(AE21,AD22)+N4</f>
        <v>85</v>
      </c>
      <c r="AF22" s="0" t="n">
        <f aca="false">MIN(AF21,AE22)+O4</f>
        <v>119</v>
      </c>
      <c r="AG22" s="0" t="n">
        <f aca="false">MIN(AG21,AF22)+P4</f>
        <v>9</v>
      </c>
      <c r="AH22" s="0" t="n">
        <f aca="false">MIN(AH21,AG22)+Q4</f>
        <v>-67</v>
      </c>
      <c r="AJ22" s="7" t="str">
        <f aca="false">IF(S22-B4=R22,"&gt;",IF(S22-B4=S21,"\/","T"))</f>
        <v>\/</v>
      </c>
      <c r="AK22" s="7" t="str">
        <f aca="false">IF(T22-C4=S22,"&gt;",IF(T22-C4=T21,"\/","T"))</f>
        <v>\/</v>
      </c>
      <c r="AL22" s="6" t="str">
        <f aca="false">IF(U22-D4=T22,"&gt;",IF(U22-D4=U21,"\/","T"))</f>
        <v>\/</v>
      </c>
      <c r="AM22" s="7" t="str">
        <f aca="false">IF(V22-E4=U22,"&gt;",IF(V22-E4=V21,"\/","T"))</f>
        <v>&gt;</v>
      </c>
      <c r="AN22" s="7" t="str">
        <f aca="false">IF(W22-F4=V22,"&gt;",IF(W22-F4=W21,"\/","T"))</f>
        <v>&gt;</v>
      </c>
      <c r="AO22" s="7" t="str">
        <f aca="false">IF(X22-G4=W22,"&gt;",IF(X22-G4=X21,"\/","T"))</f>
        <v>\/</v>
      </c>
      <c r="AP22" s="7" t="str">
        <f aca="false">IF(Y22-H4=X22,"&gt;",IF(Y22-H4=Y21,"\/","T"))</f>
        <v>&gt;</v>
      </c>
      <c r="AQ22" s="13" t="str">
        <f aca="false">IF(Z22-I4=Y22,"&gt;",IF(Z22-I4=Z21,"\/","T"))</f>
        <v>\/</v>
      </c>
      <c r="AR22" s="18" t="str">
        <f aca="false">IF(AA22-J4=Z22,"&gt;",IF(AA22-J4=AA21,"\/","T"))</f>
        <v>\/</v>
      </c>
      <c r="AS22" s="7" t="str">
        <f aca="false">IF(AB22-K4=AA22,"&gt;",IF(AB22-K4=AB21,"\/","T"))</f>
        <v>\/</v>
      </c>
      <c r="AT22" s="7" t="str">
        <f aca="false">IF(AC22-L4=AB22,"&gt;",IF(AC22-L4=AC21,"\/","T"))</f>
        <v>\/</v>
      </c>
      <c r="AU22" s="7" t="str">
        <f aca="false">IF(AD22-M4=AC22,"&gt;",IF(AD22-M4=AD21,"\/","T"))</f>
        <v>&gt;</v>
      </c>
      <c r="AV22" s="7" t="str">
        <f aca="false">IF(AE22-N4=AD22,"&gt;",IF(AE22-N4=AE21,"\/","T"))</f>
        <v>\/</v>
      </c>
      <c r="AW22" s="7" t="str">
        <f aca="false">IF(AF22-O4=AE22,"&gt;",IF(AF22-O4=AF21,"\/","T"))</f>
        <v>\/</v>
      </c>
      <c r="AX22" s="0" t="str">
        <f aca="false">IF(AG22-P4=AF22,"&gt;",IF(AG22-P4=AG21,"\/","T"))</f>
        <v>\/</v>
      </c>
      <c r="AY22" s="0" t="str">
        <f aca="false">IF(AH22-Q4=AG22,"&gt;",IF(AH22-Q4=AH21,"\/","T"))</f>
        <v>\/</v>
      </c>
    </row>
    <row r="23" customFormat="false" ht="15" hidden="false" customHeight="false" outlineLevel="0" collapsed="false">
      <c r="S23" s="0" t="n">
        <f aca="false">MIN(S22,R23)+B5</f>
        <v>179</v>
      </c>
      <c r="T23" s="0" t="n">
        <f aca="false">MIN(T22,S23)+C5</f>
        <v>91</v>
      </c>
      <c r="U23" s="0" t="n">
        <f aca="false">MIN(U22,T23)+D5</f>
        <v>-140</v>
      </c>
      <c r="V23" s="0" t="n">
        <f aca="false">MIN(V22,U23)+E5</f>
        <v>-91</v>
      </c>
      <c r="W23" s="0" t="n">
        <f aca="false">MIN(W22,V23)+F5</f>
        <v>-96</v>
      </c>
      <c r="X23" s="0" t="n">
        <f aca="false">MIN(X22,W23)+G5</f>
        <v>-107</v>
      </c>
      <c r="Y23" s="0" t="n">
        <f aca="false">MIN(Y22,X23)+H5</f>
        <v>-62</v>
      </c>
      <c r="Z23" s="10" t="n">
        <f aca="false">MIN(Z22,Y23)+I5</f>
        <v>-114</v>
      </c>
      <c r="AA23" s="11" t="n">
        <f aca="false">MIN(AA22)+J5</f>
        <v>326</v>
      </c>
      <c r="AB23" s="0" t="n">
        <f aca="false">MIN(AB22,AA23)+K5</f>
        <v>176</v>
      </c>
      <c r="AC23" s="0" t="n">
        <f aca="false">MIN(AC22,AB23)+L5</f>
        <v>29</v>
      </c>
      <c r="AD23" s="0" t="n">
        <f aca="false">MIN(AD22,AC23)+M5</f>
        <v>-13</v>
      </c>
      <c r="AE23" s="0" t="n">
        <f aca="false">MIN(AE22,AD23)+N5</f>
        <v>-67</v>
      </c>
      <c r="AF23" s="0" t="n">
        <f aca="false">MIN(AF22,AE23)+O5</f>
        <v>-126</v>
      </c>
      <c r="AG23" s="0" t="n">
        <f aca="false">MIN(AG22,AF23)+P5</f>
        <v>-74</v>
      </c>
      <c r="AH23" s="0" t="n">
        <f aca="false">MIN(AH22,AG23)+Q5</f>
        <v>-134</v>
      </c>
      <c r="AJ23" s="7" t="str">
        <f aca="false">IF(S23-B5=R23,"&gt;",IF(S23-B5=S22,"\/","T"))</f>
        <v>\/</v>
      </c>
      <c r="AK23" s="7" t="str">
        <f aca="false">IF(T23-C5=S23,"&gt;",IF(T23-C5=T22,"\/","T"))</f>
        <v>\/</v>
      </c>
      <c r="AL23" s="6" t="str">
        <f aca="false">IF(U23-D5=T23,"&gt;",IF(U23-D5=U22,"\/","T"))</f>
        <v>\/</v>
      </c>
      <c r="AM23" s="6" t="str">
        <f aca="false">IF(V23-E5=U23,"&gt;",IF(V23-E5=V22,"\/","T"))</f>
        <v>&gt;</v>
      </c>
      <c r="AN23" s="6" t="str">
        <f aca="false">IF(W23-F5=V23,"&gt;",IF(W23-F5=W22,"\/","T"))</f>
        <v>&gt;</v>
      </c>
      <c r="AO23" s="7" t="str">
        <f aca="false">IF(X23-G5=W23,"&gt;",IF(X23-G5=X22,"\/","T"))</f>
        <v>&gt;</v>
      </c>
      <c r="AP23" s="7" t="str">
        <f aca="false">IF(Y23-H5=X23,"&gt;",IF(Y23-H5=Y22,"\/","T"))</f>
        <v>&gt;</v>
      </c>
      <c r="AQ23" s="13" t="str">
        <f aca="false">IF(Z23-I5=Y23,"&gt;",IF(Z23-I5=Z22,"\/","T"))</f>
        <v>\/</v>
      </c>
      <c r="AR23" s="18" t="str">
        <f aca="false">IF(AA23-J5=Z23,"&gt;",IF(AA23-J5=AA22,"\/","T"))</f>
        <v>\/</v>
      </c>
      <c r="AS23" s="7" t="str">
        <f aca="false">IF(AB23-K5=AA23,"&gt;",IF(AB23-K5=AB22,"\/","T"))</f>
        <v>\/</v>
      </c>
      <c r="AT23" s="7" t="str">
        <f aca="false">IF(AC23-L5=AB23,"&gt;",IF(AC23-L5=AC22,"\/","T"))</f>
        <v>\/</v>
      </c>
      <c r="AU23" s="7" t="str">
        <f aca="false">IF(AD23-M5=AC23,"&gt;",IF(AD23-M5=AD22,"\/","T"))</f>
        <v>&gt;</v>
      </c>
      <c r="AV23" s="7" t="str">
        <f aca="false">IF(AE23-N5=AD23,"&gt;",IF(AE23-N5=AE22,"\/","T"))</f>
        <v>&gt;</v>
      </c>
      <c r="AW23" s="7" t="str">
        <f aca="false">IF(AF23-O5=AE23,"&gt;",IF(AF23-O5=AF22,"\/","T"))</f>
        <v>&gt;</v>
      </c>
      <c r="AX23" s="0" t="str">
        <f aca="false">IF(AG23-P5=AF23,"&gt;",IF(AG23-P5=AG22,"\/","T"))</f>
        <v>&gt;</v>
      </c>
      <c r="AY23" s="0" t="str">
        <f aca="false">IF(AH23-Q5=AG23,"&gt;",IF(AH23-Q5=AH22,"\/","T"))</f>
        <v>&gt;</v>
      </c>
    </row>
    <row r="24" customFormat="false" ht="15" hidden="false" customHeight="false" outlineLevel="0" collapsed="false">
      <c r="S24" s="0" t="n">
        <f aca="false">MIN(S23,R24)+B6</f>
        <v>112</v>
      </c>
      <c r="T24" s="0" t="n">
        <f aca="false">MIN(T23,S24)+C6</f>
        <v>108</v>
      </c>
      <c r="U24" s="0" t="n">
        <f aca="false">MIN(U23,T24)+D6</f>
        <v>-144</v>
      </c>
      <c r="V24" s="0" t="n">
        <f aca="false">MIN(V23,U24)+E6</f>
        <v>-57</v>
      </c>
      <c r="W24" s="15" t="n">
        <f aca="false">MIN(W23,V24)+F6</f>
        <v>-30</v>
      </c>
      <c r="X24" s="0" t="n">
        <f aca="false">MIN(X23,W24,$W$24)+G6</f>
        <v>-144</v>
      </c>
      <c r="Y24" s="0" t="n">
        <f aca="false">MIN(Y23,X24,$W$24)+H6</f>
        <v>-151</v>
      </c>
      <c r="Z24" s="10" t="n">
        <f aca="false">MIN(Z23,Y24,$W$24)+I6</f>
        <v>-203</v>
      </c>
      <c r="AA24" s="11" t="n">
        <f aca="false">MIN(AA23,$W$24)+J6</f>
        <v>-42</v>
      </c>
      <c r="AB24" s="0" t="n">
        <f aca="false">MIN(AB23,AA24,$W$24)+K6</f>
        <v>-26</v>
      </c>
      <c r="AC24" s="0" t="n">
        <f aca="false">MIN(AC23,AB24,$W$24)+L6</f>
        <v>-100</v>
      </c>
      <c r="AD24" s="0" t="n">
        <f aca="false">MIN(AD23,AC24,$W$24)+M6</f>
        <v>-66</v>
      </c>
      <c r="AE24" s="0" t="n">
        <f aca="false">MIN(AE23,AD24,$W$24)+N6</f>
        <v>5</v>
      </c>
      <c r="AF24" s="0" t="n">
        <f aca="false">MIN(AF23,AE24,$W$24)+O6</f>
        <v>-173</v>
      </c>
      <c r="AG24" s="0" t="n">
        <f aca="false">MIN(AG23,AF24,$W$24)+P6</f>
        <v>-83</v>
      </c>
      <c r="AH24" s="0" t="n">
        <f aca="false">MIN(AH23,AG24,$W$24)+Q6</f>
        <v>-77</v>
      </c>
      <c r="AJ24" s="7" t="str">
        <f aca="false">IF(S24-B6=R24,"&gt;",IF(S24-B6=S23,"\/","T"))</f>
        <v>\/</v>
      </c>
      <c r="AK24" s="7" t="str">
        <f aca="false">IF(T24-C6=S24,"&gt;",IF(T24-C6=T23,"\/","T"))</f>
        <v>\/</v>
      </c>
      <c r="AL24" s="7" t="str">
        <f aca="false">IF(U24-D6=T24,"&gt;",IF(U24-D6=U23,"\/","T"))</f>
        <v>\/</v>
      </c>
      <c r="AM24" s="7" t="str">
        <f aca="false">IF(V24-E6=U24,"&gt;",IF(V24-E6=V23,"\/","T"))</f>
        <v>&gt;</v>
      </c>
      <c r="AN24" s="15" t="str">
        <f aca="false">IF(W24-F6=V24,"&gt;",IF(W24-F6=W23,"\/","T"))</f>
        <v>\/</v>
      </c>
      <c r="AO24" s="7" t="str">
        <f aca="false">IF(X24-G6=W24,"&gt;",IF(X24-G6=X23,"\/","T"))</f>
        <v>\/</v>
      </c>
      <c r="AP24" s="7" t="str">
        <f aca="false">IF(Y24-H6=X24,"&gt;",IF(Y24-H6=Y23,"\/","T"))</f>
        <v>&gt;</v>
      </c>
      <c r="AQ24" s="13" t="str">
        <f aca="false">IF(Z24-I6=Y24,"&gt;",IF(Z24-I6=Z23,"\/","T"))</f>
        <v>&gt;</v>
      </c>
      <c r="AR24" s="18" t="str">
        <f aca="false">IF(AA24-J6=Z24,"&gt;",IF(AA24-J6=AA23,"\/","T"))</f>
        <v>T</v>
      </c>
      <c r="AS24" s="7" t="str">
        <f aca="false">IF(AB24-K6=AA24,"&gt;",IF(AB24-K6=AB23,"\/","T"))</f>
        <v>&gt;</v>
      </c>
      <c r="AT24" s="6" t="str">
        <f aca="false">IF(AC24-L6=AB24,"&gt;",IF(AC24-L6=AC23,"\/","T"))</f>
        <v>T</v>
      </c>
      <c r="AU24" s="7" t="str">
        <f aca="false">IF(AD24-M6=AC24,"&gt;",IF(AD24-M6=AD23,"\/","T"))</f>
        <v>&gt;</v>
      </c>
      <c r="AV24" s="7" t="str">
        <f aca="false">IF(AE24-N6=AD24,"&gt;",IF(AE24-N6=AE23,"\/","T"))</f>
        <v>\/</v>
      </c>
      <c r="AW24" s="7" t="str">
        <f aca="false">IF(AF24-O6=AE24,"&gt;",IF(AF24-O6=AF23,"\/","T"))</f>
        <v>\/</v>
      </c>
      <c r="AX24" s="0" t="str">
        <f aca="false">IF(AG24-P6=AF24,"&gt;",IF(AG24-P6=AG23,"\/","T"))</f>
        <v>&gt;</v>
      </c>
      <c r="AY24" s="0" t="str">
        <f aca="false">IF(AH24-Q6=AG24,"&gt;",IF(AH24-Q6=AH23,"\/","T"))</f>
        <v>\/</v>
      </c>
    </row>
    <row r="25" customFormat="false" ht="15" hidden="false" customHeight="false" outlineLevel="0" collapsed="false">
      <c r="S25" s="0" t="n">
        <f aca="false">MIN(S24,R25)+B7</f>
        <v>117</v>
      </c>
      <c r="T25" s="0" t="n">
        <f aca="false">MIN(T24,S25)+C7</f>
        <v>99</v>
      </c>
      <c r="U25" s="0" t="n">
        <f aca="false">MIN(U24,T25)+D7</f>
        <v>-74</v>
      </c>
      <c r="V25" s="0" t="n">
        <f aca="false">MIN(V24,U25)+E7</f>
        <v>-67</v>
      </c>
      <c r="W25" s="0" t="n">
        <f aca="false">MIN(W24,V25,$W$24)+F7</f>
        <v>-31</v>
      </c>
      <c r="X25" s="0" t="n">
        <f aca="false">MIN(X24,W25,$W$24)+G7</f>
        <v>-128</v>
      </c>
      <c r="Y25" s="0" t="n">
        <f aca="false">MIN(Y24,X25,$W$24)+H7</f>
        <v>-202</v>
      </c>
      <c r="Z25" s="10" t="n">
        <f aca="false">MIN(Z24,Y25,$W$24)+I7</f>
        <v>-162</v>
      </c>
      <c r="AA25" s="11" t="n">
        <f aca="false">MIN(AA24,$W$24)+J7</f>
        <v>-30</v>
      </c>
      <c r="AB25" s="0" t="n">
        <f aca="false">MIN(AB24,AA25,$W$24)+K7</f>
        <v>32</v>
      </c>
      <c r="AC25" s="0" t="n">
        <f aca="false">MIN(AC24,AB25,$W$24)+L7</f>
        <v>-170</v>
      </c>
      <c r="AD25" s="0" t="n">
        <f aca="false">MIN(AD24,AC25,$W$24)+M7</f>
        <v>-229</v>
      </c>
      <c r="AE25" s="0" t="n">
        <f aca="false">MIN(AE24,AD25,$W$24)+N7</f>
        <v>-270</v>
      </c>
      <c r="AF25" s="15" t="n">
        <f aca="false">MIN(AF24,AE25,$W$24)+O7</f>
        <v>-328</v>
      </c>
      <c r="AG25" s="0" t="n">
        <f aca="false">MIN(AG24,AF25,$W$24,$AF$25)+P7</f>
        <v>-278</v>
      </c>
      <c r="AH25" s="0" t="n">
        <f aca="false">MIN(AH24,AG25,$W$24,$AF$25)+Q7</f>
        <v>-374</v>
      </c>
      <c r="AJ25" s="7" t="str">
        <f aca="false">IF(S25-B7=R25,"&gt;",IF(S25-B7=S24,"\/","T"))</f>
        <v>\/</v>
      </c>
      <c r="AK25" s="7" t="str">
        <f aca="false">IF(T25-C7=S25,"&gt;",IF(T25-C7=T24,"\/","T"))</f>
        <v>\/</v>
      </c>
      <c r="AL25" s="7" t="str">
        <f aca="false">IF(U25-D7=T25,"&gt;",IF(U25-D7=U24,"\/","T"))</f>
        <v>\/</v>
      </c>
      <c r="AM25" s="7" t="str">
        <f aca="false">IF(V25-E7=U25,"&gt;",IF(V25-E7=V24,"\/","T"))</f>
        <v>&gt;</v>
      </c>
      <c r="AN25" s="7" t="str">
        <f aca="false">IF(W25-F7=V25,"&gt;",IF(W25-F7=W24,"\/","T"))</f>
        <v>&gt;</v>
      </c>
      <c r="AO25" s="7" t="str">
        <f aca="false">IF(X25-G7=W25,"&gt;",IF(X25-G7=X24,"\/","T"))</f>
        <v>\/</v>
      </c>
      <c r="AP25" s="7" t="str">
        <f aca="false">IF(Y25-H7=X25,"&gt;",IF(Y25-H7=Y24,"\/","T"))</f>
        <v>\/</v>
      </c>
      <c r="AQ25" s="13" t="str">
        <f aca="false">IF(Z25-I7=Y25,"&gt;",IF(Z25-I7=Z24,"\/","T"))</f>
        <v>\/</v>
      </c>
      <c r="AR25" s="18" t="str">
        <f aca="false">IF(AA25-J7=Z25,"&gt;",IF(AA25-J7=AA24,"\/","T"))</f>
        <v>\/</v>
      </c>
      <c r="AS25" s="7" t="str">
        <f aca="false">IF(AB25-K7=AA25,"&gt;",IF(AB25-K7=AB24,"\/","T"))</f>
        <v>&gt;</v>
      </c>
      <c r="AT25" s="6" t="str">
        <f aca="false">IF(AC25-L7=AB25,"&gt;",IF(AC25-L7=AC24,"\/","T"))</f>
        <v>\/</v>
      </c>
      <c r="AU25" s="6" t="str">
        <f aca="false">IF(AD25-M7=AC25,"&gt;",IF(AD25-M7=AD24,"\/","T"))</f>
        <v>&gt;</v>
      </c>
      <c r="AV25" s="6" t="str">
        <f aca="false">IF(AE25-N7=AD25,"&gt;",IF(AE25-N7=AE24,"\/","T"))</f>
        <v>&gt;</v>
      </c>
      <c r="AW25" s="15" t="str">
        <f aca="false">IF(AF25-O7=AE25,"&gt;",IF(AF25-O7=AF24,"\/","T"))</f>
        <v>&gt;</v>
      </c>
      <c r="AX25" s="0" t="str">
        <f aca="false">IF(AG25-P7=AF25,"&gt;",IF(AG25-P7=AG24,"\/","T"))</f>
        <v>&gt;</v>
      </c>
      <c r="AY25" s="0" t="str">
        <f aca="false">IF(AH25-Q7=AG25,"&gt;",IF(AH25-Q7=AH24,"\/","T"))</f>
        <v>T</v>
      </c>
    </row>
    <row r="26" customFormat="false" ht="15" hidden="false" customHeight="false" outlineLevel="0" collapsed="false">
      <c r="S26" s="0" t="n">
        <f aca="false">MIN(S25,R26)+B8</f>
        <v>71</v>
      </c>
      <c r="T26" s="0" t="n">
        <f aca="false">MIN(T25,S26)+C8</f>
        <v>3</v>
      </c>
      <c r="U26" s="0" t="n">
        <f aca="false">MIN(U25,T26)+D8</f>
        <v>-121</v>
      </c>
      <c r="V26" s="0" t="n">
        <f aca="false">MIN(V25,U26)+E8</f>
        <v>-74</v>
      </c>
      <c r="W26" s="0" t="n">
        <f aca="false">MIN(W25,V26,$W$24)+F8</f>
        <v>6</v>
      </c>
      <c r="X26" s="0" t="n">
        <f aca="false">MIN(X25,W26,$W$24)+G8</f>
        <v>-76</v>
      </c>
      <c r="Y26" s="0" t="n">
        <f aca="false">MIN(Y25,X26,$W$24)+H8</f>
        <v>-271</v>
      </c>
      <c r="Z26" s="10" t="n">
        <f aca="false">MIN(Z25,Y26,$W$24)+I8</f>
        <v>-213</v>
      </c>
      <c r="AA26" s="11" t="n">
        <f aca="false">MIN(AA25,$W$24)+J8</f>
        <v>-14</v>
      </c>
      <c r="AB26" s="0" t="n">
        <f aca="false">MIN(AB25,AA26,$W$24)+K8</f>
        <v>-48</v>
      </c>
      <c r="AC26" s="0" t="n">
        <f aca="false">MIN(AC25,AB26,$W$24)+L8</f>
        <v>-189</v>
      </c>
      <c r="AD26" s="0" t="n">
        <f aca="false">MIN(AD25,AC26,$W$24)+M8</f>
        <v>-151</v>
      </c>
      <c r="AE26" s="0" t="n">
        <f aca="false">MIN(AE25,AD26,$W$24)+N8</f>
        <v>-233</v>
      </c>
      <c r="AF26" s="0" t="n">
        <f aca="false">MIN(AF25,AE26,$W$24,$AF$25)+O8</f>
        <v>-343</v>
      </c>
      <c r="AG26" s="0" t="n">
        <f aca="false">MIN(AG25,AF26,$W$24,$AF$25)+P8</f>
        <v>-417</v>
      </c>
      <c r="AH26" s="0" t="n">
        <f aca="false">MIN(AH25,AG26,$W$24,$AF$25)+Q8</f>
        <v>-343</v>
      </c>
      <c r="AJ26" s="7" t="str">
        <f aca="false">IF(S26-B8=R26,"&gt;",IF(S26-B8=S25,"\/","T"))</f>
        <v>\/</v>
      </c>
      <c r="AK26" s="7" t="str">
        <f aca="false">IF(T26-C8=S26,"&gt;",IF(T26-C8=T25,"\/","T"))</f>
        <v>&gt;</v>
      </c>
      <c r="AL26" s="7" t="str">
        <f aca="false">IF(U26-D8=T26,"&gt;",IF(U26-D8=U25,"\/","T"))</f>
        <v>\/</v>
      </c>
      <c r="AM26" s="7" t="str">
        <f aca="false">IF(V26-E8=U26,"&gt;",IF(V26-E8=V25,"\/","T"))</f>
        <v>&gt;</v>
      </c>
      <c r="AN26" s="7" t="str">
        <f aca="false">IF(W26-F8=V26,"&gt;",IF(W26-F8=W25,"\/","T"))</f>
        <v>&gt;</v>
      </c>
      <c r="AO26" s="7" t="str">
        <f aca="false">IF(X26-G8=W26,"&gt;",IF(X26-G8=X25,"\/","T"))</f>
        <v>\/</v>
      </c>
      <c r="AP26" s="7" t="str">
        <f aca="false">IF(Y26-H8=X26,"&gt;",IF(Y26-H8=Y25,"\/","T"))</f>
        <v>\/</v>
      </c>
      <c r="AQ26" s="13" t="str">
        <f aca="false">IF(Z26-I8=Y26,"&gt;",IF(Z26-I8=Z25,"\/","T"))</f>
        <v>&gt;</v>
      </c>
      <c r="AR26" s="18" t="str">
        <f aca="false">IF(AA26-J8=Z26,"&gt;",IF(AA26-J8=AA25,"\/","T"))</f>
        <v>\/</v>
      </c>
      <c r="AS26" s="7" t="str">
        <f aca="false">IF(AB26-K8=AA26,"&gt;",IF(AB26-K8=AB25,"\/","T"))</f>
        <v>T</v>
      </c>
      <c r="AT26" s="7" t="str">
        <f aca="false">IF(AC26-L8=AB26,"&gt;",IF(AC26-L8=AC25,"\/","T"))</f>
        <v>\/</v>
      </c>
      <c r="AU26" s="7" t="str">
        <f aca="false">IF(AD26-M8=AC26,"&gt;",IF(AD26-M8=AD25,"\/","T"))</f>
        <v>\/</v>
      </c>
      <c r="AV26" s="7" t="str">
        <f aca="false">IF(AE26-N8=AD26,"&gt;",IF(AE26-N8=AE25,"\/","T"))</f>
        <v>\/</v>
      </c>
      <c r="AW26" s="7" t="str">
        <f aca="false">IF(AF26-O8=AE26,"&gt;",IF(AF26-O8=AF25,"\/","T"))</f>
        <v>\/</v>
      </c>
      <c r="AX26" s="0" t="str">
        <f aca="false">IF(AG26-P8=AF26,"&gt;",IF(AG26-P8=AG25,"\/","T"))</f>
        <v>&gt;</v>
      </c>
      <c r="AY26" s="0" t="str">
        <f aca="false">IF(AH26-Q8=AG26,"&gt;",IF(AH26-Q8=AH25,"\/","T"))</f>
        <v>&gt;</v>
      </c>
    </row>
    <row r="27" customFormat="false" ht="15.75" hidden="false" customHeight="false" outlineLevel="0" collapsed="false">
      <c r="S27" s="0" t="n">
        <f aca="false">MIN(S26,R27)+B9</f>
        <v>76</v>
      </c>
      <c r="T27" s="1" t="n">
        <f aca="false">MIN(T26,S27)+C9</f>
        <v>-36</v>
      </c>
      <c r="U27" s="1" t="n">
        <f aca="false">MIN(U26,T27)+D9</f>
        <v>-33</v>
      </c>
      <c r="V27" s="1" t="n">
        <f aca="false">MIN(V26,U27)+E9</f>
        <v>-144</v>
      </c>
      <c r="W27" s="1" t="n">
        <f aca="false">MIN(W26,V27,$W$24)+F9</f>
        <v>-214</v>
      </c>
      <c r="X27" s="1" t="n">
        <f aca="false">MIN(X26,W27,$W$24)+G9</f>
        <v>-272</v>
      </c>
      <c r="Y27" s="1" t="n">
        <f aca="false">MIN(Y26,X27,$W$24)+H9</f>
        <v>-215</v>
      </c>
      <c r="Z27" s="1" t="n">
        <f aca="false">MIN(Z26,Y27,$W$24)+I9</f>
        <v>-214</v>
      </c>
      <c r="AA27" s="0" t="n">
        <f aca="false">MIN(AA26,Z27,$W$24)+J9</f>
        <v>-228</v>
      </c>
      <c r="AB27" s="1" t="n">
        <f aca="false">MIN(AB26,AA27,$W$24)+K9</f>
        <v>-175</v>
      </c>
      <c r="AC27" s="1" t="n">
        <f aca="false">MIN(AC26,AB27,$W$24)+L9</f>
        <v>-181</v>
      </c>
      <c r="AD27" s="1" t="n">
        <f aca="false">MIN(AD26,AC27,$W$24)+M9</f>
        <v>-243</v>
      </c>
      <c r="AE27" s="1" t="n">
        <f aca="false">MIN(AE26,AD27,$W$24)+N9</f>
        <v>-300</v>
      </c>
      <c r="AF27" s="1" t="n">
        <f aca="false">MIN(AF26,AE27,$W$24,$AF$25)+O9</f>
        <v>-388</v>
      </c>
      <c r="AG27" s="1" t="n">
        <f aca="false">MIN(AG26,AF27,$W$24,$AF$25)+P9</f>
        <v>-473</v>
      </c>
      <c r="AH27" s="1" t="n">
        <f aca="false">MIN(AH26,AG27,$W$24,$AF$25)+Q9</f>
        <v>-451</v>
      </c>
      <c r="AJ27" s="7" t="str">
        <f aca="false">IF(S27-B9=R27,"&gt;",IF(S27-B9=S26,"\/","T"))</f>
        <v>\/</v>
      </c>
      <c r="AK27" s="17" t="str">
        <f aca="false">IF(T27-C9=S27,"&gt;",IF(T27-C9=T26,"\/","T"))</f>
        <v>\/</v>
      </c>
      <c r="AL27" s="17" t="str">
        <f aca="false">IF(U27-D9=T27,"&gt;",IF(U27-D9=U26,"\/","T"))</f>
        <v>\/</v>
      </c>
      <c r="AM27" s="17" t="str">
        <f aca="false">IF(V27-E9=U27,"&gt;",IF(V27-E9=V26,"\/","T"))</f>
        <v>\/</v>
      </c>
      <c r="AN27" s="17" t="str">
        <f aca="false">IF(W27-F9=V27,"&gt;",IF(W27-F9=W26,"\/","T"))</f>
        <v>&gt;</v>
      </c>
      <c r="AO27" s="17" t="str">
        <f aca="false">IF(X27-G9=W27,"&gt;",IF(X27-G9=X26,"\/","T"))</f>
        <v>&gt;</v>
      </c>
      <c r="AP27" s="17" t="str">
        <f aca="false">IF(Y27-H9=X27,"&gt;",IF(Y27-H9=Y26,"\/","T"))</f>
        <v>&gt;</v>
      </c>
      <c r="AQ27" s="17" t="str">
        <f aca="false">IF(Z27-I9=Y27,"&gt;",IF(Z27-I9=Z26,"\/","T"))</f>
        <v>&gt;</v>
      </c>
      <c r="AR27" s="7" t="str">
        <f aca="false">IF(AA27-J9=Z27,"&gt;",IF(AA27-J9=AA26,"\/","T"))</f>
        <v>&gt;</v>
      </c>
      <c r="AS27" s="17" t="str">
        <f aca="false">IF(AB27-K9=AA27,"&gt;",IF(AB27-K9=AB26,"\/","T"))</f>
        <v>&gt;</v>
      </c>
      <c r="AT27" s="17" t="str">
        <f aca="false">IF(AC27-L9=AB27,"&gt;",IF(AC27-L9=AC26,"\/","T"))</f>
        <v>\/</v>
      </c>
      <c r="AU27" s="17" t="str">
        <f aca="false">IF(AD27-M9=AC27,"&gt;",IF(AD27-M9=AD26,"\/","T"))</f>
        <v>&gt;</v>
      </c>
      <c r="AV27" s="17" t="str">
        <f aca="false">IF(AE27-N9=AD27,"&gt;",IF(AE27-N9=AE26,"\/","T"))</f>
        <v>&gt;</v>
      </c>
      <c r="AW27" s="17" t="str">
        <f aca="false">IF(AF27-O9=AE27,"&gt;",IF(AF27-O9=AF26,"\/","T"))</f>
        <v>\/</v>
      </c>
      <c r="AX27" s="1" t="str">
        <f aca="false">IF(AG27-P9=AF27,"&gt;",IF(AG27-P9=AG26,"\/","T"))</f>
        <v>\/</v>
      </c>
      <c r="AY27" s="1" t="str">
        <f aca="false">IF(AH27-Q9=AG27,"&gt;",IF(AH27-Q9=AH26,"\/","T"))</f>
        <v>&gt;</v>
      </c>
    </row>
    <row r="28" customFormat="false" ht="15" hidden="false" customHeight="false" outlineLevel="0" collapsed="false">
      <c r="S28" s="0" t="n">
        <f aca="false">MIN(S27,R28)+B10</f>
        <v>7</v>
      </c>
      <c r="T28" s="0" t="n">
        <f aca="false">MIN(S28)+C10</f>
        <v>40</v>
      </c>
      <c r="U28" s="0" t="n">
        <f aca="false">MIN(T28)+D10</f>
        <v>26</v>
      </c>
      <c r="V28" s="0" t="n">
        <f aca="false">MIN(U28)+E10</f>
        <v>24</v>
      </c>
      <c r="W28" s="0" t="n">
        <f aca="false">MIN(V28,$W$24)+F10</f>
        <v>-15</v>
      </c>
      <c r="X28" s="0" t="n">
        <f aca="false">MIN(W28,$W$24)+G10</f>
        <v>52</v>
      </c>
      <c r="Y28" s="0" t="n">
        <f aca="false">MIN(X28,$W$24)+H10</f>
        <v>22</v>
      </c>
      <c r="Z28" s="10" t="n">
        <f aca="false">MIN(Y28,$W$24)+I10</f>
        <v>53</v>
      </c>
      <c r="AA28" s="11" t="n">
        <f aca="false">MIN(AA27,$W$24)+J10</f>
        <v>-318</v>
      </c>
      <c r="AB28" s="0" t="n">
        <f aca="false">MIN(AA28,$W$24)+K10</f>
        <v>-261</v>
      </c>
      <c r="AC28" s="0" t="n">
        <f aca="false">MIN(AB28,$W$24)+L10</f>
        <v>-320</v>
      </c>
      <c r="AD28" s="0" t="n">
        <f aca="false">MIN(AC28,$W$24)+M10</f>
        <v>-346</v>
      </c>
      <c r="AE28" s="0" t="n">
        <f aca="false">MIN(AD28,$W$24)+N10</f>
        <v>-259</v>
      </c>
      <c r="AF28" s="0" t="n">
        <f aca="false">MIN(AE28,$W$24,$AF$25)+O10</f>
        <v>-315</v>
      </c>
      <c r="AG28" s="0" t="n">
        <f aca="false">MIN(AF28,$W$24,$AF$25)+P10</f>
        <v>-256</v>
      </c>
      <c r="AH28" s="0" t="n">
        <f aca="false">MIN(AG28,$W$24,$AF$25)+Q10</f>
        <v>-390</v>
      </c>
      <c r="AJ28" s="7" t="str">
        <f aca="false">IF(S28-B10=R28,"&gt;",IF(S28-B10=S27,"\/","T"))</f>
        <v>\/</v>
      </c>
      <c r="AK28" s="7" t="str">
        <f aca="false">IF(T28-C10=S28,"&gt;",IF(T28-C10=T27,"\/","T"))</f>
        <v>&gt;</v>
      </c>
      <c r="AL28" s="7" t="str">
        <f aca="false">IF(U28-D10=T28,"&gt;",IF(U28-D10=U27,"\/","T"))</f>
        <v>&gt;</v>
      </c>
      <c r="AM28" s="7" t="str">
        <f aca="false">IF(V28-E10=U28,"&gt;",IF(V28-E10=V27,"\/","T"))</f>
        <v>&gt;</v>
      </c>
      <c r="AN28" s="7" t="str">
        <f aca="false">IF(W28-F10=V28,"&gt;",IF(W28-F10=W27,"\/","T"))</f>
        <v>T</v>
      </c>
      <c r="AO28" s="7" t="str">
        <f aca="false">IF(X28-G10=W28,"&gt;",IF(X28-G10=X27,"\/","T"))</f>
        <v>T</v>
      </c>
      <c r="AP28" s="7" t="str">
        <f aca="false">IF(Y28-H10=X28,"&gt;",IF(Y28-H10=Y27,"\/","T"))</f>
        <v>T</v>
      </c>
      <c r="AQ28" s="13" t="str">
        <f aca="false">IF(Z28-I10=Y28,"&gt;",IF(Z28-I10=Z27,"\/","T"))</f>
        <v>T</v>
      </c>
      <c r="AR28" s="18" t="str">
        <f aca="false">IF(AA28-J10=Z28,"&gt;",IF(AA28-J10=AA27,"\/","T"))</f>
        <v>\/</v>
      </c>
      <c r="AS28" s="7" t="str">
        <f aca="false">IF(AB28-K10=AA28,"&gt;",IF(AB28-K10=AB27,"\/","T"))</f>
        <v>&gt;</v>
      </c>
      <c r="AT28" s="7" t="str">
        <f aca="false">IF(AC28-L10=AB28,"&gt;",IF(AC28-L10=AC27,"\/","T"))</f>
        <v>&gt;</v>
      </c>
      <c r="AU28" s="7" t="str">
        <f aca="false">IF(AD28-M10=AC28,"&gt;",IF(AD28-M10=AD27,"\/","T"))</f>
        <v>&gt;</v>
      </c>
      <c r="AV28" s="7" t="str">
        <f aca="false">IF(AE28-N10=AD28,"&gt;",IF(AE28-N10=AE27,"\/","T"))</f>
        <v>&gt;</v>
      </c>
      <c r="AW28" s="7" t="str">
        <f aca="false">IF(AF28-O10=AE28,"&gt;",IF(AF28-O10=AF27,"\/","T"))</f>
        <v>T</v>
      </c>
      <c r="AX28" s="0" t="str">
        <f aca="false">IF(AG28-P10=AF28,"&gt;",IF(AG28-P10=AG27,"\/","T"))</f>
        <v>T</v>
      </c>
      <c r="AY28" s="0" t="str">
        <f aca="false">IF(AH28-Q10=AG28,"&gt;",IF(AH28-Q10=AH27,"\/","T"))</f>
        <v>T</v>
      </c>
    </row>
    <row r="29" customFormat="false" ht="15" hidden="false" customHeight="false" outlineLevel="0" collapsed="false">
      <c r="S29" s="0" t="n">
        <f aca="false">MIN(S28,R29)+B11</f>
        <v>-1</v>
      </c>
      <c r="T29" s="0" t="n">
        <f aca="false">MIN(T28,S29)+C11</f>
        <v>25</v>
      </c>
      <c r="U29" s="0" t="n">
        <f aca="false">MIN(U28,T29)+D11</f>
        <v>61</v>
      </c>
      <c r="V29" s="0" t="n">
        <f aca="false">MIN(V28,U29)+E11</f>
        <v>-9</v>
      </c>
      <c r="W29" s="0" t="n">
        <f aca="false">MIN(W28,V29,$W$24)+F11</f>
        <v>34</v>
      </c>
      <c r="X29" s="0" t="n">
        <f aca="false">MIN(X28,W29,$W$24)+G11</f>
        <v>-18</v>
      </c>
      <c r="Y29" s="0" t="n">
        <f aca="false">MIN(Y28,X29,$W$24)+H11</f>
        <v>60</v>
      </c>
      <c r="Z29" s="10" t="n">
        <f aca="false">MIN(Z28,Y29,$W$24)+I11</f>
        <v>-17</v>
      </c>
      <c r="AA29" s="11" t="n">
        <f aca="false">MIN(AA28,$W$24)+J11</f>
        <v>-257</v>
      </c>
      <c r="AB29" s="0" t="n">
        <f aca="false">MIN(AB28,AA29,$W$24)+K11</f>
        <v>-242</v>
      </c>
      <c r="AC29" s="0" t="n">
        <f aca="false">MIN(AC28,AB29,$W$24)+L11</f>
        <v>-319</v>
      </c>
      <c r="AD29" s="0" t="n">
        <f aca="false">MIN(AD28,AC29,$W$24)+M11</f>
        <v>-326</v>
      </c>
      <c r="AE29" s="0" t="n">
        <f aca="false">MIN(AE28,AD29,$W$24)+N11</f>
        <v>-341</v>
      </c>
      <c r="AF29" s="0" t="n">
        <f aca="false">MIN(AF28,AE29,$W$24,$AF$25)+O11</f>
        <v>-321</v>
      </c>
      <c r="AG29" s="0" t="n">
        <f aca="false">MIN(AG28,AF29,$W$24,$AF$25)+P11</f>
        <v>-319</v>
      </c>
      <c r="AH29" s="0" t="n">
        <f aca="false">MIN(AH28,AG29,$W$24,$AF$25)+Q11</f>
        <v>-442</v>
      </c>
      <c r="AJ29" s="7" t="str">
        <f aca="false">IF(S29-B11=R29,"&gt;",IF(S29-B11=S28,"\/","T"))</f>
        <v>\/</v>
      </c>
      <c r="AK29" s="7" t="str">
        <f aca="false">IF(T29-C11=S29,"&gt;",IF(T29-C11=T28,"\/","T"))</f>
        <v>&gt;</v>
      </c>
      <c r="AL29" s="7" t="str">
        <f aca="false">IF(U29-D11=T29,"&gt;",IF(U29-D11=U28,"\/","T"))</f>
        <v>&gt;</v>
      </c>
      <c r="AM29" s="7" t="str">
        <f aca="false">IF(V29-E11=U29,"&gt;",IF(V29-E11=V28,"\/","T"))</f>
        <v>\/</v>
      </c>
      <c r="AN29" s="7" t="str">
        <f aca="false">IF(W29-F11=V29,"&gt;",IF(W29-F11=W28,"\/","T"))</f>
        <v>T</v>
      </c>
      <c r="AO29" s="7" t="str">
        <f aca="false">IF(X29-G11=W29,"&gt;",IF(X29-G11=X28,"\/","T"))</f>
        <v>T</v>
      </c>
      <c r="AP29" s="7" t="str">
        <f aca="false">IF(Y29-H11=X29,"&gt;",IF(Y29-H11=Y28,"\/","T"))</f>
        <v>T</v>
      </c>
      <c r="AQ29" s="13" t="str">
        <f aca="false">IF(Z29-I11=Y29,"&gt;",IF(Z29-I11=Z28,"\/","T"))</f>
        <v>T</v>
      </c>
      <c r="AR29" s="18" t="str">
        <f aca="false">IF(AA29-J11=Z29,"&gt;",IF(AA29-J11=AA28,"\/","T"))</f>
        <v>\/</v>
      </c>
      <c r="AS29" s="7" t="str">
        <f aca="false">IF(AB29-K11=AA29,"&gt;",IF(AB29-K11=AB28,"\/","T"))</f>
        <v>\/</v>
      </c>
      <c r="AT29" s="7" t="str">
        <f aca="false">IF(AC29-L11=AB29,"&gt;",IF(AC29-L11=AC28,"\/","T"))</f>
        <v>\/</v>
      </c>
      <c r="AU29" s="7" t="str">
        <f aca="false">IF(AD29-M11=AC29,"&gt;",IF(AD29-M11=AD28,"\/","T"))</f>
        <v>\/</v>
      </c>
      <c r="AV29" s="7" t="str">
        <f aca="false">IF(AE29-N11=AD29,"&gt;",IF(AE29-N11=AE28,"\/","T"))</f>
        <v>&gt;</v>
      </c>
      <c r="AW29" s="7" t="str">
        <f aca="false">IF(AF29-O11=AE29,"&gt;",IF(AF29-O11=AF28,"\/","T"))</f>
        <v>&gt;</v>
      </c>
      <c r="AX29" s="0" t="str">
        <f aca="false">IF(AG29-P11=AF29,"&gt;",IF(AG29-P11=AG28,"\/","T"))</f>
        <v>T</v>
      </c>
      <c r="AY29" s="0" t="str">
        <f aca="false">IF(AH29-Q11=AG29,"&gt;",IF(AH29-Q11=AH28,"\/","T"))</f>
        <v>\/</v>
      </c>
    </row>
    <row r="30" customFormat="false" ht="15" hidden="false" customHeight="false" outlineLevel="0" collapsed="false">
      <c r="S30" s="0" t="n">
        <f aca="false">MIN(S29,R30)+B12</f>
        <v>-50</v>
      </c>
      <c r="T30" s="0" t="n">
        <f aca="false">MIN(T29,S30)+C12</f>
        <v>-24</v>
      </c>
      <c r="U30" s="0" t="n">
        <f aca="false">MIN(U29,T30)+D12</f>
        <v>0</v>
      </c>
      <c r="V30" s="0" t="n">
        <f aca="false">MIN(V29,U30)+E12</f>
        <v>56</v>
      </c>
      <c r="W30" s="0" t="n">
        <f aca="false">MIN(W29,V30,$W$24)+F12</f>
        <v>-75</v>
      </c>
      <c r="X30" s="0" t="n">
        <f aca="false">MIN(X29,W30,$W$24)+G12</f>
        <v>-116</v>
      </c>
      <c r="Y30" s="0" t="n">
        <f aca="false">MIN(Y29,X30,$W$24)+H12</f>
        <v>-79</v>
      </c>
      <c r="Z30" s="10" t="n">
        <f aca="false">MIN(Z29,Y30,$W$24)+I12</f>
        <v>-65</v>
      </c>
      <c r="AA30" s="11" t="n">
        <f aca="false">MIN(AA29,$W$24)+J12</f>
        <v>-311</v>
      </c>
      <c r="AB30" s="0" t="n">
        <f aca="false">MIN(AB29,AA30,$W$24)+K12</f>
        <v>-258</v>
      </c>
      <c r="AC30" s="0" t="n">
        <f aca="false">MIN(AC29,AB30,$W$24)+L12</f>
        <v>-317</v>
      </c>
      <c r="AD30" s="0" t="n">
        <f aca="false">MIN(AD29,AC30,$W$24)+M12</f>
        <v>-369</v>
      </c>
      <c r="AE30" s="0" t="n">
        <f aca="false">MIN(AE29,AD30,$W$24)+N12</f>
        <v>-283</v>
      </c>
      <c r="AF30" s="0" t="n">
        <f aca="false">MIN(AF29,AE30,$W$24,$AF$25)+O12</f>
        <v>-325</v>
      </c>
      <c r="AG30" s="0" t="n">
        <f aca="false">MIN(AG29,AF30,$W$24,$AF$25)+P12</f>
        <v>-241</v>
      </c>
      <c r="AH30" s="0" t="n">
        <f aca="false">MIN(AH29,AG30,$W$24,$AF$25)+Q12</f>
        <v>-390</v>
      </c>
      <c r="AJ30" s="7" t="str">
        <f aca="false">IF(S30-B12=R30,"&gt;",IF(S30-B12=S29,"\/","T"))</f>
        <v>\/</v>
      </c>
      <c r="AK30" s="7" t="str">
        <f aca="false">IF(T30-C12=S30,"&gt;",IF(T30-C12=T29,"\/","T"))</f>
        <v>&gt;</v>
      </c>
      <c r="AL30" s="7" t="str">
        <f aca="false">IF(U30-D12=T30,"&gt;",IF(U30-D12=U29,"\/","T"))</f>
        <v>&gt;</v>
      </c>
      <c r="AM30" s="7" t="str">
        <f aca="false">IF(V30-E12=U30,"&gt;",IF(V30-E12=V29,"\/","T"))</f>
        <v>\/</v>
      </c>
      <c r="AN30" s="7" t="str">
        <f aca="false">IF(W30-F12=V30,"&gt;",IF(W30-F12=W29,"\/","T"))</f>
        <v>T</v>
      </c>
      <c r="AO30" s="7" t="str">
        <f aca="false">IF(X30-G12=W30,"&gt;",IF(X30-G12=X29,"\/","T"))</f>
        <v>&gt;</v>
      </c>
      <c r="AP30" s="7" t="str">
        <f aca="false">IF(Y30-H12=X30,"&gt;",IF(Y30-H12=Y29,"\/","T"))</f>
        <v>&gt;</v>
      </c>
      <c r="AQ30" s="13" t="str">
        <f aca="false">IF(Z30-I12=Y30,"&gt;",IF(Z30-I12=Z29,"\/","T"))</f>
        <v>&gt;</v>
      </c>
      <c r="AR30" s="18" t="str">
        <f aca="false">IF(AA30-J12=Z30,"&gt;",IF(AA30-J12=AA29,"\/","T"))</f>
        <v>\/</v>
      </c>
      <c r="AS30" s="7" t="str">
        <f aca="false">IF(AB30-K12=AA30,"&gt;",IF(AB30-K12=AB29,"\/","T"))</f>
        <v>&gt;</v>
      </c>
      <c r="AT30" s="7" t="str">
        <f aca="false">IF(AC30-L12=AB30,"&gt;",IF(AC30-L12=AC29,"\/","T"))</f>
        <v>\/</v>
      </c>
      <c r="AU30" s="7" t="str">
        <f aca="false">IF(AD30-M12=AC30,"&gt;",IF(AD30-M12=AD29,"\/","T"))</f>
        <v>\/</v>
      </c>
      <c r="AV30" s="7" t="str">
        <f aca="false">IF(AE30-N12=AD30,"&gt;",IF(AE30-N12=AE29,"\/","T"))</f>
        <v>&gt;</v>
      </c>
      <c r="AW30" s="7" t="str">
        <f aca="false">IF(AF30-O12=AE30,"&gt;",IF(AF30-O12=AF29,"\/","T"))</f>
        <v>T</v>
      </c>
      <c r="AX30" s="0" t="str">
        <f aca="false">IF(AG30-P12=AF30,"&gt;",IF(AG30-P12=AG29,"\/","T"))</f>
        <v>T</v>
      </c>
      <c r="AY30" s="0" t="str">
        <f aca="false">IF(AH30-Q12=AG30,"&gt;",IF(AH30-Q12=AH29,"\/","T"))</f>
        <v>\/</v>
      </c>
    </row>
    <row r="31" customFormat="false" ht="15" hidden="false" customHeight="false" outlineLevel="0" collapsed="false">
      <c r="S31" s="0" t="n">
        <f aca="false">MIN(S30,R31)+B13</f>
        <v>9</v>
      </c>
      <c r="T31" s="0" t="n">
        <f aca="false">MIN(T30,S31)+C13</f>
        <v>-15</v>
      </c>
      <c r="U31" s="0" t="n">
        <f aca="false">MIN(U30,T31)+D13</f>
        <v>-60</v>
      </c>
      <c r="V31" s="0" t="n">
        <f aca="false">MIN(V30,U31)+E13</f>
        <v>-114</v>
      </c>
      <c r="W31" s="0" t="n">
        <f aca="false">MIN(W30,V31,$W$24)+F13</f>
        <v>-52</v>
      </c>
      <c r="X31" s="0" t="n">
        <f aca="false">MIN(X30,W31,$W$24)+G13</f>
        <v>-20</v>
      </c>
      <c r="Y31" s="0" t="n">
        <f aca="false">MIN(Y30,X31,$W$24)+H13</f>
        <v>-104</v>
      </c>
      <c r="Z31" s="10" t="n">
        <f aca="false">MIN(Z30,Y31,$W$24)+I13</f>
        <v>-179</v>
      </c>
      <c r="AA31" s="11" t="n">
        <f aca="false">MIN(AA30,$W$24)+J13</f>
        <v>-235</v>
      </c>
      <c r="AB31" s="0" t="n">
        <f aca="false">MIN(AB30,AA31,$W$24)+K13</f>
        <v>-281</v>
      </c>
      <c r="AC31" s="0" t="n">
        <f aca="false">MIN(AC30,AB31,$W$24)+L13</f>
        <v>-274</v>
      </c>
      <c r="AD31" s="0" t="n">
        <f aca="false">MIN(AD30,AC31,$W$24)+M13</f>
        <v>-345</v>
      </c>
      <c r="AE31" s="0" t="n">
        <f aca="false">MIN(AE30,AD31,$W$24)+N13</f>
        <v>-294</v>
      </c>
      <c r="AF31" s="0" t="n">
        <f aca="false">MIN(AF30,AE31,$W$24,$AF$25)+O13</f>
        <v>-350</v>
      </c>
      <c r="AG31" s="0" t="n">
        <f aca="false">MIN(AG30,AF31,$W$24,$AF$25)+P13</f>
        <v>-274</v>
      </c>
      <c r="AH31" s="0" t="n">
        <f aca="false">MIN(AH30,AG31,$W$24,$AF$25)+Q13</f>
        <v>-404</v>
      </c>
      <c r="AJ31" s="0" t="str">
        <f aca="false">IF(S31-B13=R31,"&gt;",IF(S31-B13=S30,"\/","T"))</f>
        <v>\/</v>
      </c>
      <c r="AK31" s="0" t="str">
        <f aca="false">IF(T31-C13=S31,"&gt;",IF(T31-C13=T30,"\/","T"))</f>
        <v>\/</v>
      </c>
      <c r="AL31" s="0" t="str">
        <f aca="false">IF(U31-D13=T31,"&gt;",IF(U31-D13=U30,"\/","T"))</f>
        <v>&gt;</v>
      </c>
      <c r="AM31" s="0" t="str">
        <f aca="false">IF(V31-E13=U31,"&gt;",IF(V31-E13=V30,"\/","T"))</f>
        <v>&gt;</v>
      </c>
      <c r="AN31" s="0" t="str">
        <f aca="false">IF(W31-F13=V31,"&gt;",IF(W31-F13=W30,"\/","T"))</f>
        <v>&gt;</v>
      </c>
      <c r="AO31" s="0" t="str">
        <f aca="false">IF(X31-G13=W31,"&gt;",IF(X31-G13=X30,"\/","T"))</f>
        <v>\/</v>
      </c>
      <c r="AP31" s="0" t="str">
        <f aca="false">IF(Y31-H13=X31,"&gt;",IF(Y31-H13=Y30,"\/","T"))</f>
        <v>\/</v>
      </c>
      <c r="AQ31" s="10" t="str">
        <f aca="false">IF(Z31-I13=Y31,"&gt;",IF(Z31-I13=Z30,"\/","T"))</f>
        <v>&gt;</v>
      </c>
      <c r="AR31" s="11" t="str">
        <f aca="false">IF(AA31-J13=Z31,"&gt;",IF(AA31-J13=AA30,"\/","T"))</f>
        <v>\/</v>
      </c>
      <c r="AS31" s="0" t="str">
        <f aca="false">IF(AB31-K13=AA31,"&gt;",IF(AB31-K13=AB30,"\/","T"))</f>
        <v>\/</v>
      </c>
      <c r="AT31" s="0" t="str">
        <f aca="false">IF(AC31-L13=AB31,"&gt;",IF(AC31-L13=AC30,"\/","T"))</f>
        <v>\/</v>
      </c>
      <c r="AU31" s="0" t="str">
        <f aca="false">IF(AD31-M13=AC31,"&gt;",IF(AD31-M13=AD30,"\/","T"))</f>
        <v>\/</v>
      </c>
      <c r="AV31" s="0" t="str">
        <f aca="false">IF(AE31-N13=AD31,"&gt;",IF(AE31-N13=AE30,"\/","T"))</f>
        <v>&gt;</v>
      </c>
      <c r="AW31" s="6" t="str">
        <f aca="false">IF(AF31-O13=AE31,"&gt;",IF(AF31-O13=AF30,"\/","T"))</f>
        <v>T</v>
      </c>
      <c r="AX31" s="0" t="str">
        <f aca="false">IF(AG31-P13=AF31,"&gt;",IF(AG31-P13=AG30,"\/","T"))</f>
        <v>&gt;</v>
      </c>
      <c r="AY31" s="0" t="str">
        <f aca="false">IF(AH31-Q13=AG31,"&gt;",IF(AH31-Q13=AH30,"\/","T"))</f>
        <v>\/</v>
      </c>
    </row>
    <row r="32" customFormat="false" ht="15" hidden="false" customHeight="false" outlineLevel="0" collapsed="false">
      <c r="S32" s="0" t="n">
        <f aca="false">MIN(S31,R32)+B14</f>
        <v>30</v>
      </c>
      <c r="T32" s="0" t="n">
        <f aca="false">MIN(T31,S32)+C14</f>
        <v>16</v>
      </c>
      <c r="U32" s="15" t="n">
        <f aca="false">MIN(U31,T32)+D14</f>
        <v>-4</v>
      </c>
      <c r="V32" s="0" t="n">
        <f aca="false">MIN(V31,U32,$U$32)+E14</f>
        <v>-126</v>
      </c>
      <c r="W32" s="0" t="n">
        <f aca="false">MIN(W31,V32,$W$24,$U$32)+F14</f>
        <v>-38</v>
      </c>
      <c r="X32" s="0" t="n">
        <f aca="false">MIN(X31,W32,$W$24,$U$32)+G14</f>
        <v>-53</v>
      </c>
      <c r="Y32" s="0" t="n">
        <f aca="false">MIN(Y31,X32,$W$24,$U$32)+H14</f>
        <v>-120</v>
      </c>
      <c r="Z32" s="10" t="n">
        <f aca="false">MIN(Z31,Y32,$W$24,$U$32)+I14</f>
        <v>-167</v>
      </c>
      <c r="AA32" s="11" t="n">
        <f aca="false">MIN(AA31,$W$24,$U$32)+J14</f>
        <v>-225</v>
      </c>
      <c r="AB32" s="0" t="n">
        <f aca="false">MIN(AB31,AA32,$W$24,$U$32)+K14</f>
        <v>-268</v>
      </c>
      <c r="AC32" s="0" t="n">
        <f aca="false">MIN(AC31,AB32,$W$24,$U$32)+L14</f>
        <v>-317</v>
      </c>
      <c r="AD32" s="0" t="n">
        <f aca="false">MIN(AD31,AC32,$W$24,$U$32)+M14</f>
        <v>-302</v>
      </c>
      <c r="AE32" s="0" t="n">
        <f aca="false">MIN(AE31,AD32,$W$24,$U$32)+N14</f>
        <v>-324</v>
      </c>
      <c r="AF32" s="0" t="n">
        <f aca="false">MIN(AF31,AE32,$W$24,$AF$25,$U$32)+O14</f>
        <v>-363</v>
      </c>
      <c r="AG32" s="0" t="n">
        <f aca="false">MIN(AG31,AF32,$W$24,$AF$25,$U$32)+P14</f>
        <v>-393</v>
      </c>
      <c r="AH32" s="0" t="n">
        <f aca="false">MIN(AH31,AG32,$W$24,$AF$25,$U$32)+Q14</f>
        <v>-422</v>
      </c>
      <c r="AJ32" s="0" t="str">
        <f aca="false">IF(S32-B14=R32,"&gt;",IF(S32-B14=S31,"\/","T"))</f>
        <v>\/</v>
      </c>
      <c r="AK32" s="0" t="str">
        <f aca="false">IF(T32-C14=S32,"&gt;",IF(T32-C14=T31,"\/","T"))</f>
        <v>\/</v>
      </c>
      <c r="AL32" s="0" t="str">
        <f aca="false">IF(U32-D14=T32,"&gt;",IF(U32-D14=U31,"\/","T"))</f>
        <v>\/</v>
      </c>
      <c r="AM32" s="0" t="str">
        <f aca="false">IF(V32-E14=U32,"&gt;",IF(V32-E14=V31,"\/","T"))</f>
        <v>\/</v>
      </c>
      <c r="AN32" s="0" t="str">
        <f aca="false">IF(W32-F14=V32,"&gt;",IF(W32-F14=W31,"\/","T"))</f>
        <v>&gt;</v>
      </c>
      <c r="AO32" s="0" t="str">
        <f aca="false">IF(X32-G14=W32,"&gt;",IF(X32-G14=X31,"\/","T"))</f>
        <v>&gt;</v>
      </c>
      <c r="AP32" s="0" t="str">
        <f aca="false">IF(Y32-H14=X32,"&gt;",IF(Y32-H14=Y31,"\/","T"))</f>
        <v>\/</v>
      </c>
      <c r="AQ32" s="10" t="str">
        <f aca="false">IF(Z32-I14=Y32,"&gt;",IF(Z32-I14=Z31,"\/","T"))</f>
        <v>\/</v>
      </c>
      <c r="AR32" s="11" t="str">
        <f aca="false">IF(AA32-J14=Z32,"&gt;",IF(AA32-J14=AA31,"\/","T"))</f>
        <v>\/</v>
      </c>
      <c r="AS32" s="0" t="str">
        <f aca="false">IF(AB32-K14=AA32,"&gt;",IF(AB32-K14=AB31,"\/","T"))</f>
        <v>\/</v>
      </c>
      <c r="AT32" s="0" t="str">
        <f aca="false">IF(AC32-L14=AB32,"&gt;",IF(AC32-L14=AC31,"\/","T"))</f>
        <v>\/</v>
      </c>
      <c r="AU32" s="0" t="str">
        <f aca="false">IF(AD32-M14=AC32,"&gt;",IF(AD32-M14=AD31,"\/","T"))</f>
        <v>\/</v>
      </c>
      <c r="AV32" s="0" t="str">
        <f aca="false">IF(AE32-N14=AD32,"&gt;",IF(AE32-N14=AE31,"\/","T"))</f>
        <v>&gt;</v>
      </c>
      <c r="AW32" s="6" t="str">
        <f aca="false">IF(AF32-O14=AE32,"&gt;",IF(AF32-O14=AF31,"\/","T"))</f>
        <v>\/</v>
      </c>
      <c r="AX32" s="6" t="str">
        <f aca="false">IF(AG32-P14=AF32,"&gt;",IF(AG32-P14=AG31,"\/","T"))</f>
        <v>&gt;</v>
      </c>
      <c r="AY32" s="0" t="str">
        <f aca="false">IF(AH32-Q14=AG32,"&gt;",IF(AH32-Q14=AH31,"\/","T"))</f>
        <v>\/</v>
      </c>
    </row>
    <row r="33" customFormat="false" ht="15" hidden="false" customHeight="false" outlineLevel="0" collapsed="false">
      <c r="S33" s="0" t="n">
        <f aca="false">MIN(S32,R33)+B15</f>
        <v>35</v>
      </c>
      <c r="T33" s="0" t="n">
        <f aca="false">MIN(T32,S33)+C15</f>
        <v>41</v>
      </c>
      <c r="U33" s="0" t="n">
        <f aca="false">MIN(U32,T33,$U$32)+D15</f>
        <v>12</v>
      </c>
      <c r="V33" s="0" t="n">
        <f aca="false">MIN(V32,U33,$U$32)+E15</f>
        <v>-166</v>
      </c>
      <c r="W33" s="0" t="n">
        <f aca="false">MIN(W32,V33,$W$24,$U$32)+F15</f>
        <v>-138</v>
      </c>
      <c r="X33" s="0" t="n">
        <f aca="false">MIN(X32,W33,$W$24,$U$32)+G15</f>
        <v>-125</v>
      </c>
      <c r="Y33" s="0" t="n">
        <f aca="false">MIN(Y32,X33,$W$24,$U$32)+H15</f>
        <v>-184</v>
      </c>
      <c r="Z33" s="10" t="n">
        <f aca="false">MIN(Z32,Y33,$W$24,$U$32)+I15</f>
        <v>-123</v>
      </c>
      <c r="AA33" s="11" t="n">
        <f aca="false">MIN(AA32,$W$24,$U$32)+J15</f>
        <v>-272</v>
      </c>
      <c r="AB33" s="0" t="n">
        <f aca="false">MIN(AB32,AA33,$W$24,$U$32)+K15</f>
        <v>-270</v>
      </c>
      <c r="AC33" s="0" t="n">
        <f aca="false">MIN(AC32,AB33,$W$24,$U$32)+L15</f>
        <v>-290</v>
      </c>
      <c r="AD33" s="0" t="n">
        <f aca="false">MIN(AD32,AC33,$W$24,$U$32)+M15</f>
        <v>-270</v>
      </c>
      <c r="AE33" s="0" t="n">
        <f aca="false">MIN(AE32,AD33,$W$24,$U$32)+N15</f>
        <v>-339</v>
      </c>
      <c r="AF33" s="0" t="n">
        <f aca="false">MIN(AF32,AE33,$W$24,$AF$25,$U$32)+O15</f>
        <v>-290</v>
      </c>
      <c r="AG33" s="0" t="n">
        <f aca="false">MIN(AG32,AF33,$W$24,$AF$25,$U$32)+P15</f>
        <v>-456</v>
      </c>
      <c r="AH33" s="0" t="n">
        <f aca="false">MIN(AH32,AG33,$W$24,$AF$25,$U$32)+Q15</f>
        <v>-468</v>
      </c>
      <c r="AJ33" s="0" t="str">
        <f aca="false">IF(S33-B15=R33,"&gt;",IF(S33-B15=S32,"\/","T"))</f>
        <v>\/</v>
      </c>
      <c r="AK33" s="0" t="str">
        <f aca="false">IF(T33-C15=S33,"&gt;",IF(T33-C15=T32,"\/","T"))</f>
        <v>\/</v>
      </c>
      <c r="AL33" s="0" t="str">
        <f aca="false">IF(U33-D15=T33,"&gt;",IF(U33-D15=U32,"\/","T"))</f>
        <v>\/</v>
      </c>
      <c r="AM33" s="0" t="str">
        <f aca="false">IF(V33-E15=U33,"&gt;",IF(V33-E15=V32,"\/","T"))</f>
        <v>\/</v>
      </c>
      <c r="AN33" s="0" t="str">
        <f aca="false">IF(W33-F15=V33,"&gt;",IF(W33-F15=W32,"\/","T"))</f>
        <v>&gt;</v>
      </c>
      <c r="AO33" s="0" t="str">
        <f aca="false">IF(X33-G15=W33,"&gt;",IF(X33-G15=X32,"\/","T"))</f>
        <v>&gt;</v>
      </c>
      <c r="AP33" s="0" t="str">
        <f aca="false">IF(Y33-H15=X33,"&gt;",IF(Y33-H15=Y32,"\/","T"))</f>
        <v>&gt;</v>
      </c>
      <c r="AQ33" s="10" t="str">
        <f aca="false">IF(Z33-I15=Y33,"&gt;",IF(Z33-I15=Z32,"\/","T"))</f>
        <v>&gt;</v>
      </c>
      <c r="AR33" s="11" t="str">
        <f aca="false">IF(AA33-J15=Z33,"&gt;",IF(AA33-J15=AA32,"\/","T"))</f>
        <v>\/</v>
      </c>
      <c r="AS33" s="0" t="str">
        <f aca="false">IF(AB33-K15=AA33,"&gt;",IF(AB33-K15=AB32,"\/","T"))</f>
        <v>&gt;</v>
      </c>
      <c r="AT33" s="0" t="str">
        <f aca="false">IF(AC33-L15=AB33,"&gt;",IF(AC33-L15=AC32,"\/","T"))</f>
        <v>\/</v>
      </c>
      <c r="AU33" s="0" t="str">
        <f aca="false">IF(AD33-M15=AC33,"&gt;",IF(AD33-M15=AD32,"\/","T"))</f>
        <v>\/</v>
      </c>
      <c r="AV33" s="0" t="str">
        <f aca="false">IF(AE33-N15=AD33,"&gt;",IF(AE33-N15=AE32,"\/","T"))</f>
        <v>\/</v>
      </c>
      <c r="AW33" s="0" t="str">
        <f aca="false">IF(AF33-O15=AE33,"&gt;",IF(AF33-O15=AF32,"\/","T"))</f>
        <v>\/</v>
      </c>
      <c r="AX33" s="6" t="str">
        <f aca="false">IF(AG33-P15=AF33,"&gt;",IF(AG33-P15=AG32,"\/","T"))</f>
        <v>\/</v>
      </c>
      <c r="AY33" s="6" t="str">
        <f aca="false">IF(AH33-Q15=AG33,"&gt;",IF(AH33-Q15=AH32,"\/","T"))</f>
        <v>&gt;</v>
      </c>
    </row>
    <row r="34" customFormat="false" ht="15" hidden="false" customHeight="false" outlineLevel="0" collapsed="false">
      <c r="S34" s="0" t="n">
        <f aca="false">MIN(S33,R34)+B16</f>
        <v>36</v>
      </c>
      <c r="T34" s="0" t="n">
        <f aca="false">MIN(T33,S34)+C16</f>
        <v>86</v>
      </c>
      <c r="U34" s="0" t="n">
        <f aca="false">MIN(U33,T34,$U$32)+D16</f>
        <v>-15</v>
      </c>
      <c r="V34" s="0" t="n">
        <f aca="false">MIN(V33,U34,$U$32)+E16</f>
        <v>-118</v>
      </c>
      <c r="W34" s="0" t="n">
        <f aca="false">MIN(W33,V34,$W$24,$U$32)+F16</f>
        <v>-168</v>
      </c>
      <c r="X34" s="0" t="n">
        <f aca="false">MIN(X33,W34,$W$24,$U$32)+G16</f>
        <v>-147</v>
      </c>
      <c r="Y34" s="0" t="n">
        <f aca="false">MIN(Y33,X34,$W$24,$U$32)+H16</f>
        <v>-245</v>
      </c>
      <c r="Z34" s="10" t="n">
        <f aca="false">MIN(Z33,Y34,$W$24,$U$32)+I16</f>
        <v>-226</v>
      </c>
      <c r="AA34" s="11" t="n">
        <f aca="false">MIN(AA33,$W$24,$U$32)+J16</f>
        <v>-280</v>
      </c>
      <c r="AB34" s="0" t="n">
        <f aca="false">MIN(AB33,AA34,$W$24,$U$32)+K16</f>
        <v>-334</v>
      </c>
      <c r="AC34" s="0" t="n">
        <f aca="false">MIN(AC33,AB34,$W$24,$U$32)+L16</f>
        <v>-387</v>
      </c>
      <c r="AD34" s="0" t="n">
        <f aca="false">MIN(AD33,AC34,$W$24,$U$32)+M16</f>
        <v>-402</v>
      </c>
      <c r="AE34" s="0" t="n">
        <f aca="false">MIN(AE33,AD34,$W$24,$U$32)+N16</f>
        <v>-330</v>
      </c>
      <c r="AF34" s="0" t="n">
        <f aca="false">MIN(AF33,AE34,$W$24,$AF$25,$U$32)+O16</f>
        <v>-299</v>
      </c>
      <c r="AG34" s="0" t="n">
        <f aca="false">MIN(AG33,AF34,$W$24,$AF$25,$U$32)+P16</f>
        <v>-392</v>
      </c>
      <c r="AH34" s="0" t="n">
        <f aca="false">MIN(AH33,AG34,$W$24,$AF$25,$U$32)+Q16</f>
        <v>-519</v>
      </c>
      <c r="AJ34" s="0" t="str">
        <f aca="false">IF(S34-B16=R34,"&gt;",IF(S34-B16=S33,"\/","T"))</f>
        <v>\/</v>
      </c>
      <c r="AK34" s="0" t="str">
        <f aca="false">IF(T34-C16=S34,"&gt;",IF(T34-C16=T33,"\/","T"))</f>
        <v>&gt;</v>
      </c>
      <c r="AL34" s="0" t="str">
        <f aca="false">IF(U34-D16=T34,"&gt;",IF(U34-D16=U33,"\/","T"))</f>
        <v>T</v>
      </c>
      <c r="AM34" s="0" t="str">
        <f aca="false">IF(V34-E16=U34,"&gt;",IF(V34-E16=V33,"\/","T"))</f>
        <v>\/</v>
      </c>
      <c r="AN34" s="0" t="str">
        <f aca="false">IF(W34-F16=V34,"&gt;",IF(W34-F16=W33,"\/","T"))</f>
        <v>\/</v>
      </c>
      <c r="AO34" s="0" t="str">
        <f aca="false">IF(X34-G16=W34,"&gt;",IF(X34-G16=X33,"\/","T"))</f>
        <v>&gt;</v>
      </c>
      <c r="AP34" s="0" t="str">
        <f aca="false">IF(Y34-H16=X34,"&gt;",IF(Y34-H16=Y33,"\/","T"))</f>
        <v>\/</v>
      </c>
      <c r="AQ34" s="10" t="str">
        <f aca="false">IF(Z34-I16=Y34,"&gt;",IF(Z34-I16=Z33,"\/","T"))</f>
        <v>&gt;</v>
      </c>
      <c r="AR34" s="11" t="str">
        <f aca="false">IF(AA34-J16=Z34,"&gt;",IF(AA34-J16=AA33,"\/","T"))</f>
        <v>\/</v>
      </c>
      <c r="AS34" s="0" t="str">
        <f aca="false">IF(AB34-K16=AA34,"&gt;",IF(AB34-K16=AB33,"\/","T"))</f>
        <v>&gt;</v>
      </c>
      <c r="AT34" s="0" t="str">
        <f aca="false">IF(AC34-L16=AB34,"&gt;",IF(AC34-L16=AC33,"\/","T"))</f>
        <v>&gt;</v>
      </c>
      <c r="AU34" s="0" t="str">
        <f aca="false">IF(AD34-M16=AC34,"&gt;",IF(AD34-M16=AD33,"\/","T"))</f>
        <v>&gt;</v>
      </c>
      <c r="AV34" s="0" t="str">
        <f aca="false">IF(AE34-N16=AD34,"&gt;",IF(AE34-N16=AE33,"\/","T"))</f>
        <v>&gt;</v>
      </c>
      <c r="AW34" s="0" t="str">
        <f aca="false">IF(AF34-O16=AE34,"&gt;",IF(AF34-O16=AF33,"\/","T"))</f>
        <v>&gt;</v>
      </c>
      <c r="AX34" s="0" t="str">
        <f aca="false">IF(AG34-P16=AF34,"&gt;",IF(AG34-P16=AG33,"\/","T"))</f>
        <v>\/</v>
      </c>
      <c r="AY34" s="6" t="str">
        <f aca="false">IF(AH34-Q16=AG34,"&gt;",IF(AH34-Q16=AH33,"\/","T"))</f>
        <v>\/</v>
      </c>
    </row>
    <row r="35" customFormat="false" ht="15" hidden="false" customHeight="false" outlineLevel="0" collapsed="false">
      <c r="S35" s="0" t="n">
        <f aca="false">MIN(S34,R35)+B17</f>
        <v>74</v>
      </c>
      <c r="T35" s="0" t="n">
        <f aca="false">MIN(T34,S35)+C17</f>
        <v>23</v>
      </c>
      <c r="U35" s="0" t="n">
        <f aca="false">MIN(U34,T35,$U$32)+D17</f>
        <v>-64</v>
      </c>
      <c r="V35" s="0" t="n">
        <f aca="false">MIN(V34,U35,$U$32)+E17</f>
        <v>-96</v>
      </c>
      <c r="W35" s="0" t="n">
        <f aca="false">MIN(W34,V35,$W$24,$U$32)+F17</f>
        <v>-234</v>
      </c>
      <c r="X35" s="0" t="n">
        <f aca="false">MIN(X34,W35,$W$24,$U$32)+G17</f>
        <v>-162</v>
      </c>
      <c r="Y35" s="0" t="n">
        <f aca="false">MIN(Y34,X35,$W$24,$U$32)+H17</f>
        <v>-285</v>
      </c>
      <c r="Z35" s="0" t="n">
        <f aca="false">MIN(Z34,Y35,$W$24,$U$32)+I17</f>
        <v>-200</v>
      </c>
      <c r="AA35" s="0" t="n">
        <f aca="false">MIN(AA34,Z35,$W$24,$U$32)+J17</f>
        <v>-192</v>
      </c>
      <c r="AB35" s="0" t="n">
        <f aca="false">MIN(AB34,AA35,$W$24,$U$32)+K17</f>
        <v>-268</v>
      </c>
      <c r="AC35" s="0" t="n">
        <f aca="false">MIN(AC34,AB35,$W$24,$U$32)+L17</f>
        <v>-435</v>
      </c>
      <c r="AD35" s="0" t="n">
        <f aca="false">MIN(AD34,AC35,$W$24,$U$32)+M17</f>
        <v>-447</v>
      </c>
      <c r="AE35" s="0" t="n">
        <f aca="false">MIN(AE34,AD35,$W$24,$U$32)+N17</f>
        <v>-432</v>
      </c>
      <c r="AF35" s="0" t="n">
        <f aca="false">MIN(AF34,AE35,$W$24,$AF$25,$U$32)+O17</f>
        <v>-454</v>
      </c>
      <c r="AG35" s="0" t="n">
        <f aca="false">MIN(AG34,AF35,$W$24,$AF$25,$U$32)+P17</f>
        <v>-367</v>
      </c>
      <c r="AH35" s="6" t="n">
        <f aca="false">MIN(AH34,AG35,$W$24,$AF$25,$U$32)+Q17</f>
        <v>-496</v>
      </c>
      <c r="AJ35" s="0" t="str">
        <f aca="false">IF(S35-B17=R35,"&gt;",IF(S35-B17=S34,"\/","T"))</f>
        <v>\/</v>
      </c>
      <c r="AK35" s="0" t="str">
        <f aca="false">IF(T35-C17=S35,"&gt;",IF(T35-C17=T34,"\/","T"))</f>
        <v>&gt;</v>
      </c>
      <c r="AL35" s="0" t="str">
        <f aca="false">IF(U35-D17=T35,"&gt;",IF(U35-D17=U34,"\/","T"))</f>
        <v>\/</v>
      </c>
      <c r="AM35" s="0" t="str">
        <f aca="false">IF(V35-E17=U35,"&gt;",IF(V35-E17=V34,"\/","T"))</f>
        <v>\/</v>
      </c>
      <c r="AN35" s="0" t="str">
        <f aca="false">IF(W35-F17=V35,"&gt;",IF(W35-F17=W34,"\/","T"))</f>
        <v>\/</v>
      </c>
      <c r="AO35" s="0" t="str">
        <f aca="false">IF(X35-G17=W35,"&gt;",IF(X35-G17=X34,"\/","T"))</f>
        <v>&gt;</v>
      </c>
      <c r="AP35" s="0" t="str">
        <f aca="false">IF(Y35-H17=X35,"&gt;",IF(Y35-H17=Y34,"\/","T"))</f>
        <v>\/</v>
      </c>
      <c r="AQ35" s="0" t="str">
        <f aca="false">IF(Z35-I17=Y35,"&gt;",IF(Z35-I17=Z34,"\/","T"))</f>
        <v>&gt;</v>
      </c>
      <c r="AR35" s="0" t="str">
        <f aca="false">IF(AA35-J17=Z35,"&gt;",IF(AA35-J17=AA34,"\/","T"))</f>
        <v>\/</v>
      </c>
      <c r="AS35" s="0" t="str">
        <f aca="false">IF(AB35-K17=AA35,"&gt;",IF(AB35-K17=AB34,"\/","T"))</f>
        <v>\/</v>
      </c>
      <c r="AT35" s="0" t="str">
        <f aca="false">IF(AC35-L17=AB35,"&gt;",IF(AC35-L17=AC34,"\/","T"))</f>
        <v>\/</v>
      </c>
      <c r="AU35" s="0" t="str">
        <f aca="false">IF(AD35-M17=AC35,"&gt;",IF(AD35-M17=AD34,"\/","T"))</f>
        <v>&gt;</v>
      </c>
      <c r="AV35" s="0" t="str">
        <f aca="false">IF(AE35-N17=AD35,"&gt;",IF(AE35-N17=AE34,"\/","T"))</f>
        <v>&gt;</v>
      </c>
      <c r="AW35" s="0" t="str">
        <f aca="false">IF(AF35-O17=AE35,"&gt;",IF(AF35-O17=AF34,"\/","T"))</f>
        <v>&gt;</v>
      </c>
      <c r="AX35" s="0" t="str">
        <f aca="false">IF(AG35-P17=AF35,"&gt;",IF(AG35-P17=AG34,"\/","T"))</f>
        <v>&gt;</v>
      </c>
      <c r="AY35" s="6" t="str">
        <f aca="false">IF(AH35-Q17=AG35,"&gt;",IF(AH35-Q17=AH34,"\/","T"))</f>
        <v>\/</v>
      </c>
    </row>
  </sheetData>
  <mergeCells count="4">
    <mergeCell ref="S1:AH1"/>
    <mergeCell ref="AJ1:AY1"/>
    <mergeCell ref="S19:AH19"/>
    <mergeCell ref="AJ19:AY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8-18T12:20:12Z</dcterms:modified>
  <cp:revision>0</cp:revision>
  <dc:subject/>
  <dc:title/>
</cp:coreProperties>
</file>