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true" hidden="false" name="ЧАСТНОЕ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K29" activeCellId="0" sqref="K29:L29"/>
    </sheetView>
  </sheetViews>
  <sheetFormatPr defaultColWidth="8.96484375" defaultRowHeight="15" zeroHeight="false" outlineLevelRow="0" outlineLevelCol="0"/>
  <cols>
    <col collapsed="false" customWidth="true" hidden="false" outlineLevel="0" max="31" min="1" style="0" width="7.14"/>
  </cols>
  <sheetData>
    <row r="1" customFormat="false" ht="15" hidden="false" customHeight="false" outlineLevel="0" collapsed="false">
      <c r="A1" s="1" t="n">
        <v>80</v>
      </c>
      <c r="B1" s="2" t="n">
        <v>62</v>
      </c>
      <c r="C1" s="2" t="n">
        <v>77</v>
      </c>
      <c r="D1" s="2" t="n">
        <v>89</v>
      </c>
      <c r="E1" s="2" t="n">
        <v>24</v>
      </c>
      <c r="F1" s="2" t="n">
        <v>43</v>
      </c>
      <c r="G1" s="2" t="n">
        <v>44</v>
      </c>
      <c r="H1" s="2" t="n">
        <v>66</v>
      </c>
      <c r="I1" s="2" t="n">
        <v>47</v>
      </c>
      <c r="J1" s="2" t="n">
        <v>62</v>
      </c>
      <c r="K1" s="2" t="n">
        <v>13</v>
      </c>
      <c r="L1" s="2" t="n">
        <v>54</v>
      </c>
      <c r="M1" s="2" t="n">
        <v>61</v>
      </c>
      <c r="N1" s="2" t="n">
        <v>85</v>
      </c>
      <c r="O1" s="3" t="n">
        <v>79</v>
      </c>
    </row>
    <row r="2" customFormat="false" ht="15" hidden="false" customHeight="false" outlineLevel="0" collapsed="false">
      <c r="A2" s="4" t="n">
        <v>64</v>
      </c>
      <c r="B2" s="5" t="n">
        <v>35</v>
      </c>
      <c r="C2" s="5" t="n">
        <v>83</v>
      </c>
      <c r="D2" s="5" t="n">
        <v>66</v>
      </c>
      <c r="E2" s="5" t="n">
        <v>43</v>
      </c>
      <c r="F2" s="5" t="n">
        <v>96</v>
      </c>
      <c r="G2" s="5" t="n">
        <v>95</v>
      </c>
      <c r="H2" s="5" t="n">
        <v>33</v>
      </c>
      <c r="I2" s="5" t="n">
        <v>57</v>
      </c>
      <c r="J2" s="5" t="n">
        <v>69</v>
      </c>
      <c r="K2" s="5" t="n">
        <v>34</v>
      </c>
      <c r="L2" s="5" t="n">
        <v>96</v>
      </c>
      <c r="M2" s="5" t="n">
        <v>46</v>
      </c>
      <c r="N2" s="5" t="n">
        <v>24</v>
      </c>
      <c r="O2" s="6" t="n">
        <v>100</v>
      </c>
    </row>
    <row r="3" customFormat="false" ht="15" hidden="false" customHeight="false" outlineLevel="0" collapsed="false">
      <c r="A3" s="4" t="n">
        <v>34</v>
      </c>
      <c r="B3" s="5" t="n">
        <v>82</v>
      </c>
      <c r="C3" s="5" t="n">
        <v>77</v>
      </c>
      <c r="D3" s="5" t="n">
        <v>15</v>
      </c>
      <c r="E3" s="5" t="n">
        <v>96</v>
      </c>
      <c r="F3" s="5" t="n">
        <v>65</v>
      </c>
      <c r="G3" s="5" t="n">
        <v>64</v>
      </c>
      <c r="H3" s="5" t="n">
        <v>79</v>
      </c>
      <c r="I3" s="5" t="n">
        <v>14</v>
      </c>
      <c r="J3" s="5" t="n">
        <v>93</v>
      </c>
      <c r="K3" s="5" t="n">
        <v>96</v>
      </c>
      <c r="L3" s="5" t="n">
        <v>35</v>
      </c>
      <c r="M3" s="5" t="n">
        <v>26</v>
      </c>
      <c r="N3" s="5" t="n">
        <v>61</v>
      </c>
      <c r="O3" s="6" t="n">
        <v>89</v>
      </c>
    </row>
    <row r="4" customFormat="false" ht="15" hidden="false" customHeight="false" outlineLevel="0" collapsed="false">
      <c r="A4" s="4" t="n">
        <v>80</v>
      </c>
      <c r="B4" s="5" t="n">
        <v>82</v>
      </c>
      <c r="C4" s="5" t="n">
        <v>71</v>
      </c>
      <c r="D4" s="5" t="n">
        <v>80</v>
      </c>
      <c r="E4" s="5" t="n">
        <v>31</v>
      </c>
      <c r="F4" s="5" t="n">
        <v>37</v>
      </c>
      <c r="G4" s="5" t="n">
        <v>60</v>
      </c>
      <c r="H4" s="5" t="n">
        <v>61</v>
      </c>
      <c r="I4" s="5" t="n">
        <v>21</v>
      </c>
      <c r="J4" s="5" t="n">
        <v>53</v>
      </c>
      <c r="K4" s="5" t="n">
        <v>94</v>
      </c>
      <c r="L4" s="5" t="n">
        <v>54</v>
      </c>
      <c r="M4" s="5" t="n">
        <v>12</v>
      </c>
      <c r="N4" s="5" t="n">
        <v>38</v>
      </c>
      <c r="O4" s="6" t="n">
        <v>19</v>
      </c>
    </row>
    <row r="5" customFormat="false" ht="15.75" hidden="false" customHeight="false" outlineLevel="0" collapsed="false">
      <c r="A5" s="4" t="n">
        <v>88</v>
      </c>
      <c r="B5" s="5" t="n">
        <v>20</v>
      </c>
      <c r="C5" s="5" t="n">
        <v>36</v>
      </c>
      <c r="D5" s="5" t="n">
        <v>65</v>
      </c>
      <c r="E5" s="5" t="n">
        <v>28</v>
      </c>
      <c r="F5" s="5" t="n">
        <v>11</v>
      </c>
      <c r="G5" s="5" t="n">
        <v>81</v>
      </c>
      <c r="H5" s="5" t="n">
        <v>94</v>
      </c>
      <c r="I5" s="5" t="n">
        <v>28</v>
      </c>
      <c r="J5" s="7" t="n">
        <v>28</v>
      </c>
      <c r="K5" s="7" t="n">
        <v>49</v>
      </c>
      <c r="L5" s="5" t="n">
        <v>73</v>
      </c>
      <c r="M5" s="5" t="n">
        <v>51</v>
      </c>
      <c r="N5" s="5" t="n">
        <v>61</v>
      </c>
      <c r="O5" s="6" t="n">
        <v>52</v>
      </c>
    </row>
    <row r="6" customFormat="false" ht="15.75" hidden="false" customHeight="false" outlineLevel="0" collapsed="false">
      <c r="A6" s="4" t="n">
        <v>20</v>
      </c>
      <c r="B6" s="5" t="n">
        <v>26</v>
      </c>
      <c r="C6" s="5" t="n">
        <v>30</v>
      </c>
      <c r="D6" s="5" t="n">
        <v>68</v>
      </c>
      <c r="E6" s="5" t="n">
        <v>21</v>
      </c>
      <c r="F6" s="5" t="n">
        <v>29</v>
      </c>
      <c r="G6" s="5" t="n">
        <v>70</v>
      </c>
      <c r="H6" s="5" t="n">
        <v>65</v>
      </c>
      <c r="I6" s="5" t="n">
        <v>23</v>
      </c>
      <c r="J6" s="5" t="n">
        <v>95</v>
      </c>
      <c r="K6" s="8" t="n">
        <v>100</v>
      </c>
      <c r="L6" s="5" t="n">
        <v>22</v>
      </c>
      <c r="M6" s="5" t="n">
        <v>36</v>
      </c>
      <c r="N6" s="5" t="n">
        <v>82</v>
      </c>
      <c r="O6" s="6" t="n">
        <v>58</v>
      </c>
    </row>
    <row r="7" customFormat="false" ht="15" hidden="false" customHeight="false" outlineLevel="0" collapsed="false">
      <c r="A7" s="4" t="n">
        <v>56</v>
      </c>
      <c r="B7" s="5" t="n">
        <v>21</v>
      </c>
      <c r="C7" s="5" t="n">
        <v>21</v>
      </c>
      <c r="D7" s="5" t="n">
        <v>88</v>
      </c>
      <c r="E7" s="5" t="n">
        <v>57</v>
      </c>
      <c r="F7" s="5" t="n">
        <v>91</v>
      </c>
      <c r="G7" s="5" t="n">
        <v>75</v>
      </c>
      <c r="H7" s="5" t="n">
        <v>81</v>
      </c>
      <c r="I7" s="5" t="n">
        <v>12</v>
      </c>
      <c r="J7" s="5" t="n">
        <v>53</v>
      </c>
      <c r="K7" s="9" t="n">
        <v>83</v>
      </c>
      <c r="L7" s="5" t="n">
        <v>82</v>
      </c>
      <c r="M7" s="5" t="n">
        <v>96</v>
      </c>
      <c r="N7" s="5" t="n">
        <v>50</v>
      </c>
      <c r="O7" s="6" t="n">
        <v>94</v>
      </c>
    </row>
    <row r="8" customFormat="false" ht="15.75" hidden="false" customHeight="false" outlineLevel="0" collapsed="false">
      <c r="A8" s="4" t="n">
        <v>14</v>
      </c>
      <c r="B8" s="5" t="n">
        <v>94</v>
      </c>
      <c r="C8" s="7" t="n">
        <v>57</v>
      </c>
      <c r="D8" s="7" t="n">
        <v>99</v>
      </c>
      <c r="E8" s="7" t="n">
        <v>69</v>
      </c>
      <c r="F8" s="7" t="n">
        <v>91</v>
      </c>
      <c r="G8" s="5" t="n">
        <v>82</v>
      </c>
      <c r="H8" s="5" t="n">
        <v>81</v>
      </c>
      <c r="I8" s="5" t="n">
        <v>70</v>
      </c>
      <c r="J8" s="5" t="n">
        <v>18</v>
      </c>
      <c r="K8" s="9" t="n">
        <v>90</v>
      </c>
      <c r="L8" s="5" t="n">
        <v>30</v>
      </c>
      <c r="M8" s="5" t="n">
        <v>17</v>
      </c>
      <c r="N8" s="5" t="n">
        <v>56</v>
      </c>
      <c r="O8" s="6" t="n">
        <v>54</v>
      </c>
    </row>
    <row r="9" customFormat="false" ht="15.75" hidden="false" customHeight="false" outlineLevel="0" collapsed="false">
      <c r="A9" s="4" t="n">
        <v>45</v>
      </c>
      <c r="B9" s="5" t="n">
        <v>34</v>
      </c>
      <c r="C9" s="5" t="n">
        <v>70</v>
      </c>
      <c r="D9" s="5" t="n">
        <v>76</v>
      </c>
      <c r="E9" s="5" t="n">
        <v>90</v>
      </c>
      <c r="F9" s="5" t="n">
        <v>27</v>
      </c>
      <c r="G9" s="5" t="n">
        <v>77</v>
      </c>
      <c r="H9" s="5" t="n">
        <v>65</v>
      </c>
      <c r="I9" s="5" t="n">
        <v>74</v>
      </c>
      <c r="J9" s="5" t="n">
        <v>79</v>
      </c>
      <c r="K9" s="9" t="n">
        <v>90</v>
      </c>
      <c r="L9" s="5" t="n">
        <v>34</v>
      </c>
      <c r="M9" s="5" t="n">
        <v>52</v>
      </c>
      <c r="N9" s="5" t="n">
        <v>36</v>
      </c>
      <c r="O9" s="6" t="n">
        <v>90</v>
      </c>
    </row>
    <row r="10" customFormat="false" ht="15" hidden="false" customHeight="false" outlineLevel="0" collapsed="false">
      <c r="A10" s="4" t="n">
        <v>79</v>
      </c>
      <c r="B10" s="5" t="n">
        <v>25</v>
      </c>
      <c r="C10" s="5" t="n">
        <v>28</v>
      </c>
      <c r="D10" s="5" t="n">
        <v>47</v>
      </c>
      <c r="E10" s="5" t="n">
        <v>10</v>
      </c>
      <c r="F10" s="5" t="n">
        <v>23</v>
      </c>
      <c r="G10" s="5" t="n">
        <v>21</v>
      </c>
      <c r="H10" s="5" t="n">
        <v>58</v>
      </c>
      <c r="I10" s="5" t="n">
        <v>99</v>
      </c>
      <c r="J10" s="5" t="n">
        <v>55</v>
      </c>
      <c r="K10" s="9" t="n">
        <v>81</v>
      </c>
      <c r="L10" s="5" t="n">
        <v>99</v>
      </c>
      <c r="M10" s="5" t="n">
        <v>83</v>
      </c>
      <c r="N10" s="5" t="n">
        <v>100</v>
      </c>
      <c r="O10" s="6" t="n">
        <v>45</v>
      </c>
    </row>
    <row r="11" customFormat="false" ht="15" hidden="false" customHeight="false" outlineLevel="0" collapsed="false">
      <c r="A11" s="4" t="n">
        <v>14</v>
      </c>
      <c r="B11" s="5" t="n">
        <v>100</v>
      </c>
      <c r="C11" s="5" t="n">
        <v>35</v>
      </c>
      <c r="D11" s="5" t="n">
        <v>63</v>
      </c>
      <c r="E11" s="5" t="n">
        <v>13</v>
      </c>
      <c r="F11" s="5" t="n">
        <v>76</v>
      </c>
      <c r="G11" s="5" t="n">
        <v>24</v>
      </c>
      <c r="H11" s="5" t="n">
        <v>55</v>
      </c>
      <c r="I11" s="5" t="n">
        <v>47</v>
      </c>
      <c r="J11" s="5" t="n">
        <v>39</v>
      </c>
      <c r="K11" s="9" t="n">
        <v>61</v>
      </c>
      <c r="L11" s="5" t="n">
        <v>58</v>
      </c>
      <c r="M11" s="5" t="n">
        <v>11</v>
      </c>
      <c r="N11" s="5" t="n">
        <v>96</v>
      </c>
      <c r="O11" s="6" t="n">
        <v>23</v>
      </c>
    </row>
    <row r="12" customFormat="false" ht="15" hidden="false" customHeight="false" outlineLevel="0" collapsed="false">
      <c r="A12" s="4" t="n">
        <v>85</v>
      </c>
      <c r="B12" s="5" t="n">
        <v>64</v>
      </c>
      <c r="C12" s="5" t="n">
        <v>48</v>
      </c>
      <c r="D12" s="5" t="n">
        <v>88</v>
      </c>
      <c r="E12" s="5" t="n">
        <v>38</v>
      </c>
      <c r="F12" s="5" t="n">
        <v>89</v>
      </c>
      <c r="G12" s="5" t="n">
        <v>32</v>
      </c>
      <c r="H12" s="5" t="n">
        <v>36</v>
      </c>
      <c r="I12" s="5" t="n">
        <v>77</v>
      </c>
      <c r="J12" s="5" t="n">
        <v>59</v>
      </c>
      <c r="K12" s="9" t="n">
        <v>88</v>
      </c>
      <c r="L12" s="5" t="n">
        <v>54</v>
      </c>
      <c r="M12" s="5" t="n">
        <v>26</v>
      </c>
      <c r="N12" s="5" t="n">
        <v>87</v>
      </c>
      <c r="O12" s="6" t="n">
        <v>50</v>
      </c>
    </row>
    <row r="13" customFormat="false" ht="15" hidden="false" customHeight="false" outlineLevel="0" collapsed="false">
      <c r="A13" s="4" t="n">
        <v>15</v>
      </c>
      <c r="B13" s="5" t="n">
        <v>90</v>
      </c>
      <c r="C13" s="5" t="n">
        <v>24</v>
      </c>
      <c r="D13" s="5" t="n">
        <v>30</v>
      </c>
      <c r="E13" s="5" t="n">
        <v>46</v>
      </c>
      <c r="F13" s="5" t="n">
        <v>12</v>
      </c>
      <c r="G13" s="5" t="n">
        <v>85</v>
      </c>
      <c r="H13" s="5" t="n">
        <v>18</v>
      </c>
      <c r="I13" s="5" t="n">
        <v>12</v>
      </c>
      <c r="J13" s="5" t="n">
        <v>11</v>
      </c>
      <c r="K13" s="5" t="n">
        <v>81</v>
      </c>
      <c r="L13" s="5" t="n">
        <v>68</v>
      </c>
      <c r="M13" s="5" t="n">
        <v>34</v>
      </c>
      <c r="N13" s="5" t="n">
        <v>41</v>
      </c>
      <c r="O13" s="6" t="n">
        <v>60</v>
      </c>
    </row>
    <row r="14" customFormat="false" ht="15" hidden="false" customHeight="false" outlineLevel="0" collapsed="false">
      <c r="A14" s="4" t="n">
        <v>21</v>
      </c>
      <c r="B14" s="5" t="n">
        <v>91</v>
      </c>
      <c r="C14" s="5" t="n">
        <v>46</v>
      </c>
      <c r="D14" s="5" t="n">
        <v>69</v>
      </c>
      <c r="E14" s="5" t="n">
        <v>34</v>
      </c>
      <c r="F14" s="5" t="n">
        <v>16</v>
      </c>
      <c r="G14" s="5" t="n">
        <v>62</v>
      </c>
      <c r="H14" s="5" t="n">
        <v>69</v>
      </c>
      <c r="I14" s="5" t="n">
        <v>41</v>
      </c>
      <c r="J14" s="5" t="n">
        <v>36</v>
      </c>
      <c r="K14" s="5" t="n">
        <v>65</v>
      </c>
      <c r="L14" s="5" t="n">
        <v>58</v>
      </c>
      <c r="M14" s="5" t="n">
        <v>42</v>
      </c>
      <c r="N14" s="5" t="n">
        <v>39</v>
      </c>
      <c r="O14" s="6" t="n">
        <v>94</v>
      </c>
    </row>
    <row r="15" customFormat="false" ht="15.75" hidden="false" customHeight="false" outlineLevel="0" collapsed="false">
      <c r="A15" s="10" t="n">
        <v>33</v>
      </c>
      <c r="B15" s="11" t="n">
        <v>97</v>
      </c>
      <c r="C15" s="11" t="n">
        <v>17</v>
      </c>
      <c r="D15" s="11" t="n">
        <v>45</v>
      </c>
      <c r="E15" s="11" t="n">
        <v>98</v>
      </c>
      <c r="F15" s="11" t="n">
        <v>15</v>
      </c>
      <c r="G15" s="11" t="n">
        <v>26</v>
      </c>
      <c r="H15" s="11" t="n">
        <v>65</v>
      </c>
      <c r="I15" s="11" t="n">
        <v>46</v>
      </c>
      <c r="J15" s="11" t="n">
        <v>20</v>
      </c>
      <c r="K15" s="11" t="n">
        <v>83</v>
      </c>
      <c r="L15" s="11" t="n">
        <v>41</v>
      </c>
      <c r="M15" s="11" t="n">
        <v>35</v>
      </c>
      <c r="N15" s="11" t="n">
        <v>52</v>
      </c>
      <c r="O15" s="12" t="n">
        <v>76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1" t="n">
        <f aca="false">A1</f>
        <v>80</v>
      </c>
      <c r="B17" s="2" t="e">
        <f aca="false">B1+ЧАСТНОЕ(A17+1,2)</f>
        <v>#NAME?</v>
      </c>
      <c r="C17" s="2" t="e">
        <f aca="false">C1+ЧАСТНОЕ(B17+1,2)</f>
        <v>#NAME?</v>
      </c>
      <c r="D17" s="2" t="e">
        <f aca="false">D1+ЧАСТНОЕ(C17+1,2)</f>
        <v>#NAME?</v>
      </c>
      <c r="E17" s="2" t="e">
        <f aca="false">E1+ЧАСТНОЕ(D17+1,2)</f>
        <v>#NAME?</v>
      </c>
      <c r="F17" s="2" t="e">
        <f aca="false">F1+ЧАСТНОЕ(E17+1,2)</f>
        <v>#NAME?</v>
      </c>
      <c r="G17" s="2" t="e">
        <f aca="false">G1+ЧАСТНОЕ(F17+1,2)</f>
        <v>#NAME?</v>
      </c>
      <c r="H17" s="2" t="e">
        <f aca="false">H1+ЧАСТНОЕ(G17+1,2)</f>
        <v>#NAME?</v>
      </c>
      <c r="I17" s="2" t="e">
        <f aca="false">I1+ЧАСТНОЕ(H17+1,2)</f>
        <v>#NAME?</v>
      </c>
      <c r="J17" s="2" t="e">
        <f aca="false">J1+ЧАСТНОЕ(I17+1,2)</f>
        <v>#NAME?</v>
      </c>
      <c r="K17" s="2" t="e">
        <f aca="false">K1+ЧАСТНОЕ(J17+1,2)</f>
        <v>#NAME?</v>
      </c>
      <c r="L17" s="2" t="e">
        <f aca="false">L1+ЧАСТНОЕ(K17+1,2)</f>
        <v>#NAME?</v>
      </c>
      <c r="M17" s="2" t="e">
        <f aca="false">M1+ЧАСТНОЕ(L17+1,2)</f>
        <v>#NAME?</v>
      </c>
      <c r="N17" s="2" t="e">
        <f aca="false">N1+ЧАСТНОЕ(M17+1,2)</f>
        <v>#NAME?</v>
      </c>
      <c r="O17" s="3" t="e">
        <f aca="false">O1+ЧАСТНОЕ(N17+1,2)</f>
        <v>#NAME?</v>
      </c>
      <c r="Q17" s="1" t="n">
        <f aca="false">A1</f>
        <v>80</v>
      </c>
      <c r="R17" s="2" t="e">
        <f aca="false">B1+ЧАСТНОЕ(Q17+1,2)</f>
        <v>#NAME?</v>
      </c>
      <c r="S17" s="2" t="e">
        <f aca="false">C1+ЧАСТНОЕ(R17+1,2)</f>
        <v>#NAME?</v>
      </c>
      <c r="T17" s="2" t="e">
        <f aca="false">D1+ЧАСТНОЕ(S17+1,2)</f>
        <v>#NAME?</v>
      </c>
      <c r="U17" s="2" t="e">
        <f aca="false">E1+ЧАСТНОЕ(T17+1,2)</f>
        <v>#NAME?</v>
      </c>
      <c r="V17" s="2" t="e">
        <f aca="false">F1+ЧАСТНОЕ(U17+1,2)</f>
        <v>#NAME?</v>
      </c>
      <c r="W17" s="2" t="e">
        <f aca="false">G1+ЧАСТНОЕ(V17+1,2)</f>
        <v>#NAME?</v>
      </c>
      <c r="X17" s="2" t="e">
        <f aca="false">H1+ЧАСТНОЕ(W17+1,2)</f>
        <v>#NAME?</v>
      </c>
      <c r="Y17" s="2" t="e">
        <f aca="false">I1+ЧАСТНОЕ(X17+1,2)</f>
        <v>#NAME?</v>
      </c>
      <c r="Z17" s="2" t="e">
        <f aca="false">J1+ЧАСТНОЕ(Y17+1,2)</f>
        <v>#NAME?</v>
      </c>
      <c r="AA17" s="2" t="e">
        <f aca="false">K1+ЧАСТНОЕ(Z17+1,2)</f>
        <v>#NAME?</v>
      </c>
      <c r="AB17" s="2" t="e">
        <f aca="false">L1+ЧАСТНОЕ(AA17+1,2)</f>
        <v>#NAME?</v>
      </c>
      <c r="AC17" s="2" t="e">
        <f aca="false">M1+ЧАСТНОЕ(AB17+1,2)</f>
        <v>#NAME?</v>
      </c>
      <c r="AD17" s="2" t="e">
        <f aca="false">N1+ЧАСТНОЕ(AC17+1,2)</f>
        <v>#NAME?</v>
      </c>
      <c r="AE17" s="3" t="e">
        <f aca="false">O1+ЧАСТНОЕ(AD17+1,2)</f>
        <v>#NAME?</v>
      </c>
    </row>
    <row r="18" customFormat="false" ht="15" hidden="false" customHeight="false" outlineLevel="0" collapsed="false">
      <c r="A18" s="4" t="e">
        <f aca="false">A2+ЧАСТНОЕ(A17+1,2)</f>
        <v>#NAME?</v>
      </c>
      <c r="B18" s="5" t="e">
        <f aca="false">B2+MAX(A18,B17)</f>
        <v>#NAME?</v>
      </c>
      <c r="C18" s="5" t="e">
        <f aca="false">C2+MAX(B18,C17)</f>
        <v>#NAME?</v>
      </c>
      <c r="D18" s="5" t="e">
        <f aca="false">D2+MAX(C18,D17)</f>
        <v>#NAME?</v>
      </c>
      <c r="E18" s="5" t="e">
        <f aca="false">E2+MAX(D18,E17)</f>
        <v>#NAME?</v>
      </c>
      <c r="F18" s="5" t="e">
        <f aca="false">F2+MAX(E18,F17)</f>
        <v>#NAME?</v>
      </c>
      <c r="G18" s="5" t="e">
        <f aca="false">G2+MAX(F18,G17)</f>
        <v>#NAME?</v>
      </c>
      <c r="H18" s="5" t="e">
        <f aca="false">H2+MAX(G18,H17)</f>
        <v>#NAME?</v>
      </c>
      <c r="I18" s="5" t="e">
        <f aca="false">I2+MAX(H18,I17)</f>
        <v>#NAME?</v>
      </c>
      <c r="J18" s="5" t="e">
        <f aca="false">J2+MAX(I18,J17)</f>
        <v>#NAME?</v>
      </c>
      <c r="K18" s="5" t="e">
        <f aca="false">K2+MAX(J18,K17)</f>
        <v>#NAME?</v>
      </c>
      <c r="L18" s="5" t="e">
        <f aca="false">L2+MAX(K18,L17)</f>
        <v>#NAME?</v>
      </c>
      <c r="M18" s="5" t="e">
        <f aca="false">M2+MAX(L18,M17)</f>
        <v>#NAME?</v>
      </c>
      <c r="N18" s="5" t="e">
        <f aca="false">N2+MAX(M18,N17)</f>
        <v>#NAME?</v>
      </c>
      <c r="O18" s="6" t="e">
        <f aca="false">O2+MAX(N18,ЧАСТНОЕ(O17+1,2))</f>
        <v>#NAME?</v>
      </c>
      <c r="Q18" s="4" t="e">
        <f aca="false">A2+ЧАСТНОЕ(Q17+1,2)</f>
        <v>#NAME?</v>
      </c>
      <c r="R18" s="5" t="e">
        <f aca="false">B2+MIN(Q18,R17)</f>
        <v>#NAME?</v>
      </c>
      <c r="S18" s="5" t="e">
        <f aca="false">C2+MIN(R18,S17)</f>
        <v>#NAME?</v>
      </c>
      <c r="T18" s="5" t="e">
        <f aca="false">D2+MIN(S18,T17)</f>
        <v>#NAME?</v>
      </c>
      <c r="U18" s="5" t="e">
        <f aca="false">E2+MIN(T18,U17)</f>
        <v>#NAME?</v>
      </c>
      <c r="V18" s="5" t="e">
        <f aca="false">F2+MIN(U18,V17)</f>
        <v>#NAME?</v>
      </c>
      <c r="W18" s="5" t="e">
        <f aca="false">G2+MIN(V18,W17)</f>
        <v>#NAME?</v>
      </c>
      <c r="X18" s="5" t="e">
        <f aca="false">H2+MIN(W18,X17)</f>
        <v>#NAME?</v>
      </c>
      <c r="Y18" s="5" t="e">
        <f aca="false">I2+MIN(X18,Y17)</f>
        <v>#NAME?</v>
      </c>
      <c r="Z18" s="5" t="e">
        <f aca="false">J2+MIN(Y18,Z17)</f>
        <v>#NAME?</v>
      </c>
      <c r="AA18" s="5" t="e">
        <f aca="false">K2+MIN(Z18,AA17)</f>
        <v>#NAME?</v>
      </c>
      <c r="AB18" s="5" t="e">
        <f aca="false">L2+MIN(AA18,AB17)</f>
        <v>#NAME?</v>
      </c>
      <c r="AC18" s="5" t="e">
        <f aca="false">M2+MIN(AB18,AC17)</f>
        <v>#NAME?</v>
      </c>
      <c r="AD18" s="5" t="e">
        <f aca="false">N2+MIN(AC18,AD17)</f>
        <v>#NAME?</v>
      </c>
      <c r="AE18" s="6" t="e">
        <f aca="false">O2+MIN(AD18,ЧАСТНОЕ(AE17+1,2))</f>
        <v>#NAME?</v>
      </c>
    </row>
    <row r="19" customFormat="false" ht="15" hidden="false" customHeight="false" outlineLevel="0" collapsed="false">
      <c r="A19" s="4" t="e">
        <f aca="false">A3+ЧАСТНОЕ(A18+1,2)</f>
        <v>#NAME?</v>
      </c>
      <c r="B19" s="5" t="e">
        <f aca="false">B3+MAX(A19,B18)</f>
        <v>#NAME?</v>
      </c>
      <c r="C19" s="5" t="e">
        <f aca="false">C3+MAX(B19,C18)</f>
        <v>#NAME?</v>
      </c>
      <c r="D19" s="5" t="e">
        <f aca="false">D3+MAX(C19,D18)</f>
        <v>#NAME?</v>
      </c>
      <c r="E19" s="5" t="e">
        <f aca="false">E3+MAX(D19,E18)</f>
        <v>#NAME?</v>
      </c>
      <c r="F19" s="5" t="e">
        <f aca="false">F3+MAX(E19,F18)</f>
        <v>#NAME?</v>
      </c>
      <c r="G19" s="5" t="e">
        <f aca="false">G3+MAX(F19,G18)</f>
        <v>#NAME?</v>
      </c>
      <c r="H19" s="5" t="e">
        <f aca="false">H3+MAX(G19,H18)</f>
        <v>#NAME?</v>
      </c>
      <c r="I19" s="5" t="e">
        <f aca="false">I3+MAX(H19,I18)</f>
        <v>#NAME?</v>
      </c>
      <c r="J19" s="5" t="e">
        <f aca="false">J3+MAX(I19,J18)</f>
        <v>#NAME?</v>
      </c>
      <c r="K19" s="5" t="e">
        <f aca="false">K3+MAX(J19,K18)</f>
        <v>#NAME?</v>
      </c>
      <c r="L19" s="5" t="e">
        <f aca="false">L3+MAX(K19,L18)</f>
        <v>#NAME?</v>
      </c>
      <c r="M19" s="5" t="e">
        <f aca="false">M3+MAX(L19,M18)</f>
        <v>#NAME?</v>
      </c>
      <c r="N19" s="5" t="e">
        <f aca="false">N3+MAX(M19,N18)</f>
        <v>#NAME?</v>
      </c>
      <c r="O19" s="6" t="e">
        <f aca="false">O3+MAX(N19,ЧАСТНОЕ(O18+1,2))</f>
        <v>#NAME?</v>
      </c>
      <c r="Q19" s="4" t="e">
        <f aca="false">A3+ЧАСТНОЕ(Q18+1,2)</f>
        <v>#NAME?</v>
      </c>
      <c r="R19" s="5" t="e">
        <f aca="false">B3+MIN(Q19,R18)</f>
        <v>#NAME?</v>
      </c>
      <c r="S19" s="5" t="e">
        <f aca="false">C3+MIN(R19,S18)</f>
        <v>#NAME?</v>
      </c>
      <c r="T19" s="5" t="e">
        <f aca="false">D3+MIN(S19,T18)</f>
        <v>#NAME?</v>
      </c>
      <c r="U19" s="5" t="e">
        <f aca="false">E3+MIN(T19,U18)</f>
        <v>#NAME?</v>
      </c>
      <c r="V19" s="5" t="e">
        <f aca="false">F3+MIN(U19,V18)</f>
        <v>#NAME?</v>
      </c>
      <c r="W19" s="5" t="e">
        <f aca="false">G3+MIN(V19,W18)</f>
        <v>#NAME?</v>
      </c>
      <c r="X19" s="5" t="e">
        <f aca="false">H3+MIN(W19,X18)</f>
        <v>#NAME?</v>
      </c>
      <c r="Y19" s="5" t="e">
        <f aca="false">I3+MIN(X19,Y18)</f>
        <v>#NAME?</v>
      </c>
      <c r="Z19" s="5" t="e">
        <f aca="false">J3+MIN(Y19,Z18)</f>
        <v>#NAME?</v>
      </c>
      <c r="AA19" s="5" t="e">
        <f aca="false">K3+MIN(Z19,AA18)</f>
        <v>#NAME?</v>
      </c>
      <c r="AB19" s="5" t="e">
        <f aca="false">L3+MIN(AA19,AB18)</f>
        <v>#NAME?</v>
      </c>
      <c r="AC19" s="5" t="e">
        <f aca="false">M3+MIN(AB19,AC18)</f>
        <v>#NAME?</v>
      </c>
      <c r="AD19" s="5" t="e">
        <f aca="false">N3+MIN(AC19,AD18)</f>
        <v>#NAME?</v>
      </c>
      <c r="AE19" s="6" t="e">
        <f aca="false">O3+MIN(AD19,ЧАСТНОЕ(AE18+1,2))</f>
        <v>#NAME?</v>
      </c>
    </row>
    <row r="20" customFormat="false" ht="15" hidden="false" customHeight="false" outlineLevel="0" collapsed="false">
      <c r="A20" s="4" t="e">
        <f aca="false">A4+ЧАСТНОЕ(A19+1,2)</f>
        <v>#NAME?</v>
      </c>
      <c r="B20" s="5" t="e">
        <f aca="false">B4+MAX(A20,B19)</f>
        <v>#NAME?</v>
      </c>
      <c r="C20" s="5" t="e">
        <f aca="false">C4+MAX(B20,C19)</f>
        <v>#NAME?</v>
      </c>
      <c r="D20" s="5" t="e">
        <f aca="false">D4+MAX(C20,D19)</f>
        <v>#NAME?</v>
      </c>
      <c r="E20" s="5" t="e">
        <f aca="false">E4+MAX(D20,E19)</f>
        <v>#NAME?</v>
      </c>
      <c r="F20" s="5" t="e">
        <f aca="false">F4+MAX(E20,F19)</f>
        <v>#NAME?</v>
      </c>
      <c r="G20" s="5" t="e">
        <f aca="false">G4+MAX(F20,G19)</f>
        <v>#NAME?</v>
      </c>
      <c r="H20" s="5" t="e">
        <f aca="false">H4+MAX(G20,H19)</f>
        <v>#NAME?</v>
      </c>
      <c r="I20" s="5" t="e">
        <f aca="false">I4+MAX(H20,I19)</f>
        <v>#NAME?</v>
      </c>
      <c r="J20" s="5" t="e">
        <f aca="false">J4+MAX(I20,J19)</f>
        <v>#NAME?</v>
      </c>
      <c r="K20" s="5" t="e">
        <f aca="false">K4+MAX(J20,K19)</f>
        <v>#NAME?</v>
      </c>
      <c r="L20" s="5" t="e">
        <f aca="false">L4+MAX(K20,L19)</f>
        <v>#NAME?</v>
      </c>
      <c r="M20" s="5" t="e">
        <f aca="false">M4+MAX(L20,M19)</f>
        <v>#NAME?</v>
      </c>
      <c r="N20" s="5" t="e">
        <f aca="false">N4+MAX(M20,N19)</f>
        <v>#NAME?</v>
      </c>
      <c r="O20" s="6" t="e">
        <f aca="false">O4+MAX(N20,ЧАСТНОЕ(O19+1,2))</f>
        <v>#NAME?</v>
      </c>
      <c r="P20" s="5"/>
      <c r="Q20" s="4" t="e">
        <f aca="false">A4+ЧАСТНОЕ(Q19+1,2)</f>
        <v>#NAME?</v>
      </c>
      <c r="R20" s="5" t="e">
        <f aca="false">B4+MIN(Q20,R19)</f>
        <v>#NAME?</v>
      </c>
      <c r="S20" s="5" t="e">
        <f aca="false">C4+MIN(R20,S19)</f>
        <v>#NAME?</v>
      </c>
      <c r="T20" s="5" t="e">
        <f aca="false">D4+MIN(S20,T19)</f>
        <v>#NAME?</v>
      </c>
      <c r="U20" s="5" t="e">
        <f aca="false">E4+MIN(T20,U19)</f>
        <v>#NAME?</v>
      </c>
      <c r="V20" s="5" t="e">
        <f aca="false">F4+MIN(U20,V19)</f>
        <v>#NAME?</v>
      </c>
      <c r="W20" s="5" t="e">
        <f aca="false">G4+MIN(V20,W19)</f>
        <v>#NAME?</v>
      </c>
      <c r="X20" s="5" t="e">
        <f aca="false">H4+MIN(W20,X19)</f>
        <v>#NAME?</v>
      </c>
      <c r="Y20" s="5" t="e">
        <f aca="false">I4+MIN(X20,Y19)</f>
        <v>#NAME?</v>
      </c>
      <c r="Z20" s="5" t="e">
        <f aca="false">J4+MIN(Y20,Z19)</f>
        <v>#NAME?</v>
      </c>
      <c r="AA20" s="5" t="e">
        <f aca="false">K4+MIN(Z20,AA19)</f>
        <v>#NAME?</v>
      </c>
      <c r="AB20" s="5" t="e">
        <f aca="false">L4+MIN(AA20,AB19)</f>
        <v>#NAME?</v>
      </c>
      <c r="AC20" s="5" t="e">
        <f aca="false">M4+MIN(AB20,AC19)</f>
        <v>#NAME?</v>
      </c>
      <c r="AD20" s="5" t="e">
        <f aca="false">N4+MIN(AC20,AD19)</f>
        <v>#NAME?</v>
      </c>
      <c r="AE20" s="6" t="e">
        <f aca="false">O4+MIN(AD20,ЧАСТНОЕ(AE19+1,2))</f>
        <v>#NAME?</v>
      </c>
    </row>
    <row r="21" customFormat="false" ht="15.75" hidden="false" customHeight="false" outlineLevel="0" collapsed="false">
      <c r="A21" s="4" t="e">
        <f aca="false">A5+ЧАСТНОЕ(A20+1,2)</f>
        <v>#NAME?</v>
      </c>
      <c r="B21" s="5" t="e">
        <f aca="false">B5+MAX(A21,B20)</f>
        <v>#NAME?</v>
      </c>
      <c r="C21" s="5" t="e">
        <f aca="false">C5+MAX(B21,C20)</f>
        <v>#NAME?</v>
      </c>
      <c r="D21" s="5" t="e">
        <f aca="false">D5+MAX(C21,D20)</f>
        <v>#NAME?</v>
      </c>
      <c r="E21" s="5" t="e">
        <f aca="false">E5+MAX(D21,E20)</f>
        <v>#NAME?</v>
      </c>
      <c r="F21" s="5" t="e">
        <f aca="false">F5+MAX(E21,F20)</f>
        <v>#NAME?</v>
      </c>
      <c r="G21" s="5" t="e">
        <f aca="false">G5+MAX(F21,G20)</f>
        <v>#NAME?</v>
      </c>
      <c r="H21" s="5" t="e">
        <f aca="false">H5+MAX(G21,H20)</f>
        <v>#NAME?</v>
      </c>
      <c r="I21" s="5" t="e">
        <f aca="false">I5+MAX(H21,I20)</f>
        <v>#NAME?</v>
      </c>
      <c r="J21" s="7" t="e">
        <f aca="false">J5+MAX(I21,J20)</f>
        <v>#NAME?</v>
      </c>
      <c r="K21" s="7" t="e">
        <f aca="false">K5+MAX(K20,ЧАСТНОЕ(J21+1,2))</f>
        <v>#NAME?</v>
      </c>
      <c r="L21" s="5" t="e">
        <f aca="false">L5+MAX(L20,ЧАСТНОЕ(K21+1,2))</f>
        <v>#NAME?</v>
      </c>
      <c r="M21" s="5" t="e">
        <f aca="false">M5+MAX(L21,M20)</f>
        <v>#NAME?</v>
      </c>
      <c r="N21" s="5" t="e">
        <f aca="false">N5+MAX(M21,N20)</f>
        <v>#NAME?</v>
      </c>
      <c r="O21" s="6" t="e">
        <f aca="false">O5+MAX(N21,ЧАСТНОЕ(O20+1,2))</f>
        <v>#NAME?</v>
      </c>
      <c r="P21" s="5"/>
      <c r="Q21" s="4" t="e">
        <f aca="false">A5+ЧАСТНОЕ(Q20+1,2)</f>
        <v>#NAME?</v>
      </c>
      <c r="R21" s="5" t="e">
        <f aca="false">B5+MIN(Q21,R20)</f>
        <v>#NAME?</v>
      </c>
      <c r="S21" s="5" t="e">
        <f aca="false">C5+MIN(R21,S20)</f>
        <v>#NAME?</v>
      </c>
      <c r="T21" s="5" t="e">
        <f aca="false">D5+MIN(S21,T20)</f>
        <v>#NAME?</v>
      </c>
      <c r="U21" s="5" t="e">
        <f aca="false">E5+MIN(T21,U20)</f>
        <v>#NAME?</v>
      </c>
      <c r="V21" s="5" t="e">
        <f aca="false">F5+MIN(U21,V20)</f>
        <v>#NAME?</v>
      </c>
      <c r="W21" s="5" t="e">
        <f aca="false">G5+MIN(V21,W20)</f>
        <v>#NAME?</v>
      </c>
      <c r="X21" s="5" t="e">
        <f aca="false">H5+MIN(W21,X20)</f>
        <v>#NAME?</v>
      </c>
      <c r="Y21" s="5" t="e">
        <f aca="false">I5+MIN(X21,Y20)</f>
        <v>#NAME?</v>
      </c>
      <c r="Z21" s="7" t="e">
        <f aca="false">J5+MIN(Y21,Z20)</f>
        <v>#NAME?</v>
      </c>
      <c r="AA21" s="7" t="e">
        <f aca="false">K5+MIN(ЧАСТНОЕ(Z21+1,2),AA20)</f>
        <v>#NAME?</v>
      </c>
      <c r="AB21" s="5" t="e">
        <f aca="false">L5+MIN(ЧАСТНОЕ(AA21+1,2),AB20)</f>
        <v>#NAME?</v>
      </c>
      <c r="AC21" s="5" t="e">
        <f aca="false">M5+MIN(AB21,AC20)</f>
        <v>#NAME?</v>
      </c>
      <c r="AD21" s="5" t="e">
        <f aca="false">N5+MIN(AC21,AD20)</f>
        <v>#NAME?</v>
      </c>
      <c r="AE21" s="6" t="e">
        <f aca="false">O5+MIN(AD21,ЧАСТНОЕ(AE20+1,2))</f>
        <v>#NAME?</v>
      </c>
    </row>
    <row r="22" customFormat="false" ht="15.75" hidden="false" customHeight="false" outlineLevel="0" collapsed="false">
      <c r="A22" s="4" t="e">
        <f aca="false">A6+ЧАСТНОЕ(A21+1,2)</f>
        <v>#NAME?</v>
      </c>
      <c r="B22" s="5" t="e">
        <f aca="false">B6+MAX(A22,B21)</f>
        <v>#NAME?</v>
      </c>
      <c r="C22" s="5" t="e">
        <f aca="false">C6+MAX(B22,C21)</f>
        <v>#NAME?</v>
      </c>
      <c r="D22" s="5" t="e">
        <f aca="false">D6+MAX(C22,D21)</f>
        <v>#NAME?</v>
      </c>
      <c r="E22" s="5" t="e">
        <f aca="false">E6+MAX(D22,E21)</f>
        <v>#NAME?</v>
      </c>
      <c r="F22" s="5" t="e">
        <f aca="false">F6+MAX(E22,F21)</f>
        <v>#NAME?</v>
      </c>
      <c r="G22" s="5" t="e">
        <f aca="false">G6+MAX(F22,G21)</f>
        <v>#NAME?</v>
      </c>
      <c r="H22" s="5" t="e">
        <f aca="false">H6+MAX(G22,H21)</f>
        <v>#NAME?</v>
      </c>
      <c r="I22" s="5" t="e">
        <f aca="false">I6+MAX(H22,I21)</f>
        <v>#NAME?</v>
      </c>
      <c r="J22" s="5" t="e">
        <f aca="false">J6+MAX(I22,J21)</f>
        <v>#NAME?</v>
      </c>
      <c r="K22" s="8" t="e">
        <f aca="false">K6+ЧАСТНОЕ(J22+1,2)</f>
        <v>#NAME?</v>
      </c>
      <c r="L22" s="5" t="e">
        <f aca="false">L6+L21</f>
        <v>#NAME?</v>
      </c>
      <c r="M22" s="5" t="e">
        <f aca="false">M6+MAX(L22,M21)</f>
        <v>#NAME?</v>
      </c>
      <c r="N22" s="5" t="e">
        <f aca="false">N6+MAX(M22,N21)</f>
        <v>#NAME?</v>
      </c>
      <c r="O22" s="6" t="e">
        <f aca="false">O6+MAX(N22,ЧАСТНОЕ(O21+1,2))</f>
        <v>#NAME?</v>
      </c>
      <c r="P22" s="5"/>
      <c r="Q22" s="4" t="e">
        <f aca="false">A6+ЧАСТНОЕ(Q21+1,2)</f>
        <v>#NAME?</v>
      </c>
      <c r="R22" s="5" t="e">
        <f aca="false">B6+MIN(Q22,R21)</f>
        <v>#NAME?</v>
      </c>
      <c r="S22" s="5" t="e">
        <f aca="false">C6+MIN(R22,S21)</f>
        <v>#NAME?</v>
      </c>
      <c r="T22" s="5" t="e">
        <f aca="false">D6+MIN(S22,T21)</f>
        <v>#NAME?</v>
      </c>
      <c r="U22" s="5" t="e">
        <f aca="false">E6+MIN(T22,U21)</f>
        <v>#NAME?</v>
      </c>
      <c r="V22" s="5" t="e">
        <f aca="false">F6+MIN(U22,V21)</f>
        <v>#NAME?</v>
      </c>
      <c r="W22" s="5" t="e">
        <f aca="false">G6+MIN(V22,W21)</f>
        <v>#NAME?</v>
      </c>
      <c r="X22" s="5" t="e">
        <f aca="false">H6+MIN(W22,X21)</f>
        <v>#NAME?</v>
      </c>
      <c r="Y22" s="5" t="e">
        <f aca="false">I6+MIN(X22,Y21)</f>
        <v>#NAME?</v>
      </c>
      <c r="Z22" s="5" t="e">
        <f aca="false">J6+MIN(Y22,Z21)</f>
        <v>#NAME?</v>
      </c>
      <c r="AA22" s="8" t="e">
        <f aca="false">K6+ЧАСТНОЕ(Z22+1,2)</f>
        <v>#NAME?</v>
      </c>
      <c r="AB22" s="5" t="e">
        <f aca="false">L6+AB21</f>
        <v>#NAME?</v>
      </c>
      <c r="AC22" s="5" t="e">
        <f aca="false">M6+MIN(AB22,AC21)</f>
        <v>#NAME?</v>
      </c>
      <c r="AD22" s="5" t="e">
        <f aca="false">N6+MIN(AC22,AD21)</f>
        <v>#NAME?</v>
      </c>
      <c r="AE22" s="6" t="e">
        <f aca="false">O6+MIN(AD22,ЧАСТНОЕ(AE21+1,2))</f>
        <v>#NAME?</v>
      </c>
    </row>
    <row r="23" customFormat="false" ht="15" hidden="false" customHeight="false" outlineLevel="0" collapsed="false">
      <c r="A23" s="4" t="e">
        <f aca="false">A7+ЧАСТНОЕ(A22+1,2)</f>
        <v>#NAME?</v>
      </c>
      <c r="B23" s="5" t="e">
        <f aca="false">B7+MAX(A23,B22)</f>
        <v>#NAME?</v>
      </c>
      <c r="C23" s="5" t="e">
        <f aca="false">C7+MAX(B23,C22)</f>
        <v>#NAME?</v>
      </c>
      <c r="D23" s="5" t="e">
        <f aca="false">D7+MAX(C23,D22)</f>
        <v>#NAME?</v>
      </c>
      <c r="E23" s="5" t="e">
        <f aca="false">E7+MAX(D23,E22)</f>
        <v>#NAME?</v>
      </c>
      <c r="F23" s="5" t="e">
        <f aca="false">F7+MAX(E23,F22)</f>
        <v>#NAME?</v>
      </c>
      <c r="G23" s="5" t="e">
        <f aca="false">G7+MAX(F23,G22)</f>
        <v>#NAME?</v>
      </c>
      <c r="H23" s="5" t="e">
        <f aca="false">H7+MAX(G23,H22)</f>
        <v>#NAME?</v>
      </c>
      <c r="I23" s="5" t="e">
        <f aca="false">I7+MAX(H23,I22)</f>
        <v>#NAME?</v>
      </c>
      <c r="J23" s="5" t="e">
        <f aca="false">J7+MAX(I23,J22)</f>
        <v>#NAME?</v>
      </c>
      <c r="K23" s="9" t="e">
        <f aca="false">K7+MAX(J23,ЧАСТНОЕ(K22+1,2))</f>
        <v>#NAME?</v>
      </c>
      <c r="L23" s="5" t="e">
        <f aca="false">L7+ЧАСТНОЕ(L22+1,2)</f>
        <v>#NAME?</v>
      </c>
      <c r="M23" s="5" t="e">
        <f aca="false">M7+MAX(L23,M22)</f>
        <v>#NAME?</v>
      </c>
      <c r="N23" s="5" t="e">
        <f aca="false">N7+MAX(M23,N22)</f>
        <v>#NAME?</v>
      </c>
      <c r="O23" s="6" t="e">
        <f aca="false">O7+MAX(N23,ЧАСТНОЕ(O22+1,2))</f>
        <v>#NAME?</v>
      </c>
      <c r="P23" s="5"/>
      <c r="Q23" s="4" t="e">
        <f aca="false">A7+ЧАСТНОЕ(Q22+1,2)</f>
        <v>#NAME?</v>
      </c>
      <c r="R23" s="5" t="e">
        <f aca="false">B7+MIN(Q23,R22)</f>
        <v>#NAME?</v>
      </c>
      <c r="S23" s="5" t="e">
        <f aca="false">C7+MIN(R23,S22)</f>
        <v>#NAME?</v>
      </c>
      <c r="T23" s="5" t="e">
        <f aca="false">D7+MIN(S23,T22)</f>
        <v>#NAME?</v>
      </c>
      <c r="U23" s="5" t="e">
        <f aca="false">E7+MIN(T23,U22)</f>
        <v>#NAME?</v>
      </c>
      <c r="V23" s="5" t="e">
        <f aca="false">F7+MIN(U23,V22)</f>
        <v>#NAME?</v>
      </c>
      <c r="W23" s="5" t="e">
        <f aca="false">G7+MIN(V23,W22)</f>
        <v>#NAME?</v>
      </c>
      <c r="X23" s="5" t="e">
        <f aca="false">H7+MIN(W23,X22)</f>
        <v>#NAME?</v>
      </c>
      <c r="Y23" s="5" t="e">
        <f aca="false">I7+MIN(X23,Y22)</f>
        <v>#NAME?</v>
      </c>
      <c r="Z23" s="5" t="e">
        <f aca="false">J7+MIN(Y23,Z22)</f>
        <v>#NAME?</v>
      </c>
      <c r="AA23" s="9" t="e">
        <f aca="false">K7+MIN(Z23,ЧАСТНОЕ(AA22+1,2))</f>
        <v>#NAME?</v>
      </c>
      <c r="AB23" s="5" t="e">
        <f aca="false">L7+ЧАСТНОЕ(AB22+1,2)</f>
        <v>#NAME?</v>
      </c>
      <c r="AC23" s="5" t="e">
        <f aca="false">M7+MIN(AB23,AC22)</f>
        <v>#NAME?</v>
      </c>
      <c r="AD23" s="5" t="e">
        <f aca="false">N7+MIN(AC23,AD22)</f>
        <v>#NAME?</v>
      </c>
      <c r="AE23" s="6" t="e">
        <f aca="false">O7+MIN(AD23,ЧАСТНОЕ(AE22+1,2))</f>
        <v>#NAME?</v>
      </c>
    </row>
    <row r="24" customFormat="false" ht="15.75" hidden="false" customHeight="false" outlineLevel="0" collapsed="false">
      <c r="A24" s="4" t="e">
        <f aca="false">A8+ЧАСТНОЕ(A23+1,2)</f>
        <v>#NAME?</v>
      </c>
      <c r="B24" s="5" t="e">
        <f aca="false">B8+MAX(A24,B23)</f>
        <v>#NAME?</v>
      </c>
      <c r="C24" s="7" t="e">
        <f aca="false">C8+MAX(B24,C23)</f>
        <v>#NAME?</v>
      </c>
      <c r="D24" s="7" t="e">
        <f aca="false">D8+MAX(D23,ЧАСТНОЕ(C24+1,2))</f>
        <v>#NAME?</v>
      </c>
      <c r="E24" s="7" t="e">
        <f aca="false">E8+MAX(E23,ЧАСТНОЕ(D24+1,2))</f>
        <v>#NAME?</v>
      </c>
      <c r="F24" s="7" t="e">
        <f aca="false">F8+MAX(F23,ЧАСТНОЕ(E24+1,2))</f>
        <v>#NAME?</v>
      </c>
      <c r="G24" s="5" t="e">
        <f aca="false">G8+MAX(F24,G23)</f>
        <v>#NAME?</v>
      </c>
      <c r="H24" s="5" t="e">
        <f aca="false">H8+MAX(G24,H23)</f>
        <v>#NAME?</v>
      </c>
      <c r="I24" s="5" t="e">
        <f aca="false">I8+MAX(H24,I23)</f>
        <v>#NAME?</v>
      </c>
      <c r="J24" s="5" t="e">
        <f aca="false">J8+MAX(I24,J23)</f>
        <v>#NAME?</v>
      </c>
      <c r="K24" s="9" t="e">
        <f aca="false">K8+MAX(J24,ЧАСТНОЕ(K23+1,2))</f>
        <v>#NAME?</v>
      </c>
      <c r="L24" s="5" t="e">
        <f aca="false">L8+ЧАСТНОЕ(L23+1,2)</f>
        <v>#NAME?</v>
      </c>
      <c r="M24" s="5" t="e">
        <f aca="false">M8+MAX(L24,M23)</f>
        <v>#NAME?</v>
      </c>
      <c r="N24" s="5" t="e">
        <f aca="false">N8+MAX(M24,N23)</f>
        <v>#NAME?</v>
      </c>
      <c r="O24" s="6" t="e">
        <f aca="false">O8+MAX(N24,ЧАСТНОЕ(O23+1,2))</f>
        <v>#NAME?</v>
      </c>
      <c r="P24" s="5"/>
      <c r="Q24" s="4" t="e">
        <f aca="false">A8+ЧАСТНОЕ(Q23+1,2)</f>
        <v>#NAME?</v>
      </c>
      <c r="R24" s="5" t="e">
        <f aca="false">B8+MIN(Q24,R23)</f>
        <v>#NAME?</v>
      </c>
      <c r="S24" s="7" t="e">
        <f aca="false">C8+MIN(R24,S23)</f>
        <v>#NAME?</v>
      </c>
      <c r="T24" s="7" t="e">
        <f aca="false">D8+MIN(ЧАСТНОЕ(S24+1,2),T23)</f>
        <v>#NAME?</v>
      </c>
      <c r="U24" s="7" t="e">
        <f aca="false">E8+MIN(ЧАСТНОЕ(T24+1,2),U23)</f>
        <v>#NAME?</v>
      </c>
      <c r="V24" s="7" t="e">
        <f aca="false">F8+MIN(ЧАСТНОЕ(U24+1,2),V23)</f>
        <v>#NAME?</v>
      </c>
      <c r="W24" s="5" t="e">
        <f aca="false">G8+MIN(ЧАСТНОЕ(V24+1,2),W23)</f>
        <v>#NAME?</v>
      </c>
      <c r="X24" s="5" t="e">
        <f aca="false">H8+MIN(W24,X23)</f>
        <v>#NAME?</v>
      </c>
      <c r="Y24" s="5" t="e">
        <f aca="false">I8+MIN(X24,Y23)</f>
        <v>#NAME?</v>
      </c>
      <c r="Z24" s="5" t="e">
        <f aca="false">J8+MIN(Y24,Z23)</f>
        <v>#NAME?</v>
      </c>
      <c r="AA24" s="9" t="e">
        <f aca="false">K8+MIN(Z24,ЧАСТНОЕ(AA23+1,2))</f>
        <v>#NAME?</v>
      </c>
      <c r="AB24" s="5" t="e">
        <f aca="false">L8+ЧАСТНОЕ(AB23+1,2)</f>
        <v>#NAME?</v>
      </c>
      <c r="AC24" s="5" t="e">
        <f aca="false">M8+MIN(AB24,AC23)</f>
        <v>#NAME?</v>
      </c>
      <c r="AD24" s="5" t="e">
        <f aca="false">N8+MIN(AC24,AD23)</f>
        <v>#NAME?</v>
      </c>
      <c r="AE24" s="6" t="e">
        <f aca="false">O8+MIN(AD24,ЧАСТНОЕ(AE23+1,2))</f>
        <v>#NAME?</v>
      </c>
    </row>
    <row r="25" customFormat="false" ht="15.75" hidden="false" customHeight="false" outlineLevel="0" collapsed="false">
      <c r="A25" s="4" t="e">
        <f aca="false">A9+ЧАСТНОЕ(A24+1,2)</f>
        <v>#NAME?</v>
      </c>
      <c r="B25" s="5" t="e">
        <f aca="false">B9+MAX(A25,B24)</f>
        <v>#NAME?</v>
      </c>
      <c r="C25" s="5" t="e">
        <f aca="false">C9+B25</f>
        <v>#NAME?</v>
      </c>
      <c r="D25" s="5" t="e">
        <f aca="false">D9+ЧАСТНОЕ(C25+1,2)</f>
        <v>#NAME?</v>
      </c>
      <c r="E25" s="5" t="e">
        <f aca="false">E9+ЧАСТНОЕ(D25+1,2)</f>
        <v>#NAME?</v>
      </c>
      <c r="F25" s="5" t="e">
        <f aca="false">F9+ЧАСТНОЕ(E25+1,2)</f>
        <v>#NAME?</v>
      </c>
      <c r="G25" s="5" t="e">
        <f aca="false">G9+MAX(F25,G24)</f>
        <v>#NAME?</v>
      </c>
      <c r="H25" s="5" t="e">
        <f aca="false">H9+MAX(G25,H24)</f>
        <v>#NAME?</v>
      </c>
      <c r="I25" s="5" t="e">
        <f aca="false">I9+MAX(H25,I24)</f>
        <v>#NAME?</v>
      </c>
      <c r="J25" s="5" t="e">
        <f aca="false">J9+MAX(I25,J24)</f>
        <v>#NAME?</v>
      </c>
      <c r="K25" s="9" t="e">
        <f aca="false">K9+MAX(J25,ЧАСТНОЕ(K24+1,2))</f>
        <v>#NAME?</v>
      </c>
      <c r="L25" s="5" t="e">
        <f aca="false">L9+ЧАСТНОЕ(L24+1,2)</f>
        <v>#NAME?</v>
      </c>
      <c r="M25" s="5" t="e">
        <f aca="false">M9+MAX(L25,M24)</f>
        <v>#NAME?</v>
      </c>
      <c r="N25" s="5" t="e">
        <f aca="false">N9+MAX(M25,N24)</f>
        <v>#NAME?</v>
      </c>
      <c r="O25" s="6" t="e">
        <f aca="false">O9+MAX(N25,ЧАСТНОЕ(O24+1,2))</f>
        <v>#NAME?</v>
      </c>
      <c r="P25" s="5"/>
      <c r="Q25" s="4" t="e">
        <f aca="false">A9+ЧАСТНОЕ(Q24+1,2)</f>
        <v>#NAME?</v>
      </c>
      <c r="R25" s="5" t="e">
        <f aca="false">B9+MIN(Q25,R24)</f>
        <v>#NAME?</v>
      </c>
      <c r="S25" s="5" t="e">
        <f aca="false">C9+R25</f>
        <v>#NAME?</v>
      </c>
      <c r="T25" s="5" t="e">
        <f aca="false">D9+ЧАСТНОЕ(S25+1,2)</f>
        <v>#NAME?</v>
      </c>
      <c r="U25" s="5" t="e">
        <f aca="false">E9+ЧАСТНОЕ(T25+1,2)</f>
        <v>#NAME?</v>
      </c>
      <c r="V25" s="5" t="e">
        <f aca="false">F9+ЧАСТНОЕ(U25+1,2)</f>
        <v>#NAME?</v>
      </c>
      <c r="W25" s="5" t="e">
        <f aca="false">G9+MIN(ЧАСТНОЕ(V25+1,2),W24)</f>
        <v>#NAME?</v>
      </c>
      <c r="X25" s="5" t="e">
        <f aca="false">H9+MIN(W25,X24)</f>
        <v>#NAME?</v>
      </c>
      <c r="Y25" s="5" t="e">
        <f aca="false">I9+MIN(X25,Y24)</f>
        <v>#NAME?</v>
      </c>
      <c r="Z25" s="5" t="e">
        <f aca="false">J9+MIN(Y25,Z24)</f>
        <v>#NAME?</v>
      </c>
      <c r="AA25" s="9" t="e">
        <f aca="false">K9+MIN(Z25,ЧАСТНОЕ(AA24+1,2))</f>
        <v>#NAME?</v>
      </c>
      <c r="AB25" s="5" t="e">
        <f aca="false">L9+ЧАСТНОЕ(AB24+1,2)</f>
        <v>#NAME?</v>
      </c>
      <c r="AC25" s="5" t="e">
        <f aca="false">M9+MIN(AB25,AC24)</f>
        <v>#NAME?</v>
      </c>
      <c r="AD25" s="5" t="e">
        <f aca="false">N9+MIN(AC25,AD24)</f>
        <v>#NAME?</v>
      </c>
      <c r="AE25" s="6" t="e">
        <f aca="false">O9+MIN(AD25,ЧАСТНОЕ(AE24+1,2))</f>
        <v>#NAME?</v>
      </c>
    </row>
    <row r="26" customFormat="false" ht="15" hidden="false" customHeight="false" outlineLevel="0" collapsed="false">
      <c r="A26" s="4" t="e">
        <f aca="false">A10+ЧАСТНОЕ(A25+1,2)</f>
        <v>#NAME?</v>
      </c>
      <c r="B26" s="5" t="e">
        <f aca="false">B10+MAX(A26,B25)</f>
        <v>#NAME?</v>
      </c>
      <c r="C26" s="5" t="e">
        <f aca="false">C10+MAX(B26,C25)</f>
        <v>#NAME?</v>
      </c>
      <c r="D26" s="5" t="e">
        <f aca="false">D10+MAX(C26,D25)</f>
        <v>#NAME?</v>
      </c>
      <c r="E26" s="5" t="e">
        <f aca="false">E10+MAX(D26,E25)</f>
        <v>#NAME?</v>
      </c>
      <c r="F26" s="5" t="e">
        <f aca="false">F10+MAX(E26,F25)</f>
        <v>#NAME?</v>
      </c>
      <c r="G26" s="5" t="e">
        <f aca="false">G10+MAX(F26,G25)</f>
        <v>#NAME?</v>
      </c>
      <c r="H26" s="5" t="e">
        <f aca="false">H10+MAX(G26,H25)</f>
        <v>#NAME?</v>
      </c>
      <c r="I26" s="5" t="e">
        <f aca="false">I10+MAX(H26,I25)</f>
        <v>#NAME?</v>
      </c>
      <c r="J26" s="5" t="e">
        <f aca="false">J10+MAX(I26,J25)</f>
        <v>#NAME?</v>
      </c>
      <c r="K26" s="9" t="e">
        <f aca="false">K10+MAX(J26,ЧАСТНОЕ(K25+1,2))</f>
        <v>#NAME?</v>
      </c>
      <c r="L26" s="5" t="e">
        <f aca="false">L10+ЧАСТНОЕ(L25+1,2)</f>
        <v>#NAME?</v>
      </c>
      <c r="M26" s="5" t="e">
        <f aca="false">M10+MAX(L26,M25)</f>
        <v>#NAME?</v>
      </c>
      <c r="N26" s="5" t="e">
        <f aca="false">N10+MAX(M26,N25)</f>
        <v>#NAME?</v>
      </c>
      <c r="O26" s="6" t="e">
        <f aca="false">O10+MAX(N26,ЧАСТНОЕ(O25+1,2))</f>
        <v>#NAME?</v>
      </c>
      <c r="P26" s="5"/>
      <c r="Q26" s="4" t="e">
        <f aca="false">A10+ЧАСТНОЕ(Q25+1,2)</f>
        <v>#NAME?</v>
      </c>
      <c r="R26" s="5" t="e">
        <f aca="false">B10+MIN(Q26,R25)</f>
        <v>#NAME?</v>
      </c>
      <c r="S26" s="5" t="e">
        <f aca="false">C10+MIN(R26,S25)</f>
        <v>#NAME?</v>
      </c>
      <c r="T26" s="5" t="e">
        <f aca="false">D10+MIN(S26,T25)</f>
        <v>#NAME?</v>
      </c>
      <c r="U26" s="5" t="e">
        <f aca="false">E10+MIN(T26,U25)</f>
        <v>#NAME?</v>
      </c>
      <c r="V26" s="5" t="e">
        <f aca="false">F10+MIN(U26,V25)</f>
        <v>#NAME?</v>
      </c>
      <c r="W26" s="5" t="e">
        <f aca="false">G10+MIN(V26,W25)</f>
        <v>#NAME?</v>
      </c>
      <c r="X26" s="5" t="e">
        <f aca="false">H10+MIN(W26,X25)</f>
        <v>#NAME?</v>
      </c>
      <c r="Y26" s="5" t="e">
        <f aca="false">I10+MIN(X26,Y25)</f>
        <v>#NAME?</v>
      </c>
      <c r="Z26" s="5" t="e">
        <f aca="false">J10+MIN(Y26,Z25)</f>
        <v>#NAME?</v>
      </c>
      <c r="AA26" s="9" t="e">
        <f aca="false">K10+MIN(Z26,ЧАСТНОЕ(AA25+1,2))</f>
        <v>#NAME?</v>
      </c>
      <c r="AB26" s="5" t="e">
        <f aca="false">L10+ЧАСТНОЕ(AB25+1,2)</f>
        <v>#NAME?</v>
      </c>
      <c r="AC26" s="5" t="e">
        <f aca="false">M10+MIN(AB26,AC25)</f>
        <v>#NAME?</v>
      </c>
      <c r="AD26" s="5" t="e">
        <f aca="false">N10+MIN(AC26,AD25)</f>
        <v>#NAME?</v>
      </c>
      <c r="AE26" s="6" t="e">
        <f aca="false">O10+MIN(AD26,ЧАСТНОЕ(AE25+1,2))</f>
        <v>#NAME?</v>
      </c>
    </row>
    <row r="27" customFormat="false" ht="15" hidden="false" customHeight="false" outlineLevel="0" collapsed="false">
      <c r="A27" s="4" t="e">
        <f aca="false">A11+ЧАСТНОЕ(A26+1,2)</f>
        <v>#NAME?</v>
      </c>
      <c r="B27" s="5" t="e">
        <f aca="false">B11+MAX(A27,B26)</f>
        <v>#NAME?</v>
      </c>
      <c r="C27" s="5" t="e">
        <f aca="false">C11+MAX(B27,C26)</f>
        <v>#NAME?</v>
      </c>
      <c r="D27" s="5" t="e">
        <f aca="false">D11+MAX(C27,D26)</f>
        <v>#NAME?</v>
      </c>
      <c r="E27" s="5" t="e">
        <f aca="false">E11+MAX(D27,E26)</f>
        <v>#NAME?</v>
      </c>
      <c r="F27" s="5" t="e">
        <f aca="false">F11+MAX(E27,F26)</f>
        <v>#NAME?</v>
      </c>
      <c r="G27" s="5" t="e">
        <f aca="false">G11+MAX(F27,G26)</f>
        <v>#NAME?</v>
      </c>
      <c r="H27" s="5" t="e">
        <f aca="false">H11+MAX(G27,H26)</f>
        <v>#NAME?</v>
      </c>
      <c r="I27" s="5" t="e">
        <f aca="false">I11+MAX(H27,I26)</f>
        <v>#NAME?</v>
      </c>
      <c r="J27" s="5" t="e">
        <f aca="false">J11+MAX(I27,J26)</f>
        <v>#NAME?</v>
      </c>
      <c r="K27" s="9" t="e">
        <f aca="false">K11+MAX(J27,ЧАСТНОЕ(K26+1,2))</f>
        <v>#NAME?</v>
      </c>
      <c r="L27" s="5" t="e">
        <f aca="false">L11+ЧАСТНОЕ(L26+1,2)</f>
        <v>#NAME?</v>
      </c>
      <c r="M27" s="5" t="e">
        <f aca="false">M11+MAX(L27,M26)</f>
        <v>#NAME?</v>
      </c>
      <c r="N27" s="5" t="e">
        <f aca="false">N11+MAX(M27,N26)</f>
        <v>#NAME?</v>
      </c>
      <c r="O27" s="6" t="e">
        <f aca="false">O11+MAX(N27,ЧАСТНОЕ(O26+1,2))</f>
        <v>#NAME?</v>
      </c>
      <c r="P27" s="5"/>
      <c r="Q27" s="4" t="e">
        <f aca="false">A11+ЧАСТНОЕ(Q26+1,2)</f>
        <v>#NAME?</v>
      </c>
      <c r="R27" s="5" t="e">
        <f aca="false">B11+MIN(Q27,R26)</f>
        <v>#NAME?</v>
      </c>
      <c r="S27" s="5" t="e">
        <f aca="false">C11+MIN(R27,S26)</f>
        <v>#NAME?</v>
      </c>
      <c r="T27" s="5" t="e">
        <f aca="false">D11+MIN(S27,T26)</f>
        <v>#NAME?</v>
      </c>
      <c r="U27" s="5" t="e">
        <f aca="false">E11+MIN(T27,U26)</f>
        <v>#NAME?</v>
      </c>
      <c r="V27" s="5" t="e">
        <f aca="false">F11+MIN(U27,V26)</f>
        <v>#NAME?</v>
      </c>
      <c r="W27" s="5" t="e">
        <f aca="false">G11+MIN(V27,W26)</f>
        <v>#NAME?</v>
      </c>
      <c r="X27" s="5" t="e">
        <f aca="false">H11+MIN(W27,X26)</f>
        <v>#NAME?</v>
      </c>
      <c r="Y27" s="5" t="e">
        <f aca="false">I11+MIN(X27,Y26)</f>
        <v>#NAME?</v>
      </c>
      <c r="Z27" s="5" t="e">
        <f aca="false">J11+MIN(Y27,Z26)</f>
        <v>#NAME?</v>
      </c>
      <c r="AA27" s="9" t="e">
        <f aca="false">K11+MIN(Z27,ЧАСТНОЕ(AA26+1,2))</f>
        <v>#NAME?</v>
      </c>
      <c r="AB27" s="5" t="e">
        <f aca="false">L11+ЧАСТНОЕ(AB26+1,2)</f>
        <v>#NAME?</v>
      </c>
      <c r="AC27" s="5" t="e">
        <f aca="false">M11+MIN(AB27,AC26)</f>
        <v>#NAME?</v>
      </c>
      <c r="AD27" s="5" t="e">
        <f aca="false">N11+MIN(AC27,AD26)</f>
        <v>#NAME?</v>
      </c>
      <c r="AE27" s="6" t="e">
        <f aca="false">O11+MIN(AD27,ЧАСТНОЕ(AE26+1,2))</f>
        <v>#NAME?</v>
      </c>
    </row>
    <row r="28" customFormat="false" ht="15" hidden="false" customHeight="false" outlineLevel="0" collapsed="false">
      <c r="A28" s="4" t="e">
        <f aca="false">A12+ЧАСТНОЕ(A27+1,2)</f>
        <v>#NAME?</v>
      </c>
      <c r="B28" s="5" t="e">
        <f aca="false">B12+MAX(A28,B27)</f>
        <v>#NAME?</v>
      </c>
      <c r="C28" s="5" t="e">
        <f aca="false">C12+MAX(B28,C27)</f>
        <v>#NAME?</v>
      </c>
      <c r="D28" s="5" t="e">
        <f aca="false">D12+MAX(C28,D27)</f>
        <v>#NAME?</v>
      </c>
      <c r="E28" s="5" t="e">
        <f aca="false">E12+MAX(D28,E27)</f>
        <v>#NAME?</v>
      </c>
      <c r="F28" s="5" t="e">
        <f aca="false">F12+MAX(E28,F27)</f>
        <v>#NAME?</v>
      </c>
      <c r="G28" s="5" t="e">
        <f aca="false">G12+MAX(F28,G27)</f>
        <v>#NAME?</v>
      </c>
      <c r="H28" s="5" t="e">
        <f aca="false">H12+MAX(G28,H27)</f>
        <v>#NAME?</v>
      </c>
      <c r="I28" s="5" t="e">
        <f aca="false">I12+MAX(H28,I27)</f>
        <v>#NAME?</v>
      </c>
      <c r="J28" s="5" t="e">
        <f aca="false">J12+MAX(I28,J27)</f>
        <v>#NAME?</v>
      </c>
      <c r="K28" s="9" t="e">
        <f aca="false">K12+MAX(J28,ЧАСТНОЕ(K27+1,2))</f>
        <v>#NAME?</v>
      </c>
      <c r="L28" s="5" t="e">
        <f aca="false">L12+ЧАСТНОЕ(L27+1,2)</f>
        <v>#NAME?</v>
      </c>
      <c r="M28" s="5" t="e">
        <f aca="false">M12+MAX(L28,M27)</f>
        <v>#NAME?</v>
      </c>
      <c r="N28" s="5" t="e">
        <f aca="false">N12+MAX(M28,N27)</f>
        <v>#NAME?</v>
      </c>
      <c r="O28" s="6" t="e">
        <f aca="false">O12+MAX(N28,ЧАСТНОЕ(O27+1,2))</f>
        <v>#NAME?</v>
      </c>
      <c r="P28" s="5"/>
      <c r="Q28" s="4" t="e">
        <f aca="false">A12+ЧАСТНОЕ(Q27+1,2)</f>
        <v>#NAME?</v>
      </c>
      <c r="R28" s="5" t="e">
        <f aca="false">B12+MIN(Q28,R27)</f>
        <v>#NAME?</v>
      </c>
      <c r="S28" s="5" t="e">
        <f aca="false">C12+MIN(R28,S27)</f>
        <v>#NAME?</v>
      </c>
      <c r="T28" s="5" t="e">
        <f aca="false">D12+MIN(S28,T27)</f>
        <v>#NAME?</v>
      </c>
      <c r="U28" s="5" t="e">
        <f aca="false">E12+MIN(T28,U27)</f>
        <v>#NAME?</v>
      </c>
      <c r="V28" s="5" t="e">
        <f aca="false">F12+MIN(U28,V27)</f>
        <v>#NAME?</v>
      </c>
      <c r="W28" s="5" t="e">
        <f aca="false">G12+MIN(V28,W27)</f>
        <v>#NAME?</v>
      </c>
      <c r="X28" s="5" t="e">
        <f aca="false">H12+MIN(W28,X27)</f>
        <v>#NAME?</v>
      </c>
      <c r="Y28" s="5" t="e">
        <f aca="false">I12+MIN(X28,Y27)</f>
        <v>#NAME?</v>
      </c>
      <c r="Z28" s="5" t="e">
        <f aca="false">J12+MIN(Y28,Z27)</f>
        <v>#NAME?</v>
      </c>
      <c r="AA28" s="9" t="e">
        <f aca="false">K12+MIN(Z28,ЧАСТНОЕ(AA27+1,2))</f>
        <v>#NAME?</v>
      </c>
      <c r="AB28" s="5" t="e">
        <f aca="false">L12+ЧАСТНОЕ(AB27+1,2)</f>
        <v>#NAME?</v>
      </c>
      <c r="AC28" s="5" t="e">
        <f aca="false">M12+MIN(AB28,AC27)</f>
        <v>#NAME?</v>
      </c>
      <c r="AD28" s="5" t="e">
        <f aca="false">N12+MIN(AC28,AD27)</f>
        <v>#NAME?</v>
      </c>
      <c r="AE28" s="6" t="e">
        <f aca="false">O12+MIN(AD28,ЧАСТНОЕ(AE27+1,2))</f>
        <v>#NAME?</v>
      </c>
    </row>
    <row r="29" customFormat="false" ht="15" hidden="false" customHeight="false" outlineLevel="0" collapsed="false">
      <c r="A29" s="4" t="e">
        <f aca="false">A13+ЧАСТНОЕ(A28+1,2)</f>
        <v>#NAME?</v>
      </c>
      <c r="B29" s="5" t="e">
        <f aca="false">B13+MAX(A29,B28)</f>
        <v>#NAME?</v>
      </c>
      <c r="C29" s="5" t="e">
        <f aca="false">C13+MAX(B29,C28)</f>
        <v>#NAME?</v>
      </c>
      <c r="D29" s="5" t="e">
        <f aca="false">D13+MAX(C29,D28)</f>
        <v>#NAME?</v>
      </c>
      <c r="E29" s="5" t="e">
        <f aca="false">E13+MAX(D29,E28)</f>
        <v>#NAME?</v>
      </c>
      <c r="F29" s="5" t="e">
        <f aca="false">F13+MAX(E29,F28)</f>
        <v>#NAME?</v>
      </c>
      <c r="G29" s="5" t="e">
        <f aca="false">G13+MAX(F29,G28)</f>
        <v>#NAME?</v>
      </c>
      <c r="H29" s="5" t="e">
        <f aca="false">H13+MAX(G29,H28)</f>
        <v>#NAME?</v>
      </c>
      <c r="I29" s="5" t="e">
        <f aca="false">I13+MAX(H29,I28)</f>
        <v>#NAME?</v>
      </c>
      <c r="J29" s="5" t="e">
        <f aca="false">J13+MAX(I29,J28)</f>
        <v>#NAME?</v>
      </c>
      <c r="K29" s="5" t="e">
        <f aca="false">K13+MAX(J29,K28)</f>
        <v>#NAME?</v>
      </c>
      <c r="L29" s="5" t="e">
        <f aca="false">L13+MAX(K29,L28)</f>
        <v>#NAME?</v>
      </c>
      <c r="M29" s="5" t="e">
        <f aca="false">M13+MAX(L29,M28)</f>
        <v>#NAME?</v>
      </c>
      <c r="N29" s="5" t="e">
        <f aca="false">N13+MAX(M29,N28)</f>
        <v>#NAME?</v>
      </c>
      <c r="O29" s="6" t="e">
        <f aca="false">O13+MAX(N29,ЧАСТНОЕ(O28+1,2))</f>
        <v>#NAME?</v>
      </c>
      <c r="P29" s="5"/>
      <c r="Q29" s="4" t="e">
        <f aca="false">A13+ЧАСТНОЕ(Q28+1,2)</f>
        <v>#NAME?</v>
      </c>
      <c r="R29" s="5" t="e">
        <f aca="false">B13+MIN(Q29,R28)</f>
        <v>#NAME?</v>
      </c>
      <c r="S29" s="5" t="e">
        <f aca="false">C13+MIN(R29,S28)</f>
        <v>#NAME?</v>
      </c>
      <c r="T29" s="5" t="e">
        <f aca="false">D13+MIN(S29,T28)</f>
        <v>#NAME?</v>
      </c>
      <c r="U29" s="5" t="e">
        <f aca="false">E13+MIN(T29,U28)</f>
        <v>#NAME?</v>
      </c>
      <c r="V29" s="5" t="e">
        <f aca="false">F13+MIN(U29,V28)</f>
        <v>#NAME?</v>
      </c>
      <c r="W29" s="5" t="e">
        <f aca="false">G13+MIN(V29,W28)</f>
        <v>#NAME?</v>
      </c>
      <c r="X29" s="5" t="e">
        <f aca="false">H13+MIN(W29,X28)</f>
        <v>#NAME?</v>
      </c>
      <c r="Y29" s="5" t="e">
        <f aca="false">I13+MIN(X29,Y28)</f>
        <v>#NAME?</v>
      </c>
      <c r="Z29" s="5" t="e">
        <f aca="false">J13+MIN(Y29,Z28)</f>
        <v>#NAME?</v>
      </c>
      <c r="AA29" s="5" t="e">
        <f aca="false">K13+MIN(Z29,ЧАСТНОЕ(AA28+1,2))</f>
        <v>#NAME?</v>
      </c>
      <c r="AB29" s="5" t="e">
        <f aca="false">L13+MIN(AA29,ЧАСТНОЕ(AB28+1,2))</f>
        <v>#NAME?</v>
      </c>
      <c r="AC29" s="5" t="e">
        <f aca="false">M13+MIN(AB29,AC28)</f>
        <v>#NAME?</v>
      </c>
      <c r="AD29" s="5" t="e">
        <f aca="false">N13+MIN(AC29,AD28)</f>
        <v>#NAME?</v>
      </c>
      <c r="AE29" s="6" t="e">
        <f aca="false">O13+MIN(AD29,ЧАСТНОЕ(AE28+1,2))</f>
        <v>#NAME?</v>
      </c>
    </row>
    <row r="30" customFormat="false" ht="15" hidden="false" customHeight="false" outlineLevel="0" collapsed="false">
      <c r="A30" s="4" t="e">
        <f aca="false">A14+ЧАСТНОЕ(A29+1,2)</f>
        <v>#NAME?</v>
      </c>
      <c r="B30" s="5" t="e">
        <f aca="false">B14+MAX(A30,B29)</f>
        <v>#NAME?</v>
      </c>
      <c r="C30" s="5" t="e">
        <f aca="false">C14+MAX(B30,C29)</f>
        <v>#NAME?</v>
      </c>
      <c r="D30" s="5" t="e">
        <f aca="false">D14+MAX(C30,D29)</f>
        <v>#NAME?</v>
      </c>
      <c r="E30" s="5" t="e">
        <f aca="false">E14+MAX(D30,E29)</f>
        <v>#NAME?</v>
      </c>
      <c r="F30" s="5" t="e">
        <f aca="false">F14+MAX(E30,F29)</f>
        <v>#NAME?</v>
      </c>
      <c r="G30" s="5" t="e">
        <f aca="false">G14+MAX(F30,G29)</f>
        <v>#NAME?</v>
      </c>
      <c r="H30" s="5" t="e">
        <f aca="false">H14+MAX(G30,H29)</f>
        <v>#NAME?</v>
      </c>
      <c r="I30" s="5" t="e">
        <f aca="false">I14+MAX(H30,I29)</f>
        <v>#NAME?</v>
      </c>
      <c r="J30" s="5" t="e">
        <f aca="false">J14+MAX(I30,J29)</f>
        <v>#NAME?</v>
      </c>
      <c r="K30" s="5" t="e">
        <f aca="false">K14+MAX(J30,K29)</f>
        <v>#NAME?</v>
      </c>
      <c r="L30" s="5" t="e">
        <f aca="false">L14+MAX(K30,L29)</f>
        <v>#NAME?</v>
      </c>
      <c r="M30" s="5" t="e">
        <f aca="false">M14+MAX(L30,M29)</f>
        <v>#NAME?</v>
      </c>
      <c r="N30" s="5" t="e">
        <f aca="false">N14+MAX(M30,N29)</f>
        <v>#NAME?</v>
      </c>
      <c r="O30" s="6" t="e">
        <f aca="false">O14+MAX(N30,ЧАСТНОЕ(O29+1,2))</f>
        <v>#NAME?</v>
      </c>
      <c r="P30" s="5"/>
      <c r="Q30" s="4" t="e">
        <f aca="false">A14+ЧАСТНОЕ(Q29+1,2)</f>
        <v>#NAME?</v>
      </c>
      <c r="R30" s="5" t="e">
        <f aca="false">B14+MIN(Q30,R29)</f>
        <v>#NAME?</v>
      </c>
      <c r="S30" s="5" t="e">
        <f aca="false">C14+MIN(R30,S29)</f>
        <v>#NAME?</v>
      </c>
      <c r="T30" s="5" t="e">
        <f aca="false">D14+MIN(S30,T29)</f>
        <v>#NAME?</v>
      </c>
      <c r="U30" s="5" t="e">
        <f aca="false">E14+MIN(T30,U29)</f>
        <v>#NAME?</v>
      </c>
      <c r="V30" s="5" t="e">
        <f aca="false">F14+MIN(U30,V29)</f>
        <v>#NAME?</v>
      </c>
      <c r="W30" s="5" t="e">
        <f aca="false">G14+MIN(V30,W29)</f>
        <v>#NAME?</v>
      </c>
      <c r="X30" s="5" t="e">
        <f aca="false">H14+MIN(W30,X29)</f>
        <v>#NAME?</v>
      </c>
      <c r="Y30" s="5" t="e">
        <f aca="false">I14+MIN(X30,Y29)</f>
        <v>#NAME?</v>
      </c>
      <c r="Z30" s="5" t="e">
        <f aca="false">J14+MIN(Y30,Z29)</f>
        <v>#NAME?</v>
      </c>
      <c r="AA30" s="5" t="e">
        <f aca="false">K14+MIN(Z30,AA29)</f>
        <v>#NAME?</v>
      </c>
      <c r="AB30" s="5" t="e">
        <f aca="false">L14+MIN(AA30,AB29)</f>
        <v>#NAME?</v>
      </c>
      <c r="AC30" s="5" t="e">
        <f aca="false">M14+MIN(AB30,AC29)</f>
        <v>#NAME?</v>
      </c>
      <c r="AD30" s="5" t="e">
        <f aca="false">N14+MIN(AC30,AD29)</f>
        <v>#NAME?</v>
      </c>
      <c r="AE30" s="6" t="e">
        <f aca="false">O14+MIN(AD30,ЧАСТНОЕ(AE29+1,2))</f>
        <v>#NAME?</v>
      </c>
    </row>
    <row r="31" customFormat="false" ht="15.75" hidden="false" customHeight="false" outlineLevel="0" collapsed="false">
      <c r="A31" s="10" t="e">
        <f aca="false">A15+ЧАСТНОЕ(A30+1,2)</f>
        <v>#NAME?</v>
      </c>
      <c r="B31" s="11" t="e">
        <f aca="false">B15+MAX(B30,ЧАСТНОЕ(A31+1,2))</f>
        <v>#NAME?</v>
      </c>
      <c r="C31" s="11" t="e">
        <f aca="false">C15+MAX(C30,ЧАСТНОЕ(B31+1,2))</f>
        <v>#NAME?</v>
      </c>
      <c r="D31" s="11" t="e">
        <f aca="false">D15+MAX(D30,ЧАСТНОЕ(C31+1,2))</f>
        <v>#NAME?</v>
      </c>
      <c r="E31" s="11" t="e">
        <f aca="false">E15+MAX(E30,ЧАСТНОЕ(D31+1,2))</f>
        <v>#NAME?</v>
      </c>
      <c r="F31" s="11" t="e">
        <f aca="false">F15+MAX(F30,ЧАСТНОЕ(E31+1,2))</f>
        <v>#NAME?</v>
      </c>
      <c r="G31" s="11" t="e">
        <f aca="false">G15+MAX(G30,ЧАСТНОЕ(F31+1,2))</f>
        <v>#NAME?</v>
      </c>
      <c r="H31" s="11" t="e">
        <f aca="false">H15+MAX(H30,ЧАСТНОЕ(G31+1,2))</f>
        <v>#NAME?</v>
      </c>
      <c r="I31" s="11" t="e">
        <f aca="false">I15+MAX(I30,ЧАСТНОЕ(H31+1,2))</f>
        <v>#NAME?</v>
      </c>
      <c r="J31" s="11" t="e">
        <f aca="false">J15+MAX(J30,ЧАСТНОЕ(I31+1,2))</f>
        <v>#NAME?</v>
      </c>
      <c r="K31" s="11" t="e">
        <f aca="false">K15+MAX(K30,ЧАСТНОЕ(J31+1,2))</f>
        <v>#NAME?</v>
      </c>
      <c r="L31" s="11" t="e">
        <f aca="false">L15+MAX(L30,ЧАСТНОЕ(K31+1,2))</f>
        <v>#NAME?</v>
      </c>
      <c r="M31" s="11" t="e">
        <f aca="false">M15+MAX(M30,ЧАСТНОЕ(L31+1,2))</f>
        <v>#NAME?</v>
      </c>
      <c r="N31" s="11" t="e">
        <f aca="false">N15+MAX(N30,ЧАСТНОЕ(M31+1,2))</f>
        <v>#NAME?</v>
      </c>
      <c r="O31" s="13" t="e">
        <f aca="false">O15+MAX(ЧАСТНОЕ(O30+1,2),ЧАСТНОЕ(N31+1,2))</f>
        <v>#NAME?</v>
      </c>
      <c r="P31" s="5"/>
      <c r="Q31" s="10" t="e">
        <f aca="false">A15+ЧАСТНОЕ(Q30+1,2)</f>
        <v>#NAME?</v>
      </c>
      <c r="R31" s="11" t="e">
        <f aca="false">B15+MIN(ЧАСТНОЕ(Q31+1,2),R30)</f>
        <v>#NAME?</v>
      </c>
      <c r="S31" s="11" t="e">
        <f aca="false">C15+MIN(ЧАСТНОЕ(R31+1,2),S30)</f>
        <v>#NAME?</v>
      </c>
      <c r="T31" s="11" t="e">
        <f aca="false">D15+MIN(ЧАСТНОЕ(S31+1,2),T30)</f>
        <v>#NAME?</v>
      </c>
      <c r="U31" s="11" t="e">
        <f aca="false">E15+MIN(ЧАСТНОЕ(T31+1,2),U30)</f>
        <v>#NAME?</v>
      </c>
      <c r="V31" s="11" t="e">
        <f aca="false">F15+MIN(ЧАСТНОЕ(U31+1,2),V30)</f>
        <v>#NAME?</v>
      </c>
      <c r="W31" s="11" t="e">
        <f aca="false">G15+MIN(ЧАСТНОЕ(V31+1,2),W30)</f>
        <v>#NAME?</v>
      </c>
      <c r="X31" s="11" t="e">
        <f aca="false">H15+MIN(ЧАСТНОЕ(W31+1,2),X30)</f>
        <v>#NAME?</v>
      </c>
      <c r="Y31" s="11" t="e">
        <f aca="false">I15+MIN(ЧАСТНОЕ(X31+1,2),Y30)</f>
        <v>#NAME?</v>
      </c>
      <c r="Z31" s="11" t="e">
        <f aca="false">J15+MIN(ЧАСТНОЕ(Y31+1,2),Z30)</f>
        <v>#NAME?</v>
      </c>
      <c r="AA31" s="11" t="e">
        <f aca="false">K15+MIN(ЧАСТНОЕ(Z31+1,2),AA30)</f>
        <v>#NAME?</v>
      </c>
      <c r="AB31" s="11" t="e">
        <f aca="false">L15+MIN(ЧАСТНОЕ(AA31+1,2),AB30)</f>
        <v>#NAME?</v>
      </c>
      <c r="AC31" s="11" t="e">
        <f aca="false">M15+MIN(ЧАСТНОЕ(AB31+1,2),AC30)</f>
        <v>#NAME?</v>
      </c>
      <c r="AD31" s="11" t="e">
        <f aca="false">N15+MIN(ЧАСТНОЕ(AC31+1,2),AD30)</f>
        <v>#NAME?</v>
      </c>
      <c r="AE31" s="13" t="e">
        <f aca="false">O15+MIN(ЧАСТНОЕ(AD31+1,2),ЧАСТНОЕ(AE30+1,2))</f>
        <v>#NAME?</v>
      </c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56:28Z</dcterms:created>
  <dc:creator>Sergey</dc:creator>
  <dc:description/>
  <dc:language>en-US</dc:language>
  <cp:lastModifiedBy>kp</cp:lastModifiedBy>
  <dcterms:modified xsi:type="dcterms:W3CDTF">2024-01-12T19:36:15Z</dcterms:modified>
  <cp:revision>0</cp:revision>
  <dc:subject/>
  <dc:title/>
</cp:coreProperties>
</file>