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99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0" t="n">
        <v>73</v>
      </c>
      <c r="B1" s="0" t="n">
        <v>33</v>
      </c>
      <c r="C1" s="0" t="n">
        <v>27</v>
      </c>
      <c r="D1" s="0" t="n">
        <v>79</v>
      </c>
      <c r="E1" s="0" t="n">
        <v>64</v>
      </c>
      <c r="F1" s="0" t="n">
        <v>30</v>
      </c>
      <c r="G1" s="0" t="n">
        <v>75</v>
      </c>
      <c r="H1" s="0" t="n">
        <v>20</v>
      </c>
      <c r="I1" s="0" t="n">
        <v>31</v>
      </c>
      <c r="J1" s="0" t="n">
        <v>84</v>
      </c>
      <c r="K1" s="0" t="n">
        <v>50</v>
      </c>
      <c r="L1" s="0" t="n">
        <v>41</v>
      </c>
      <c r="M1" s="0" t="n">
        <v>32</v>
      </c>
      <c r="N1" s="0" t="n">
        <v>23</v>
      </c>
      <c r="O1" s="0" t="n">
        <v>1500</v>
      </c>
    </row>
    <row r="2" customFormat="false" ht="15" hidden="false" customHeight="false" outlineLevel="0" collapsed="false">
      <c r="A2" s="0" t="n">
        <v>90</v>
      </c>
      <c r="B2" s="0" t="n">
        <v>18</v>
      </c>
      <c r="C2" s="0" t="n">
        <v>15</v>
      </c>
      <c r="D2" s="0" t="n">
        <v>71</v>
      </c>
      <c r="E2" s="0" t="n">
        <v>16</v>
      </c>
      <c r="F2" s="0" t="n">
        <v>15</v>
      </c>
      <c r="G2" s="0" t="n">
        <v>66</v>
      </c>
      <c r="H2" s="0" t="n">
        <v>15</v>
      </c>
      <c r="I2" s="0" t="n">
        <v>26</v>
      </c>
      <c r="J2" s="0" t="n">
        <v>44</v>
      </c>
      <c r="K2" s="0" t="n">
        <v>27</v>
      </c>
      <c r="L2" s="0" t="n">
        <v>32</v>
      </c>
      <c r="M2" s="0" t="n">
        <v>73</v>
      </c>
      <c r="N2" s="0" t="n">
        <v>62</v>
      </c>
      <c r="O2" s="0" t="n">
        <v>52</v>
      </c>
    </row>
    <row r="3" customFormat="false" ht="15" hidden="false" customHeight="false" outlineLevel="0" collapsed="false">
      <c r="A3" s="0" t="n">
        <v>12</v>
      </c>
      <c r="B3" s="0" t="n">
        <v>50</v>
      </c>
      <c r="C3" s="0" t="n">
        <v>39</v>
      </c>
      <c r="D3" s="0" t="n">
        <v>57</v>
      </c>
      <c r="E3" s="0" t="n">
        <v>77</v>
      </c>
      <c r="F3" s="0" t="n">
        <v>32</v>
      </c>
      <c r="G3" s="0" t="n">
        <v>66</v>
      </c>
      <c r="H3" s="0" t="n">
        <v>49</v>
      </c>
      <c r="I3" s="0" t="n">
        <v>38</v>
      </c>
      <c r="J3" s="0" t="n">
        <v>29</v>
      </c>
      <c r="K3" s="0" t="n">
        <v>27</v>
      </c>
      <c r="L3" s="0" t="n">
        <v>65</v>
      </c>
      <c r="M3" s="0" t="n">
        <v>41</v>
      </c>
      <c r="N3" s="0" t="n">
        <v>81</v>
      </c>
      <c r="O3" s="0" t="n">
        <v>32</v>
      </c>
    </row>
    <row r="4" customFormat="false" ht="15" hidden="false" customHeight="false" outlineLevel="0" collapsed="false">
      <c r="A4" s="0" t="n">
        <v>31</v>
      </c>
      <c r="B4" s="0" t="n">
        <v>12</v>
      </c>
      <c r="C4" s="0" t="n">
        <v>89</v>
      </c>
      <c r="D4" s="0" t="n">
        <v>11</v>
      </c>
      <c r="E4" s="0" t="n">
        <v>35</v>
      </c>
      <c r="F4" s="0" t="n">
        <v>65</v>
      </c>
      <c r="G4" s="0" t="n">
        <v>20</v>
      </c>
      <c r="H4" s="0" t="n">
        <v>50</v>
      </c>
      <c r="I4" s="0" t="n">
        <v>55</v>
      </c>
      <c r="J4" s="0" t="n">
        <v>12</v>
      </c>
      <c r="K4" s="0" t="n">
        <v>55</v>
      </c>
      <c r="L4" s="0" t="n">
        <v>51</v>
      </c>
      <c r="M4" s="0" t="n">
        <v>82</v>
      </c>
      <c r="N4" s="0" t="n">
        <v>21</v>
      </c>
      <c r="O4" s="0" t="n">
        <v>40</v>
      </c>
    </row>
    <row r="5" customFormat="false" ht="15" hidden="false" customHeight="false" outlineLevel="0" collapsed="false">
      <c r="A5" s="0" t="n">
        <v>17</v>
      </c>
      <c r="B5" s="0" t="n">
        <v>27</v>
      </c>
      <c r="C5" s="0" t="n">
        <v>58</v>
      </c>
      <c r="D5" s="0" t="n">
        <v>27</v>
      </c>
      <c r="E5" s="0" t="n">
        <v>31</v>
      </c>
      <c r="F5" s="0" t="n">
        <v>36</v>
      </c>
      <c r="G5" s="0" t="n">
        <v>57</v>
      </c>
      <c r="H5" s="0" t="n">
        <v>85</v>
      </c>
      <c r="I5" s="0" t="n">
        <v>61</v>
      </c>
      <c r="J5" s="0" t="n">
        <v>38</v>
      </c>
      <c r="K5" s="0" t="n">
        <v>73</v>
      </c>
      <c r="L5" s="0" t="n">
        <v>48</v>
      </c>
      <c r="M5" s="0" t="n">
        <v>13</v>
      </c>
      <c r="N5" s="0" t="n">
        <v>75</v>
      </c>
      <c r="O5" s="0" t="n">
        <v>77</v>
      </c>
    </row>
    <row r="6" customFormat="false" ht="15" hidden="false" customHeight="false" outlineLevel="0" collapsed="false">
      <c r="A6" s="0" t="n">
        <v>33</v>
      </c>
      <c r="B6" s="0" t="n">
        <v>34</v>
      </c>
      <c r="C6" s="0" t="n">
        <v>76</v>
      </c>
      <c r="D6" s="0" t="n">
        <v>37</v>
      </c>
      <c r="E6" s="0" t="n">
        <v>59</v>
      </c>
      <c r="F6" s="0" t="n">
        <v>46</v>
      </c>
      <c r="G6" s="0" t="n">
        <v>12</v>
      </c>
      <c r="H6" s="0" t="n">
        <v>51</v>
      </c>
      <c r="I6" s="0" t="n">
        <v>54</v>
      </c>
      <c r="J6" s="0" t="n">
        <v>87</v>
      </c>
      <c r="K6" s="0" t="n">
        <v>29</v>
      </c>
      <c r="L6" s="0" t="n">
        <v>56</v>
      </c>
      <c r="M6" s="0" t="n">
        <v>67</v>
      </c>
      <c r="N6" s="0" t="n">
        <v>65</v>
      </c>
      <c r="O6" s="0" t="n">
        <v>84</v>
      </c>
    </row>
    <row r="7" customFormat="false" ht="15" hidden="false" customHeight="false" outlineLevel="0" collapsed="false">
      <c r="A7" s="0" t="n">
        <v>59</v>
      </c>
      <c r="B7" s="0" t="n">
        <v>63</v>
      </c>
      <c r="C7" s="0" t="n">
        <v>54</v>
      </c>
      <c r="D7" s="0" t="n">
        <v>81</v>
      </c>
      <c r="E7" s="0" t="n">
        <v>10</v>
      </c>
      <c r="F7" s="0" t="n">
        <v>52</v>
      </c>
      <c r="G7" s="0" t="n">
        <v>23</v>
      </c>
      <c r="H7" s="0" t="n">
        <v>58</v>
      </c>
      <c r="I7" s="0" t="n">
        <v>42</v>
      </c>
      <c r="J7" s="0" t="n">
        <v>26</v>
      </c>
      <c r="K7" s="0" t="n">
        <v>49</v>
      </c>
      <c r="L7" s="0" t="n">
        <v>64</v>
      </c>
      <c r="M7" s="0" t="n">
        <v>76</v>
      </c>
      <c r="N7" s="0" t="n">
        <v>41</v>
      </c>
      <c r="O7" s="0" t="n">
        <v>31</v>
      </c>
    </row>
    <row r="8" customFormat="false" ht="15" hidden="false" customHeight="false" outlineLevel="0" collapsed="false">
      <c r="A8" s="0" t="n">
        <v>61</v>
      </c>
      <c r="B8" s="0" t="n">
        <v>50</v>
      </c>
      <c r="C8" s="0" t="n">
        <v>61</v>
      </c>
      <c r="D8" s="0" t="n">
        <v>29</v>
      </c>
      <c r="E8" s="0" t="n">
        <v>26</v>
      </c>
      <c r="F8" s="0" t="n">
        <v>36</v>
      </c>
      <c r="G8" s="0" t="n">
        <v>58</v>
      </c>
      <c r="H8" s="0" t="n">
        <v>81</v>
      </c>
      <c r="I8" s="0" t="n">
        <v>52</v>
      </c>
      <c r="J8" s="0" t="n">
        <v>47</v>
      </c>
      <c r="K8" s="0" t="n">
        <v>76</v>
      </c>
      <c r="L8" s="0" t="n">
        <v>40</v>
      </c>
      <c r="M8" s="0" t="n">
        <v>36</v>
      </c>
      <c r="N8" s="0" t="n">
        <v>84</v>
      </c>
      <c r="O8" s="0" t="n">
        <v>65</v>
      </c>
    </row>
    <row r="9" customFormat="false" ht="15" hidden="false" customHeight="false" outlineLevel="0" collapsed="false">
      <c r="A9" s="0" t="n">
        <v>31</v>
      </c>
      <c r="B9" s="0" t="n">
        <v>29</v>
      </c>
      <c r="C9" s="0" t="n">
        <v>22</v>
      </c>
      <c r="D9" s="0" t="n">
        <v>88</v>
      </c>
      <c r="E9" s="0" t="n">
        <v>88</v>
      </c>
      <c r="F9" s="0" t="n">
        <v>79</v>
      </c>
      <c r="G9" s="0" t="n">
        <v>79</v>
      </c>
      <c r="H9" s="0" t="n">
        <v>85</v>
      </c>
      <c r="I9" s="0" t="n">
        <v>62</v>
      </c>
      <c r="J9" s="0" t="n">
        <v>84</v>
      </c>
      <c r="K9" s="0" t="n">
        <v>52</v>
      </c>
      <c r="L9" s="0" t="n">
        <v>64</v>
      </c>
      <c r="M9" s="0" t="n">
        <v>20</v>
      </c>
      <c r="N9" s="0" t="n">
        <v>12</v>
      </c>
      <c r="O9" s="0" t="n">
        <v>68</v>
      </c>
    </row>
    <row r="10" customFormat="false" ht="15" hidden="false" customHeight="false" outlineLevel="0" collapsed="false">
      <c r="A10" s="0" t="n">
        <v>48</v>
      </c>
      <c r="B10" s="0" t="n">
        <v>23</v>
      </c>
      <c r="C10" s="0" t="n">
        <v>51</v>
      </c>
      <c r="D10" s="0" t="n">
        <v>10</v>
      </c>
      <c r="E10" s="0" t="n">
        <v>22</v>
      </c>
      <c r="F10" s="0" t="n">
        <v>36</v>
      </c>
      <c r="G10" s="0" t="n">
        <v>72</v>
      </c>
      <c r="H10" s="0" t="n">
        <v>10</v>
      </c>
      <c r="I10" s="0" t="n">
        <v>55</v>
      </c>
      <c r="J10" s="0" t="n">
        <v>52</v>
      </c>
      <c r="K10" s="0" t="n">
        <v>74</v>
      </c>
      <c r="L10" s="0" t="n">
        <v>19</v>
      </c>
      <c r="M10" s="0" t="n">
        <v>70</v>
      </c>
      <c r="N10" s="0" t="n">
        <v>75</v>
      </c>
      <c r="O10" s="0" t="n">
        <v>18</v>
      </c>
    </row>
    <row r="11" customFormat="false" ht="15" hidden="false" customHeight="false" outlineLevel="0" collapsed="false">
      <c r="A11" s="0" t="n">
        <v>15</v>
      </c>
      <c r="B11" s="0" t="n">
        <v>21</v>
      </c>
      <c r="C11" s="0" t="n">
        <v>54</v>
      </c>
      <c r="D11" s="0" t="n">
        <v>60</v>
      </c>
      <c r="E11" s="0" t="n">
        <v>14</v>
      </c>
      <c r="F11" s="0" t="n">
        <v>80</v>
      </c>
      <c r="G11" s="0" t="n">
        <v>52</v>
      </c>
      <c r="H11" s="0" t="n">
        <v>78</v>
      </c>
      <c r="I11" s="0" t="n">
        <v>60</v>
      </c>
      <c r="J11" s="0" t="n">
        <v>57</v>
      </c>
      <c r="K11" s="0" t="n">
        <v>68</v>
      </c>
      <c r="L11" s="0" t="n">
        <v>33</v>
      </c>
      <c r="M11" s="0" t="n">
        <v>48</v>
      </c>
      <c r="N11" s="0" t="n">
        <v>13</v>
      </c>
      <c r="O11" s="0" t="n">
        <v>87</v>
      </c>
    </row>
    <row r="12" customFormat="false" ht="15" hidden="false" customHeight="false" outlineLevel="0" collapsed="false">
      <c r="A12" s="0" t="n">
        <v>69</v>
      </c>
      <c r="B12" s="0" t="n">
        <v>42</v>
      </c>
      <c r="C12" s="0" t="n">
        <v>60</v>
      </c>
      <c r="D12" s="0" t="n">
        <v>70</v>
      </c>
      <c r="E12" s="0" t="n">
        <v>67</v>
      </c>
      <c r="F12" s="0" t="n">
        <v>71</v>
      </c>
      <c r="G12" s="0" t="n">
        <v>14</v>
      </c>
      <c r="H12" s="0" t="n">
        <v>13</v>
      </c>
      <c r="I12" s="0" t="n">
        <v>37</v>
      </c>
      <c r="J12" s="0" t="n">
        <v>36</v>
      </c>
      <c r="K12" s="0" t="n">
        <v>83</v>
      </c>
      <c r="L12" s="0" t="n">
        <v>89</v>
      </c>
      <c r="M12" s="0" t="n">
        <v>77</v>
      </c>
      <c r="N12" s="0" t="n">
        <v>83</v>
      </c>
      <c r="O12" s="0" t="n">
        <v>29</v>
      </c>
    </row>
    <row r="13" customFormat="false" ht="15" hidden="false" customHeight="false" outlineLevel="0" collapsed="false">
      <c r="A13" s="0" t="n">
        <v>71</v>
      </c>
      <c r="B13" s="0" t="n">
        <v>61</v>
      </c>
      <c r="C13" s="0" t="n">
        <v>58</v>
      </c>
      <c r="D13" s="0" t="n">
        <v>19</v>
      </c>
      <c r="E13" s="0" t="n">
        <v>36</v>
      </c>
      <c r="F13" s="0" t="n">
        <v>16</v>
      </c>
      <c r="G13" s="0" t="n">
        <v>19</v>
      </c>
      <c r="H13" s="0" t="n">
        <v>24</v>
      </c>
      <c r="I13" s="0" t="n">
        <v>51</v>
      </c>
      <c r="J13" s="0" t="n">
        <v>22</v>
      </c>
      <c r="K13" s="0" t="n">
        <v>22</v>
      </c>
      <c r="L13" s="0" t="n">
        <v>38</v>
      </c>
      <c r="M13" s="0" t="n">
        <v>77</v>
      </c>
      <c r="N13" s="0" t="n">
        <v>87</v>
      </c>
      <c r="O13" s="0" t="n">
        <v>13</v>
      </c>
    </row>
    <row r="14" customFormat="false" ht="15" hidden="false" customHeight="false" outlineLevel="0" collapsed="false">
      <c r="A14" s="0" t="n">
        <v>30</v>
      </c>
      <c r="B14" s="0" t="n">
        <v>90</v>
      </c>
      <c r="C14" s="0" t="n">
        <v>62</v>
      </c>
      <c r="D14" s="0" t="n">
        <v>89</v>
      </c>
      <c r="E14" s="0" t="n">
        <v>22</v>
      </c>
      <c r="F14" s="0" t="n">
        <v>55</v>
      </c>
      <c r="G14" s="0" t="n">
        <v>85</v>
      </c>
      <c r="H14" s="0" t="n">
        <v>43</v>
      </c>
      <c r="I14" s="0" t="n">
        <v>69</v>
      </c>
      <c r="J14" s="0" t="n">
        <v>57</v>
      </c>
      <c r="K14" s="0" t="n">
        <v>90</v>
      </c>
      <c r="L14" s="0" t="n">
        <v>21</v>
      </c>
      <c r="M14" s="0" t="n">
        <v>19</v>
      </c>
      <c r="N14" s="0" t="n">
        <v>10</v>
      </c>
      <c r="O14" s="0" t="n">
        <v>86</v>
      </c>
    </row>
    <row r="15" customFormat="false" ht="15" hidden="false" customHeight="false" outlineLevel="0" collapsed="false">
      <c r="A15" s="0" t="n">
        <v>85</v>
      </c>
      <c r="B15" s="0" t="n">
        <v>76</v>
      </c>
      <c r="C15" s="0" t="n">
        <v>59</v>
      </c>
      <c r="D15" s="0" t="n">
        <v>21</v>
      </c>
      <c r="E15" s="0" t="n">
        <v>62</v>
      </c>
      <c r="F15" s="0" t="n">
        <v>85</v>
      </c>
      <c r="G15" s="0" t="n">
        <v>82</v>
      </c>
      <c r="H15" s="0" t="n">
        <v>77</v>
      </c>
      <c r="I15" s="0" t="n">
        <v>34</v>
      </c>
      <c r="J15" s="0" t="n">
        <v>88</v>
      </c>
      <c r="K15" s="0" t="n">
        <v>78</v>
      </c>
      <c r="L15" s="0" t="n">
        <v>64</v>
      </c>
      <c r="M15" s="0" t="n">
        <v>20</v>
      </c>
      <c r="N15" s="0" t="n">
        <v>39</v>
      </c>
      <c r="O15" s="0" t="n">
        <v>84</v>
      </c>
    </row>
    <row r="17" customFormat="false" ht="15" hidden="false" customHeight="false" outlineLevel="0" collapsed="false">
      <c r="A17" s="1" t="n">
        <f aca="false">IF(A1&lt;B1,B17-A1,B17+A1)</f>
        <v>1900</v>
      </c>
      <c r="B17" s="1" t="n">
        <f aca="false">IF(B1&lt;C1,C17-B1,C17+B1)</f>
        <v>1827</v>
      </c>
      <c r="C17" s="1" t="n">
        <f aca="false">IF(C1&lt;D1,D17-C1,D17+C1)</f>
        <v>1794</v>
      </c>
      <c r="D17" s="1" t="n">
        <f aca="false">IF(D1&lt;E1,E17-D1,E17+D1)</f>
        <v>1821</v>
      </c>
      <c r="E17" s="1" t="n">
        <f aca="false">IF(E1&lt;F1,F17-E1,F17+E1)</f>
        <v>1742</v>
      </c>
      <c r="F17" s="1" t="n">
        <f aca="false">IF(F1&lt;G1,G17-F1,G17+F1)</f>
        <v>1678</v>
      </c>
      <c r="G17" s="1" t="n">
        <f aca="false">IF(G1&lt;H1,H17-G1,H17+G1)</f>
        <v>1708</v>
      </c>
      <c r="H17" s="1" t="n">
        <f aca="false">IF(H1&lt;I1,I17-H1,I17+H1)</f>
        <v>1633</v>
      </c>
      <c r="I17" s="1" t="n">
        <f aca="false">IF(I1&lt;J1,J17-I1,J17+I1)</f>
        <v>1653</v>
      </c>
      <c r="J17" s="1" t="n">
        <f aca="false">IF(J1&lt;K1,K17-J1,K17+J1)</f>
        <v>1684</v>
      </c>
      <c r="K17" s="1" t="n">
        <f aca="false">IF(K1&lt;L1,L17-K1,L17+K1)</f>
        <v>1600</v>
      </c>
      <c r="L17" s="1" t="n">
        <f aca="false">IF(L1&lt;M1,M17-L1,M17+L1)</f>
        <v>1550</v>
      </c>
      <c r="M17" s="1" t="n">
        <f aca="false">IF(M1&lt;N1,N17-M1,N17+M1)</f>
        <v>1509</v>
      </c>
      <c r="N17" s="1" t="n">
        <f aca="false">IF(N1&lt;O1,O17-N1,O17+N1)</f>
        <v>1477</v>
      </c>
      <c r="O17" s="1" t="n">
        <f aca="false">O1</f>
        <v>1500</v>
      </c>
      <c r="Q17" s="1" t="n">
        <f aca="false">IF(A1&lt;B1,R17-A1,R17+A1)</f>
        <v>1900</v>
      </c>
      <c r="R17" s="1" t="n">
        <f aca="false">IF(B1&lt;C1,S17-B1,S17+B1)</f>
        <v>1827</v>
      </c>
      <c r="S17" s="1" t="n">
        <f aca="false">IF(C1&lt;D1,T17-C1,T17+C1)</f>
        <v>1794</v>
      </c>
      <c r="T17" s="1" t="n">
        <f aca="false">IF(D1&lt;E1,U17-D1,U17+D1)</f>
        <v>1821</v>
      </c>
      <c r="U17" s="1" t="n">
        <f aca="false">IF(E1&lt;F1,V17-E1,V17+E1)</f>
        <v>1742</v>
      </c>
      <c r="V17" s="1" t="n">
        <f aca="false">IF(F1&lt;G1,W17-F1,W17+F1)</f>
        <v>1678</v>
      </c>
      <c r="W17" s="1" t="n">
        <f aca="false">IF(G1&lt;H1,X17-G1,X17+G1)</f>
        <v>1708</v>
      </c>
      <c r="X17" s="1" t="n">
        <f aca="false">IF(H1&lt;I1,Y17-H1,Y17+H1)</f>
        <v>1633</v>
      </c>
      <c r="Y17" s="1" t="n">
        <f aca="false">IF(I1&lt;J1,Z17-I1,Z17+I1)</f>
        <v>1653</v>
      </c>
      <c r="Z17" s="1" t="n">
        <f aca="false">IF(J1&lt;K1,AA17-J1,AA17+J1)</f>
        <v>1684</v>
      </c>
      <c r="AA17" s="1" t="n">
        <f aca="false">IF(K1&lt;L1,AB17-K1,AB17+K1)</f>
        <v>1600</v>
      </c>
      <c r="AB17" s="1" t="n">
        <f aca="false">IF(L1&lt;M1,AC17-L1,AC17+L1)</f>
        <v>1550</v>
      </c>
      <c r="AC17" s="1" t="n">
        <f aca="false">IF(M1&lt;N1,AD17-M1,AD17+M1)</f>
        <v>1509</v>
      </c>
      <c r="AD17" s="1" t="n">
        <f aca="false">IF(N1&lt;O1,AE17-N1,AE17+N1)</f>
        <v>1477</v>
      </c>
      <c r="AE17" s="1" t="n">
        <f aca="false">O1</f>
        <v>1500</v>
      </c>
    </row>
    <row r="18" customFormat="false" ht="15" hidden="false" customHeight="false" outlineLevel="0" collapsed="false">
      <c r="A18" s="1" t="n">
        <f aca="false">MAX(IF(A2&lt;A1,A17-A2,A17+A2),IF(A2&lt;B2,B18-A2,B18+A2))</f>
        <v>1990</v>
      </c>
      <c r="B18" s="1" t="n">
        <f aca="false">MAX(IF(B2&lt;B1,B17-B2,B17+B2),IF(B2&lt;C2,C18-B2,C18+B2))</f>
        <v>1809</v>
      </c>
      <c r="C18" s="1" t="n">
        <f aca="false">MAX(IF(C2&lt;C1,C17-C2,C17+C2),IF(C2&lt;D2,D18-C2,D18+C2))</f>
        <v>1782</v>
      </c>
      <c r="D18" s="1" t="n">
        <f aca="false">MAX(IF(D2&lt;D1,D17-D2,D17+D2),IF(D2&lt;E2,E18-D2,E18+D2))</f>
        <v>1797</v>
      </c>
      <c r="E18" s="1" t="n">
        <f aca="false">MAX(IF(E2&lt;E1,E17-E2,E17+E2),IF(E2&lt;F2,F18-E2,F18+E2))</f>
        <v>1726</v>
      </c>
      <c r="F18" s="1" t="n">
        <f aca="false">MAX(IF(F2&lt;F1,F17-F2,F17+F2),IF(F2&lt;G2,G18-F2,G18+F2))</f>
        <v>1669</v>
      </c>
      <c r="G18" s="1" t="n">
        <f aca="false">MAX(IF(G2&lt;G1,G17-G2,G17+G2),IF(G2&lt;H2,H18-G2,H18+G2))</f>
        <v>1684</v>
      </c>
      <c r="H18" s="1" t="n">
        <f aca="false">MAX(IF(H2&lt;H1,H17-H2,H17+H2),IF(H2&lt;I2,I18-H2,I18+H2))</f>
        <v>1618</v>
      </c>
      <c r="I18" s="1" t="n">
        <f aca="false">MAX(IF(I2&lt;I1,I17-I2,I17+I2),IF(I2&lt;J2,J18-I2,J18+I2))</f>
        <v>1627</v>
      </c>
      <c r="J18" s="1" t="n">
        <f aca="false">MAX(IF(J2&lt;J1,J17-J2,J17+J2),IF(J2&lt;K2,K18-J2,K18+J2))</f>
        <v>1640</v>
      </c>
      <c r="K18" s="1" t="n">
        <f aca="false">MAX(IF(K2&lt;K1,K17-K2,K17+K2),IF(K2&lt;L2,L18-K2,L18+K2))</f>
        <v>1573</v>
      </c>
      <c r="L18" s="1" t="n">
        <f aca="false">MAX(IF(L2&lt;L1,L17-L2,L17+L2),IF(L2&lt;M2,M18-L2,M18+L2))</f>
        <v>1580</v>
      </c>
      <c r="M18" s="1" t="n">
        <f aca="false">MAX(IF(M2&lt;M1,M17-M2,M17+M2),IF(M2&lt;N2,N18-M2,N18+M2))</f>
        <v>1612</v>
      </c>
      <c r="N18" s="1" t="n">
        <f aca="false">MAX(IF(N2&lt;N1,N17-N2,N17+N2),IF(N2&lt;O2,O18-N2,O18+N2))</f>
        <v>1539</v>
      </c>
      <c r="O18" s="1" t="n">
        <f aca="false">IF(O2&lt;O1,O17-O2,O17+O2)</f>
        <v>1448</v>
      </c>
      <c r="Q18" s="1" t="n">
        <f aca="false">MIN(IF(A2&lt;A1,Q17-A2,Q17+A2),IF(A2&lt;B2,R18-A2,R18+A2))</f>
        <v>1725</v>
      </c>
      <c r="R18" s="1" t="n">
        <f aca="false">MIN(IF(B2&lt;B1,R17-B2,R17+B2),IF(B2&lt;C2,S18-B2,S18+B2))</f>
        <v>1635</v>
      </c>
      <c r="S18" s="1" t="n">
        <f aca="false">MIN(IF(C2&lt;C1,S17-C2,S17+C2),IF(C2&lt;D2,T18-C2,T18+C2))</f>
        <v>1617</v>
      </c>
      <c r="T18" s="1" t="n">
        <f aca="false">MIN(IF(D2&lt;D1,T17-D2,T17+D2),IF(D2&lt;E2,U18-D2,U18+D2))</f>
        <v>1632</v>
      </c>
      <c r="U18" s="1" t="n">
        <f aca="false">MIN(IF(E2&lt;E1,U17-E2,U17+E2),IF(E2&lt;F2,V18-E2,V18+E2))</f>
        <v>1561</v>
      </c>
      <c r="V18" s="1" t="n">
        <f aca="false">MIN(IF(F2&lt;F1,V17-F2,V17+F2),IF(F2&lt;G2,W18-F2,W18+F2))</f>
        <v>1545</v>
      </c>
      <c r="W18" s="1" t="n">
        <f aca="false">MIN(IF(G2&lt;G1,W17-G2,W17+G2),IF(G2&lt;H2,X18-G2,X18+G2))</f>
        <v>1560</v>
      </c>
      <c r="X18" s="1" t="n">
        <f aca="false">MIN(IF(H2&lt;H1,X17-H2,X17+H2),IF(H2&lt;I2,Y18-H2,Y18+H2))</f>
        <v>1494</v>
      </c>
      <c r="Y18" s="1" t="n">
        <f aca="false">MIN(IF(I2&lt;I1,Y17-I2,Y17+I2),IF(I2&lt;J2,Z18-I2,Z18+I2))</f>
        <v>1509</v>
      </c>
      <c r="Z18" s="1" t="n">
        <f aca="false">MIN(IF(J2&lt;J1,Z17-J2,Z17+J2),IF(J2&lt;K2,AA18-J2,AA18+J2))</f>
        <v>1535</v>
      </c>
      <c r="AA18" s="1" t="n">
        <f aca="false">MIN(IF(K2&lt;K1,AA17-K2,AA17+K2),IF(K2&lt;L2,AB18-K2,AB18+K2))</f>
        <v>1491</v>
      </c>
      <c r="AB18" s="1" t="n">
        <f aca="false">MIN(IF(L2&lt;L1,AB17-L2,AB17+L2),IF(L2&lt;M2,AC18-L2,AC18+L2))</f>
        <v>1518</v>
      </c>
      <c r="AC18" s="1" t="n">
        <f aca="false">MIN(IF(M2&lt;M1,AC17-M2,AC17+M2),IF(M2&lt;N2,AD18-M2,AD18+M2))</f>
        <v>1582</v>
      </c>
      <c r="AD18" s="1" t="n">
        <f aca="false">MIN(IF(N2&lt;N1,AD17-N2,AD17+N2),IF(N2&lt;O2,AE18-N2,AE18+N2))</f>
        <v>1510</v>
      </c>
      <c r="AE18" s="1" t="n">
        <f aca="false">IF(O2&lt;O1,AE17-O2,AE17+O2)</f>
        <v>1448</v>
      </c>
    </row>
    <row r="19" customFormat="false" ht="15" hidden="false" customHeight="false" outlineLevel="0" collapsed="false">
      <c r="A19" s="1" t="n">
        <f aca="false">MAX(IF(A3&lt;A2,A18-A3,A18+A3),IF(A3&lt;B3,B19-A3,B19+A3))</f>
        <v>1978</v>
      </c>
      <c r="B19" s="1" t="n">
        <f aca="false">MAX(IF(B3&lt;B2,B18-B3,B18+B3),IF(B3&lt;C3,C19-B3,C19+B3))</f>
        <v>1871</v>
      </c>
      <c r="C19" s="1" t="n">
        <f aca="false">MAX(IF(C3&lt;C2,C18-C3,C18+C3),IF(C3&lt;D3,D19-C3,D19+C3))</f>
        <v>1821</v>
      </c>
      <c r="D19" s="1" t="n">
        <f aca="false">MAX(IF(D3&lt;D2,D18-D3,D18+D3),IF(D3&lt;E3,E19-D3,E19+D3))</f>
        <v>1788</v>
      </c>
      <c r="E19" s="1" t="n">
        <f aca="false">MAX(IF(E3&lt;E2,E18-E3,E18+E3),IF(E3&lt;F3,F19-E3,F19+E3))</f>
        <v>1845</v>
      </c>
      <c r="F19" s="1" t="n">
        <f aca="false">MAX(IF(F3&lt;F2,F18-F3,F18+F3),IF(F3&lt;G3,G19-F3,G19+F3))</f>
        <v>1768</v>
      </c>
      <c r="G19" s="1" t="n">
        <f aca="false">MAX(IF(G3&lt;G2,G18-G3,G18+G3),IF(G3&lt;H3,H19-G3,H19+G3))</f>
        <v>1800</v>
      </c>
      <c r="H19" s="1" t="n">
        <f aca="false">MAX(IF(H3&lt;H2,H18-H3,H18+H3),IF(H3&lt;I3,I19-H3,I19+H3))</f>
        <v>1734</v>
      </c>
      <c r="I19" s="1" t="n">
        <f aca="false">MAX(IF(I3&lt;I2,I18-I3,I18+I3),IF(I3&lt;J3,J19-I3,J19+I3))</f>
        <v>1685</v>
      </c>
      <c r="J19" s="1" t="n">
        <f aca="false">MAX(IF(J3&lt;J2,J18-J3,J18+J3),IF(J3&lt;K3,K19-J3,K19+J3))</f>
        <v>1647</v>
      </c>
      <c r="K19" s="1" t="n">
        <f aca="false">MAX(IF(K3&lt;K2,K18-K3,K18+K3),IF(K3&lt;L3,L19-K3,L19+K3))</f>
        <v>1618</v>
      </c>
      <c r="L19" s="1" t="n">
        <f aca="false">MAX(IF(L3&lt;L2,L18-L3,L18+L3),IF(L3&lt;M3,M19-L3,M19+L3))</f>
        <v>1645</v>
      </c>
      <c r="M19" s="1" t="n">
        <f aca="false">MAX(IF(M3&lt;M2,M18-M3,M18+M3),IF(M3&lt;N3,N19-M3,N19+M3))</f>
        <v>1579</v>
      </c>
      <c r="N19" s="1" t="n">
        <f aca="false">MAX(IF(N3&lt;N2,N18-N3,N18+N3),IF(N3&lt;O3,O19-N3,O19+N3))</f>
        <v>1620</v>
      </c>
      <c r="O19" s="1" t="n">
        <f aca="false">IF(O3&lt;O2,O18-O3,O18+O3)</f>
        <v>1416</v>
      </c>
      <c r="Q19" s="1" t="n">
        <f aca="false">MIN(IF(A3&lt;A2,Q18-A3,Q18+A3),IF(A3&lt;B3,R19-A3,R19+A3))</f>
        <v>1574</v>
      </c>
      <c r="R19" s="1" t="n">
        <f aca="false">MIN(IF(B3&lt;B2,R18-B3,R18+B3),IF(B3&lt;C3,S19-B3,S19+B3))</f>
        <v>1586</v>
      </c>
      <c r="S19" s="1" t="n">
        <f aca="false">MIN(IF(C3&lt;C2,S18-C3,S18+C3),IF(C3&lt;D3,T19-C3,T19+C3))</f>
        <v>1536</v>
      </c>
      <c r="T19" s="1" t="n">
        <f aca="false">MIN(IF(D3&lt;D2,T18-D3,T18+D3),IF(D3&lt;E3,U19-D3,U19+D3))</f>
        <v>1575</v>
      </c>
      <c r="U19" s="1" t="n">
        <f aca="false">MIN(IF(E3&lt;E2,U18-E3,U18+E3),IF(E3&lt;F3,V19-E3,V19+E3))</f>
        <v>1638</v>
      </c>
      <c r="V19" s="1" t="n">
        <f aca="false">MIN(IF(F3&lt;F2,V18-F3,V18+F3),IF(F3&lt;G3,W19-F3,W19+F3))</f>
        <v>1577</v>
      </c>
      <c r="W19" s="1" t="n">
        <f aca="false">MIN(IF(G3&lt;G2,W18-G3,W18+G3),IF(G3&lt;H3,X19-G3,X19+G3))</f>
        <v>1609</v>
      </c>
      <c r="X19" s="1" t="n">
        <f aca="false">MIN(IF(H3&lt;H2,X18-H3,X18+H3),IF(H3&lt;I3,Y19-H3,Y19+H3))</f>
        <v>1543</v>
      </c>
      <c r="Y19" s="1" t="n">
        <f aca="false">MIN(IF(I3&lt;I2,Y18-I3,Y18+I3),IF(I3&lt;J3,Z19-I3,Z19+I3))</f>
        <v>1544</v>
      </c>
      <c r="Z19" s="1" t="n">
        <f aca="false">MIN(IF(J3&lt;J2,Z18-J3,Z18+J3),IF(J3&lt;K3,AA19-J3,AA19+J3))</f>
        <v>1506</v>
      </c>
      <c r="AA19" s="1" t="n">
        <f aca="false">MIN(IF(K3&lt;K2,AA18-K3,AA18+K3),IF(K3&lt;L3,AB19-K3,AB19+K3))</f>
        <v>1494</v>
      </c>
      <c r="AB19" s="1" t="n">
        <f aca="false">MIN(IF(L3&lt;L2,AB18-L3,AB18+L3),IF(L3&lt;M3,AC19-L3,AC19+L3))</f>
        <v>1521</v>
      </c>
      <c r="AC19" s="1" t="n">
        <f aca="false">MIN(IF(M3&lt;M2,AC18-M3,AC18+M3),IF(M3&lt;N3,AD19-M3,AD19+M3))</f>
        <v>1456</v>
      </c>
      <c r="AD19" s="1" t="n">
        <f aca="false">MIN(IF(N3&lt;N2,AD18-N3,AD18+N3),IF(N3&lt;O3,AE19-N3,AE19+N3))</f>
        <v>1497</v>
      </c>
      <c r="AE19" s="1" t="n">
        <f aca="false">IF(O3&lt;O2,AE18-O3,AE18+O3)</f>
        <v>1416</v>
      </c>
    </row>
    <row r="20" customFormat="false" ht="15" hidden="false" customHeight="false" outlineLevel="0" collapsed="false">
      <c r="A20" s="1" t="n">
        <f aca="false">MAX(IF(A4&lt;A3,A19-A4,A19+A4),IF(A4&lt;B4,B20-A4,B20+A4))</f>
        <v>2009</v>
      </c>
      <c r="B20" s="1" t="n">
        <f aca="false">MAX(IF(B4&lt;B3,B19-B4,B19+B4),IF(B4&lt;C4,C20-B4,C20+B4))</f>
        <v>1898</v>
      </c>
      <c r="C20" s="1" t="n">
        <f aca="false">MAX(IF(C4&lt;C3,C19-C4,C19+C4),IF(C4&lt;D4,D20-C4,D20+C4))</f>
        <v>1910</v>
      </c>
      <c r="D20" s="1" t="n">
        <f aca="false">MAX(IF(D4&lt;D3,D19-D4,D19+D4),IF(D4&lt;E4,E20-D4,E20+D4))</f>
        <v>1799</v>
      </c>
      <c r="E20" s="1" t="n">
        <f aca="false">MAX(IF(E4&lt;E3,E19-E4,E19+E4),IF(E4&lt;F4,F20-E4,F20+E4))</f>
        <v>1810</v>
      </c>
      <c r="F20" s="1" t="n">
        <f aca="false">MAX(IF(F4&lt;F3,F19-F4,F19+F4),IF(F4&lt;G4,G20-F4,G20+F4))</f>
        <v>1845</v>
      </c>
      <c r="G20" s="1" t="n">
        <f aca="false">MAX(IF(G4&lt;G3,G19-G4,G19+G4),IF(G4&lt;H4,H20-G4,H20+G4))</f>
        <v>1780</v>
      </c>
      <c r="H20" s="1" t="n">
        <f aca="false">MAX(IF(H4&lt;H3,H19-H4,H19+H4),IF(H4&lt;I4,I20-H4,I20+H4))</f>
        <v>1784</v>
      </c>
      <c r="I20" s="1" t="n">
        <f aca="false">MAX(IF(I4&lt;I3,I19-I4,I19+I4),IF(I4&lt;J4,J20-I4,J20+I4))</f>
        <v>1740</v>
      </c>
      <c r="J20" s="1" t="n">
        <f aca="false">MAX(IF(J4&lt;J3,J19-J4,J19+J4),IF(J4&lt;K4,K20-J4,K20+J4))</f>
        <v>1673</v>
      </c>
      <c r="K20" s="1" t="n">
        <f aca="false">MAX(IF(K4&lt;K3,K19-K4,K19+K4),IF(K4&lt;L4,L20-K4,L20+K4))</f>
        <v>1685</v>
      </c>
      <c r="L20" s="1" t="n">
        <f aca="false">MAX(IF(L4&lt;L3,L19-L4,L19+L4),IF(L4&lt;M4,M20-L4,M20+L4))</f>
        <v>1630</v>
      </c>
      <c r="M20" s="1" t="n">
        <f aca="false">MAX(IF(M4&lt;M3,M19-M4,M19+M4),IF(M4&lt;N4,N20-M4,N20+M4))</f>
        <v>1681</v>
      </c>
      <c r="N20" s="1" t="n">
        <f aca="false">MAX(IF(N4&lt;N3,N19-N4,N19+N4),IF(N4&lt;O4,O20-N4,O20+N4))</f>
        <v>1599</v>
      </c>
      <c r="O20" s="1" t="n">
        <f aca="false">IF(O4&lt;O3,O19-O4,O19+O4)</f>
        <v>1456</v>
      </c>
      <c r="Q20" s="1" t="n">
        <f aca="false">MIN(IF(A4&lt;A3,Q19-A4,Q19+A4),IF(A4&lt;B4,R20-A4,R20+A4))</f>
        <v>1605</v>
      </c>
      <c r="R20" s="1" t="n">
        <f aca="false">MIN(IF(B4&lt;B3,R19-B4,R19+B4),IF(B4&lt;C4,S20-B4,S20+B4))</f>
        <v>1574</v>
      </c>
      <c r="S20" s="1" t="n">
        <f aca="false">MIN(IF(C4&lt;C3,S19-C4,S19+C4),IF(C4&lt;D4,T20-C4,T20+C4))</f>
        <v>1587</v>
      </c>
      <c r="T20" s="1" t="n">
        <f aca="false">MIN(IF(D4&lt;D3,T19-D4,T19+D4),IF(D4&lt;E4,U20-D4,U20+D4))</f>
        <v>1498</v>
      </c>
      <c r="U20" s="1" t="n">
        <f aca="false">MIN(IF(E4&lt;E3,U19-E4,U19+E4),IF(E4&lt;F4,V20-E4,V20+E4))</f>
        <v>1509</v>
      </c>
      <c r="V20" s="1" t="n">
        <f aca="false">MIN(IF(F4&lt;F3,V19-F4,V19+F4),IF(F4&lt;G4,W20-F4,W20+F4))</f>
        <v>1544</v>
      </c>
      <c r="W20" s="1" t="n">
        <f aca="false">MIN(IF(G4&lt;G3,W19-G4,W19+G4),IF(G4&lt;H4,X20-G4,X20+G4))</f>
        <v>1479</v>
      </c>
      <c r="X20" s="1" t="n">
        <f aca="false">MIN(IF(H4&lt;H3,X19-H4,X19+H4),IF(H4&lt;I4,Y20-H4,Y20+H4))</f>
        <v>1499</v>
      </c>
      <c r="Y20" s="1" t="n">
        <f aca="false">MIN(IF(I4&lt;I3,Y19-I4,Y19+I4),IF(I4&lt;J4,Z20-I4,Z20+I4))</f>
        <v>1549</v>
      </c>
      <c r="Z20" s="1" t="n">
        <f aca="false">MIN(IF(J4&lt;J3,Z19-J4,Z19+J4),IF(J4&lt;K4,AA20-J4,AA20+J4))</f>
        <v>1494</v>
      </c>
      <c r="AA20" s="1" t="n">
        <f aca="false">MIN(IF(K4&lt;K3,AA19-K4,AA19+K4),IF(K4&lt;L4,AB20-K4,AB20+K4))</f>
        <v>1521</v>
      </c>
      <c r="AB20" s="1" t="n">
        <f aca="false">MIN(IF(L4&lt;L3,AB19-L4,AB19+L4),IF(L4&lt;M4,AC20-L4,AC20+L4))</f>
        <v>1466</v>
      </c>
      <c r="AC20" s="1" t="n">
        <f aca="false">MIN(IF(M4&lt;M3,AC19-M4,AC19+M4),IF(M4&lt;N4,AD20-M4,AD20+M4))</f>
        <v>1517</v>
      </c>
      <c r="AD20" s="1" t="n">
        <f aca="false">MIN(IF(N4&lt;N3,AD19-N4,AD19+N4),IF(N4&lt;O4,AE20-N4,AE20+N4))</f>
        <v>1435</v>
      </c>
      <c r="AE20" s="1" t="n">
        <f aca="false">IF(O4&lt;O3,AE19-O4,AE19+O4)</f>
        <v>1456</v>
      </c>
    </row>
    <row r="21" customFormat="false" ht="15" hidden="false" customHeight="false" outlineLevel="0" collapsed="false">
      <c r="A21" s="1" t="n">
        <f aca="false">MAX(IF(A5&lt;A4,A20-A5,A20+A5),IF(A5&lt;B5,B21-A5,B21+A5))</f>
        <v>1992</v>
      </c>
      <c r="B21" s="1" t="n">
        <f aca="false">MAX(IF(B5&lt;B4,B20-B5,B20+B5),IF(B5&lt;C5,C21-B5,C21+B5))</f>
        <v>1925</v>
      </c>
      <c r="C21" s="1" t="n">
        <f aca="false">MAX(IF(C5&lt;C4,C20-C5,C20+C5),IF(C5&lt;D5,D21-C5,D21+C5))</f>
        <v>1884</v>
      </c>
      <c r="D21" s="1" t="n">
        <f aca="false">MAX(IF(D5&lt;D4,D20-D5,D20+D5),IF(D5&lt;E5,E21-D5,E21+D5))</f>
        <v>1826</v>
      </c>
      <c r="E21" s="1" t="n">
        <f aca="false">MAX(IF(E5&lt;E4,E20-E5,E20+E5),IF(E5&lt;F5,F21-E5,F21+E5))</f>
        <v>1779</v>
      </c>
      <c r="F21" s="1" t="n">
        <f aca="false">MAX(IF(F5&lt;F4,F20-F5,F20+F5),IF(F5&lt;G5,G21-F5,G21+F5))</f>
        <v>1809</v>
      </c>
      <c r="G21" s="1" t="n">
        <f aca="false">MAX(IF(G5&lt;G4,G20-G5,G20+G5),IF(G5&lt;H5,H21-G5,H21+G5))</f>
        <v>1840</v>
      </c>
      <c r="H21" s="1" t="n">
        <f aca="false">MAX(IF(H5&lt;H4,H20-H5,H20+H5),IF(H5&lt;I5,I21-H5,I21+H5))</f>
        <v>1897</v>
      </c>
      <c r="I21" s="1" t="n">
        <f aca="false">MAX(IF(I5&lt;I4,I20-I5,I20+I5),IF(I5&lt;J5,J21-I5,J21+I5))</f>
        <v>1812</v>
      </c>
      <c r="J21" s="1" t="n">
        <f aca="false">MAX(IF(J5&lt;J4,J20-J5,J20+J5),IF(J5&lt;K5,K21-J5,K21+J5))</f>
        <v>1751</v>
      </c>
      <c r="K21" s="1" t="n">
        <f aca="false">MAX(IF(K5&lt;K4,K20-K5,K20+K5),IF(K5&lt;L5,L21-K5,L21+K5))</f>
        <v>1789</v>
      </c>
      <c r="L21" s="1" t="n">
        <f aca="false">MAX(IF(L5&lt;L4,L20-L5,L20+L5),IF(L5&lt;M5,M21-L5,M21+L5))</f>
        <v>1716</v>
      </c>
      <c r="M21" s="1" t="n">
        <f aca="false">MAX(IF(M5&lt;M4,M20-M5,M20+M5),IF(M5&lt;N5,N21-M5,N21+M5))</f>
        <v>1668</v>
      </c>
      <c r="N21" s="1" t="n">
        <f aca="false">MAX(IF(N5&lt;N4,N20-N5,N20+N5),IF(N5&lt;O5,O21-N5,O21+N5))</f>
        <v>1674</v>
      </c>
      <c r="O21" s="1" t="n">
        <f aca="false">IF(O5&lt;O4,O20-O5,O20+O5)</f>
        <v>1533</v>
      </c>
      <c r="Q21" s="1" t="n">
        <f aca="false">MIN(IF(A5&lt;A4,Q20-A5,Q20+A5),IF(A5&lt;B5,R21-A5,R21+A5))</f>
        <v>1447</v>
      </c>
      <c r="R21" s="1" t="n">
        <f aca="false">MIN(IF(B5&lt;B4,R20-B5,R20+B5),IF(B5&lt;C5,S21-B5,S21+B5))</f>
        <v>1464</v>
      </c>
      <c r="S21" s="1" t="n">
        <f aca="false">MIN(IF(C5&lt;C4,S20-C5,S20+C5),IF(C5&lt;D5,T21-C5,T21+C5))</f>
        <v>1491</v>
      </c>
      <c r="T21" s="1" t="n">
        <f aca="false">MIN(IF(D5&lt;D4,T20-D5,T20+D5),IF(D5&lt;E5,U21-D5,U21+D5))</f>
        <v>1433</v>
      </c>
      <c r="U21" s="1" t="n">
        <f aca="false">MIN(IF(E5&lt;E4,U20-E5,U20+E5),IF(E5&lt;F5,V21-E5,V21+E5))</f>
        <v>1460</v>
      </c>
      <c r="V21" s="1" t="n">
        <f aca="false">MIN(IF(F5&lt;F4,V20-F5,V20+F5),IF(F5&lt;G5,W21-F5,W21+F5))</f>
        <v>1491</v>
      </c>
      <c r="W21" s="1" t="n">
        <f aca="false">MIN(IF(G5&lt;G4,W20-G5,W20+G5),IF(G5&lt;H5,X21-G5,X21+G5))</f>
        <v>1527</v>
      </c>
      <c r="X21" s="1" t="n">
        <f aca="false">MIN(IF(H5&lt;H4,X20-H5,X20+H5),IF(H5&lt;I5,Y21-H5,Y21+H5))</f>
        <v>1584</v>
      </c>
      <c r="Y21" s="1" t="n">
        <f aca="false">MIN(IF(I5&lt;I4,Y20-I5,Y20+I5),IF(I5&lt;J5,Z21-I5,Z21+I5))</f>
        <v>1514</v>
      </c>
      <c r="Z21" s="1" t="n">
        <f aca="false">MIN(IF(J5&lt;J4,Z20-J5,Z20+J5),IF(J5&lt;K5,AA21-J5,AA21+J5))</f>
        <v>1453</v>
      </c>
      <c r="AA21" s="1" t="n">
        <f aca="false">MIN(IF(K5&lt;K4,AA20-K5,AA20+K5),IF(K5&lt;L5,AB21-K5,AB21+K5))</f>
        <v>1491</v>
      </c>
      <c r="AB21" s="1" t="n">
        <f aca="false">MIN(IF(L5&lt;L4,AB20-L5,AB20+L5),IF(L5&lt;M5,AC21-L5,AC21+L5))</f>
        <v>1418</v>
      </c>
      <c r="AC21" s="1" t="n">
        <f aca="false">MIN(IF(M5&lt;M4,AC20-M5,AC20+M5),IF(M5&lt;N5,AD21-M5,AD21+M5))</f>
        <v>1445</v>
      </c>
      <c r="AD21" s="1" t="n">
        <f aca="false">MIN(IF(N5&lt;N4,AD20-N5,AD20+N5),IF(N5&lt;O5,AE21-N5,AE21+N5))</f>
        <v>1458</v>
      </c>
      <c r="AE21" s="1" t="n">
        <f aca="false">IF(O5&lt;O4,AE20-O5,AE20+O5)</f>
        <v>1533</v>
      </c>
    </row>
    <row r="22" customFormat="false" ht="15" hidden="false" customHeight="false" outlineLevel="0" collapsed="false">
      <c r="A22" s="1" t="n">
        <f aca="false">MAX(IF(A6&lt;A5,A21-A6,A21+A6),IF(A6&lt;B6,B22-A6,B22+A6))</f>
        <v>2025</v>
      </c>
      <c r="B22" s="1" t="n">
        <f aca="false">MAX(IF(B6&lt;B5,B21-B6,B21+B6),IF(B6&lt;C6,C22-B6,C22+B6))</f>
        <v>1959</v>
      </c>
      <c r="C22" s="1" t="n">
        <f aca="false">MAX(IF(C6&lt;C5,C21-C6,C21+C6),IF(C6&lt;D6,D22-C6,D22+C6))</f>
        <v>1978</v>
      </c>
      <c r="D22" s="1" t="n">
        <f aca="false">MAX(IF(D6&lt;D5,D21-D6,D21+D6),IF(D6&lt;E6,E22-D6,E22+D6))</f>
        <v>1902</v>
      </c>
      <c r="E22" s="1" t="n">
        <f aca="false">MAX(IF(E6&lt;E5,E21-E6,E21+E6),IF(E6&lt;F6,F22-E6,F22+E6))</f>
        <v>1939</v>
      </c>
      <c r="F22" s="1" t="n">
        <f aca="false">MAX(IF(F6&lt;F5,F21-F6,F21+F6),IF(F6&lt;G6,G22-F6,G22+F6))</f>
        <v>1880</v>
      </c>
      <c r="G22" s="1" t="n">
        <f aca="false">MAX(IF(G6&lt;G5,G21-G6,G21+G6),IF(G6&lt;H6,H22-G6,H22+G6))</f>
        <v>1834</v>
      </c>
      <c r="H22" s="1" t="n">
        <f aca="false">MAX(IF(H6&lt;H5,H21-H6,H21+H6),IF(H6&lt;I6,I22-H6,I22+H6))</f>
        <v>1846</v>
      </c>
      <c r="I22" s="1" t="n">
        <f aca="false">MAX(IF(I6&lt;I5,I21-I6,I21+I6),IF(I6&lt;J6,J22-I6,J22+I6))</f>
        <v>1793</v>
      </c>
      <c r="J22" s="1" t="n">
        <f aca="false">MAX(IF(J6&lt;J5,J21-J6,J21+J6),IF(J6&lt;K6,K22-J6,K22+J6))</f>
        <v>1847</v>
      </c>
      <c r="K22" s="1" t="n">
        <f aca="false">MAX(IF(K6&lt;K5,K21-K6,K21+K6),IF(K6&lt;L6,L22-K6,L22+K6))</f>
        <v>1760</v>
      </c>
      <c r="L22" s="1" t="n">
        <f aca="false">MAX(IF(L6&lt;L5,L21-L6,L21+L6),IF(L6&lt;M6,M22-L6,M22+L6))</f>
        <v>1772</v>
      </c>
      <c r="M22" s="1" t="n">
        <f aca="false">MAX(IF(M6&lt;M5,M21-M6,M21+M6),IF(M6&lt;N6,N22-M6,N22+M6))</f>
        <v>1735</v>
      </c>
      <c r="N22" s="1" t="n">
        <f aca="false">MAX(IF(N6&lt;N5,N21-N6,N21+N6),IF(N6&lt;O6,O22-N6,O22+N6))</f>
        <v>1609</v>
      </c>
      <c r="O22" s="1" t="n">
        <f aca="false">IF(O6&lt;O5,O21-O6,O21+O6)</f>
        <v>1617</v>
      </c>
      <c r="Q22" s="1" t="n">
        <f aca="false">MIN(IF(A6&lt;A5,Q21-A6,Q21+A6),IF(A6&lt;B6,R22-A6,R22+A6))</f>
        <v>1422</v>
      </c>
      <c r="R22" s="1" t="n">
        <f aca="false">MIN(IF(B6&lt;B5,R21-B6,R21+B6),IF(B6&lt;C6,S22-B6,S22+B6))</f>
        <v>1455</v>
      </c>
      <c r="S22" s="1" t="n">
        <f aca="false">MIN(IF(C6&lt;C5,S21-C6,S21+C6),IF(C6&lt;D6,T22-C6,T22+C6))</f>
        <v>1489</v>
      </c>
      <c r="T22" s="1" t="n">
        <f aca="false">MIN(IF(D6&lt;D5,T21-D6,T21+D6),IF(D6&lt;E6,U22-D6,U22+D6))</f>
        <v>1413</v>
      </c>
      <c r="U22" s="1" t="n">
        <f aca="false">MIN(IF(E6&lt;E5,U21-E6,U21+E6),IF(E6&lt;F6,V22-E6,V22+E6))</f>
        <v>1450</v>
      </c>
      <c r="V22" s="1" t="n">
        <f aca="false">MIN(IF(F6&lt;F5,V21-F6,V21+F6),IF(F6&lt;G6,W22-F6,W22+F6))</f>
        <v>1391</v>
      </c>
      <c r="W22" s="1" t="n">
        <f aca="false">MIN(IF(G6&lt;G5,W21-G6,W21+G6),IF(G6&lt;H6,X22-G6,X22+G6))</f>
        <v>1345</v>
      </c>
      <c r="X22" s="1" t="n">
        <f aca="false">MIN(IF(H6&lt;H5,X21-H6,X21+H6),IF(H6&lt;I6,Y22-H6,Y22+H6))</f>
        <v>1357</v>
      </c>
      <c r="Y22" s="1" t="n">
        <f aca="false">MIN(IF(I6&lt;I5,Y21-I6,Y21+I6),IF(I6&lt;J6,Z22-I6,Z22+I6))</f>
        <v>1408</v>
      </c>
      <c r="Z22" s="1" t="n">
        <f aca="false">MIN(IF(J6&lt;J5,Z21-J6,Z21+J6),IF(J6&lt;K6,AA22-J6,AA22+J6))</f>
        <v>1462</v>
      </c>
      <c r="AA22" s="1" t="n">
        <f aca="false">MIN(IF(K6&lt;K5,AA21-K6,AA21+K6),IF(K6&lt;L6,AB22-K6,AB22+K6))</f>
        <v>1375</v>
      </c>
      <c r="AB22" s="1" t="n">
        <f aca="false">MIN(IF(L6&lt;L5,AB21-L6,AB21+L6),IF(L6&lt;M6,AC22-L6,AC22+L6))</f>
        <v>1404</v>
      </c>
      <c r="AC22" s="1" t="n">
        <f aca="false">MIN(IF(M6&lt;M5,AC21-M6,AC21+M6),IF(M6&lt;N6,AD22-M6,AD22+M6))</f>
        <v>1460</v>
      </c>
      <c r="AD22" s="1" t="n">
        <f aca="false">MIN(IF(N6&lt;N5,AD21-N6,AD21+N6),IF(N6&lt;O6,AE22-N6,AE22+N6))</f>
        <v>1393</v>
      </c>
      <c r="AE22" s="1" t="n">
        <f aca="false">IF(O6&lt;O5,AE21-O6,AE21+O6)</f>
        <v>1617</v>
      </c>
    </row>
    <row r="23" customFormat="false" ht="15" hidden="false" customHeight="false" outlineLevel="0" collapsed="false">
      <c r="A23" s="1" t="n">
        <f aca="false">MAX(IF(A7&lt;A6,A22-A7,A22+A7),IF(A7&lt;B7,B23-A7,B23+A7))</f>
        <v>2084</v>
      </c>
      <c r="B23" s="1" t="n">
        <f aca="false">MAX(IF(B7&lt;B6,B22-B7,B22+B7),IF(B7&lt;C7,C23-B7,C23+B7))</f>
        <v>2030</v>
      </c>
      <c r="C23" s="1" t="n">
        <f aca="false">MAX(IF(C7&lt;C6,C22-C7,C22+C7),IF(C7&lt;D7,D23-C7,D23+C7))</f>
        <v>1967</v>
      </c>
      <c r="D23" s="1" t="n">
        <f aca="false">MAX(IF(D7&lt;D6,D22-D7,D22+D7),IF(D7&lt;E7,E23-D7,E23+D7))</f>
        <v>2021</v>
      </c>
      <c r="E23" s="1" t="n">
        <f aca="false">MAX(IF(E7&lt;E6,E22-E7,E22+E7),IF(E7&lt;F7,F23-E7,F23+E7))</f>
        <v>1940</v>
      </c>
      <c r="F23" s="1" t="n">
        <f aca="false">MAX(IF(F7&lt;F6,F22-F7,F22+F7),IF(F7&lt;G7,G23-F7,G23+F7))</f>
        <v>1950</v>
      </c>
      <c r="G23" s="1" t="n">
        <f aca="false">MAX(IF(G7&lt;G6,G22-G7,G22+G7),IF(G7&lt;H7,H23-G7,H23+G7))</f>
        <v>1898</v>
      </c>
      <c r="H23" s="1" t="n">
        <f aca="false">MAX(IF(H7&lt;H6,H22-H7,H22+H7),IF(H7&lt;I7,I23-H7,I23+H7))</f>
        <v>1921</v>
      </c>
      <c r="I23" s="1" t="n">
        <f aca="false">MAX(IF(I7&lt;I6,I22-I7,I22+I7),IF(I7&lt;J7,J23-I7,J23+I7))</f>
        <v>1863</v>
      </c>
      <c r="J23" s="1" t="n">
        <f aca="false">MAX(IF(J7&lt;J6,J22-J7,J22+J7),IF(J7&lt;K7,K23-J7,K23+J7))</f>
        <v>1821</v>
      </c>
      <c r="K23" s="1" t="n">
        <f aca="false">MAX(IF(K7&lt;K6,K22-K7,K22+K7),IF(K7&lt;L7,L23-K7,L23+K7))</f>
        <v>1809</v>
      </c>
      <c r="L23" s="1" t="n">
        <f aca="false">MAX(IF(L7&lt;L6,L22-L7,L22+L7),IF(L7&lt;M7,M23-L7,M23+L7))</f>
        <v>1836</v>
      </c>
      <c r="M23" s="1" t="n">
        <f aca="false">MAX(IF(M7&lt;M6,M22-M7,M22+M7),IF(M7&lt;N7,N23-M7,N23+M7))</f>
        <v>1811</v>
      </c>
      <c r="N23" s="1" t="n">
        <f aca="false">MAX(IF(N7&lt;N6,N22-N7,N22+N7),IF(N7&lt;O7,O23-N7,O23+N7))</f>
        <v>1627</v>
      </c>
      <c r="O23" s="1" t="n">
        <f aca="false">IF(O7&lt;O6,O22-O7,O22+O7)</f>
        <v>1586</v>
      </c>
      <c r="Q23" s="1" t="n">
        <f aca="false">MIN(IF(A7&lt;A6,Q22-A7,Q22+A7),IF(A7&lt;B7,R23-A7,R23+A7))</f>
        <v>1439</v>
      </c>
      <c r="R23" s="1" t="n">
        <f aca="false">MIN(IF(B7&lt;B6,R22-B7,R22+B7),IF(B7&lt;C7,S23-B7,S23+B7))</f>
        <v>1498</v>
      </c>
      <c r="S23" s="1" t="n">
        <f aca="false">MIN(IF(C7&lt;C6,S22-C7,S22+C7),IF(C7&lt;D7,T23-C7,T23+C7))</f>
        <v>1435</v>
      </c>
      <c r="T23" s="1" t="n">
        <f aca="false">MIN(IF(D7&lt;D6,T22-D7,T22+D7),IF(D7&lt;E7,U23-D7,U23+D7))</f>
        <v>1489</v>
      </c>
      <c r="U23" s="1" t="n">
        <f aca="false">MIN(IF(E7&lt;E6,U22-E7,U22+E7),IF(E7&lt;F7,V23-E7,V23+E7))</f>
        <v>1408</v>
      </c>
      <c r="V23" s="1" t="n">
        <f aca="false">MIN(IF(F7&lt;F6,V22-F7,V22+F7),IF(F7&lt;G7,W23-F7,W23+F7))</f>
        <v>1418</v>
      </c>
      <c r="W23" s="1" t="n">
        <f aca="false">MIN(IF(G7&lt;G6,W22-G7,W22+G7),IF(G7&lt;H7,X23-G7,X23+G7))</f>
        <v>1366</v>
      </c>
      <c r="X23" s="1" t="n">
        <f aca="false">MIN(IF(H7&lt;H6,X22-H7,X22+H7),IF(H7&lt;I7,Y23-H7,Y23+H7))</f>
        <v>1389</v>
      </c>
      <c r="Y23" s="1" t="n">
        <f aca="false">MIN(IF(I7&lt;I6,Y22-I7,Y22+I7),IF(I7&lt;J7,Z23-I7,Z23+I7))</f>
        <v>1331</v>
      </c>
      <c r="Z23" s="1" t="n">
        <f aca="false">MIN(IF(J7&lt;J6,Z22-J7,Z22+J7),IF(J7&lt;K7,AA23-J7,AA23+J7))</f>
        <v>1289</v>
      </c>
      <c r="AA23" s="1" t="n">
        <f aca="false">MIN(IF(K7&lt;K6,AA22-K7,AA22+K7),IF(K7&lt;L7,AB23-K7,AB23+K7))</f>
        <v>1315</v>
      </c>
      <c r="AB23" s="1" t="n">
        <f aca="false">MIN(IF(L7&lt;L6,AB22-L7,AB22+L7),IF(L7&lt;M7,AC23-L7,AC23+L7))</f>
        <v>1364</v>
      </c>
      <c r="AC23" s="1" t="n">
        <f aca="false">MIN(IF(M7&lt;M6,AC22-M7,AC22+M7),IF(M7&lt;N7,AD23-M7,AD23+M7))</f>
        <v>1428</v>
      </c>
      <c r="AD23" s="1" t="n">
        <f aca="false">MIN(IF(N7&lt;N6,AD22-N7,AD22+N7),IF(N7&lt;O7,AE23-N7,AE23+N7))</f>
        <v>1352</v>
      </c>
      <c r="AE23" s="1" t="n">
        <f aca="false">IF(O7&lt;O6,AE22-O7,AE22+O7)</f>
        <v>1586</v>
      </c>
    </row>
    <row r="24" customFormat="false" ht="15" hidden="false" customHeight="false" outlineLevel="0" collapsed="false">
      <c r="A24" s="1" t="n">
        <f aca="false">MAX(IF(A8&lt;A7,A23-A8,A23+A8),IF(A8&lt;B8,B24-A8,B24+A8))</f>
        <v>2145</v>
      </c>
      <c r="B24" s="1" t="n">
        <f aca="false">MAX(IF(B8&lt;B7,B23-B8,B23+B8),IF(B8&lt;C8,C24-B8,C24+B8))</f>
        <v>2006</v>
      </c>
      <c r="C24" s="1" t="n">
        <f aca="false">MAX(IF(C8&lt;C7,C23-C8,C23+C8),IF(C8&lt;D8,D24-C8,D24+C8))</f>
        <v>2056</v>
      </c>
      <c r="D24" s="1" t="n">
        <f aca="false">MAX(IF(D8&lt;D7,D23-D8,D23+D8),IF(D8&lt;E8,E24-D8,E24+D8))</f>
        <v>1995</v>
      </c>
      <c r="E24" s="1" t="n">
        <f aca="false">MAX(IF(E8&lt;E7,E23-E8,E23+E8),IF(E8&lt;F8,F24-E8,F24+E8))</f>
        <v>1966</v>
      </c>
      <c r="F24" s="1" t="n">
        <f aca="false">MAX(IF(F8&lt;F7,F23-F8,F23+F8),IF(F8&lt;G8,G24-F8,G24+F8))</f>
        <v>1920</v>
      </c>
      <c r="G24" s="1" t="n">
        <f aca="false">MAX(IF(G8&lt;G7,G23-G8,G23+G8),IF(G8&lt;H8,H24-G8,H24+G8))</f>
        <v>1956</v>
      </c>
      <c r="H24" s="1" t="n">
        <f aca="false">MAX(IF(H8&lt;H7,H23-H8,H23+H8),IF(H8&lt;I8,I24-H8,I24+H8))</f>
        <v>2002</v>
      </c>
      <c r="I24" s="1" t="n">
        <f aca="false">MAX(IF(I8&lt;I7,I23-I8,I23+I8),IF(I8&lt;J8,J24-I8,J24+I8))</f>
        <v>1920</v>
      </c>
      <c r="J24" s="1" t="n">
        <f aca="false">MAX(IF(J8&lt;J7,J23-J8,J23+J8),IF(J8&lt;K8,K24-J8,K24+J8))</f>
        <v>1868</v>
      </c>
      <c r="K24" s="1" t="n">
        <f aca="false">MAX(IF(K8&lt;K7,K23-K8,K23+K8),IF(K8&lt;L8,L24-K8,L24+K8))</f>
        <v>1891</v>
      </c>
      <c r="L24" s="1" t="n">
        <f aca="false">MAX(IF(L8&lt;L7,L23-L8,L23+L8),IF(L8&lt;M8,M24-L8,M24+L8))</f>
        <v>1815</v>
      </c>
      <c r="M24" s="1" t="n">
        <f aca="false">MAX(IF(M8&lt;M7,M23-M8,M23+M8),IF(M8&lt;N8,N24-M8,N24+M8))</f>
        <v>1775</v>
      </c>
      <c r="N24" s="1" t="n">
        <f aca="false">MAX(IF(N8&lt;N7,N23-N8,N23+N8),IF(N8&lt;O8,O24-N8,O24+N8))</f>
        <v>1735</v>
      </c>
      <c r="O24" s="1" t="n">
        <f aca="false">IF(O8&lt;O7,O23-O8,O23+O8)</f>
        <v>1651</v>
      </c>
      <c r="Q24" s="1" t="n">
        <f aca="false">MIN(IF(A8&lt;A7,Q23-A8,Q23+A8),IF(A8&lt;B8,R24-A8,R24+A8))</f>
        <v>1445</v>
      </c>
      <c r="R24" s="1" t="n">
        <f aca="false">MIN(IF(B8&lt;B7,R23-B8,R23+B8),IF(B8&lt;C8,S24-B8,S24+B8))</f>
        <v>1384</v>
      </c>
      <c r="S24" s="1" t="n">
        <f aca="false">MIN(IF(C8&lt;C7,S23-C8,S23+C8),IF(C8&lt;D8,T24-C8,T24+C8))</f>
        <v>1434</v>
      </c>
      <c r="T24" s="1" t="n">
        <f aca="false">MIN(IF(D8&lt;D7,T23-D8,T23+D8),IF(D8&lt;E8,U24-D8,U24+D8))</f>
        <v>1373</v>
      </c>
      <c r="U24" s="1" t="n">
        <f aca="false">MIN(IF(E8&lt;E7,U23-E8,U23+E8),IF(E8&lt;F8,V24-E8,V24+E8))</f>
        <v>1344</v>
      </c>
      <c r="V24" s="1" t="n">
        <f aca="false">MIN(IF(F8&lt;F7,V23-F8,V23+F8),IF(F8&lt;G8,W24-F8,W24+F8))</f>
        <v>1370</v>
      </c>
      <c r="W24" s="1" t="n">
        <f aca="false">MIN(IF(G8&lt;G7,W23-G8,W23+G8),IF(G8&lt;H8,X24-G8,X24+G8))</f>
        <v>1406</v>
      </c>
      <c r="X24" s="1" t="n">
        <f aca="false">MIN(IF(H8&lt;H7,X23-H8,X23+H8),IF(H8&lt;I8,Y24-H8,Y24+H8))</f>
        <v>1464</v>
      </c>
      <c r="Y24" s="1" t="n">
        <f aca="false">MIN(IF(I8&lt;I7,Y23-I8,Y23+I8),IF(I8&lt;J8,Z24-I8,Z24+I8))</f>
        <v>1383</v>
      </c>
      <c r="Z24" s="1" t="n">
        <f aca="false">MIN(IF(J8&lt;J7,Z23-J8,Z23+J8),IF(J8&lt;K8,AA24-J8,AA24+J8))</f>
        <v>1336</v>
      </c>
      <c r="AA24" s="1" t="n">
        <f aca="false">MIN(IF(K8&lt;K7,AA23-K8,AA23+K8),IF(K8&lt;L8,AB24-K8,AB24+K8))</f>
        <v>1391</v>
      </c>
      <c r="AB24" s="1" t="n">
        <f aca="false">MIN(IF(L8&lt;L7,AB23-L8,AB23+L8),IF(L8&lt;M8,AC24-L8,AC24+L8))</f>
        <v>1324</v>
      </c>
      <c r="AC24" s="1" t="n">
        <f aca="false">MIN(IF(M8&lt;M7,AC23-M8,AC23+M8),IF(M8&lt;N8,AD24-M8,AD24+M8))</f>
        <v>1392</v>
      </c>
      <c r="AD24" s="1" t="n">
        <f aca="false">MIN(IF(N8&lt;N7,AD23-N8,AD23+N8),IF(N8&lt;O8,AE24-N8,AE24+N8))</f>
        <v>1436</v>
      </c>
      <c r="AE24" s="1" t="n">
        <f aca="false">IF(O8&lt;O7,AE23-O8,AE23+O8)</f>
        <v>1651</v>
      </c>
    </row>
    <row r="25" customFormat="false" ht="15" hidden="false" customHeight="false" outlineLevel="0" collapsed="false">
      <c r="A25" s="1" t="n">
        <f aca="false">MAX(IF(A9&lt;A8,A24-A9,A24+A9),IF(A9&lt;B9,B25-A9,B25+A9))</f>
        <v>2328</v>
      </c>
      <c r="B25" s="1" t="n">
        <f aca="false">MAX(IF(B9&lt;B8,B24-B9,B24+B9),IF(B9&lt;C9,C25-B9,C25+B9))</f>
        <v>2297</v>
      </c>
      <c r="C25" s="1" t="n">
        <f aca="false">MAX(IF(C9&lt;C8,C24-C9,C24+C9),IF(C9&lt;D9,D25-C9,D25+C9))</f>
        <v>2268</v>
      </c>
      <c r="D25" s="1" t="n">
        <f aca="false">MAX(IF(D9&lt;D8,D24-D9,D24+D9),IF(D9&lt;E9,E25-D9,E25+D9))</f>
        <v>2290</v>
      </c>
      <c r="E25" s="1" t="n">
        <f aca="false">MAX(IF(E9&lt;E8,E24-E9,E24+E9),IF(E9&lt;F9,F25-E9,F25+E9))</f>
        <v>2202</v>
      </c>
      <c r="F25" s="1" t="n">
        <f aca="false">MAX(IF(F9&lt;F8,F24-F9,F24+F9),IF(F9&lt;G9,G25-F9,G25+F9))</f>
        <v>2114</v>
      </c>
      <c r="G25" s="1" t="n">
        <f aca="false">MAX(IF(G9&lt;G8,G24-G9,G24+G9),IF(G9&lt;H9,H25-G9,H25+G9))</f>
        <v>2035</v>
      </c>
      <c r="H25" s="1" t="n">
        <f aca="false">MAX(IF(H9&lt;H8,H24-H9,H24+H9),IF(H9&lt;I9,I25-H9,I25+H9))</f>
        <v>2087</v>
      </c>
      <c r="I25" s="1" t="n">
        <f aca="false">MAX(IF(I9&lt;I8,I24-I9,I24+I9),IF(I9&lt;J9,J25-I9,J25+I9))</f>
        <v>1982</v>
      </c>
      <c r="J25" s="1" t="n">
        <f aca="false">MAX(IF(J9&lt;J8,J24-J9,J24+J9),IF(J9&lt;K9,K25-J9,K25+J9))</f>
        <v>1952</v>
      </c>
      <c r="K25" s="1" t="n">
        <f aca="false">MAX(IF(K9&lt;K8,K24-K9,K24+K9),IF(K9&lt;L9,L25-K9,L25+K9))</f>
        <v>1839</v>
      </c>
      <c r="L25" s="1" t="n">
        <f aca="false">MAX(IF(L9&lt;L8,L24-L9,L24+L9),IF(L9&lt;M9,M25-L9,M25+L9))</f>
        <v>1879</v>
      </c>
      <c r="M25" s="1" t="n">
        <f aca="false">MAX(IF(M9&lt;M8,M24-M9,M24+M9),IF(M9&lt;N9,N25-M9,N25+M9))</f>
        <v>1755</v>
      </c>
      <c r="N25" s="1" t="n">
        <f aca="false">MAX(IF(N9&lt;N8,N24-N9,N24+N9),IF(N9&lt;O9,O25-N9,O25+N9))</f>
        <v>1723</v>
      </c>
      <c r="O25" s="1" t="n">
        <f aca="false">IF(O9&lt;O8,O24-O9,O24+O9)</f>
        <v>1719</v>
      </c>
      <c r="Q25" s="1" t="n">
        <f aca="false">MIN(IF(A9&lt;A8,Q24-A9,Q24+A9),IF(A9&lt;B9,R25-A9,R25+A9))</f>
        <v>1386</v>
      </c>
      <c r="R25" s="1" t="n">
        <f aca="false">MIN(IF(B9&lt;B8,R24-B9,R24+B9),IF(B9&lt;C9,S25-B9,S25+B9))</f>
        <v>1355</v>
      </c>
      <c r="S25" s="1" t="n">
        <f aca="false">MIN(IF(C9&lt;C8,S24-C9,S24+C9),IF(C9&lt;D9,T25-C9,T25+C9))</f>
        <v>1412</v>
      </c>
      <c r="T25" s="1" t="n">
        <f aca="false">MIN(IF(D9&lt;D8,T24-D9,T24+D9),IF(D9&lt;E9,U25-D9,U25+D9))</f>
        <v>1461</v>
      </c>
      <c r="U25" s="1" t="n">
        <f aca="false">MIN(IF(E9&lt;E8,U24-E9,U24+E9),IF(E9&lt;F9,V25-E9,V25+E9))</f>
        <v>1432</v>
      </c>
      <c r="V25" s="1" t="n">
        <f aca="false">MIN(IF(F9&lt;F8,V24-F9,V24+F9),IF(F9&lt;G9,W25-F9,W25+F9))</f>
        <v>1443</v>
      </c>
      <c r="W25" s="1" t="n">
        <f aca="false">MIN(IF(G9&lt;G8,W24-G9,W24+G9),IF(G9&lt;H9,X25-G9,X25+G9))</f>
        <v>1364</v>
      </c>
      <c r="X25" s="1" t="n">
        <f aca="false">MIN(IF(H9&lt;H8,X24-H9,X24+H9),IF(H9&lt;I9,Y25-H9,Y25+H9))</f>
        <v>1443</v>
      </c>
      <c r="Y25" s="1" t="n">
        <f aca="false">MIN(IF(I9&lt;I8,Y24-I9,Y24+I9),IF(I9&lt;J9,Z25-I9,Z25+I9))</f>
        <v>1358</v>
      </c>
      <c r="Z25" s="1" t="n">
        <f aca="false">MIN(IF(J9&lt;J8,Z24-J9,Z24+J9),IF(J9&lt;K9,AA25-J9,AA25+J9))</f>
        <v>1420</v>
      </c>
      <c r="AA25" s="1" t="n">
        <f aca="false">MIN(IF(K9&lt;K8,AA24-K9,AA24+K9),IF(K9&lt;L9,AB25-K9,AB25+K9))</f>
        <v>1336</v>
      </c>
      <c r="AB25" s="1" t="n">
        <f aca="false">MIN(IF(L9&lt;L8,AB24-L9,AB24+L9),IF(L9&lt;M9,AC25-L9,AC25+L9))</f>
        <v>1388</v>
      </c>
      <c r="AC25" s="1" t="n">
        <f aca="false">MIN(IF(M9&lt;M8,AC24-M9,AC24+M9),IF(M9&lt;N9,AD25-M9,AD25+M9))</f>
        <v>1372</v>
      </c>
      <c r="AD25" s="1" t="n">
        <f aca="false">MIN(IF(N9&lt;N8,AD24-N9,AD24+N9),IF(N9&lt;O9,AE25-N9,AE25+N9))</f>
        <v>1424</v>
      </c>
      <c r="AE25" s="1" t="n">
        <f aca="false">IF(O9&lt;O8,AE24-O9,AE24+O9)</f>
        <v>1719</v>
      </c>
    </row>
    <row r="26" customFormat="false" ht="15" hidden="false" customHeight="false" outlineLevel="0" collapsed="false">
      <c r="A26" s="1" t="n">
        <f aca="false">MAX(IF(A10&lt;A9,A25-A10,A25+A10),IF(A10&lt;B10,B26-A10,B26+A10))</f>
        <v>2376</v>
      </c>
      <c r="B26" s="1" t="n">
        <f aca="false">MAX(IF(B10&lt;B9,B25-B10,B25+B10),IF(B10&lt;C10,C26-B10,C26+B10))</f>
        <v>2308</v>
      </c>
      <c r="C26" s="1" t="n">
        <f aca="false">MAX(IF(C10&lt;C9,C25-C10,C25+C10),IF(C10&lt;D10,D26-C10,D26+C10))</f>
        <v>2331</v>
      </c>
      <c r="D26" s="1" t="n">
        <f aca="false">MAX(IF(D10&lt;D9,D25-D10,D25+D10),IF(D10&lt;E10,E26-D10,E26+D10))</f>
        <v>2280</v>
      </c>
      <c r="E26" s="1" t="n">
        <f aca="false">MAX(IF(E10&lt;E9,E25-E10,E25+E10),IF(E10&lt;F10,F26-E10,F26+E10))</f>
        <v>2180</v>
      </c>
      <c r="F26" s="1" t="n">
        <f aca="false">MAX(IF(F10&lt;F9,F25-F10,F25+F10),IF(F10&lt;G10,G26-F10,G26+F10))</f>
        <v>2113</v>
      </c>
      <c r="G26" s="1" t="n">
        <f aca="false">MAX(IF(G10&lt;G9,G25-G10,G25+G10),IF(G10&lt;H10,H26-G10,H26+G10))</f>
        <v>2149</v>
      </c>
      <c r="H26" s="1" t="n">
        <f aca="false">MAX(IF(H10&lt;H9,H25-H10,H25+H10),IF(H10&lt;I10,I26-H10,I26+H10))</f>
        <v>2077</v>
      </c>
      <c r="I26" s="1" t="n">
        <f aca="false">MAX(IF(I10&lt;I9,I25-I10,I25+I10),IF(I10&lt;J10,J26-I10,J26+I10))</f>
        <v>1955</v>
      </c>
      <c r="J26" s="1" t="n">
        <f aca="false">MAX(IF(J10&lt;J9,J25-J10,J25+J10),IF(J10&lt;K10,K26-J10,K26+J10))</f>
        <v>1900</v>
      </c>
      <c r="K26" s="1" t="n">
        <f aca="false">MAX(IF(K10&lt;K9,K25-K10,K25+K10),IF(K10&lt;L10,L26-K10,L26+K10))</f>
        <v>1934</v>
      </c>
      <c r="L26" s="1" t="n">
        <f aca="false">MAX(IF(L10&lt;L9,L25-L10,L25+L10),IF(L10&lt;M10,M26-L10,M26+L10))</f>
        <v>1860</v>
      </c>
      <c r="M26" s="1" t="n">
        <f aca="false">MAX(IF(M10&lt;M9,M25-M10,M25+M10),IF(M10&lt;N10,N26-M10,N26+M10))</f>
        <v>1825</v>
      </c>
      <c r="N26" s="1" t="n">
        <f aca="false">MAX(IF(N10&lt;N9,N25-N10,N25+N10),IF(N10&lt;O10,O26-N10,O26+N10))</f>
        <v>1798</v>
      </c>
      <c r="O26" s="1" t="n">
        <f aca="false">IF(O10&lt;O9,O25-O10,O25+O10)</f>
        <v>1701</v>
      </c>
      <c r="Q26" s="1" t="n">
        <f aca="false">MIN(IF(A10&lt;A9,Q25-A10,Q25+A10),IF(A10&lt;B10,R26-A10,R26+A10))</f>
        <v>1300</v>
      </c>
      <c r="R26" s="1" t="n">
        <f aca="false">MIN(IF(B10&lt;B9,R25-B10,R25+B10),IF(B10&lt;C10,S26-B10,S26+B10))</f>
        <v>1252</v>
      </c>
      <c r="S26" s="1" t="n">
        <f aca="false">MIN(IF(C10&lt;C9,S25-C10,S25+C10),IF(C10&lt;D10,T26-C10,T26+C10))</f>
        <v>1275</v>
      </c>
      <c r="T26" s="1" t="n">
        <f aca="false">MIN(IF(D10&lt;D9,T25-D10,T25+D10),IF(D10&lt;E10,U26-D10,U26+D10))</f>
        <v>1224</v>
      </c>
      <c r="U26" s="1" t="n">
        <f aca="false">MIN(IF(E10&lt;E9,U25-E10,U25+E10),IF(E10&lt;F10,V26-E10,V26+E10))</f>
        <v>1234</v>
      </c>
      <c r="V26" s="1" t="n">
        <f aca="false">MIN(IF(F10&lt;F9,V25-F10,V25+F10),IF(F10&lt;G10,W26-F10,W26+F10))</f>
        <v>1256</v>
      </c>
      <c r="W26" s="1" t="n">
        <f aca="false">MIN(IF(G10&lt;G9,W25-G10,W25+G10),IF(G10&lt;H10,X26-G10,X26+G10))</f>
        <v>1292</v>
      </c>
      <c r="X26" s="1" t="n">
        <f aca="false">MIN(IF(H10&lt;H9,X25-H10,X25+H10),IF(H10&lt;I10,Y26-H10,Y26+H10))</f>
        <v>1293</v>
      </c>
      <c r="Y26" s="1" t="n">
        <f aca="false">MIN(IF(I10&lt;I9,Y25-I10,Y25+I10),IF(I10&lt;J10,Z26-I10,Z26+I10))</f>
        <v>1303</v>
      </c>
      <c r="Z26" s="1" t="n">
        <f aca="false">MIN(IF(J10&lt;J9,Z25-J10,Z25+J10),IF(J10&lt;K10,AA26-J10,AA26+J10))</f>
        <v>1358</v>
      </c>
      <c r="AA26" s="1" t="n">
        <f aca="false">MIN(IF(K10&lt;K9,AA25-K10,AA25+K10),IF(K10&lt;L10,AB26-K10,AB26+K10))</f>
        <v>1410</v>
      </c>
      <c r="AB26" s="1" t="n">
        <f aca="false">MIN(IF(L10&lt;L9,AB25-L10,AB25+L10),IF(L10&lt;M10,AC26-L10,AC26+L10))</f>
        <v>1369</v>
      </c>
      <c r="AC26" s="1" t="n">
        <f aca="false">MIN(IF(M10&lt;M9,AC25-M10,AC25+M10),IF(M10&lt;N10,AD26-M10,AD26+M10))</f>
        <v>1429</v>
      </c>
      <c r="AD26" s="1" t="n">
        <f aca="false">MIN(IF(N10&lt;N9,AD25-N10,AD25+N10),IF(N10&lt;O10,AE26-N10,AE26+N10))</f>
        <v>1499</v>
      </c>
      <c r="AE26" s="1" t="n">
        <f aca="false">IF(O10&lt;O9,AE25-O10,AE25+O10)</f>
        <v>1701</v>
      </c>
    </row>
    <row r="27" customFormat="false" ht="15" hidden="false" customHeight="false" outlineLevel="0" collapsed="false">
      <c r="A27" s="1" t="n">
        <f aca="false">MAX(IF(A11&lt;A10,A26-A11,A26+A11),IF(A11&lt;B11,B27-A11,B27+A11))</f>
        <v>2361</v>
      </c>
      <c r="B27" s="1" t="n">
        <f aca="false">MAX(IF(B11&lt;B10,B26-B11,B26+B11),IF(B11&lt;C11,C27-B11,C27+B11))</f>
        <v>2364</v>
      </c>
      <c r="C27" s="1" t="n">
        <f aca="false">MAX(IF(C11&lt;C10,C26-C11,C26+C11),IF(C11&lt;D11,D27-C11,D27+C11))</f>
        <v>2385</v>
      </c>
      <c r="D27" s="1" t="n">
        <f aca="false">MAX(IF(D11&lt;D10,D26-D11,D26+D11),IF(D11&lt;E11,E27-D11,E27+D11))</f>
        <v>2340</v>
      </c>
      <c r="E27" s="1" t="n">
        <f aca="false">MAX(IF(E11&lt;E10,E26-E11,E26+E11),IF(E11&lt;F11,F27-E11,F27+E11))</f>
        <v>2179</v>
      </c>
      <c r="F27" s="1" t="n">
        <f aca="false">MAX(IF(F11&lt;F10,F26-F11,F26+F11),IF(F11&lt;G11,G27-F11,G27+F11))</f>
        <v>2193</v>
      </c>
      <c r="G27" s="1" t="n">
        <f aca="false">MAX(IF(G11&lt;G10,G26-G11,G26+G11),IF(G11&lt;H11,H27-G11,H27+G11))</f>
        <v>2103</v>
      </c>
      <c r="H27" s="1" t="n">
        <f aca="false">MAX(IF(H11&lt;H10,H26-H11,H26+H11),IF(H11&lt;I11,I27-H11,I27+H11))</f>
        <v>2155</v>
      </c>
      <c r="I27" s="1" t="n">
        <f aca="false">MAX(IF(I11&lt;I10,I26-I11,I26+I11),IF(I11&lt;J11,J27-I11,J27+I11))</f>
        <v>2017</v>
      </c>
      <c r="J27" s="1" t="n">
        <f aca="false">MAX(IF(J11&lt;J10,J26-J11,J26+J11),IF(J11&lt;K11,K27-J11,K27+J11))</f>
        <v>1957</v>
      </c>
      <c r="K27" s="1" t="n">
        <f aca="false">MAX(IF(K11&lt;K10,K26-K11,K26+K11),IF(K11&lt;L11,L27-K11,L27+K11))</f>
        <v>1961</v>
      </c>
      <c r="L27" s="1" t="n">
        <f aca="false">MAX(IF(L11&lt;L10,L26-L11,L26+L11),IF(L11&lt;M11,M27-L11,M27+L11))</f>
        <v>1893</v>
      </c>
      <c r="M27" s="1" t="n">
        <f aca="false">MAX(IF(M11&lt;M10,M26-M11,M26+M11),IF(M11&lt;N11,N27-M11,N27+M11))</f>
        <v>1833</v>
      </c>
      <c r="N27" s="1" t="n">
        <f aca="false">MAX(IF(N11&lt;N10,N26-N11,N26+N11),IF(N11&lt;O11,O27-N11,O27+N11))</f>
        <v>1785</v>
      </c>
      <c r="O27" s="1" t="n">
        <f aca="false">IF(O11&lt;O10,O26-O11,O26+O11)</f>
        <v>1788</v>
      </c>
      <c r="Q27" s="1" t="n">
        <f aca="false">MIN(IF(A11&lt;A10,Q26-A11,Q26+A11),IF(A11&lt;B11,R27-A11,R27+A11))</f>
        <v>1190</v>
      </c>
      <c r="R27" s="1" t="n">
        <f aca="false">MIN(IF(B11&lt;B10,R26-B11,R26+B11),IF(B11&lt;C11,S27-B11,S27+B11))</f>
        <v>1205</v>
      </c>
      <c r="S27" s="1" t="n">
        <f aca="false">MIN(IF(C11&lt;C10,S26-C11,S26+C11),IF(C11&lt;D11,T27-C11,T27+C11))</f>
        <v>1226</v>
      </c>
      <c r="T27" s="1" t="n">
        <f aca="false">MIN(IF(D11&lt;D10,T26-D11,T26+D11),IF(D11&lt;E11,U27-D11,U27+D11))</f>
        <v>1280</v>
      </c>
      <c r="U27" s="1" t="n">
        <f aca="false">MIN(IF(E11&lt;E10,U26-E11,U26+E11),IF(E11&lt;F11,V27-E11,V27+E11))</f>
        <v>1220</v>
      </c>
      <c r="V27" s="1" t="n">
        <f aca="false">MIN(IF(F11&lt;F10,V26-F11,V26+F11),IF(F11&lt;G11,W27-F11,W27+F11))</f>
        <v>1320</v>
      </c>
      <c r="W27" s="1" t="n">
        <f aca="false">MIN(IF(G11&lt;G10,W26-G11,W26+G11),IF(G11&lt;H11,X27-G11,X27+G11))</f>
        <v>1240</v>
      </c>
      <c r="X27" s="1" t="n">
        <f aca="false">MIN(IF(H11&lt;H10,X26-H11,X26+H11),IF(H11&lt;I11,Y27-H11,Y27+H11))</f>
        <v>1371</v>
      </c>
      <c r="Y27" s="1" t="n">
        <f aca="false">MIN(IF(I11&lt;I10,Y26-I11,Y26+I11),IF(I11&lt;J11,Z27-I11,Z27+I11))</f>
        <v>1345</v>
      </c>
      <c r="Z27" s="1" t="n">
        <f aca="false">MIN(IF(J11&lt;J10,Z26-J11,Z26+J11),IF(J11&lt;K11,AA27-J11,AA27+J11))</f>
        <v>1285</v>
      </c>
      <c r="AA27" s="1" t="n">
        <f aca="false">MIN(IF(K11&lt;K10,AA26-K11,AA26+K11),IF(K11&lt;L11,AB27-K11,AB27+K11))</f>
        <v>1342</v>
      </c>
      <c r="AB27" s="1" t="n">
        <f aca="false">MIN(IF(L11&lt;L10,AB26-L11,AB26+L11),IF(L11&lt;M11,AC27-L11,AC27+L11))</f>
        <v>1348</v>
      </c>
      <c r="AC27" s="1" t="n">
        <f aca="false">MIN(IF(M11&lt;M10,AC26-M11,AC26+M11),IF(M11&lt;N11,AD27-M11,AD27+M11))</f>
        <v>1381</v>
      </c>
      <c r="AD27" s="1" t="n">
        <f aca="false">MIN(IF(N11&lt;N10,AD26-N11,AD26+N11),IF(N11&lt;O11,AE27-N11,AE27+N11))</f>
        <v>1486</v>
      </c>
      <c r="AE27" s="1" t="n">
        <f aca="false">IF(O11&lt;O10,AE26-O11,AE26+O11)</f>
        <v>1788</v>
      </c>
    </row>
    <row r="28" customFormat="false" ht="15" hidden="false" customHeight="false" outlineLevel="0" collapsed="false">
      <c r="A28" s="1" t="n">
        <f aca="false">MAX(IF(A12&lt;A11,A27-A12,A27+A12),IF(A12&lt;B12,B28-A12,B28+A12))</f>
        <v>2475</v>
      </c>
      <c r="B28" s="1" t="n">
        <f aca="false">MAX(IF(B12&lt;B11,B27-B12,B27+B12),IF(B12&lt;C12,C28-B12,C28+B12))</f>
        <v>2406</v>
      </c>
      <c r="C28" s="1" t="n">
        <f aca="false">MAX(IF(C12&lt;C11,C27-C12,C27+C12),IF(C12&lt;D12,D28-C12,D28+C12))</f>
        <v>2445</v>
      </c>
      <c r="D28" s="1" t="n">
        <f aca="false">MAX(IF(D12&lt;D11,D27-D12,D27+D12),IF(D12&lt;E12,E28-D12,E28+D12))</f>
        <v>2410</v>
      </c>
      <c r="E28" s="1" t="n">
        <f aca="false">MAX(IF(E12&lt;E11,E27-E12,E27+E12),IF(E12&lt;F12,F28-E12,F28+E12))</f>
        <v>2246</v>
      </c>
      <c r="F28" s="1" t="n">
        <f aca="false">MAX(IF(F12&lt;F11,F27-F12,F27+F12),IF(F12&lt;G12,G28-F12,G28+F12))</f>
        <v>2227</v>
      </c>
      <c r="G28" s="1" t="n">
        <f aca="false">MAX(IF(G12&lt;G11,G27-G12,G27+G12),IF(G12&lt;H12,H28-G12,H28+G12))</f>
        <v>2156</v>
      </c>
      <c r="H28" s="1" t="n">
        <f aca="false">MAX(IF(H12&lt;H11,H27-H12,H27+H12),IF(H12&lt;I12,I28-H12,I28+H12))</f>
        <v>2142</v>
      </c>
      <c r="I28" s="1" t="n">
        <f aca="false">MAX(IF(I12&lt;I11,I27-I12,I27+I12),IF(I12&lt;J12,J28-I12,J28+I12))</f>
        <v>2045</v>
      </c>
      <c r="J28" s="1" t="n">
        <f aca="false">MAX(IF(J12&lt;J11,J27-J12,J27+J12),IF(J12&lt;K12,K28-J12,K28+J12))</f>
        <v>2008</v>
      </c>
      <c r="K28" s="1" t="n">
        <f aca="false">MAX(IF(K12&lt;K11,K27-K12,K27+K12),IF(K12&lt;L12,L28-K12,L28+K12))</f>
        <v>2044</v>
      </c>
      <c r="L28" s="1" t="n">
        <f aca="false">MAX(IF(L12&lt;L11,L27-L12,L27+L12),IF(L12&lt;M12,M28-L12,M28+L12))</f>
        <v>1999</v>
      </c>
      <c r="M28" s="1" t="n">
        <f aca="false">MAX(IF(M12&lt;M11,M27-M12,M27+M12),IF(M12&lt;N12,N28-M12,N28+M12))</f>
        <v>1910</v>
      </c>
      <c r="N28" s="1" t="n">
        <f aca="false">MAX(IF(N12&lt;N11,N27-N12,N27+N12),IF(N12&lt;O12,O28-N12,O28+N12))</f>
        <v>1868</v>
      </c>
      <c r="O28" s="1" t="n">
        <f aca="false">IF(O12&lt;O11,O27-O12,O27+O12)</f>
        <v>1759</v>
      </c>
      <c r="Q28" s="1" t="n">
        <f aca="false">MIN(IF(A12&lt;A11,Q27-A12,Q27+A12),IF(A12&lt;B12,R28-A12,R28+A12))</f>
        <v>1219</v>
      </c>
      <c r="R28" s="1" t="n">
        <f aca="false">MIN(IF(B12&lt;B11,R27-B12,R27+B12),IF(B12&lt;C12,S28-B12,S28+B12))</f>
        <v>1150</v>
      </c>
      <c r="S28" s="1" t="n">
        <f aca="false">MIN(IF(C12&lt;C11,S27-C12,S27+C12),IF(C12&lt;D12,T28-C12,T28+C12))</f>
        <v>1192</v>
      </c>
      <c r="T28" s="1" t="n">
        <f aca="false">MIN(IF(D12&lt;D11,T27-D12,T27+D12),IF(D12&lt;E12,U28-D12,U28+D12))</f>
        <v>1252</v>
      </c>
      <c r="U28" s="1" t="n">
        <f aca="false">MIN(IF(E12&lt;E11,U27-E12,U27+E12),IF(E12&lt;F12,V28-E12,V28+E12))</f>
        <v>1182</v>
      </c>
      <c r="V28" s="1" t="n">
        <f aca="false">MIN(IF(F12&lt;F11,V27-F12,V27+F12),IF(F12&lt;G12,W28-F12,W28+F12))</f>
        <v>1249</v>
      </c>
      <c r="W28" s="1" t="n">
        <f aca="false">MIN(IF(G12&lt;G11,W27-G12,W27+G12),IF(G12&lt;H12,X28-G12,X28+G12))</f>
        <v>1226</v>
      </c>
      <c r="X28" s="1" t="n">
        <f aca="false">MIN(IF(H12&lt;H11,X27-H12,X27+H12),IF(H12&lt;I12,Y28-H12,Y28+H12))</f>
        <v>1273</v>
      </c>
      <c r="Y28" s="1" t="n">
        <f aca="false">MIN(IF(I12&lt;I11,Y27-I12,Y27+I12),IF(I12&lt;J12,Z28-I12,Z28+I12))</f>
        <v>1286</v>
      </c>
      <c r="Z28" s="1" t="n">
        <f aca="false">MIN(IF(J12&lt;J11,Z27-J12,Z27+J12),IF(J12&lt;K12,AA28-J12,AA28+J12))</f>
        <v>1249</v>
      </c>
      <c r="AA28" s="1" t="n">
        <f aca="false">MIN(IF(K12&lt;K11,AA27-K12,AA27+K12),IF(K12&lt;L12,AB28-K12,AB28+K12))</f>
        <v>1354</v>
      </c>
      <c r="AB28" s="1" t="n">
        <f aca="false">MIN(IF(L12&lt;L11,AB27-L12,AB27+L12),IF(L12&lt;M12,AC28-L12,AC28+L12))</f>
        <v>1437</v>
      </c>
      <c r="AC28" s="1" t="n">
        <f aca="false">MIN(IF(M12&lt;M11,AC27-M12,AC27+M12),IF(M12&lt;N12,AD28-M12,AD28+M12))</f>
        <v>1458</v>
      </c>
      <c r="AD28" s="1" t="n">
        <f aca="false">MIN(IF(N12&lt;N11,AD27-N12,AD27+N12),IF(N12&lt;O12,AE28-N12,AE28+N12))</f>
        <v>1569</v>
      </c>
      <c r="AE28" s="1" t="n">
        <f aca="false">IF(O12&lt;O11,AE27-O12,AE27+O12)</f>
        <v>1759</v>
      </c>
    </row>
    <row r="29" customFormat="false" ht="15" hidden="false" customHeight="false" outlineLevel="0" collapsed="false">
      <c r="A29" s="1" t="n">
        <f aca="false">MAX(IF(A13&lt;A12,A28-A13,A28+A13),IF(A13&lt;B13,B29-A13,B29+A13))</f>
        <v>2581</v>
      </c>
      <c r="B29" s="1" t="n">
        <f aca="false">MAX(IF(B13&lt;B12,B28-B13,B28+B13),IF(B13&lt;C13,C29-B13,C29+B13))</f>
        <v>2510</v>
      </c>
      <c r="C29" s="1" t="n">
        <f aca="false">MAX(IF(C13&lt;C12,C28-C13,C28+C13),IF(C13&lt;D13,D29-C13,D29+C13))</f>
        <v>2449</v>
      </c>
      <c r="D29" s="1" t="n">
        <f aca="false">MAX(IF(D13&lt;D12,D28-D13,D28+D13),IF(D13&lt;E13,E29-D13,E29+D13))</f>
        <v>2391</v>
      </c>
      <c r="E29" s="1" t="n">
        <f aca="false">MAX(IF(E13&lt;E12,E28-E13,E28+E13),IF(E13&lt;F13,F29-E13,F29+E13))</f>
        <v>2247</v>
      </c>
      <c r="F29" s="1" t="n">
        <f aca="false">MAX(IF(F13&lt;F12,F28-F13,F28+F13),IF(F13&lt;G13,G29-F13,G29+F13))</f>
        <v>2211</v>
      </c>
      <c r="G29" s="1" t="n">
        <f aca="false">MAX(IF(G13&lt;G12,G28-G13,G28+G13),IF(G13&lt;H13,H29-G13,H29+G13))</f>
        <v>2175</v>
      </c>
      <c r="H29" s="1" t="n">
        <f aca="false">MAX(IF(H13&lt;H12,H28-H13,H28+H13),IF(H13&lt;I13,I29-H13,I29+H13))</f>
        <v>2166</v>
      </c>
      <c r="I29" s="1" t="n">
        <f aca="false">MAX(IF(I13&lt;I12,I28-I13,I28+I13),IF(I13&lt;J13,J29-I13,J29+I13))</f>
        <v>2096</v>
      </c>
      <c r="J29" s="1" t="n">
        <f aca="false">MAX(IF(J13&lt;J12,J28-J13,J28+J13),IF(J13&lt;K13,K29-J13,K29+J13))</f>
        <v>2044</v>
      </c>
      <c r="K29" s="1" t="n">
        <f aca="false">MAX(IF(K13&lt;K12,K28-K13,K28+K13),IF(K13&lt;L13,L29-K13,L29+K13))</f>
        <v>2022</v>
      </c>
      <c r="L29" s="1" t="n">
        <f aca="false">MAX(IF(L13&lt;L12,L28-L13,L28+L13),IF(L13&lt;M13,M29-L13,M29+L13))</f>
        <v>1961</v>
      </c>
      <c r="M29" s="1" t="n">
        <f aca="false">MAX(IF(M13&lt;M12,M28-M13,M28+M13),IF(M13&lt;N13,N29-M13,N29+M13))</f>
        <v>1987</v>
      </c>
      <c r="N29" s="1" t="n">
        <f aca="false">MAX(IF(N13&lt;N12,N28-N13,N28+N13),IF(N13&lt;O13,O29-N13,O29+N13))</f>
        <v>1955</v>
      </c>
      <c r="O29" s="1" t="n">
        <f aca="false">IF(O13&lt;O12,O28-O13,O28+O13)</f>
        <v>1746</v>
      </c>
      <c r="Q29" s="1" t="n">
        <f aca="false">MIN(IF(A13&lt;A12,Q28-A13,Q28+A13),IF(A13&lt;B13,R29-A13,R29+A13))</f>
        <v>1266</v>
      </c>
      <c r="R29" s="1" t="n">
        <f aca="false">MIN(IF(B13&lt;B12,R28-B13,R28+B13),IF(B13&lt;C13,S29-B13,S29+B13))</f>
        <v>1195</v>
      </c>
      <c r="S29" s="1" t="n">
        <f aca="false">MIN(IF(C13&lt;C12,S28-C13,S28+C13),IF(C13&lt;D13,T29-C13,T29+C13))</f>
        <v>1134</v>
      </c>
      <c r="T29" s="1" t="n">
        <f aca="false">MIN(IF(D13&lt;D12,T28-D13,T28+D13),IF(D13&lt;E13,U29-D13,U29+D13))</f>
        <v>1127</v>
      </c>
      <c r="U29" s="1" t="n">
        <f aca="false">MIN(IF(E13&lt;E12,U28-E13,U28+E13),IF(E13&lt;F13,V29-E13,V29+E13))</f>
        <v>1146</v>
      </c>
      <c r="V29" s="1" t="n">
        <f aca="false">MIN(IF(F13&lt;F12,V28-F13,V28+F13),IF(F13&lt;G13,W29-F13,W29+F13))</f>
        <v>1219</v>
      </c>
      <c r="W29" s="1" t="n">
        <f aca="false">MIN(IF(G13&lt;G12,W28-G13,W28+G13),IF(G13&lt;H13,X29-G13,X29+G13))</f>
        <v>1235</v>
      </c>
      <c r="X29" s="1" t="n">
        <f aca="false">MIN(IF(H13&lt;H12,X28-H13,X28+H13),IF(H13&lt;I13,Y29-H13,Y29+H13))</f>
        <v>1254</v>
      </c>
      <c r="Y29" s="1" t="n">
        <f aca="false">MIN(IF(I13&lt;I12,Y28-I13,Y28+I13),IF(I13&lt;J13,Z29-I13,Z29+I13))</f>
        <v>1278</v>
      </c>
      <c r="Z29" s="1" t="n">
        <f aca="false">MIN(IF(J13&lt;J12,Z28-J13,Z28+J13),IF(J13&lt;K13,AA29-J13,AA29+J13))</f>
        <v>1227</v>
      </c>
      <c r="AA29" s="1" t="n">
        <f aca="false">MIN(IF(K13&lt;K12,AA28-K13,AA28+K13),IF(K13&lt;L13,AB29-K13,AB29+K13))</f>
        <v>1332</v>
      </c>
      <c r="AB29" s="1" t="n">
        <f aca="false">MIN(IF(L13&lt;L12,AB28-L13,AB28+L13),IF(L13&lt;M13,AC29-L13,AC29+L13))</f>
        <v>1399</v>
      </c>
      <c r="AC29" s="1" t="n">
        <f aca="false">MIN(IF(M13&lt;M12,AC28-M13,AC28+M13),IF(M13&lt;N13,AD29-M13,AD29+M13))</f>
        <v>1535</v>
      </c>
      <c r="AD29" s="1" t="n">
        <f aca="false">MIN(IF(N13&lt;N12,AD28-N13,AD28+N13),IF(N13&lt;O13,AE29-N13,AE29+N13))</f>
        <v>1656</v>
      </c>
      <c r="AE29" s="1" t="n">
        <f aca="false">IF(O13&lt;O12,AE28-O13,AE28+O13)</f>
        <v>1746</v>
      </c>
    </row>
    <row r="30" customFormat="false" ht="15" hidden="false" customHeight="false" outlineLevel="0" collapsed="false">
      <c r="A30" s="1" t="n">
        <f aca="false">MAX(IF(A14&lt;A13,A29-A14,A29+A14),IF(A14&lt;B14,B30-A14,B30+A14))</f>
        <v>2571</v>
      </c>
      <c r="B30" s="1" t="n">
        <f aca="false">MAX(IF(B14&lt;B13,B29-B14,B29+B14),IF(B14&lt;C14,C30-B14,C30+B14))</f>
        <v>2601</v>
      </c>
      <c r="C30" s="1" t="n">
        <f aca="false">MAX(IF(C14&lt;C13,C29-C14,C29+C14),IF(C14&lt;D14,D30-C14,D30+C14))</f>
        <v>2511</v>
      </c>
      <c r="D30" s="1" t="n">
        <f aca="false">MAX(IF(D14&lt;D13,D29-D14,D29+D14),IF(D14&lt;E14,E30-D14,E30+D14))</f>
        <v>2480</v>
      </c>
      <c r="E30" s="1" t="n">
        <f aca="false">MAX(IF(E14&lt;E13,E29-E14,E29+E14),IF(E14&lt;F14,F30-E14,F30+E14))</f>
        <v>2244</v>
      </c>
      <c r="F30" s="1" t="n">
        <f aca="false">MAX(IF(F14&lt;F13,F29-F14,F29+F14),IF(F14&lt;G14,G30-F14,G30+F14))</f>
        <v>2266</v>
      </c>
      <c r="G30" s="1" t="n">
        <f aca="false">MAX(IF(G14&lt;G13,G29-G14,G29+G14),IF(G14&lt;H14,H30-G14,H30+G14))</f>
        <v>2294</v>
      </c>
      <c r="H30" s="1" t="n">
        <f aca="false">MAX(IF(H14&lt;H13,H29-H14,H29+H14),IF(H14&lt;I14,I30-H14,I30+H14))</f>
        <v>2209</v>
      </c>
      <c r="I30" s="1" t="n">
        <f aca="false">MAX(IF(I14&lt;I13,I29-I14,I29+I14),IF(I14&lt;J14,J30-I14,J30+I14))</f>
        <v>2170</v>
      </c>
      <c r="J30" s="1" t="n">
        <f aca="false">MAX(IF(J14&lt;J13,J29-J14,J29+J14),IF(J14&lt;K14,K30-J14,K30+J14))</f>
        <v>2101</v>
      </c>
      <c r="K30" s="1" t="n">
        <f aca="false">MAX(IF(K14&lt;K13,K29-K14,K29+K14),IF(K14&lt;L14,L30-K14,L30+K14))</f>
        <v>2112</v>
      </c>
      <c r="L30" s="1" t="n">
        <f aca="false">MAX(IF(L14&lt;L13,L29-L14,L29+L14),IF(L14&lt;M14,M30-L14,M30+L14))</f>
        <v>1989</v>
      </c>
      <c r="M30" s="1" t="n">
        <f aca="false">MAX(IF(M14&lt;M13,M29-M14,M29+M14),IF(M14&lt;N14,N30-M14,N30+M14))</f>
        <v>1968</v>
      </c>
      <c r="N30" s="1" t="n">
        <f aca="false">MAX(IF(N14&lt;N13,N29-N14,N29+N14),IF(N14&lt;O14,O30-N14,O30+N14))</f>
        <v>1945</v>
      </c>
      <c r="O30" s="1" t="n">
        <f aca="false">IF(O14&lt;O13,O29-O14,O29+O14)</f>
        <v>1832</v>
      </c>
      <c r="Q30" s="1" t="n">
        <f aca="false">MIN(IF(A14&lt;A13,Q29-A14,Q29+A14),IF(A14&lt;B14,R30-A14,R30+A14))</f>
        <v>1211</v>
      </c>
      <c r="R30" s="1" t="n">
        <f aca="false">MIN(IF(B14&lt;B13,R29-B14,R29+B14),IF(B14&lt;C14,S30-B14,S30+B14))</f>
        <v>1241</v>
      </c>
      <c r="S30" s="1" t="n">
        <f aca="false">MIN(IF(C14&lt;C13,S29-C14,S29+C14),IF(C14&lt;D14,T30-C14,T30+C14))</f>
        <v>1151</v>
      </c>
      <c r="T30" s="1" t="n">
        <f aca="false">MIN(IF(D14&lt;D13,T29-D14,T29+D14),IF(D14&lt;E14,U30-D14,U30+D14))</f>
        <v>1213</v>
      </c>
      <c r="U30" s="1" t="n">
        <f aca="false">MIN(IF(E14&lt;E13,U29-E14,U29+E14),IF(E14&lt;F14,V30-E14,V30+E14))</f>
        <v>1124</v>
      </c>
      <c r="V30" s="1" t="n">
        <f aca="false">MIN(IF(F14&lt;F13,V29-F14,V29+F14),IF(F14&lt;G14,W30-F14,W30+F14))</f>
        <v>1265</v>
      </c>
      <c r="W30" s="1" t="n">
        <f aca="false">MIN(IF(G14&lt;G13,W29-G14,W29+G14),IF(G14&lt;H14,X30-G14,X30+G14))</f>
        <v>1320</v>
      </c>
      <c r="X30" s="1" t="n">
        <f aca="false">MIN(IF(H14&lt;H13,X29-H14,X29+H14),IF(H14&lt;I14,Y30-H14,Y30+H14))</f>
        <v>1297</v>
      </c>
      <c r="Y30" s="1" t="n">
        <f aca="false">MIN(IF(I14&lt;I13,Y29-I14,Y29+I14),IF(I14&lt;J14,Z30-I14,Z30+I14))</f>
        <v>1347</v>
      </c>
      <c r="Z30" s="1" t="n">
        <f aca="false">MIN(IF(J14&lt;J13,Z29-J14,Z29+J14),IF(J14&lt;K14,AA30-J14,AA30+J14))</f>
        <v>1284</v>
      </c>
      <c r="AA30" s="1" t="n">
        <f aca="false">MIN(IF(K14&lt;K13,AA29-K14,AA29+K14),IF(K14&lt;L14,AB30-K14,AB30+K14))</f>
        <v>1422</v>
      </c>
      <c r="AB30" s="1" t="n">
        <f aca="false">MIN(IF(L14&lt;L13,AB29-L14,AB29+L14),IF(L14&lt;M14,AC30-L14,AC30+L14))</f>
        <v>1378</v>
      </c>
      <c r="AC30" s="1" t="n">
        <f aca="false">MIN(IF(M14&lt;M13,AC29-M14,AC29+M14),IF(M14&lt;N14,AD30-M14,AD30+M14))</f>
        <v>1516</v>
      </c>
      <c r="AD30" s="1" t="n">
        <f aca="false">MIN(IF(N14&lt;N13,AD29-N14,AD29+N14),IF(N14&lt;O14,AE30-N14,AE30+N14))</f>
        <v>1646</v>
      </c>
      <c r="AE30" s="1" t="n">
        <f aca="false">IF(O14&lt;O13,AE29-O14,AE29+O14)</f>
        <v>1832</v>
      </c>
    </row>
    <row r="31" customFormat="false" ht="15" hidden="false" customHeight="false" outlineLevel="0" collapsed="false">
      <c r="A31" s="2" t="n">
        <f aca="false">MAX(IF(A15&lt;A14,A30-A15,A30+A15),IF(A15&lt;B15,B31-A15,B31+A15))</f>
        <v>2679</v>
      </c>
      <c r="B31" s="1" t="n">
        <f aca="false">MAX(IF(B15&lt;B14,B30-B15,B30+B15),IF(B15&lt;C15,C31-B15,C31+B15))</f>
        <v>2594</v>
      </c>
      <c r="C31" s="1" t="n">
        <f aca="false">MAX(IF(C15&lt;C14,C30-C15,C30+C15),IF(C15&lt;D15,D31-C15,D31+C15))</f>
        <v>2518</v>
      </c>
      <c r="D31" s="1" t="n">
        <f aca="false">MAX(IF(D15&lt;D14,D30-D15,D30+D15),IF(D15&lt;E15,E31-D15,E31+D15))</f>
        <v>2459</v>
      </c>
      <c r="E31" s="1" t="n">
        <f aca="false">MAX(IF(E15&lt;E14,E30-E15,E30+E15),IF(E15&lt;F15,F31-E15,F31+E15))</f>
        <v>2391</v>
      </c>
      <c r="F31" s="1" t="n">
        <f aca="false">MAX(IF(F15&lt;F14,F30-F15,F30+F15),IF(F15&lt;G15,G31-F15,G31+F15))</f>
        <v>2453</v>
      </c>
      <c r="G31" s="1" t="n">
        <f aca="false">MAX(IF(G15&lt;G14,G30-G15,G30+G15),IF(G15&lt;H15,H31-G15,H31+G15))</f>
        <v>2368</v>
      </c>
      <c r="H31" s="1" t="n">
        <f aca="false">MAX(IF(H15&lt;H14,H30-H15,H30+H15),IF(H15&lt;I15,I31-H15,I31+H15))</f>
        <v>2286</v>
      </c>
      <c r="I31" s="1" t="n">
        <f aca="false">MAX(IF(I15&lt;I14,I30-I15,I30+I15),IF(I15&lt;J15,J31-I15,J31+I15))</f>
        <v>2185</v>
      </c>
      <c r="J31" s="1" t="n">
        <f aca="false">MAX(IF(J15&lt;J14,J30-J15,J30+J15),IF(J15&lt;K15,K31-J15,K31+J15))</f>
        <v>2219</v>
      </c>
      <c r="K31" s="1" t="n">
        <f aca="false">MAX(IF(K15&lt;K14,K30-K15,K30+K15),IF(K15&lt;L15,L31-K15,L31+K15))</f>
        <v>2131</v>
      </c>
      <c r="L31" s="1" t="n">
        <f aca="false">MAX(IF(L15&lt;L14,L30-L15,L30+L15),IF(L15&lt;M15,M31-L15,M31+L15))</f>
        <v>2053</v>
      </c>
      <c r="M31" s="1" t="n">
        <f aca="false">MAX(IF(M15&lt;M14,M30-M15,M30+M15),IF(M15&lt;N15,N31-M15,N31+M15))</f>
        <v>1988</v>
      </c>
      <c r="N31" s="1" t="n">
        <f aca="false">MAX(IF(N15&lt;N14,N30-N15,N30+N15),IF(N15&lt;O15,O31-N15,O31+N15))</f>
        <v>1984</v>
      </c>
      <c r="O31" s="1" t="n">
        <f aca="false">IF(O15&lt;O14,O30-O15,O30+O15)</f>
        <v>1748</v>
      </c>
      <c r="Q31" s="2" t="n">
        <f aca="false">MIN(IF(A15&lt;A14,Q30-A15,Q30+A15),IF(A15&lt;B15,R31-A15,R31+A15))</f>
        <v>1250</v>
      </c>
      <c r="R31" s="1" t="n">
        <f aca="false">MIN(IF(B15&lt;B14,R30-B15,R30+B15),IF(B15&lt;C15,S31-B15,S31+B15))</f>
        <v>1165</v>
      </c>
      <c r="S31" s="1" t="n">
        <f aca="false">MIN(IF(C15&lt;C14,S30-C15,S30+C15),IF(C15&lt;D15,T31-C15,T31+C15))</f>
        <v>1092</v>
      </c>
      <c r="T31" s="1" t="n">
        <f aca="false">MIN(IF(D15&lt;D14,T30-D15,T30+D15),IF(D15&lt;E15,U31-D15,U31+D15))</f>
        <v>1165</v>
      </c>
      <c r="U31" s="1" t="n">
        <f aca="false">MIN(IF(E15&lt;E14,U30-E15,U30+E15),IF(E15&lt;F15,V31-E15,V31+E15))</f>
        <v>1186</v>
      </c>
      <c r="V31" s="1" t="n">
        <f aca="false">MIN(IF(F15&lt;F14,V30-F15,V30+F15),IF(F15&lt;G15,W31-F15,W31+F15))</f>
        <v>1323</v>
      </c>
      <c r="W31" s="1" t="n">
        <f aca="false">MIN(IF(G15&lt;G14,W30-G15,W30+G15),IF(G15&lt;H15,X31-G15,X31+G15))</f>
        <v>1238</v>
      </c>
      <c r="X31" s="1" t="n">
        <f aca="false">MIN(IF(H15&lt;H14,X30-H15,X30+H15),IF(H15&lt;I15,Y31-H15,Y31+H15))</f>
        <v>1374</v>
      </c>
      <c r="Y31" s="1" t="n">
        <f aca="false">MIN(IF(I15&lt;I14,Y30-I15,Y30+I15),IF(I15&lt;J15,Z31-I15,Z31+I15))</f>
        <v>1313</v>
      </c>
      <c r="Z31" s="1" t="n">
        <f aca="false">MIN(IF(J15&lt;J14,Z30-J15,Z30+J15),IF(J15&lt;K15,AA31-J15,AA31+J15))</f>
        <v>1372</v>
      </c>
      <c r="AA31" s="1" t="n">
        <f aca="false">MIN(IF(K15&lt;K14,AA30-K15,AA30+K15),IF(K15&lt;L15,AB31-K15,AB31+K15))</f>
        <v>1344</v>
      </c>
      <c r="AB31" s="1" t="n">
        <f aca="false">MIN(IF(L15&lt;L14,AB30-L15,AB30+L15),IF(L15&lt;M15,AC31-L15,AC31+L15))</f>
        <v>1442</v>
      </c>
      <c r="AC31" s="1" t="n">
        <f aca="false">MIN(IF(M15&lt;M14,AC30-M15,AC30+M15),IF(M15&lt;N15,AD31-M15,AD31+M15))</f>
        <v>1536</v>
      </c>
      <c r="AD31" s="1" t="n">
        <f aca="false">MIN(IF(N15&lt;N14,AD30-N15,AD30+N15),IF(N15&lt;O15,AE31-N15,AE31+N15))</f>
        <v>1685</v>
      </c>
      <c r="AE31" s="1" t="n">
        <f aca="false">IF(O15&lt;O14,AE30-O15,AE30+O15)</f>
        <v>1748</v>
      </c>
    </row>
  </sheetData>
  <conditionalFormatting sqref="A17:O31">
    <cfRule type="expression" priority="2" aboveAverage="0" equalAverage="0" bottom="0" percent="0" rank="0" text="" dxfId="0">
      <formula>OR(A17=#REF!,A17=A16)</formula>
    </cfRule>
    <cfRule type="expression" priority="3" aboveAverage="0" equalAverage="0" bottom="0" percent="0" rank="0" text="" dxfId="1">
      <formula>A49=1</formula>
    </cfRule>
  </conditionalFormatting>
  <conditionalFormatting sqref="Q17:AE31">
    <cfRule type="expression" priority="4" aboveAverage="0" equalAverage="0" bottom="0" percent="0" rank="0" text="" dxfId="2">
      <formula>OR(Q17=P17,Q17=Q16)</formula>
    </cfRule>
    <cfRule type="expression" priority="5" aboveAverage="0" equalAverage="0" bottom="0" percent="0" rank="0" text="" dxfId="3">
      <formula>Q49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n">
        <v>70</v>
      </c>
      <c r="B1" s="3" t="n">
        <v>10</v>
      </c>
      <c r="C1" s="3" t="n">
        <v>80</v>
      </c>
      <c r="D1" s="3" t="n">
        <v>300</v>
      </c>
    </row>
    <row r="2" customFormat="false" ht="15" hidden="false" customHeight="false" outlineLevel="0" collapsed="false">
      <c r="A2" s="3" t="n">
        <v>80</v>
      </c>
      <c r="B2" s="3" t="n">
        <v>70</v>
      </c>
      <c r="C2" s="3" t="n">
        <v>50</v>
      </c>
      <c r="D2" s="3" t="n">
        <v>40</v>
      </c>
    </row>
    <row r="3" customFormat="false" ht="15" hidden="false" customHeight="false" outlineLevel="0" collapsed="false">
      <c r="A3" s="3" t="n">
        <v>50</v>
      </c>
      <c r="B3" s="3" t="n">
        <v>20</v>
      </c>
      <c r="C3" s="3" t="n">
        <v>10</v>
      </c>
      <c r="D3" s="3" t="n">
        <v>20</v>
      </c>
    </row>
    <row r="4" customFormat="false" ht="15" hidden="false" customHeight="false" outlineLevel="0" collapsed="false">
      <c r="A4" s="3" t="n">
        <v>20</v>
      </c>
      <c r="B4" s="3" t="n">
        <v>50</v>
      </c>
      <c r="C4" s="3" t="n">
        <v>30</v>
      </c>
      <c r="D4" s="3" t="n">
        <v>50</v>
      </c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1" t="n">
        <f aca="false">IF(A1&lt;B1,B6-A1,B6+A1)</f>
        <v>280</v>
      </c>
      <c r="B6" s="1" t="n">
        <f aca="false">IF(B1&lt;C1,C6-B1,C6+B1)</f>
        <v>210</v>
      </c>
      <c r="C6" s="1" t="n">
        <f aca="false">IF(C1&lt;D1,D6-C1,D6+C1)</f>
        <v>220</v>
      </c>
      <c r="D6" s="1" t="n">
        <f aca="false">D1</f>
        <v>300</v>
      </c>
      <c r="F6" s="1" t="n">
        <f aca="false">IF(A1&lt;B1,G6-A1,G6+A1)</f>
        <v>280</v>
      </c>
      <c r="G6" s="1" t="n">
        <f aca="false">IF(B1&lt;C1,H6-B1,H6+B1)</f>
        <v>210</v>
      </c>
      <c r="H6" s="1" t="n">
        <f aca="false">IF(C1&lt;D1,I6-C1,I6+C1)</f>
        <v>220</v>
      </c>
      <c r="I6" s="1" t="n">
        <f aca="false">D1</f>
        <v>300</v>
      </c>
    </row>
    <row r="7" customFormat="false" ht="15" hidden="false" customHeight="false" outlineLevel="0" collapsed="false">
      <c r="A7" s="1" t="n">
        <f aca="false">MAX(IF(A2&lt;A1,A6-A2,A6+A2),IF(A2&lt;B2,B7-A2,B7+A2))</f>
        <v>460</v>
      </c>
      <c r="B7" s="1" t="n">
        <f aca="false">MAX(IF(B2&lt;B1,B6-B2,B6+B2),IF(B2&lt;C2,C7-B2,C7+B2))</f>
        <v>380</v>
      </c>
      <c r="C7" s="1" t="n">
        <f aca="false">MAX(IF(C2&lt;C1,C6-C2,C6+C2),IF(C2&lt;D2,D7-C2,D7+C2))</f>
        <v>310</v>
      </c>
      <c r="D7" s="1" t="n">
        <f aca="false">IF(D2&lt;D1,D6-D2,D6+D2)</f>
        <v>260</v>
      </c>
      <c r="F7" s="1" t="n">
        <f aca="false">MIN(IF(A2&lt;A1,F6-A2,F6+A2),IF(A2&lt;B2,G7-A2,G7+A2))</f>
        <v>320</v>
      </c>
      <c r="G7" s="1" t="n">
        <f aca="false">MIN(IF(B2&lt;B1,G6-B2,G6+B2),IF(B2&lt;C2,H7-B2,H7+B2))</f>
        <v>240</v>
      </c>
      <c r="H7" s="1" t="n">
        <f aca="false">MIN(IF(C2&lt;C1,H6-C2,H6+C2),IF(C2&lt;D2,I7-C2,I7+C2))</f>
        <v>170</v>
      </c>
      <c r="I7" s="1" t="n">
        <f aca="false">IF(D2&lt;D1,I6-D2,I6+D2)</f>
        <v>260</v>
      </c>
    </row>
    <row r="8" customFormat="false" ht="15" hidden="false" customHeight="false" outlineLevel="0" collapsed="false">
      <c r="A8" s="1" t="n">
        <f aca="false">MAX(IF(A3&lt;A2,A7-A3,A7+A3),IF(A3&lt;B3,B8-A3,B8+A3))</f>
        <v>410</v>
      </c>
      <c r="B8" s="1" t="n">
        <f aca="false">MAX(IF(B3&lt;B2,B7-B3,B7+B3),IF(B3&lt;C3,C8-B3,C8+B3))</f>
        <v>360</v>
      </c>
      <c r="C8" s="1" t="n">
        <f aca="false">MAX(IF(C3&lt;C2,C7-C3,C7+C3),IF(C3&lt;D3,D8-C3,D8+C3))</f>
        <v>300</v>
      </c>
      <c r="D8" s="1" t="n">
        <f aca="false">IF(D3&lt;D2,D7-D3,D7+D3)</f>
        <v>240</v>
      </c>
      <c r="F8" s="1" t="n">
        <f aca="false">MIN(IF(A3&lt;A2,F7-A3,F7+A3),IF(A3&lt;B3,G8-A3,G8+A3))</f>
        <v>230</v>
      </c>
      <c r="G8" s="1" t="n">
        <f aca="false">MIN(IF(B3&lt;B2,G7-B3,G7+B3),IF(B3&lt;C3,H8-B3,H8+B3))</f>
        <v>180</v>
      </c>
      <c r="H8" s="1" t="n">
        <f aca="false">MIN(IF(C3&lt;C2,H7-C3,H7+C3),IF(C3&lt;D3,I8-C3,I8+C3))</f>
        <v>160</v>
      </c>
      <c r="I8" s="1" t="n">
        <f aca="false">IF(D3&lt;D2,I7-D3,I7+D3)</f>
        <v>240</v>
      </c>
    </row>
    <row r="9" customFormat="false" ht="15" hidden="false" customHeight="false" outlineLevel="0" collapsed="false">
      <c r="A9" s="2" t="n">
        <f aca="false">MAX(IF(A4&lt;A3,A8-A4,A8+A4),IF(A4&lt;B4,B9-A4,B9+A4))</f>
        <v>390</v>
      </c>
      <c r="B9" s="1" t="n">
        <f aca="false">MAX(IF(B4&lt;B3,B8-B4,B8+B4),IF(B4&lt;C4,C9-B4,C9+B4))</f>
        <v>410</v>
      </c>
      <c r="C9" s="1" t="n">
        <f aca="false">MAX(IF(C4&lt;C3,C8-C4,C8+C4),IF(C4&lt;D4,D9-C4,D9+C4))</f>
        <v>330</v>
      </c>
      <c r="D9" s="1" t="n">
        <f aca="false">IF(D4&lt;D3,D8-D4,D8+D4)</f>
        <v>290</v>
      </c>
      <c r="F9" s="2" t="n">
        <f aca="false">MIN(IF(A4&lt;A3,F8-A4,F8+A4),IF(A4&lt;B4,G9-A4,G9+A4))</f>
        <v>210</v>
      </c>
      <c r="G9" s="1" t="n">
        <f aca="false">MIN(IF(B4&lt;B3,G8-B4,G8+B4),IF(B4&lt;C4,H9-B4,H9+B4))</f>
        <v>230</v>
      </c>
      <c r="H9" s="1" t="n">
        <f aca="false">MIN(IF(C4&lt;C3,H8-C4,H8+C4),IF(C4&lt;D4,I9-C4,I9+C4))</f>
        <v>190</v>
      </c>
      <c r="I9" s="1" t="n">
        <f aca="false">IF(D4&lt;D3,I8-D4,I8+D4)</f>
        <v>290</v>
      </c>
    </row>
    <row r="10" customFormat="false" ht="1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/>
      <c r="B15" s="3"/>
      <c r="C15" s="3"/>
      <c r="D15" s="3"/>
    </row>
  </sheetData>
  <conditionalFormatting sqref="B10:D15 B1:D5">
    <cfRule type="expression" priority="2" aboveAverage="0" equalAverage="0" bottom="0" percent="0" rank="0" text="" dxfId="4">
      <formula>OR(B10=A10,B10=#REF!)</formula>
    </cfRule>
    <cfRule type="expression" priority="3" aboveAverage="0" equalAverage="0" bottom="0" percent="0" rank="0" text="" dxfId="5">
      <formula>B31=1</formula>
    </cfRule>
  </conditionalFormatting>
  <conditionalFormatting sqref="A10:A15 A1:A5 B1:D4">
    <cfRule type="expression" priority="4" aboveAverage="0" equalAverage="0" bottom="0" percent="0" rank="0" text="" dxfId="6">
      <formula>OR(A10=#REF!,A10=#REF!)</formula>
    </cfRule>
    <cfRule type="expression" priority="5" aboveAverage="0" equalAverage="0" bottom="0" percent="0" rank="0" text="" dxfId="7">
      <formula>A31=1</formula>
    </cfRule>
  </conditionalFormatting>
  <conditionalFormatting sqref="A6:D6">
    <cfRule type="expression" priority="6" aboveAverage="0" equalAverage="0" bottom="0" percent="0" rank="0" text="" dxfId="8">
      <formula>OR(A6=IV6,A6=A16)</formula>
    </cfRule>
    <cfRule type="expression" priority="7" aboveAverage="0" equalAverage="0" bottom="0" percent="0" rank="0" text="" dxfId="9">
      <formula>A38=1</formula>
    </cfRule>
  </conditionalFormatting>
  <conditionalFormatting sqref="A7:D9">
    <cfRule type="expression" priority="8" aboveAverage="0" equalAverage="0" bottom="0" percent="0" rank="0" text="" dxfId="10">
      <formula>OR(A7=IV7,A7=A6)</formula>
    </cfRule>
    <cfRule type="expression" priority="9" aboveAverage="0" equalAverage="0" bottom="0" percent="0" rank="0" text="" dxfId="11">
      <formula>A39=1</formula>
    </cfRule>
  </conditionalFormatting>
  <conditionalFormatting sqref="A6">
    <cfRule type="expression" priority="10" aboveAverage="0" equalAverage="0" bottom="0" percent="0" rank="0" text="" dxfId="12">
      <formula>OR(A6=#REF!,A6=A16)</formula>
    </cfRule>
    <cfRule type="expression" priority="11" aboveAverage="0" equalAverage="0" bottom="0" percent="0" rank="0" text="" dxfId="13">
      <formula>A38=1</formula>
    </cfRule>
  </conditionalFormatting>
  <conditionalFormatting sqref="A7:A9">
    <cfRule type="expression" priority="12" aboveAverage="0" equalAverage="0" bottom="0" percent="0" rank="0" text="" dxfId="14">
      <formula>OR(A7=#REF!,A7=A6)</formula>
    </cfRule>
    <cfRule type="expression" priority="13" aboveAverage="0" equalAverage="0" bottom="0" percent="0" rank="0" text="" dxfId="15">
      <formula>A39=1</formula>
    </cfRule>
  </conditionalFormatting>
  <conditionalFormatting sqref="F6:I6">
    <cfRule type="expression" priority="14" aboveAverage="0" equalAverage="0" bottom="0" percent="0" rank="0" text="" dxfId="16">
      <formula>OR(F6=E6,F6=F16)</formula>
    </cfRule>
    <cfRule type="expression" priority="15" aboveAverage="0" equalAverage="0" bottom="0" percent="0" rank="0" text="" dxfId="17">
      <formula>F38=1</formula>
    </cfRule>
  </conditionalFormatting>
  <conditionalFormatting sqref="F7:I9">
    <cfRule type="expression" priority="16" aboveAverage="0" equalAverage="0" bottom="0" percent="0" rank="0" text="" dxfId="18">
      <formula>OR(F7=E7,F7=F6)</formula>
    </cfRule>
    <cfRule type="expression" priority="17" aboveAverage="0" equalAverage="0" bottom="0" percent="0" rank="0" text="" dxfId="19">
      <formula>F39=1</formula>
    </cfRule>
  </conditionalFormatting>
  <conditionalFormatting sqref="F6">
    <cfRule type="expression" priority="18" aboveAverage="0" equalAverage="0" bottom="0" percent="0" rank="0" text="" dxfId="20">
      <formula>OR(F6=#REF!,F6=F16)</formula>
    </cfRule>
    <cfRule type="expression" priority="19" aboveAverage="0" equalAverage="0" bottom="0" percent="0" rank="0" text="" dxfId="21">
      <formula>F38=1</formula>
    </cfRule>
  </conditionalFormatting>
  <conditionalFormatting sqref="F7:F9">
    <cfRule type="expression" priority="20" aboveAverage="0" equalAverage="0" bottom="0" percent="0" rank="0" text="" dxfId="22">
      <formula>OR(F7=#REF!,F7=F6)</formula>
    </cfRule>
    <cfRule type="expression" priority="21" aboveAverage="0" equalAverage="0" bottom="0" percent="0" rank="0" text="" dxfId="23">
      <formula>F39=1</formula>
    </cfRule>
  </conditionalFormatting>
  <conditionalFormatting sqref="D7:D9">
    <cfRule type="expression" priority="22" aboveAverage="0" equalAverage="0" bottom="0" percent="0" rank="0" text="" dxfId="24">
      <formula>OR(D7=#REF!,D7=D6)</formula>
    </cfRule>
    <cfRule type="expression" priority="23" aboveAverage="0" equalAverage="0" bottom="0" percent="0" rank="0" text="" dxfId="25">
      <formula>D39=1</formula>
    </cfRule>
  </conditionalFormatting>
  <conditionalFormatting sqref="I7:I9">
    <cfRule type="expression" priority="24" aboveAverage="0" equalAverage="0" bottom="0" percent="0" rank="0" text="" dxfId="26">
      <formula>OR(I7=#REF!,I7=I6)</formula>
    </cfRule>
    <cfRule type="expression" priority="25" aboveAverage="0" equalAverage="0" bottom="0" percent="0" rank="0" text="" dxfId="27">
      <formula>I39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10-30T00:06:28Z</dcterms:modified>
  <cp:revision>0</cp:revision>
  <dc:subject/>
  <dc:title/>
</cp:coreProperties>
</file>