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Y37" activeCellId="0" sqref="Y37"/>
    </sheetView>
  </sheetViews>
  <sheetFormatPr defaultColWidth="10.6171875" defaultRowHeight="15.75" zeroHeight="false" outlineLevelRow="0" outlineLevelCol="0"/>
  <cols>
    <col collapsed="false" customWidth="true" hidden="false" outlineLevel="0" max="20" min="1" style="0" width="6.25"/>
  </cols>
  <sheetData>
    <row r="1" customFormat="false" ht="15.75" hidden="false" customHeight="false" outlineLevel="0" collapsed="false">
      <c r="A1" s="1" t="n">
        <v>15</v>
      </c>
      <c r="B1" s="2" t="n">
        <v>15</v>
      </c>
      <c r="C1" s="2" t="n">
        <v>18</v>
      </c>
      <c r="D1" s="2" t="n">
        <v>16</v>
      </c>
      <c r="E1" s="2" t="n">
        <v>20</v>
      </c>
      <c r="F1" s="2" t="n">
        <v>20</v>
      </c>
      <c r="G1" s="2" t="n">
        <v>19</v>
      </c>
      <c r="H1" s="2" t="n">
        <v>19</v>
      </c>
      <c r="I1" s="2" t="n">
        <v>20</v>
      </c>
      <c r="J1" s="2" t="n">
        <v>15</v>
      </c>
      <c r="K1" s="2" t="n">
        <v>17</v>
      </c>
      <c r="L1" s="2" t="n">
        <v>15</v>
      </c>
      <c r="M1" s="2" t="n">
        <v>16</v>
      </c>
      <c r="N1" s="2" t="n">
        <v>19</v>
      </c>
      <c r="O1" s="2" t="n">
        <v>17</v>
      </c>
      <c r="P1" s="2" t="n">
        <v>17</v>
      </c>
      <c r="Q1" s="2" t="n">
        <v>16</v>
      </c>
      <c r="R1" s="2" t="n">
        <v>15</v>
      </c>
      <c r="S1" s="2" t="n">
        <v>15</v>
      </c>
      <c r="T1" s="3" t="n">
        <v>19</v>
      </c>
    </row>
    <row r="2" customFormat="false" ht="16.5" hidden="false" customHeight="false" outlineLevel="0" collapsed="false">
      <c r="A2" s="4" t="n">
        <v>16</v>
      </c>
      <c r="B2" s="5" t="n">
        <v>18</v>
      </c>
      <c r="C2" s="5" t="n">
        <v>19</v>
      </c>
      <c r="D2" s="5" t="n">
        <v>15</v>
      </c>
      <c r="E2" s="5" t="n">
        <v>15</v>
      </c>
      <c r="F2" s="5" t="n">
        <v>16</v>
      </c>
      <c r="G2" s="5" t="n">
        <v>20</v>
      </c>
      <c r="H2" s="5" t="n">
        <v>15</v>
      </c>
      <c r="I2" s="5" t="n">
        <v>15</v>
      </c>
      <c r="J2" s="5" t="n">
        <v>16</v>
      </c>
      <c r="K2" s="5" t="n">
        <v>17</v>
      </c>
      <c r="L2" s="5" t="n">
        <v>20</v>
      </c>
      <c r="M2" s="5" t="n">
        <v>16</v>
      </c>
      <c r="N2" s="5" t="n">
        <v>20</v>
      </c>
      <c r="O2" s="5" t="n">
        <v>18</v>
      </c>
      <c r="P2" s="5" t="n">
        <v>20</v>
      </c>
      <c r="Q2" s="5" t="n">
        <v>18</v>
      </c>
      <c r="R2" s="5" t="n">
        <v>18</v>
      </c>
      <c r="S2" s="5" t="n">
        <v>17</v>
      </c>
      <c r="T2" s="6" t="n">
        <v>20</v>
      </c>
    </row>
    <row r="3" customFormat="false" ht="15.75" hidden="false" customHeight="false" outlineLevel="0" collapsed="false">
      <c r="A3" s="4" t="n">
        <v>20</v>
      </c>
      <c r="B3" s="5" t="n">
        <v>17</v>
      </c>
      <c r="C3" s="5" t="n">
        <v>16</v>
      </c>
      <c r="D3" s="5" t="n">
        <v>19</v>
      </c>
      <c r="E3" s="5" t="n">
        <v>19</v>
      </c>
      <c r="F3" s="5" t="n">
        <v>15</v>
      </c>
      <c r="G3" s="5" t="n">
        <v>18</v>
      </c>
      <c r="H3" s="5" t="n">
        <v>18</v>
      </c>
      <c r="I3" s="5" t="n">
        <v>16</v>
      </c>
      <c r="J3" s="5" t="n">
        <v>17</v>
      </c>
      <c r="K3" s="5" t="n">
        <v>16</v>
      </c>
      <c r="L3" s="5" t="n">
        <v>15</v>
      </c>
      <c r="M3" s="5" t="n">
        <v>17</v>
      </c>
      <c r="N3" s="5" t="n">
        <v>20</v>
      </c>
      <c r="O3" s="5" t="n">
        <v>15</v>
      </c>
      <c r="P3" s="5" t="n">
        <v>15</v>
      </c>
      <c r="Q3" s="5" t="n">
        <v>18</v>
      </c>
      <c r="R3" s="5" t="n">
        <v>19</v>
      </c>
      <c r="S3" s="5" t="n">
        <v>20</v>
      </c>
      <c r="T3" s="6" t="n">
        <v>20</v>
      </c>
      <c r="V3" s="7" t="n">
        <v>1</v>
      </c>
      <c r="W3" s="8" t="n">
        <v>8</v>
      </c>
      <c r="X3" s="8" t="n">
        <v>8</v>
      </c>
      <c r="Y3" s="9" t="n">
        <v>4</v>
      </c>
    </row>
    <row r="4" customFormat="false" ht="16.5" hidden="false" customHeight="false" outlineLevel="0" collapsed="false">
      <c r="A4" s="4" t="n">
        <v>18</v>
      </c>
      <c r="B4" s="5" t="n">
        <v>17</v>
      </c>
      <c r="C4" s="5" t="n">
        <v>17</v>
      </c>
      <c r="D4" s="5" t="n">
        <v>17</v>
      </c>
      <c r="E4" s="5" t="n">
        <v>15</v>
      </c>
      <c r="F4" s="6" t="n">
        <v>18</v>
      </c>
      <c r="G4" s="10" t="n">
        <v>16</v>
      </c>
      <c r="H4" s="5" t="n">
        <v>15</v>
      </c>
      <c r="I4" s="5" t="n">
        <v>15</v>
      </c>
      <c r="J4" s="5" t="n">
        <v>17</v>
      </c>
      <c r="K4" s="5" t="n">
        <v>19</v>
      </c>
      <c r="L4" s="5" t="n">
        <v>16</v>
      </c>
      <c r="M4" s="5" t="n">
        <v>20</v>
      </c>
      <c r="N4" s="5" t="n">
        <v>19</v>
      </c>
      <c r="O4" s="5" t="n">
        <v>15</v>
      </c>
      <c r="P4" s="5" t="n">
        <v>17</v>
      </c>
      <c r="Q4" s="5" t="n">
        <v>16</v>
      </c>
      <c r="R4" s="5" t="n">
        <v>15</v>
      </c>
      <c r="S4" s="5" t="n">
        <v>18</v>
      </c>
      <c r="T4" s="6" t="n">
        <v>18</v>
      </c>
      <c r="V4" s="11" t="n">
        <v>10</v>
      </c>
      <c r="W4" s="12" t="n">
        <v>1</v>
      </c>
      <c r="X4" s="12" t="n">
        <v>1</v>
      </c>
      <c r="Y4" s="13" t="n">
        <v>3</v>
      </c>
    </row>
    <row r="5" customFormat="false" ht="16.5" hidden="false" customHeight="false" outlineLevel="0" collapsed="false">
      <c r="A5" s="4" t="n">
        <v>19</v>
      </c>
      <c r="B5" s="5" t="n">
        <v>15</v>
      </c>
      <c r="C5" s="5" t="n">
        <v>18</v>
      </c>
      <c r="D5" s="5" t="n">
        <v>16</v>
      </c>
      <c r="E5" s="5" t="n">
        <v>17</v>
      </c>
      <c r="F5" s="6" t="n">
        <v>19</v>
      </c>
      <c r="G5" s="10" t="n">
        <v>19</v>
      </c>
      <c r="H5" s="5" t="n">
        <v>20</v>
      </c>
      <c r="I5" s="5" t="n">
        <v>15</v>
      </c>
      <c r="J5" s="5" t="n">
        <v>15</v>
      </c>
      <c r="K5" s="5" t="n">
        <v>17</v>
      </c>
      <c r="L5" s="5" t="n">
        <v>20</v>
      </c>
      <c r="M5" s="5" t="n">
        <v>16</v>
      </c>
      <c r="N5" s="5" t="n">
        <v>19</v>
      </c>
      <c r="O5" s="5" t="n">
        <v>16</v>
      </c>
      <c r="P5" s="5" t="n">
        <v>16</v>
      </c>
      <c r="Q5" s="5" t="n">
        <v>16</v>
      </c>
      <c r="R5" s="5" t="n">
        <v>15</v>
      </c>
      <c r="S5" s="5" t="n">
        <v>16</v>
      </c>
      <c r="T5" s="6" t="n">
        <v>20</v>
      </c>
      <c r="V5" s="11" t="n">
        <v>1</v>
      </c>
      <c r="W5" s="14" t="n">
        <v>3</v>
      </c>
      <c r="X5" s="14" t="n">
        <v>12</v>
      </c>
      <c r="Y5" s="13" t="n">
        <v>2</v>
      </c>
    </row>
    <row r="6" customFormat="false" ht="16.5" hidden="false" customHeight="false" outlineLevel="0" collapsed="false">
      <c r="A6" s="4" t="n">
        <v>17</v>
      </c>
      <c r="B6" s="5" t="n">
        <v>18</v>
      </c>
      <c r="C6" s="5" t="n">
        <v>19</v>
      </c>
      <c r="D6" s="5" t="n">
        <v>15</v>
      </c>
      <c r="E6" s="5" t="n">
        <v>19</v>
      </c>
      <c r="F6" s="6" t="n">
        <v>17</v>
      </c>
      <c r="G6" s="10" t="n">
        <v>17</v>
      </c>
      <c r="H6" s="5" t="n">
        <v>20</v>
      </c>
      <c r="I6" s="5" t="n">
        <v>20</v>
      </c>
      <c r="J6" s="5" t="n">
        <v>16</v>
      </c>
      <c r="K6" s="5" t="n">
        <v>17</v>
      </c>
      <c r="L6" s="5" t="n">
        <v>16</v>
      </c>
      <c r="M6" s="5" t="n">
        <v>18</v>
      </c>
      <c r="N6" s="5" t="n">
        <v>16</v>
      </c>
      <c r="O6" s="5" t="n">
        <v>18</v>
      </c>
      <c r="P6" s="5" t="n">
        <v>19</v>
      </c>
      <c r="Q6" s="5" t="n">
        <v>15</v>
      </c>
      <c r="R6" s="5" t="n">
        <v>17</v>
      </c>
      <c r="S6" s="5" t="n">
        <v>18</v>
      </c>
      <c r="T6" s="6" t="n">
        <v>19</v>
      </c>
      <c r="V6" s="15" t="n">
        <v>2</v>
      </c>
      <c r="W6" s="16" t="n">
        <v>3</v>
      </c>
      <c r="X6" s="16" t="n">
        <v>5</v>
      </c>
      <c r="Y6" s="17" t="n">
        <v>6</v>
      </c>
    </row>
    <row r="7" customFormat="false" ht="15.75" hidden="false" customHeight="false" outlineLevel="0" collapsed="false">
      <c r="A7" s="4" t="n">
        <v>19</v>
      </c>
      <c r="B7" s="5" t="n">
        <v>16</v>
      </c>
      <c r="C7" s="5" t="n">
        <v>19</v>
      </c>
      <c r="D7" s="5" t="n">
        <v>17</v>
      </c>
      <c r="E7" s="5" t="n">
        <v>18</v>
      </c>
      <c r="F7" s="6" t="n">
        <v>17</v>
      </c>
      <c r="G7" s="10" t="n">
        <v>20</v>
      </c>
      <c r="H7" s="5" t="n">
        <v>16</v>
      </c>
      <c r="I7" s="5" t="n">
        <v>16</v>
      </c>
      <c r="J7" s="5" t="n">
        <v>18</v>
      </c>
      <c r="K7" s="5" t="n">
        <v>20</v>
      </c>
      <c r="L7" s="5" t="n">
        <v>18</v>
      </c>
      <c r="M7" s="5" t="n">
        <v>20</v>
      </c>
      <c r="N7" s="5" t="n">
        <v>18</v>
      </c>
      <c r="O7" s="5" t="n">
        <v>16</v>
      </c>
      <c r="P7" s="5" t="n">
        <v>15</v>
      </c>
      <c r="Q7" s="5" t="n">
        <v>17</v>
      </c>
      <c r="R7" s="5" t="n">
        <v>15</v>
      </c>
      <c r="S7" s="5" t="n">
        <v>19</v>
      </c>
      <c r="T7" s="6" t="n">
        <v>16</v>
      </c>
    </row>
    <row r="8" customFormat="false" ht="15.75" hidden="false" customHeight="false" outlineLevel="0" collapsed="false">
      <c r="A8" s="4" t="n">
        <v>19</v>
      </c>
      <c r="B8" s="5" t="n">
        <v>15</v>
      </c>
      <c r="C8" s="5" t="n">
        <v>19</v>
      </c>
      <c r="D8" s="5" t="n">
        <v>18</v>
      </c>
      <c r="E8" s="5" t="n">
        <v>16</v>
      </c>
      <c r="F8" s="6" t="n">
        <v>17</v>
      </c>
      <c r="G8" s="10" t="n">
        <v>18</v>
      </c>
      <c r="H8" s="5" t="n">
        <v>19</v>
      </c>
      <c r="I8" s="5" t="n">
        <v>19</v>
      </c>
      <c r="J8" s="5" t="n">
        <v>19</v>
      </c>
      <c r="K8" s="18" t="n">
        <v>17</v>
      </c>
      <c r="L8" s="18" t="n">
        <v>20</v>
      </c>
      <c r="M8" s="18" t="n">
        <v>16</v>
      </c>
      <c r="N8" s="18" t="n">
        <v>20</v>
      </c>
      <c r="O8" s="18" t="n">
        <v>15</v>
      </c>
      <c r="P8" s="18" t="n">
        <v>15</v>
      </c>
      <c r="Q8" s="18" t="n">
        <v>18</v>
      </c>
      <c r="R8" s="5" t="n">
        <v>19</v>
      </c>
      <c r="S8" s="5" t="n">
        <v>20</v>
      </c>
      <c r="T8" s="6" t="n">
        <v>18</v>
      </c>
      <c r="V8" s="19" t="n">
        <v>1</v>
      </c>
      <c r="W8" s="19" t="n">
        <f aca="false">V8+W3</f>
        <v>9</v>
      </c>
      <c r="X8" s="19" t="n">
        <f aca="false">W8+X3</f>
        <v>17</v>
      </c>
      <c r="Y8" s="19" t="n">
        <f aca="false">X8+Y3</f>
        <v>21</v>
      </c>
    </row>
    <row r="9" customFormat="false" ht="15.75" hidden="false" customHeight="false" outlineLevel="0" collapsed="false">
      <c r="A9" s="4" t="n">
        <v>17</v>
      </c>
      <c r="B9" s="5" t="n">
        <v>15</v>
      </c>
      <c r="C9" s="5" t="n">
        <v>15</v>
      </c>
      <c r="D9" s="5" t="n">
        <v>16</v>
      </c>
      <c r="E9" s="5" t="n">
        <v>20</v>
      </c>
      <c r="F9" s="6" t="n">
        <v>16</v>
      </c>
      <c r="G9" s="10" t="n">
        <v>17</v>
      </c>
      <c r="H9" s="5" t="n">
        <v>17</v>
      </c>
      <c r="I9" s="5" t="n">
        <v>15</v>
      </c>
      <c r="J9" s="5" t="n">
        <v>18</v>
      </c>
      <c r="K9" s="5" t="n">
        <v>17</v>
      </c>
      <c r="L9" s="5" t="n">
        <v>20</v>
      </c>
      <c r="M9" s="5" t="n">
        <v>18</v>
      </c>
      <c r="N9" s="5" t="n">
        <v>18</v>
      </c>
      <c r="O9" s="5" t="n">
        <v>20</v>
      </c>
      <c r="P9" s="5" t="n">
        <v>19</v>
      </c>
      <c r="Q9" s="5" t="n">
        <v>18</v>
      </c>
      <c r="R9" s="5" t="n">
        <v>19</v>
      </c>
      <c r="S9" s="5" t="n">
        <v>16</v>
      </c>
      <c r="T9" s="6" t="n">
        <v>18</v>
      </c>
      <c r="V9" s="19" t="n">
        <f aca="false">V8+V4</f>
        <v>11</v>
      </c>
      <c r="W9" s="19" t="n">
        <f aca="false">MAX(W8,V9)+W4</f>
        <v>12</v>
      </c>
      <c r="X9" s="19" t="n">
        <f aca="false">MAX(X8,W9)+X4</f>
        <v>18</v>
      </c>
      <c r="Y9" s="19" t="n">
        <f aca="false">MAX(Y8,X9)+Y4</f>
        <v>24</v>
      </c>
    </row>
    <row r="10" customFormat="false" ht="15.75" hidden="false" customHeight="false" outlineLevel="0" collapsed="false">
      <c r="A10" s="4" t="n">
        <v>18</v>
      </c>
      <c r="B10" s="5" t="n">
        <v>15</v>
      </c>
      <c r="C10" s="5" t="n">
        <v>15</v>
      </c>
      <c r="D10" s="5" t="n">
        <v>16</v>
      </c>
      <c r="E10" s="5" t="n">
        <v>16</v>
      </c>
      <c r="F10" s="6" t="n">
        <v>16</v>
      </c>
      <c r="G10" s="10" t="n">
        <v>20</v>
      </c>
      <c r="H10" s="5" t="n">
        <v>19</v>
      </c>
      <c r="I10" s="5" t="n">
        <v>18</v>
      </c>
      <c r="J10" s="5" t="n">
        <v>18</v>
      </c>
      <c r="K10" s="5" t="n">
        <v>17</v>
      </c>
      <c r="L10" s="5" t="n">
        <v>15</v>
      </c>
      <c r="M10" s="5" t="n">
        <v>17</v>
      </c>
      <c r="N10" s="5" t="n">
        <v>18</v>
      </c>
      <c r="O10" s="5" t="n">
        <v>18</v>
      </c>
      <c r="P10" s="5" t="n">
        <v>15</v>
      </c>
      <c r="Q10" s="5" t="n">
        <v>15</v>
      </c>
      <c r="R10" s="5" t="n">
        <v>18</v>
      </c>
      <c r="S10" s="5" t="n">
        <v>15</v>
      </c>
      <c r="T10" s="6" t="n">
        <v>16</v>
      </c>
      <c r="V10" s="19" t="n">
        <f aca="false">V9+V5</f>
        <v>12</v>
      </c>
      <c r="W10" s="20" t="n">
        <f aca="false">MAX(V10)+W5</f>
        <v>15</v>
      </c>
      <c r="X10" s="20" t="n">
        <f aca="false">MAX(W10)+X5</f>
        <v>27</v>
      </c>
      <c r="Y10" s="19" t="n">
        <f aca="false">MAX(Y9,X10)+Y5</f>
        <v>29</v>
      </c>
    </row>
    <row r="11" customFormat="false" ht="15.75" hidden="false" customHeight="false" outlineLevel="0" collapsed="false">
      <c r="A11" s="4" t="n">
        <v>19</v>
      </c>
      <c r="B11" s="5" t="n">
        <v>18</v>
      </c>
      <c r="C11" s="5" t="n">
        <v>20</v>
      </c>
      <c r="D11" s="5" t="n">
        <v>17</v>
      </c>
      <c r="E11" s="5" t="n">
        <v>16</v>
      </c>
      <c r="F11" s="6" t="n">
        <v>18</v>
      </c>
      <c r="G11" s="10" t="n">
        <v>15</v>
      </c>
      <c r="H11" s="5" t="n">
        <v>16</v>
      </c>
      <c r="I11" s="5" t="n">
        <v>18</v>
      </c>
      <c r="J11" s="5" t="n">
        <v>15</v>
      </c>
      <c r="K11" s="5" t="n">
        <v>15</v>
      </c>
      <c r="L11" s="5" t="n">
        <v>17</v>
      </c>
      <c r="M11" s="5" t="n">
        <v>18</v>
      </c>
      <c r="N11" s="5" t="n">
        <v>18</v>
      </c>
      <c r="O11" s="5" t="n">
        <v>15</v>
      </c>
      <c r="P11" s="5" t="n">
        <v>19</v>
      </c>
      <c r="Q11" s="5" t="n">
        <v>16</v>
      </c>
      <c r="R11" s="5" t="n">
        <v>18</v>
      </c>
      <c r="S11" s="5" t="n">
        <v>19</v>
      </c>
      <c r="T11" s="6" t="n">
        <v>17</v>
      </c>
      <c r="V11" s="19" t="n">
        <f aca="false">V10+V6</f>
        <v>14</v>
      </c>
      <c r="W11" s="19" t="n">
        <f aca="false">MAX(W10,V11)+W6</f>
        <v>18</v>
      </c>
      <c r="X11" s="19" t="n">
        <f aca="false">MAX(X10,W11)+X6</f>
        <v>32</v>
      </c>
      <c r="Y11" s="19" t="n">
        <f aca="false">MAX(Y10,X11)+Y6</f>
        <v>38</v>
      </c>
    </row>
    <row r="12" customFormat="false" ht="15.75" hidden="false" customHeight="false" outlineLevel="0" collapsed="false">
      <c r="A12" s="4" t="n">
        <v>15</v>
      </c>
      <c r="B12" s="5" t="n">
        <v>18</v>
      </c>
      <c r="C12" s="5" t="n">
        <v>19</v>
      </c>
      <c r="D12" s="5" t="n">
        <v>15</v>
      </c>
      <c r="E12" s="5" t="n">
        <v>18</v>
      </c>
      <c r="F12" s="6" t="n">
        <v>16</v>
      </c>
      <c r="G12" s="10" t="n">
        <v>18</v>
      </c>
      <c r="H12" s="5" t="n">
        <v>20</v>
      </c>
      <c r="I12" s="5" t="n">
        <v>19</v>
      </c>
      <c r="J12" s="5" t="n">
        <v>20</v>
      </c>
      <c r="K12" s="5" t="n">
        <v>18</v>
      </c>
      <c r="L12" s="5" t="n">
        <v>17</v>
      </c>
      <c r="M12" s="5" t="n">
        <v>17</v>
      </c>
      <c r="N12" s="5" t="n">
        <v>20</v>
      </c>
      <c r="O12" s="5" t="n">
        <v>15</v>
      </c>
      <c r="P12" s="5" t="n">
        <v>20</v>
      </c>
      <c r="Q12" s="5" t="n">
        <v>18</v>
      </c>
      <c r="R12" s="5" t="n">
        <v>15</v>
      </c>
      <c r="S12" s="5" t="n">
        <v>18</v>
      </c>
      <c r="T12" s="6" t="n">
        <v>20</v>
      </c>
    </row>
    <row r="13" customFormat="false" ht="15.75" hidden="false" customHeight="false" outlineLevel="0" collapsed="false">
      <c r="A13" s="4" t="n">
        <v>19</v>
      </c>
      <c r="B13" s="5" t="n">
        <v>19</v>
      </c>
      <c r="C13" s="5" t="n">
        <v>18</v>
      </c>
      <c r="D13" s="5" t="n">
        <v>19</v>
      </c>
      <c r="E13" s="5" t="n">
        <v>18</v>
      </c>
      <c r="F13" s="6" t="n">
        <v>18</v>
      </c>
      <c r="G13" s="10" t="n">
        <v>18</v>
      </c>
      <c r="H13" s="5" t="n">
        <v>19</v>
      </c>
      <c r="I13" s="5" t="n">
        <v>17</v>
      </c>
      <c r="J13" s="5" t="n">
        <v>19</v>
      </c>
      <c r="K13" s="5" t="n">
        <v>19</v>
      </c>
      <c r="L13" s="5" t="n">
        <v>20</v>
      </c>
      <c r="M13" s="5" t="n">
        <v>16</v>
      </c>
      <c r="N13" s="5" t="n">
        <v>19</v>
      </c>
      <c r="O13" s="5" t="n">
        <v>19</v>
      </c>
      <c r="P13" s="5" t="n">
        <v>20</v>
      </c>
      <c r="Q13" s="5" t="n">
        <v>16</v>
      </c>
      <c r="R13" s="5" t="n">
        <v>19</v>
      </c>
      <c r="S13" s="5" t="n">
        <v>17</v>
      </c>
      <c r="T13" s="6" t="n">
        <v>20</v>
      </c>
      <c r="V13" s="19" t="n">
        <v>1</v>
      </c>
      <c r="W13" s="19" t="n">
        <f aca="false">V13+W3</f>
        <v>9</v>
      </c>
      <c r="X13" s="19" t="n">
        <f aca="false">W13+X3</f>
        <v>17</v>
      </c>
      <c r="Y13" s="19" t="n">
        <f aca="false">X13+Y3</f>
        <v>21</v>
      </c>
    </row>
    <row r="14" customFormat="false" ht="15.75" hidden="false" customHeight="false" outlineLevel="0" collapsed="false">
      <c r="A14" s="4" t="n">
        <v>20</v>
      </c>
      <c r="B14" s="5" t="n">
        <v>18</v>
      </c>
      <c r="C14" s="5" t="n">
        <v>18</v>
      </c>
      <c r="D14" s="5" t="n">
        <v>19</v>
      </c>
      <c r="E14" s="5" t="n">
        <v>15</v>
      </c>
      <c r="F14" s="6" t="n">
        <v>18</v>
      </c>
      <c r="G14" s="10" t="n">
        <v>18</v>
      </c>
      <c r="H14" s="5" t="n">
        <v>15</v>
      </c>
      <c r="I14" s="5" t="n">
        <v>15</v>
      </c>
      <c r="J14" s="5" t="n">
        <v>17</v>
      </c>
      <c r="K14" s="5" t="n">
        <v>17</v>
      </c>
      <c r="L14" s="5" t="n">
        <v>19</v>
      </c>
      <c r="M14" s="5" t="n">
        <v>19</v>
      </c>
      <c r="N14" s="5" t="n">
        <v>15</v>
      </c>
      <c r="O14" s="5" t="n">
        <v>16</v>
      </c>
      <c r="P14" s="5" t="n">
        <v>17</v>
      </c>
      <c r="Q14" s="5" t="n">
        <v>18</v>
      </c>
      <c r="R14" s="5" t="n">
        <v>15</v>
      </c>
      <c r="S14" s="5" t="n">
        <v>18</v>
      </c>
      <c r="T14" s="6" t="n">
        <v>16</v>
      </c>
      <c r="V14" s="19" t="n">
        <f aca="false">V13+V4</f>
        <v>11</v>
      </c>
      <c r="W14" s="19" t="n">
        <f aca="false">MIN(W13,V14)+W4</f>
        <v>10</v>
      </c>
      <c r="X14" s="19" t="n">
        <f aca="false">MIN(X13,W14)+X4</f>
        <v>11</v>
      </c>
      <c r="Y14" s="19" t="n">
        <f aca="false">MIN(Y13,X14)+Y4</f>
        <v>14</v>
      </c>
    </row>
    <row r="15" customFormat="false" ht="15.75" hidden="false" customHeight="false" outlineLevel="0" collapsed="false">
      <c r="A15" s="4" t="n">
        <v>16</v>
      </c>
      <c r="B15" s="5" t="n">
        <v>16</v>
      </c>
      <c r="C15" s="5" t="n">
        <v>16</v>
      </c>
      <c r="D15" s="5" t="n">
        <v>16</v>
      </c>
      <c r="E15" s="5" t="n">
        <v>19</v>
      </c>
      <c r="F15" s="6" t="n">
        <v>19</v>
      </c>
      <c r="G15" s="10" t="n">
        <v>18</v>
      </c>
      <c r="H15" s="5" t="n">
        <v>15</v>
      </c>
      <c r="I15" s="5" t="n">
        <v>17</v>
      </c>
      <c r="J15" s="5" t="n">
        <v>16</v>
      </c>
      <c r="K15" s="5" t="n">
        <v>17</v>
      </c>
      <c r="L15" s="5" t="n">
        <v>15</v>
      </c>
      <c r="M15" s="5" t="n">
        <v>17</v>
      </c>
      <c r="N15" s="5" t="n">
        <v>17</v>
      </c>
      <c r="O15" s="5" t="n">
        <v>15</v>
      </c>
      <c r="P15" s="5" t="n">
        <v>17</v>
      </c>
      <c r="Q15" s="5" t="n">
        <v>19</v>
      </c>
      <c r="R15" s="5" t="n">
        <v>19</v>
      </c>
      <c r="S15" s="5" t="n">
        <v>19</v>
      </c>
      <c r="T15" s="6" t="n">
        <v>19</v>
      </c>
      <c r="V15" s="19" t="n">
        <f aca="false">V14+V5</f>
        <v>12</v>
      </c>
      <c r="W15" s="20" t="n">
        <f aca="false">MIN(V15)+W5</f>
        <v>15</v>
      </c>
      <c r="X15" s="20" t="n">
        <f aca="false">MIN(W15)+X5</f>
        <v>27</v>
      </c>
      <c r="Y15" s="19" t="n">
        <f aca="false">MIN(Y14,X15)+Y5</f>
        <v>16</v>
      </c>
    </row>
    <row r="16" customFormat="false" ht="15.75" hidden="false" customHeight="false" outlineLevel="0" collapsed="false">
      <c r="A16" s="4" t="n">
        <v>15</v>
      </c>
      <c r="B16" s="5" t="n">
        <v>16</v>
      </c>
      <c r="C16" s="5" t="n">
        <v>16</v>
      </c>
      <c r="D16" s="5" t="n">
        <v>19</v>
      </c>
      <c r="E16" s="5" t="n">
        <v>17</v>
      </c>
      <c r="F16" s="5" t="n">
        <v>19</v>
      </c>
      <c r="G16" s="5" t="n">
        <v>18</v>
      </c>
      <c r="H16" s="5" t="n">
        <v>16</v>
      </c>
      <c r="I16" s="5" t="n">
        <v>16</v>
      </c>
      <c r="J16" s="5" t="n">
        <v>17</v>
      </c>
      <c r="K16" s="5" t="n">
        <v>17</v>
      </c>
      <c r="L16" s="5" t="n">
        <v>16</v>
      </c>
      <c r="M16" s="5" t="n">
        <v>16</v>
      </c>
      <c r="N16" s="5" t="n">
        <v>18</v>
      </c>
      <c r="O16" s="5" t="n">
        <v>19</v>
      </c>
      <c r="P16" s="5" t="n">
        <v>19</v>
      </c>
      <c r="Q16" s="5" t="n">
        <v>17</v>
      </c>
      <c r="R16" s="5" t="n">
        <v>19</v>
      </c>
      <c r="S16" s="5" t="n">
        <v>18</v>
      </c>
      <c r="T16" s="6" t="n">
        <v>17</v>
      </c>
      <c r="V16" s="19" t="n">
        <f aca="false">V15+V6</f>
        <v>14</v>
      </c>
      <c r="W16" s="19" t="n">
        <f aca="false">MIN(W15,V16)+W6</f>
        <v>17</v>
      </c>
      <c r="X16" s="19" t="n">
        <f aca="false">MIN(X15,W16)+X6</f>
        <v>22</v>
      </c>
      <c r="Y16" s="19" t="n">
        <f aca="false">MIN(Y15,X16)+Y6</f>
        <v>22</v>
      </c>
    </row>
    <row r="17" customFormat="false" ht="16.5" hidden="false" customHeight="false" outlineLevel="0" collapsed="false">
      <c r="A17" s="4" t="n">
        <v>16</v>
      </c>
      <c r="B17" s="5" t="n">
        <v>20</v>
      </c>
      <c r="C17" s="5" t="n">
        <v>18</v>
      </c>
      <c r="D17" s="5" t="n">
        <v>16</v>
      </c>
      <c r="E17" s="5" t="n">
        <v>20</v>
      </c>
      <c r="F17" s="5" t="n">
        <v>18</v>
      </c>
      <c r="G17" s="5" t="n">
        <v>16</v>
      </c>
      <c r="H17" s="5" t="n">
        <v>16</v>
      </c>
      <c r="I17" s="5" t="n">
        <v>15</v>
      </c>
      <c r="J17" s="18" t="n">
        <v>20</v>
      </c>
      <c r="K17" s="18" t="n">
        <v>17</v>
      </c>
      <c r="L17" s="21" t="n">
        <v>20</v>
      </c>
      <c r="M17" s="21" t="n">
        <v>15</v>
      </c>
      <c r="N17" s="21" t="n">
        <v>15</v>
      </c>
      <c r="O17" s="21" t="n">
        <v>16</v>
      </c>
      <c r="P17" s="21" t="n">
        <v>20</v>
      </c>
      <c r="Q17" s="21" t="n">
        <v>20</v>
      </c>
      <c r="R17" s="18" t="n">
        <v>17</v>
      </c>
      <c r="S17" s="5" t="n">
        <v>18</v>
      </c>
      <c r="T17" s="6" t="n">
        <v>20</v>
      </c>
    </row>
    <row r="18" customFormat="false" ht="15.75" hidden="false" customHeight="false" outlineLevel="0" collapsed="false">
      <c r="A18" s="4" t="n">
        <v>17</v>
      </c>
      <c r="B18" s="5" t="n">
        <v>20</v>
      </c>
      <c r="C18" s="5" t="n">
        <v>20</v>
      </c>
      <c r="D18" s="5" t="n">
        <v>18</v>
      </c>
      <c r="E18" s="5" t="n">
        <v>18</v>
      </c>
      <c r="F18" s="5" t="n">
        <v>15</v>
      </c>
      <c r="G18" s="5" t="n">
        <v>19</v>
      </c>
      <c r="H18" s="5" t="n">
        <v>16</v>
      </c>
      <c r="I18" s="5" t="n">
        <v>17</v>
      </c>
      <c r="J18" s="5" t="n">
        <v>19</v>
      </c>
      <c r="K18" s="5" t="n">
        <v>18</v>
      </c>
      <c r="L18" s="22" t="n">
        <v>15</v>
      </c>
      <c r="M18" s="22" t="n">
        <v>16</v>
      </c>
      <c r="N18" s="22" t="n">
        <v>17</v>
      </c>
      <c r="O18" s="22" t="n">
        <v>17</v>
      </c>
      <c r="P18" s="22" t="n">
        <v>15</v>
      </c>
      <c r="Q18" s="22" t="n">
        <v>16</v>
      </c>
      <c r="R18" s="5" t="n">
        <v>20</v>
      </c>
      <c r="S18" s="5" t="n">
        <v>20</v>
      </c>
      <c r="T18" s="6" t="n">
        <v>15</v>
      </c>
    </row>
    <row r="19" customFormat="false" ht="15.75" hidden="false" customHeight="false" outlineLevel="0" collapsed="false">
      <c r="A19" s="4" t="n">
        <v>16</v>
      </c>
      <c r="B19" s="5" t="n">
        <v>16</v>
      </c>
      <c r="C19" s="5" t="n">
        <v>20</v>
      </c>
      <c r="D19" s="5" t="n">
        <v>16</v>
      </c>
      <c r="E19" s="5" t="n">
        <v>18</v>
      </c>
      <c r="F19" s="5" t="n">
        <v>18</v>
      </c>
      <c r="G19" s="5" t="n">
        <v>16</v>
      </c>
      <c r="H19" s="5" t="n">
        <v>16</v>
      </c>
      <c r="I19" s="5" t="n">
        <v>19</v>
      </c>
      <c r="J19" s="5" t="n">
        <v>19</v>
      </c>
      <c r="K19" s="5" t="n">
        <v>15</v>
      </c>
      <c r="L19" s="5" t="n">
        <v>17</v>
      </c>
      <c r="M19" s="5" t="n">
        <v>16</v>
      </c>
      <c r="N19" s="5" t="n">
        <v>16</v>
      </c>
      <c r="O19" s="5" t="n">
        <v>18</v>
      </c>
      <c r="P19" s="5" t="n">
        <v>19</v>
      </c>
      <c r="Q19" s="5" t="n">
        <v>16</v>
      </c>
      <c r="R19" s="5" t="n">
        <v>16</v>
      </c>
      <c r="S19" s="5" t="n">
        <v>16</v>
      </c>
      <c r="T19" s="6" t="n">
        <v>19</v>
      </c>
    </row>
    <row r="20" customFormat="false" ht="16.5" hidden="false" customHeight="false" outlineLevel="0" collapsed="false">
      <c r="A20" s="23" t="n">
        <v>19</v>
      </c>
      <c r="B20" s="21" t="n">
        <v>15</v>
      </c>
      <c r="C20" s="21" t="n">
        <v>17</v>
      </c>
      <c r="D20" s="21" t="n">
        <v>18</v>
      </c>
      <c r="E20" s="21" t="n">
        <v>19</v>
      </c>
      <c r="F20" s="21" t="n">
        <v>19</v>
      </c>
      <c r="G20" s="21" t="n">
        <v>17</v>
      </c>
      <c r="H20" s="21" t="n">
        <v>19</v>
      </c>
      <c r="I20" s="21" t="n">
        <v>16</v>
      </c>
      <c r="J20" s="21" t="n">
        <v>18</v>
      </c>
      <c r="K20" s="21" t="n">
        <v>17</v>
      </c>
      <c r="L20" s="21" t="n">
        <v>17</v>
      </c>
      <c r="M20" s="21" t="n">
        <v>16</v>
      </c>
      <c r="N20" s="21" t="n">
        <v>17</v>
      </c>
      <c r="O20" s="21" t="n">
        <v>19</v>
      </c>
      <c r="P20" s="21" t="n">
        <v>17</v>
      </c>
      <c r="Q20" s="21" t="n">
        <v>15</v>
      </c>
      <c r="R20" s="21" t="n">
        <v>17</v>
      </c>
      <c r="S20" s="21" t="n">
        <v>17</v>
      </c>
      <c r="T20" s="24" t="n">
        <v>18</v>
      </c>
    </row>
    <row r="21" customFormat="false" ht="15.75" hidden="false" customHeight="false" outlineLevel="0" collapsed="false">
      <c r="A21" s="18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15.75" hidden="false" customHeight="false" outlineLevel="0" collapsed="false">
      <c r="A22" s="19" t="n">
        <f aca="false">A1</f>
        <v>15</v>
      </c>
      <c r="B22" s="19" t="n">
        <f aca="false">A22+B1</f>
        <v>30</v>
      </c>
      <c r="C22" s="19" t="n">
        <f aca="false">B22+C1</f>
        <v>48</v>
      </c>
      <c r="D22" s="19" t="n">
        <f aca="false">C22+D1</f>
        <v>64</v>
      </c>
      <c r="E22" s="19" t="n">
        <f aca="false">D22+E1</f>
        <v>84</v>
      </c>
      <c r="F22" s="19" t="n">
        <f aca="false">E22+F1</f>
        <v>104</v>
      </c>
      <c r="G22" s="19" t="n">
        <f aca="false">F22+G1</f>
        <v>123</v>
      </c>
      <c r="H22" s="19" t="n">
        <f aca="false">G22+H1</f>
        <v>142</v>
      </c>
      <c r="I22" s="19" t="n">
        <f aca="false">H22+I1</f>
        <v>162</v>
      </c>
      <c r="J22" s="19" t="n">
        <f aca="false">I22+J1</f>
        <v>177</v>
      </c>
      <c r="K22" s="19" t="n">
        <f aca="false">J22+K1</f>
        <v>194</v>
      </c>
      <c r="L22" s="19" t="n">
        <f aca="false">K22+L1</f>
        <v>209</v>
      </c>
      <c r="M22" s="19" t="n">
        <f aca="false">L22+M1</f>
        <v>225</v>
      </c>
      <c r="N22" s="19" t="n">
        <f aca="false">M22+N1</f>
        <v>244</v>
      </c>
      <c r="O22" s="19" t="n">
        <f aca="false">N22+O1</f>
        <v>261</v>
      </c>
      <c r="P22" s="19" t="n">
        <f aca="false">O22+P1</f>
        <v>278</v>
      </c>
      <c r="Q22" s="19" t="n">
        <f aca="false">P22+Q1</f>
        <v>294</v>
      </c>
      <c r="R22" s="19" t="n">
        <f aca="false">Q22+R1</f>
        <v>309</v>
      </c>
      <c r="S22" s="19" t="n">
        <f aca="false">R22+S1</f>
        <v>324</v>
      </c>
      <c r="T22" s="19" t="n">
        <f aca="false">S22+T1</f>
        <v>343</v>
      </c>
    </row>
    <row r="23" customFormat="false" ht="15.75" hidden="false" customHeight="false" outlineLevel="0" collapsed="false">
      <c r="A23" s="19" t="n">
        <f aca="false">A22+A2</f>
        <v>31</v>
      </c>
      <c r="B23" s="19" t="n">
        <f aca="false">MAX(A23,B22)+B2</f>
        <v>49</v>
      </c>
      <c r="C23" s="19" t="n">
        <f aca="false">MAX(B23,C22)+C2</f>
        <v>68</v>
      </c>
      <c r="D23" s="19" t="n">
        <f aca="false">MAX(C23,D22)+D2</f>
        <v>83</v>
      </c>
      <c r="E23" s="19" t="n">
        <f aca="false">MAX(D23,E22)+E2</f>
        <v>99</v>
      </c>
      <c r="F23" s="19" t="n">
        <f aca="false">MAX(E23,F22)+F2</f>
        <v>120</v>
      </c>
      <c r="G23" s="19" t="n">
        <f aca="false">MAX(F23,G22)+G2</f>
        <v>143</v>
      </c>
      <c r="H23" s="19" t="n">
        <f aca="false">MAX(G23,H22)+H2</f>
        <v>158</v>
      </c>
      <c r="I23" s="19" t="n">
        <f aca="false">MAX(H23,I22)+I2</f>
        <v>177</v>
      </c>
      <c r="J23" s="19" t="n">
        <f aca="false">MAX(I23,J22)+J2</f>
        <v>193</v>
      </c>
      <c r="K23" s="19" t="n">
        <f aca="false">MAX(J23,K22)+K2</f>
        <v>211</v>
      </c>
      <c r="L23" s="19" t="n">
        <f aca="false">MAX(K23,L22)+L2</f>
        <v>231</v>
      </c>
      <c r="M23" s="19" t="n">
        <f aca="false">MAX(L23,M22)+M2</f>
        <v>247</v>
      </c>
      <c r="N23" s="19" t="n">
        <f aca="false">MAX(M23,N22)+N2</f>
        <v>267</v>
      </c>
      <c r="O23" s="19" t="n">
        <f aca="false">MAX(N23,O22)+O2</f>
        <v>285</v>
      </c>
      <c r="P23" s="19" t="n">
        <f aca="false">MAX(O23,P22)+P2</f>
        <v>305</v>
      </c>
      <c r="Q23" s="19" t="n">
        <f aca="false">MAX(P23,Q22)+Q2</f>
        <v>323</v>
      </c>
      <c r="R23" s="19" t="n">
        <f aca="false">MAX(Q23,R22)+R2</f>
        <v>341</v>
      </c>
      <c r="S23" s="19" t="n">
        <f aca="false">MAX(R23,S22)+S2</f>
        <v>358</v>
      </c>
      <c r="T23" s="19" t="n">
        <f aca="false">MAX(S23,T22)+T2</f>
        <v>378</v>
      </c>
    </row>
    <row r="24" customFormat="false" ht="15.75" hidden="false" customHeight="false" outlineLevel="0" collapsed="false">
      <c r="A24" s="19" t="n">
        <f aca="false">A23+A3</f>
        <v>51</v>
      </c>
      <c r="B24" s="19" t="n">
        <f aca="false">MAX(A24,B23)+B3</f>
        <v>68</v>
      </c>
      <c r="C24" s="19" t="n">
        <f aca="false">MAX(B24,C23)+C3</f>
        <v>84</v>
      </c>
      <c r="D24" s="19" t="n">
        <f aca="false">MAX(C24,D23)+D3</f>
        <v>103</v>
      </c>
      <c r="E24" s="19" t="n">
        <f aca="false">MAX(D24,E23)+E3</f>
        <v>122</v>
      </c>
      <c r="F24" s="19" t="n">
        <f aca="false">MAX(E24,F23)+F3</f>
        <v>137</v>
      </c>
      <c r="G24" s="19" t="n">
        <f aca="false">MAX(F24,G23)+G3</f>
        <v>161</v>
      </c>
      <c r="H24" s="19" t="n">
        <f aca="false">MAX(G24,H23)+H3</f>
        <v>179</v>
      </c>
      <c r="I24" s="19" t="n">
        <f aca="false">MAX(H24,I23)+I3</f>
        <v>195</v>
      </c>
      <c r="J24" s="19" t="n">
        <f aca="false">MAX(I24,J23)+J3</f>
        <v>212</v>
      </c>
      <c r="K24" s="19" t="n">
        <f aca="false">MAX(J24,K23)+K3</f>
        <v>228</v>
      </c>
      <c r="L24" s="19" t="n">
        <f aca="false">MAX(K24,L23)+L3</f>
        <v>246</v>
      </c>
      <c r="M24" s="19" t="n">
        <f aca="false">MAX(L24,M23)+M3</f>
        <v>264</v>
      </c>
      <c r="N24" s="19" t="n">
        <f aca="false">MAX(M24,N23)+N3</f>
        <v>287</v>
      </c>
      <c r="O24" s="19" t="n">
        <f aca="false">MAX(N24,O23)+O3</f>
        <v>302</v>
      </c>
      <c r="P24" s="19" t="n">
        <f aca="false">MAX(O24,P23)+P3</f>
        <v>320</v>
      </c>
      <c r="Q24" s="19" t="n">
        <f aca="false">MAX(P24,Q23)+Q3</f>
        <v>341</v>
      </c>
      <c r="R24" s="19" t="n">
        <f aca="false">MAX(Q24,R23)+R3</f>
        <v>360</v>
      </c>
      <c r="S24" s="19" t="n">
        <f aca="false">MAX(R24,S23)+S3</f>
        <v>380</v>
      </c>
      <c r="T24" s="19" t="n">
        <f aca="false">MAX(S24,T23)+T3</f>
        <v>400</v>
      </c>
    </row>
    <row r="25" customFormat="false" ht="15.75" hidden="false" customHeight="false" outlineLevel="0" collapsed="false">
      <c r="A25" s="19" t="n">
        <f aca="false">A24+A4</f>
        <v>69</v>
      </c>
      <c r="B25" s="19" t="n">
        <f aca="false">MAX(A25,B24)+B4</f>
        <v>86</v>
      </c>
      <c r="C25" s="19" t="n">
        <f aca="false">MAX(B25,C24)+C4</f>
        <v>103</v>
      </c>
      <c r="D25" s="19" t="n">
        <f aca="false">MAX(C25,D24)+D4</f>
        <v>120</v>
      </c>
      <c r="E25" s="19" t="n">
        <f aca="false">MAX(D25,E24)+E4</f>
        <v>137</v>
      </c>
      <c r="F25" s="19" t="n">
        <f aca="false">MAX(E25,F24)+F4</f>
        <v>155</v>
      </c>
      <c r="G25" s="25" t="n">
        <f aca="false">MAX(G24)+G4</f>
        <v>177</v>
      </c>
      <c r="H25" s="19" t="n">
        <f aca="false">MAX(G25,H24)+H4</f>
        <v>194</v>
      </c>
      <c r="I25" s="19" t="n">
        <f aca="false">MAX(H25,I24)+I4</f>
        <v>210</v>
      </c>
      <c r="J25" s="19" t="n">
        <f aca="false">MAX(I25,J24)+J4</f>
        <v>229</v>
      </c>
      <c r="K25" s="19" t="n">
        <f aca="false">MAX(J25,K24)+K4</f>
        <v>248</v>
      </c>
      <c r="L25" s="19" t="n">
        <f aca="false">MAX(K25,L24)+L4</f>
        <v>264</v>
      </c>
      <c r="M25" s="19" t="n">
        <f aca="false">MAX(L25,M24)+M4</f>
        <v>284</v>
      </c>
      <c r="N25" s="19" t="n">
        <f aca="false">MAX(M25,N24)+N4</f>
        <v>306</v>
      </c>
      <c r="O25" s="19" t="n">
        <f aca="false">MAX(N25,O24)+O4</f>
        <v>321</v>
      </c>
      <c r="P25" s="19" t="n">
        <f aca="false">MAX(O25,P24)+P4</f>
        <v>338</v>
      </c>
      <c r="Q25" s="19" t="n">
        <f aca="false">MAX(P25,Q24)+Q4</f>
        <v>357</v>
      </c>
      <c r="R25" s="19" t="n">
        <f aca="false">MAX(Q25,R24)+R4</f>
        <v>375</v>
      </c>
      <c r="S25" s="19" t="n">
        <f aca="false">MAX(R25,S24)+S4</f>
        <v>398</v>
      </c>
      <c r="T25" s="19" t="n">
        <f aca="false">MAX(S25,T24)+T4</f>
        <v>418</v>
      </c>
    </row>
    <row r="26" customFormat="false" ht="15.75" hidden="false" customHeight="false" outlineLevel="0" collapsed="false">
      <c r="A26" s="19" t="n">
        <f aca="false">A25+A5</f>
        <v>88</v>
      </c>
      <c r="B26" s="19" t="n">
        <f aca="false">MAX(A26,B25)+B5</f>
        <v>103</v>
      </c>
      <c r="C26" s="19" t="n">
        <f aca="false">MAX(B26,C25)+C5</f>
        <v>121</v>
      </c>
      <c r="D26" s="19" t="n">
        <f aca="false">MAX(C26,D25)+D5</f>
        <v>137</v>
      </c>
      <c r="E26" s="19" t="n">
        <f aca="false">MAX(D26,E25)+E5</f>
        <v>154</v>
      </c>
      <c r="F26" s="19" t="n">
        <f aca="false">MAX(E26,F25)+F5</f>
        <v>174</v>
      </c>
      <c r="G26" s="25" t="n">
        <f aca="false">MAX(G25)+G5</f>
        <v>196</v>
      </c>
      <c r="H26" s="19" t="n">
        <f aca="false">MAX(G26,H25)+H5</f>
        <v>216</v>
      </c>
      <c r="I26" s="19" t="n">
        <f aca="false">MAX(H26,I25)+I5</f>
        <v>231</v>
      </c>
      <c r="J26" s="19" t="n">
        <f aca="false">MAX(I26,J25)+J5</f>
        <v>246</v>
      </c>
      <c r="K26" s="19" t="n">
        <f aca="false">MAX(J26,K25)+K5</f>
        <v>265</v>
      </c>
      <c r="L26" s="19" t="n">
        <f aca="false">MAX(K26,L25)+L5</f>
        <v>285</v>
      </c>
      <c r="M26" s="19" t="n">
        <f aca="false">MAX(L26,M25)+M5</f>
        <v>301</v>
      </c>
      <c r="N26" s="19" t="n">
        <f aca="false">MAX(M26,N25)+N5</f>
        <v>325</v>
      </c>
      <c r="O26" s="19" t="n">
        <f aca="false">MAX(N26,O25)+O5</f>
        <v>341</v>
      </c>
      <c r="P26" s="19" t="n">
        <f aca="false">MAX(O26,P25)+P5</f>
        <v>357</v>
      </c>
      <c r="Q26" s="19" t="n">
        <f aca="false">MAX(P26,Q25)+Q5</f>
        <v>373</v>
      </c>
      <c r="R26" s="19" t="n">
        <f aca="false">MAX(Q26,R25)+R5</f>
        <v>390</v>
      </c>
      <c r="S26" s="19" t="n">
        <f aca="false">MAX(R26,S25)+S5</f>
        <v>414</v>
      </c>
      <c r="T26" s="19" t="n">
        <f aca="false">MAX(S26,T25)+T5</f>
        <v>438</v>
      </c>
    </row>
    <row r="27" customFormat="false" ht="15.75" hidden="false" customHeight="false" outlineLevel="0" collapsed="false">
      <c r="A27" s="19" t="n">
        <f aca="false">A26+A6</f>
        <v>105</v>
      </c>
      <c r="B27" s="19" t="n">
        <f aca="false">MAX(A27,B26)+B6</f>
        <v>123</v>
      </c>
      <c r="C27" s="19" t="n">
        <f aca="false">MAX(B27,C26)+C6</f>
        <v>142</v>
      </c>
      <c r="D27" s="19" t="n">
        <f aca="false">MAX(C27,D26)+D6</f>
        <v>157</v>
      </c>
      <c r="E27" s="19" t="n">
        <f aca="false">MAX(D27,E26)+E6</f>
        <v>176</v>
      </c>
      <c r="F27" s="19" t="n">
        <f aca="false">MAX(E27,F26)+F6</f>
        <v>193</v>
      </c>
      <c r="G27" s="25" t="n">
        <f aca="false">MAX(G26)+G6</f>
        <v>213</v>
      </c>
      <c r="H27" s="19" t="n">
        <f aca="false">MAX(G27,H26)+H6</f>
        <v>236</v>
      </c>
      <c r="I27" s="19" t="n">
        <f aca="false">MAX(H27,I26)+I6</f>
        <v>256</v>
      </c>
      <c r="J27" s="19" t="n">
        <f aca="false">MAX(I27,J26)+J6</f>
        <v>272</v>
      </c>
      <c r="K27" s="19" t="n">
        <f aca="false">MAX(J27,K26)+K6</f>
        <v>289</v>
      </c>
      <c r="L27" s="19" t="n">
        <f aca="false">MAX(K27,L26)+L6</f>
        <v>305</v>
      </c>
      <c r="M27" s="19" t="n">
        <f aca="false">MAX(L27,M26)+M6</f>
        <v>323</v>
      </c>
      <c r="N27" s="19" t="n">
        <f aca="false">MAX(M27,N26)+N6</f>
        <v>341</v>
      </c>
      <c r="O27" s="19" t="n">
        <f aca="false">MAX(N27,O26)+O6</f>
        <v>359</v>
      </c>
      <c r="P27" s="19" t="n">
        <f aca="false">MAX(O27,P26)+P6</f>
        <v>378</v>
      </c>
      <c r="Q27" s="19" t="n">
        <f aca="false">MAX(P27,Q26)+Q6</f>
        <v>393</v>
      </c>
      <c r="R27" s="19" t="n">
        <f aca="false">MAX(Q27,R26)+R6</f>
        <v>410</v>
      </c>
      <c r="S27" s="19" t="n">
        <f aca="false">MAX(R27,S26)+S6</f>
        <v>432</v>
      </c>
      <c r="T27" s="19" t="n">
        <f aca="false">MAX(S27,T26)+T6</f>
        <v>457</v>
      </c>
    </row>
    <row r="28" customFormat="false" ht="15.75" hidden="false" customHeight="false" outlineLevel="0" collapsed="false">
      <c r="A28" s="19" t="n">
        <f aca="false">A27+A7</f>
        <v>124</v>
      </c>
      <c r="B28" s="19" t="n">
        <f aca="false">MAX(A28,B27)+B7</f>
        <v>140</v>
      </c>
      <c r="C28" s="19" t="n">
        <f aca="false">MAX(B28,C27)+C7</f>
        <v>161</v>
      </c>
      <c r="D28" s="19" t="n">
        <f aca="false">MAX(C28,D27)+D7</f>
        <v>178</v>
      </c>
      <c r="E28" s="19" t="n">
        <f aca="false">MAX(D28,E27)+E7</f>
        <v>196</v>
      </c>
      <c r="F28" s="19" t="n">
        <f aca="false">MAX(E28,F27)+F7</f>
        <v>213</v>
      </c>
      <c r="G28" s="25" t="n">
        <f aca="false">MAX(G27)+G7</f>
        <v>233</v>
      </c>
      <c r="H28" s="19" t="n">
        <f aca="false">MAX(G28,H27)+H7</f>
        <v>252</v>
      </c>
      <c r="I28" s="19" t="n">
        <f aca="false">MAX(H28,I27)+I7</f>
        <v>272</v>
      </c>
      <c r="J28" s="19" t="n">
        <f aca="false">MAX(I28,J27)+J7</f>
        <v>290</v>
      </c>
      <c r="K28" s="19" t="n">
        <f aca="false">MAX(J28,K27)+K7</f>
        <v>310</v>
      </c>
      <c r="L28" s="19" t="n">
        <f aca="false">MAX(K28,L27)+L7</f>
        <v>328</v>
      </c>
      <c r="M28" s="19" t="n">
        <f aca="false">MAX(L28,M27)+M7</f>
        <v>348</v>
      </c>
      <c r="N28" s="19" t="n">
        <f aca="false">MAX(M28,N27)+N7</f>
        <v>366</v>
      </c>
      <c r="O28" s="19" t="n">
        <f aca="false">MAX(N28,O27)+O7</f>
        <v>382</v>
      </c>
      <c r="P28" s="19" t="n">
        <f aca="false">MAX(O28,P27)+P7</f>
        <v>397</v>
      </c>
      <c r="Q28" s="19" t="n">
        <f aca="false">MAX(P28,Q27)+Q7</f>
        <v>414</v>
      </c>
      <c r="R28" s="19" t="n">
        <f aca="false">MAX(Q28,R27)+R7</f>
        <v>429</v>
      </c>
      <c r="S28" s="19" t="n">
        <f aca="false">MAX(R28,S27)+S7</f>
        <v>451</v>
      </c>
      <c r="T28" s="19" t="n">
        <f aca="false">MAX(S28,T27)+T7</f>
        <v>473</v>
      </c>
    </row>
    <row r="29" customFormat="false" ht="15.75" hidden="false" customHeight="false" outlineLevel="0" collapsed="false">
      <c r="A29" s="19" t="n">
        <f aca="false">A28+A8</f>
        <v>143</v>
      </c>
      <c r="B29" s="19" t="n">
        <f aca="false">MAX(A29,B28)+B8</f>
        <v>158</v>
      </c>
      <c r="C29" s="19" t="n">
        <f aca="false">MAX(B29,C28)+C8</f>
        <v>180</v>
      </c>
      <c r="D29" s="19" t="n">
        <f aca="false">MAX(C29,D28)+D8</f>
        <v>198</v>
      </c>
      <c r="E29" s="19" t="n">
        <f aca="false">MAX(D29,E28)+E8</f>
        <v>214</v>
      </c>
      <c r="F29" s="19" t="n">
        <f aca="false">MAX(E29,F28)+F8</f>
        <v>231</v>
      </c>
      <c r="G29" s="25" t="n">
        <f aca="false">MAX(G28)+G8</f>
        <v>251</v>
      </c>
      <c r="H29" s="19" t="n">
        <f aca="false">MAX(G29,H28)+H8</f>
        <v>271</v>
      </c>
      <c r="I29" s="19" t="n">
        <f aca="false">MAX(H29,I28)+I8</f>
        <v>291</v>
      </c>
      <c r="J29" s="19" t="n">
        <f aca="false">MAX(I29,J28)+J8</f>
        <v>310</v>
      </c>
      <c r="K29" s="19" t="n">
        <f aca="false">MAX(J29,K28)+K8</f>
        <v>327</v>
      </c>
      <c r="L29" s="19" t="n">
        <f aca="false">MAX(K29,L28)+L8</f>
        <v>348</v>
      </c>
      <c r="M29" s="19" t="n">
        <f aca="false">MAX(L29,M28)+M8</f>
        <v>364</v>
      </c>
      <c r="N29" s="19" t="n">
        <f aca="false">MAX(M29,N28)+N8</f>
        <v>386</v>
      </c>
      <c r="O29" s="19" t="n">
        <f aca="false">MAX(N29,O28)+O8</f>
        <v>401</v>
      </c>
      <c r="P29" s="19" t="n">
        <f aca="false">MAX(O29,P28)+P8</f>
        <v>416</v>
      </c>
      <c r="Q29" s="19" t="n">
        <f aca="false">MAX(P29,Q28)+Q8</f>
        <v>434</v>
      </c>
      <c r="R29" s="19" t="n">
        <f aca="false">MAX(Q29,R28)+R8</f>
        <v>453</v>
      </c>
      <c r="S29" s="19" t="n">
        <f aca="false">MAX(R29,S28)+S8</f>
        <v>473</v>
      </c>
      <c r="T29" s="19" t="n">
        <f aca="false">MAX(S29,T28)+T8</f>
        <v>491</v>
      </c>
    </row>
    <row r="30" customFormat="false" ht="15.75" hidden="false" customHeight="false" outlineLevel="0" collapsed="false">
      <c r="A30" s="19" t="n">
        <f aca="false">A29+A9</f>
        <v>160</v>
      </c>
      <c r="B30" s="19" t="n">
        <f aca="false">MAX(A30,B29)+B9</f>
        <v>175</v>
      </c>
      <c r="C30" s="19" t="n">
        <f aca="false">MAX(B30,C29)+C9</f>
        <v>195</v>
      </c>
      <c r="D30" s="19" t="n">
        <f aca="false">MAX(C30,D29)+D9</f>
        <v>214</v>
      </c>
      <c r="E30" s="19" t="n">
        <f aca="false">MAX(D30,E29)+E9</f>
        <v>234</v>
      </c>
      <c r="F30" s="19" t="n">
        <f aca="false">MAX(E30,F29)+F9</f>
        <v>250</v>
      </c>
      <c r="G30" s="25" t="n">
        <f aca="false">MAX(G29)+G9</f>
        <v>268</v>
      </c>
      <c r="H30" s="19" t="n">
        <f aca="false">MAX(G30,H29)+H9</f>
        <v>288</v>
      </c>
      <c r="I30" s="19" t="n">
        <f aca="false">MAX(H30,I29)+I9</f>
        <v>306</v>
      </c>
      <c r="J30" s="19" t="n">
        <f aca="false">MAX(I30,J29)+J9</f>
        <v>328</v>
      </c>
      <c r="K30" s="19" t="n">
        <f aca="false">MAX(J30,K29)+K9</f>
        <v>345</v>
      </c>
      <c r="L30" s="19" t="n">
        <f aca="false">MAX(K30,L29)+L9</f>
        <v>368</v>
      </c>
      <c r="M30" s="19" t="n">
        <f aca="false">MAX(L30,M29)+M9</f>
        <v>386</v>
      </c>
      <c r="N30" s="19" t="n">
        <f aca="false">MAX(M30,N29)+N9</f>
        <v>404</v>
      </c>
      <c r="O30" s="19" t="n">
        <f aca="false">MAX(N30,O29)+O9</f>
        <v>424</v>
      </c>
      <c r="P30" s="19" t="n">
        <f aca="false">MAX(O30,P29)+P9</f>
        <v>443</v>
      </c>
      <c r="Q30" s="19" t="n">
        <f aca="false">MAX(P30,Q29)+Q9</f>
        <v>461</v>
      </c>
      <c r="R30" s="19" t="n">
        <f aca="false">MAX(Q30,R29)+R9</f>
        <v>480</v>
      </c>
      <c r="S30" s="19" t="n">
        <f aca="false">MAX(R30,S29)+S9</f>
        <v>496</v>
      </c>
      <c r="T30" s="19" t="n">
        <f aca="false">MAX(S30,T29)+T9</f>
        <v>514</v>
      </c>
    </row>
    <row r="31" customFormat="false" ht="15.75" hidden="false" customHeight="false" outlineLevel="0" collapsed="false">
      <c r="A31" s="19" t="n">
        <f aca="false">A30+A10</f>
        <v>178</v>
      </c>
      <c r="B31" s="19" t="n">
        <f aca="false">MAX(A31,B30)+B10</f>
        <v>193</v>
      </c>
      <c r="C31" s="19" t="n">
        <f aca="false">MAX(B31,C30)+C10</f>
        <v>210</v>
      </c>
      <c r="D31" s="19" t="n">
        <f aca="false">MAX(C31,D30)+D10</f>
        <v>230</v>
      </c>
      <c r="E31" s="19" t="n">
        <f aca="false">MAX(D31,E30)+E10</f>
        <v>250</v>
      </c>
      <c r="F31" s="19" t="n">
        <f aca="false">MAX(E31,F30)+F10</f>
        <v>266</v>
      </c>
      <c r="G31" s="25" t="n">
        <f aca="false">MAX(G30)+G10</f>
        <v>288</v>
      </c>
      <c r="H31" s="19" t="n">
        <f aca="false">MAX(G31,H30)+H10</f>
        <v>307</v>
      </c>
      <c r="I31" s="19" t="n">
        <f aca="false">MAX(H31,I30)+I10</f>
        <v>325</v>
      </c>
      <c r="J31" s="19" t="n">
        <f aca="false">MAX(I31,J30)+J10</f>
        <v>346</v>
      </c>
      <c r="K31" s="19" t="n">
        <f aca="false">MAX(J31,K30)+K10</f>
        <v>363</v>
      </c>
      <c r="L31" s="19" t="n">
        <f aca="false">MAX(K31,L30)+L10</f>
        <v>383</v>
      </c>
      <c r="M31" s="19" t="n">
        <f aca="false">MAX(L31,M30)+M10</f>
        <v>403</v>
      </c>
      <c r="N31" s="19" t="n">
        <f aca="false">MAX(M31,N30)+N10</f>
        <v>422</v>
      </c>
      <c r="O31" s="19" t="n">
        <f aca="false">MAX(N31,O30)+O10</f>
        <v>442</v>
      </c>
      <c r="P31" s="19" t="n">
        <f aca="false">MAX(O31,P30)+P10</f>
        <v>458</v>
      </c>
      <c r="Q31" s="19" t="n">
        <f aca="false">MAX(P31,Q30)+Q10</f>
        <v>476</v>
      </c>
      <c r="R31" s="19" t="n">
        <f aca="false">MAX(Q31,R30)+R10</f>
        <v>498</v>
      </c>
      <c r="S31" s="19" t="n">
        <f aca="false">MAX(R31,S30)+S10</f>
        <v>513</v>
      </c>
      <c r="T31" s="19" t="n">
        <f aca="false">MAX(S31,T30)+T10</f>
        <v>530</v>
      </c>
    </row>
    <row r="32" customFormat="false" ht="15.75" hidden="false" customHeight="false" outlineLevel="0" collapsed="false">
      <c r="A32" s="19" t="n">
        <f aca="false">A31+A11</f>
        <v>197</v>
      </c>
      <c r="B32" s="19" t="n">
        <f aca="false">MAX(A32,B31)+B11</f>
        <v>215</v>
      </c>
      <c r="C32" s="19" t="n">
        <f aca="false">MAX(B32,C31)+C11</f>
        <v>235</v>
      </c>
      <c r="D32" s="19" t="n">
        <f aca="false">MAX(C32,D31)+D11</f>
        <v>252</v>
      </c>
      <c r="E32" s="19" t="n">
        <f aca="false">MAX(D32,E31)+E11</f>
        <v>268</v>
      </c>
      <c r="F32" s="19" t="n">
        <f aca="false">MAX(E32,F31)+F11</f>
        <v>286</v>
      </c>
      <c r="G32" s="25" t="n">
        <f aca="false">MAX(G31)+G11</f>
        <v>303</v>
      </c>
      <c r="H32" s="19" t="n">
        <f aca="false">MAX(G32,H31)+H11</f>
        <v>323</v>
      </c>
      <c r="I32" s="19" t="n">
        <f aca="false">MAX(H32,I31)+I11</f>
        <v>343</v>
      </c>
      <c r="J32" s="19" t="n">
        <f aca="false">MAX(I32,J31)+J11</f>
        <v>361</v>
      </c>
      <c r="K32" s="19" t="n">
        <f aca="false">MAX(J32,K31)+K11</f>
        <v>378</v>
      </c>
      <c r="L32" s="19" t="n">
        <f aca="false">MAX(K32,L31)+L11</f>
        <v>400</v>
      </c>
      <c r="M32" s="19" t="n">
        <f aca="false">MAX(L32,M31)+M11</f>
        <v>421</v>
      </c>
      <c r="N32" s="19" t="n">
        <f aca="false">MAX(M32,N31)+N11</f>
        <v>440</v>
      </c>
      <c r="O32" s="19" t="n">
        <f aca="false">MAX(N32,O31)+O11</f>
        <v>457</v>
      </c>
      <c r="P32" s="19" t="n">
        <f aca="false">MAX(O32,P31)+P11</f>
        <v>477</v>
      </c>
      <c r="Q32" s="19" t="n">
        <f aca="false">MAX(P32,Q31)+Q11</f>
        <v>493</v>
      </c>
      <c r="R32" s="19" t="n">
        <f aca="false">MAX(Q32,R31)+R11</f>
        <v>516</v>
      </c>
      <c r="S32" s="19" t="n">
        <f aca="false">MAX(R32,S31)+S11</f>
        <v>535</v>
      </c>
      <c r="T32" s="19" t="n">
        <f aca="false">MAX(S32,T31)+T11</f>
        <v>552</v>
      </c>
    </row>
    <row r="33" customFormat="false" ht="15.75" hidden="false" customHeight="false" outlineLevel="0" collapsed="false">
      <c r="A33" s="19" t="n">
        <f aca="false">A32+A12</f>
        <v>212</v>
      </c>
      <c r="B33" s="19" t="n">
        <f aca="false">MAX(A33,B32)+B12</f>
        <v>233</v>
      </c>
      <c r="C33" s="19" t="n">
        <f aca="false">MAX(B33,C32)+C12</f>
        <v>254</v>
      </c>
      <c r="D33" s="19" t="n">
        <f aca="false">MAX(C33,D32)+D12</f>
        <v>269</v>
      </c>
      <c r="E33" s="19" t="n">
        <f aca="false">MAX(D33,E32)+E12</f>
        <v>287</v>
      </c>
      <c r="F33" s="19" t="n">
        <f aca="false">MAX(E33,F32)+F12</f>
        <v>303</v>
      </c>
      <c r="G33" s="25" t="n">
        <f aca="false">MAX(G32)+G12</f>
        <v>321</v>
      </c>
      <c r="H33" s="19" t="n">
        <f aca="false">MAX(G33,H32)+H12</f>
        <v>343</v>
      </c>
      <c r="I33" s="19" t="n">
        <f aca="false">MAX(H33,I32)+I12</f>
        <v>362</v>
      </c>
      <c r="J33" s="19" t="n">
        <f aca="false">MAX(I33,J32)+J12</f>
        <v>382</v>
      </c>
      <c r="K33" s="19" t="n">
        <f aca="false">MAX(J33,K32)+K12</f>
        <v>400</v>
      </c>
      <c r="L33" s="19" t="n">
        <f aca="false">MAX(K33,L32)+L12</f>
        <v>417</v>
      </c>
      <c r="M33" s="19" t="n">
        <f aca="false">MAX(L33,M32)+M12</f>
        <v>438</v>
      </c>
      <c r="N33" s="19" t="n">
        <f aca="false">MAX(M33,N32)+N12</f>
        <v>460</v>
      </c>
      <c r="O33" s="19" t="n">
        <f aca="false">MAX(N33,O32)+O12</f>
        <v>475</v>
      </c>
      <c r="P33" s="19" t="n">
        <f aca="false">MAX(O33,P32)+P12</f>
        <v>497</v>
      </c>
      <c r="Q33" s="19" t="n">
        <f aca="false">MAX(P33,Q32)+Q12</f>
        <v>515</v>
      </c>
      <c r="R33" s="19" t="n">
        <f aca="false">MAX(Q33,R32)+R12</f>
        <v>531</v>
      </c>
      <c r="S33" s="19" t="n">
        <f aca="false">MAX(R33,S32)+S12</f>
        <v>553</v>
      </c>
      <c r="T33" s="19" t="n">
        <f aca="false">MAX(S33,T32)+T12</f>
        <v>573</v>
      </c>
    </row>
    <row r="34" customFormat="false" ht="15.75" hidden="false" customHeight="false" outlineLevel="0" collapsed="false">
      <c r="A34" s="19" t="n">
        <f aca="false">A33+A13</f>
        <v>231</v>
      </c>
      <c r="B34" s="19" t="n">
        <f aca="false">MAX(A34,B33)+B13</f>
        <v>252</v>
      </c>
      <c r="C34" s="19" t="n">
        <f aca="false">MAX(B34,C33)+C13</f>
        <v>272</v>
      </c>
      <c r="D34" s="19" t="n">
        <f aca="false">MAX(C34,D33)+D13</f>
        <v>291</v>
      </c>
      <c r="E34" s="19" t="n">
        <f aca="false">MAX(D34,E33)+E13</f>
        <v>309</v>
      </c>
      <c r="F34" s="19" t="n">
        <f aca="false">MAX(E34,F33)+F13</f>
        <v>327</v>
      </c>
      <c r="G34" s="25" t="n">
        <f aca="false">MAX(G33)+G13</f>
        <v>339</v>
      </c>
      <c r="H34" s="19" t="n">
        <f aca="false">MAX(G34,H33)+H13</f>
        <v>362</v>
      </c>
      <c r="I34" s="19" t="n">
        <f aca="false">MAX(H34,I33)+I13</f>
        <v>379</v>
      </c>
      <c r="J34" s="19" t="n">
        <f aca="false">MAX(I34,J33)+J13</f>
        <v>401</v>
      </c>
      <c r="K34" s="19" t="n">
        <f aca="false">MAX(J34,K33)+K13</f>
        <v>420</v>
      </c>
      <c r="L34" s="19" t="n">
        <f aca="false">MAX(K34,L33)+L13</f>
        <v>440</v>
      </c>
      <c r="M34" s="19" t="n">
        <f aca="false">MAX(L34,M33)+M13</f>
        <v>456</v>
      </c>
      <c r="N34" s="19" t="n">
        <f aca="false">MAX(M34,N33)+N13</f>
        <v>479</v>
      </c>
      <c r="O34" s="19" t="n">
        <f aca="false">MAX(N34,O33)+O13</f>
        <v>498</v>
      </c>
      <c r="P34" s="19" t="n">
        <f aca="false">MAX(O34,P33)+P13</f>
        <v>518</v>
      </c>
      <c r="Q34" s="19" t="n">
        <f aca="false">MAX(P34,Q33)+Q13</f>
        <v>534</v>
      </c>
      <c r="R34" s="19" t="n">
        <f aca="false">MAX(Q34,R33)+R13</f>
        <v>553</v>
      </c>
      <c r="S34" s="19" t="n">
        <f aca="false">MAX(R34,S33)+S13</f>
        <v>570</v>
      </c>
      <c r="T34" s="19" t="n">
        <f aca="false">MAX(S34,T33)+T13</f>
        <v>593</v>
      </c>
    </row>
    <row r="35" customFormat="false" ht="15.75" hidden="false" customHeight="false" outlineLevel="0" collapsed="false">
      <c r="A35" s="19" t="n">
        <f aca="false">A34+A14</f>
        <v>251</v>
      </c>
      <c r="B35" s="19" t="n">
        <f aca="false">MAX(A35,B34)+B14</f>
        <v>270</v>
      </c>
      <c r="C35" s="19" t="n">
        <f aca="false">MAX(B35,C34)+C14</f>
        <v>290</v>
      </c>
      <c r="D35" s="19" t="n">
        <f aca="false">MAX(C35,D34)+D14</f>
        <v>310</v>
      </c>
      <c r="E35" s="19" t="n">
        <f aca="false">MAX(D35,E34)+E14</f>
        <v>325</v>
      </c>
      <c r="F35" s="19" t="n">
        <f aca="false">MAX(E35,F34)+F14</f>
        <v>345</v>
      </c>
      <c r="G35" s="25" t="n">
        <f aca="false">MAX(G34)+G14</f>
        <v>357</v>
      </c>
      <c r="H35" s="19" t="n">
        <f aca="false">MAX(G35,H34)+H14</f>
        <v>377</v>
      </c>
      <c r="I35" s="19" t="n">
        <f aca="false">MAX(H35,I34)+I14</f>
        <v>394</v>
      </c>
      <c r="J35" s="19" t="n">
        <f aca="false">MAX(I35,J34)+J14</f>
        <v>418</v>
      </c>
      <c r="K35" s="19" t="n">
        <f aca="false">MAX(J35,K34)+K14</f>
        <v>437</v>
      </c>
      <c r="L35" s="19" t="n">
        <f aca="false">MAX(K35,L34)+L14</f>
        <v>459</v>
      </c>
      <c r="M35" s="19" t="n">
        <f aca="false">MAX(L35,M34)+M14</f>
        <v>478</v>
      </c>
      <c r="N35" s="19" t="n">
        <f aca="false">MAX(M35,N34)+N14</f>
        <v>494</v>
      </c>
      <c r="O35" s="19" t="n">
        <f aca="false">MAX(N35,O34)+O14</f>
        <v>514</v>
      </c>
      <c r="P35" s="19" t="n">
        <f aca="false">MAX(O35,P34)+P14</f>
        <v>535</v>
      </c>
      <c r="Q35" s="19" t="n">
        <f aca="false">MAX(P35,Q34)+Q14</f>
        <v>553</v>
      </c>
      <c r="R35" s="19" t="n">
        <f aca="false">MAX(Q35,R34)+R14</f>
        <v>568</v>
      </c>
      <c r="S35" s="19" t="n">
        <f aca="false">MAX(R35,S34)+S14</f>
        <v>588</v>
      </c>
      <c r="T35" s="19" t="n">
        <f aca="false">MAX(S35,T34)+T14</f>
        <v>609</v>
      </c>
    </row>
    <row r="36" customFormat="false" ht="15.75" hidden="false" customHeight="false" outlineLevel="0" collapsed="false">
      <c r="A36" s="19" t="n">
        <f aca="false">A35+A15</f>
        <v>267</v>
      </c>
      <c r="B36" s="19" t="n">
        <f aca="false">MAX(A36,B35)+B15</f>
        <v>286</v>
      </c>
      <c r="C36" s="19" t="n">
        <f aca="false">MAX(B36,C35)+C15</f>
        <v>306</v>
      </c>
      <c r="D36" s="19" t="n">
        <f aca="false">MAX(C36,D35)+D15</f>
        <v>326</v>
      </c>
      <c r="E36" s="19" t="n">
        <f aca="false">MAX(D36,E35)+E15</f>
        <v>345</v>
      </c>
      <c r="F36" s="19" t="n">
        <f aca="false">MAX(E36,F35)+F15</f>
        <v>364</v>
      </c>
      <c r="G36" s="25" t="n">
        <f aca="false">MAX(G35)+G15</f>
        <v>375</v>
      </c>
      <c r="H36" s="19" t="n">
        <f aca="false">MAX(G36,H35)+H15</f>
        <v>392</v>
      </c>
      <c r="I36" s="19" t="n">
        <f aca="false">MAX(H36,I35)+I15</f>
        <v>411</v>
      </c>
      <c r="J36" s="19" t="n">
        <f aca="false">MAX(I36,J35)+J15</f>
        <v>434</v>
      </c>
      <c r="K36" s="19" t="n">
        <f aca="false">MAX(J36,K35)+K15</f>
        <v>454</v>
      </c>
      <c r="L36" s="19" t="n">
        <f aca="false">MAX(K36,L35)+L15</f>
        <v>474</v>
      </c>
      <c r="M36" s="19" t="n">
        <f aca="false">MAX(L36,M35)+M15</f>
        <v>495</v>
      </c>
      <c r="N36" s="19" t="n">
        <f aca="false">MAX(M36,N35)+N15</f>
        <v>512</v>
      </c>
      <c r="O36" s="19" t="n">
        <f aca="false">MAX(N36,O35)+O15</f>
        <v>529</v>
      </c>
      <c r="P36" s="19" t="n">
        <f aca="false">MAX(O36,P35)+P15</f>
        <v>552</v>
      </c>
      <c r="Q36" s="19" t="n">
        <f aca="false">MAX(P36,Q35)+Q15</f>
        <v>572</v>
      </c>
      <c r="R36" s="19" t="n">
        <f aca="false">MAX(Q36,R35)+R15</f>
        <v>591</v>
      </c>
      <c r="S36" s="19" t="n">
        <f aca="false">MAX(R36,S35)+S15</f>
        <v>610</v>
      </c>
      <c r="T36" s="19" t="n">
        <f aca="false">MAX(S36,T35)+T15</f>
        <v>629</v>
      </c>
    </row>
    <row r="37" customFormat="false" ht="15.75" hidden="false" customHeight="false" outlineLevel="0" collapsed="false">
      <c r="A37" s="19" t="n">
        <f aca="false">A36+A16</f>
        <v>282</v>
      </c>
      <c r="B37" s="19" t="n">
        <f aca="false">MAX(A37,B36)+B16</f>
        <v>302</v>
      </c>
      <c r="C37" s="19" t="n">
        <f aca="false">MAX(B37,C36)+C16</f>
        <v>322</v>
      </c>
      <c r="D37" s="19" t="n">
        <f aca="false">MAX(C37,D36)+D16</f>
        <v>345</v>
      </c>
      <c r="E37" s="19" t="n">
        <f aca="false">MAX(D37,E36)+E16</f>
        <v>362</v>
      </c>
      <c r="F37" s="19" t="n">
        <f aca="false">MAX(E37,F36)+F16</f>
        <v>383</v>
      </c>
      <c r="G37" s="19" t="n">
        <f aca="false">MAX(F37,G36)+G16</f>
        <v>401</v>
      </c>
      <c r="H37" s="19" t="n">
        <f aca="false">MAX(G37,H36)+H16</f>
        <v>417</v>
      </c>
      <c r="I37" s="19" t="n">
        <f aca="false">MAX(H37,I36)+I16</f>
        <v>433</v>
      </c>
      <c r="J37" s="19" t="n">
        <f aca="false">MAX(I37,J36)+J16</f>
        <v>451</v>
      </c>
      <c r="K37" s="19" t="n">
        <f aca="false">MAX(J37,K36)+K16</f>
        <v>471</v>
      </c>
      <c r="L37" s="19" t="n">
        <f aca="false">MAX(K37,L36)+L16</f>
        <v>490</v>
      </c>
      <c r="M37" s="19" t="n">
        <f aca="false">MAX(L37,M36)+M16</f>
        <v>511</v>
      </c>
      <c r="N37" s="19" t="n">
        <f aca="false">MAX(M37,N36)+N16</f>
        <v>530</v>
      </c>
      <c r="O37" s="19" t="n">
        <f aca="false">MAX(N37,O36)+O16</f>
        <v>549</v>
      </c>
      <c r="P37" s="19" t="n">
        <f aca="false">MAX(O37,P36)+P16</f>
        <v>571</v>
      </c>
      <c r="Q37" s="19" t="n">
        <f aca="false">MAX(P37,Q36)+Q16</f>
        <v>589</v>
      </c>
      <c r="R37" s="19" t="n">
        <f aca="false">MAX(Q37,R36)+R16</f>
        <v>610</v>
      </c>
      <c r="S37" s="19" t="n">
        <f aca="false">MAX(R37,S36)+S16</f>
        <v>628</v>
      </c>
      <c r="T37" s="19" t="n">
        <f aca="false">MAX(S37,T36)+T16</f>
        <v>646</v>
      </c>
    </row>
    <row r="38" customFormat="false" ht="15.75" hidden="false" customHeight="false" outlineLevel="0" collapsed="false">
      <c r="A38" s="19" t="n">
        <f aca="false">A37+A17</f>
        <v>298</v>
      </c>
      <c r="B38" s="19" t="n">
        <f aca="false">MAX(A38,B37)+B17</f>
        <v>322</v>
      </c>
      <c r="C38" s="19" t="n">
        <f aca="false">MAX(B38,C37)+C17</f>
        <v>340</v>
      </c>
      <c r="D38" s="19" t="n">
        <f aca="false">MAX(C38,D37)+D17</f>
        <v>361</v>
      </c>
      <c r="E38" s="19" t="n">
        <f aca="false">MAX(D38,E37)+E17</f>
        <v>382</v>
      </c>
      <c r="F38" s="19" t="n">
        <f aca="false">MAX(E38,F37)+F17</f>
        <v>401</v>
      </c>
      <c r="G38" s="19" t="n">
        <f aca="false">MAX(F38,G37)+G17</f>
        <v>417</v>
      </c>
      <c r="H38" s="19" t="n">
        <f aca="false">MAX(G38,H37)+H17</f>
        <v>433</v>
      </c>
      <c r="I38" s="19" t="n">
        <f aca="false">MAX(H38,I37)+I17</f>
        <v>448</v>
      </c>
      <c r="J38" s="19" t="n">
        <f aca="false">MAX(I38,J37)+J17</f>
        <v>471</v>
      </c>
      <c r="K38" s="19" t="n">
        <f aca="false">MAX(J38,K37)+K17</f>
        <v>488</v>
      </c>
      <c r="L38" s="19" t="n">
        <f aca="false">MAX(K38,L37)+L17</f>
        <v>510</v>
      </c>
      <c r="M38" s="19" t="n">
        <f aca="false">MAX(L38,M37)+M17</f>
        <v>526</v>
      </c>
      <c r="N38" s="19" t="n">
        <f aca="false">MAX(M38,N37)+N17</f>
        <v>545</v>
      </c>
      <c r="O38" s="19" t="n">
        <f aca="false">MAX(N38,O37)+O17</f>
        <v>565</v>
      </c>
      <c r="P38" s="19" t="n">
        <f aca="false">MAX(O38,P37)+P17</f>
        <v>591</v>
      </c>
      <c r="Q38" s="19" t="n">
        <f aca="false">MAX(P38,Q37)+Q17</f>
        <v>611</v>
      </c>
      <c r="R38" s="19" t="n">
        <f aca="false">MAX(Q38,R37)+R17</f>
        <v>628</v>
      </c>
      <c r="S38" s="19" t="n">
        <f aca="false">MAX(R38,S37)+S17</f>
        <v>646</v>
      </c>
      <c r="T38" s="19" t="n">
        <f aca="false">MAX(S38,T37)+T17</f>
        <v>666</v>
      </c>
    </row>
    <row r="39" customFormat="false" ht="15.75" hidden="false" customHeight="false" outlineLevel="0" collapsed="false">
      <c r="A39" s="19" t="n">
        <f aca="false">A38+A18</f>
        <v>315</v>
      </c>
      <c r="B39" s="19" t="n">
        <f aca="false">MAX(A39,B38)+B18</f>
        <v>342</v>
      </c>
      <c r="C39" s="19" t="n">
        <f aca="false">MAX(B39,C38)+C18</f>
        <v>362</v>
      </c>
      <c r="D39" s="19" t="n">
        <f aca="false">MAX(C39,D38)+D18</f>
        <v>380</v>
      </c>
      <c r="E39" s="19" t="n">
        <f aca="false">MAX(D39,E38)+E18</f>
        <v>400</v>
      </c>
      <c r="F39" s="19" t="n">
        <f aca="false">MAX(E39,F38)+F18</f>
        <v>416</v>
      </c>
      <c r="G39" s="19" t="n">
        <f aca="false">MAX(F39,G38)+G18</f>
        <v>436</v>
      </c>
      <c r="H39" s="19" t="n">
        <f aca="false">MAX(G39,H38)+H18</f>
        <v>452</v>
      </c>
      <c r="I39" s="19" t="n">
        <f aca="false">MAX(H39,I38)+I18</f>
        <v>469</v>
      </c>
      <c r="J39" s="19" t="n">
        <f aca="false">MAX(I39,J38)+J18</f>
        <v>490</v>
      </c>
      <c r="K39" s="19" t="n">
        <f aca="false">MAX(J39,K38)+K18</f>
        <v>508</v>
      </c>
      <c r="L39" s="20" t="n">
        <f aca="false">MAX(K39)+L18</f>
        <v>523</v>
      </c>
      <c r="M39" s="20" t="n">
        <f aca="false">MAX(L39)+M18</f>
        <v>539</v>
      </c>
      <c r="N39" s="20" t="n">
        <f aca="false">MAX(M39)+N18</f>
        <v>556</v>
      </c>
      <c r="O39" s="20" t="n">
        <f aca="false">MAX(N39)+O18</f>
        <v>573</v>
      </c>
      <c r="P39" s="20" t="n">
        <f aca="false">MAX(O39)+P18</f>
        <v>588</v>
      </c>
      <c r="Q39" s="20" t="n">
        <f aca="false">MAX(P39)+Q18</f>
        <v>604</v>
      </c>
      <c r="R39" s="19" t="n">
        <f aca="false">MAX(Q39,R38)+R18</f>
        <v>648</v>
      </c>
      <c r="S39" s="19" t="n">
        <f aca="false">MAX(R39,S38)+S18</f>
        <v>668</v>
      </c>
      <c r="T39" s="19" t="n">
        <f aca="false">MAX(S39,T38)+T18</f>
        <v>683</v>
      </c>
    </row>
    <row r="40" customFormat="false" ht="15.75" hidden="false" customHeight="false" outlineLevel="0" collapsed="false">
      <c r="A40" s="19" t="n">
        <f aca="false">A39+A19</f>
        <v>331</v>
      </c>
      <c r="B40" s="19" t="n">
        <f aca="false">MAX(A40,B39)+B19</f>
        <v>358</v>
      </c>
      <c r="C40" s="19" t="n">
        <f aca="false">MAX(B40,C39)+C19</f>
        <v>382</v>
      </c>
      <c r="D40" s="19" t="n">
        <f aca="false">MAX(C40,D39)+D19</f>
        <v>398</v>
      </c>
      <c r="E40" s="19" t="n">
        <f aca="false">MAX(D40,E39)+E19</f>
        <v>418</v>
      </c>
      <c r="F40" s="19" t="n">
        <f aca="false">MAX(E40,F39)+F19</f>
        <v>436</v>
      </c>
      <c r="G40" s="19" t="n">
        <f aca="false">MAX(F40,G39)+G19</f>
        <v>452</v>
      </c>
      <c r="H40" s="19" t="n">
        <f aca="false">MAX(G40,H39)+H19</f>
        <v>468</v>
      </c>
      <c r="I40" s="19" t="n">
        <f aca="false">MAX(H40,I39)+I19</f>
        <v>488</v>
      </c>
      <c r="J40" s="19" t="n">
        <f aca="false">MAX(I40,J39)+J19</f>
        <v>509</v>
      </c>
      <c r="K40" s="19" t="n">
        <f aca="false">MAX(J40,K39)+K19</f>
        <v>524</v>
      </c>
      <c r="L40" s="19" t="n">
        <f aca="false">MAX(K40,L39)+L19</f>
        <v>541</v>
      </c>
      <c r="M40" s="19" t="n">
        <f aca="false">MAX(L40,M39)+M19</f>
        <v>557</v>
      </c>
      <c r="N40" s="19" t="n">
        <f aca="false">MAX(M40,N39)+N19</f>
        <v>573</v>
      </c>
      <c r="O40" s="19" t="n">
        <f aca="false">MAX(N40,O39)+O19</f>
        <v>591</v>
      </c>
      <c r="P40" s="19" t="n">
        <f aca="false">MAX(O40,P39)+P19</f>
        <v>610</v>
      </c>
      <c r="Q40" s="19" t="n">
        <f aca="false">MAX(P40,Q39)+Q19</f>
        <v>626</v>
      </c>
      <c r="R40" s="19" t="n">
        <f aca="false">MAX(Q40,R39)+R19</f>
        <v>664</v>
      </c>
      <c r="S40" s="19" t="n">
        <f aca="false">MAX(R40,S39)+S19</f>
        <v>684</v>
      </c>
      <c r="T40" s="19" t="n">
        <f aca="false">MAX(S40,T39)+T19</f>
        <v>703</v>
      </c>
    </row>
    <row r="41" customFormat="false" ht="15.75" hidden="false" customHeight="false" outlineLevel="0" collapsed="false">
      <c r="A41" s="19" t="n">
        <f aca="false">A40+A20</f>
        <v>350</v>
      </c>
      <c r="B41" s="19" t="n">
        <f aca="false">MAX(A41,B40)+B20</f>
        <v>373</v>
      </c>
      <c r="C41" s="19" t="n">
        <f aca="false">MAX(B41,C40)+C20</f>
        <v>399</v>
      </c>
      <c r="D41" s="19" t="n">
        <f aca="false">MAX(C41,D40)+D20</f>
        <v>417</v>
      </c>
      <c r="E41" s="19" t="n">
        <f aca="false">MAX(D41,E40)+E20</f>
        <v>437</v>
      </c>
      <c r="F41" s="19" t="n">
        <f aca="false">MAX(E41,F40)+F20</f>
        <v>456</v>
      </c>
      <c r="G41" s="19" t="n">
        <f aca="false">MAX(F41,G40)+G20</f>
        <v>473</v>
      </c>
      <c r="H41" s="19" t="n">
        <f aca="false">MAX(G41,H40)+H20</f>
        <v>492</v>
      </c>
      <c r="I41" s="19" t="n">
        <f aca="false">MAX(H41,I40)+I20</f>
        <v>508</v>
      </c>
      <c r="J41" s="19" t="n">
        <f aca="false">MAX(I41,J40)+J20</f>
        <v>527</v>
      </c>
      <c r="K41" s="19" t="n">
        <f aca="false">MAX(J41,K40)+K20</f>
        <v>544</v>
      </c>
      <c r="L41" s="19" t="n">
        <f aca="false">MAX(K41,L40)+L20</f>
        <v>561</v>
      </c>
      <c r="M41" s="19" t="n">
        <f aca="false">MAX(L41,M40)+M20</f>
        <v>577</v>
      </c>
      <c r="N41" s="19" t="n">
        <f aca="false">MAX(M41,N40)+N20</f>
        <v>594</v>
      </c>
      <c r="O41" s="19" t="n">
        <f aca="false">MAX(N41,O40)+O20</f>
        <v>613</v>
      </c>
      <c r="P41" s="19" t="n">
        <f aca="false">MAX(O41,P40)+P20</f>
        <v>630</v>
      </c>
      <c r="Q41" s="19" t="n">
        <f aca="false">MAX(P41,Q40)+Q20</f>
        <v>645</v>
      </c>
      <c r="R41" s="19" t="n">
        <f aca="false">MAX(Q41,R40)+R20</f>
        <v>681</v>
      </c>
      <c r="S41" s="19" t="n">
        <f aca="false">MAX(R41,S40)+S20</f>
        <v>701</v>
      </c>
      <c r="T41" s="26" t="n">
        <f aca="false">MAX(S41,T40)+T20</f>
        <v>721</v>
      </c>
    </row>
    <row r="43" customFormat="false" ht="15.75" hidden="false" customHeight="false" outlineLevel="0" collapsed="false">
      <c r="A43" s="19" t="n">
        <f aca="false">A22</f>
        <v>15</v>
      </c>
      <c r="B43" s="19" t="n">
        <f aca="false">A43+B1</f>
        <v>30</v>
      </c>
      <c r="C43" s="19" t="n">
        <f aca="false">B43+C1</f>
        <v>48</v>
      </c>
      <c r="D43" s="19" t="n">
        <f aca="false">C43+D1</f>
        <v>64</v>
      </c>
      <c r="E43" s="19" t="n">
        <f aca="false">D43+E1</f>
        <v>84</v>
      </c>
      <c r="F43" s="19" t="n">
        <f aca="false">E43+F1</f>
        <v>104</v>
      </c>
      <c r="G43" s="19" t="n">
        <f aca="false">F43+G1</f>
        <v>123</v>
      </c>
      <c r="H43" s="19" t="n">
        <f aca="false">G43+H1</f>
        <v>142</v>
      </c>
      <c r="I43" s="19" t="n">
        <f aca="false">H43+I1</f>
        <v>162</v>
      </c>
      <c r="J43" s="19" t="n">
        <f aca="false">I43+J1</f>
        <v>177</v>
      </c>
      <c r="K43" s="19" t="n">
        <f aca="false">J43+K1</f>
        <v>194</v>
      </c>
      <c r="L43" s="19" t="n">
        <f aca="false">K43+L1</f>
        <v>209</v>
      </c>
      <c r="M43" s="19" t="n">
        <f aca="false">L43+M1</f>
        <v>225</v>
      </c>
      <c r="N43" s="19" t="n">
        <f aca="false">M43+N1</f>
        <v>244</v>
      </c>
      <c r="O43" s="19" t="n">
        <f aca="false">N43+O1</f>
        <v>261</v>
      </c>
      <c r="P43" s="19" t="n">
        <f aca="false">O43+P1</f>
        <v>278</v>
      </c>
      <c r="Q43" s="19" t="n">
        <f aca="false">P43+Q1</f>
        <v>294</v>
      </c>
      <c r="R43" s="19" t="n">
        <f aca="false">Q43+R1</f>
        <v>309</v>
      </c>
      <c r="S43" s="19" t="n">
        <f aca="false">R43+S1</f>
        <v>324</v>
      </c>
      <c r="T43" s="19" t="n">
        <f aca="false">S43+T1</f>
        <v>343</v>
      </c>
    </row>
    <row r="44" customFormat="false" ht="15.75" hidden="false" customHeight="false" outlineLevel="0" collapsed="false">
      <c r="A44" s="19" t="n">
        <f aca="false">A43+A2</f>
        <v>31</v>
      </c>
      <c r="B44" s="19" t="n">
        <f aca="false">MIN(A44,B43)+B2</f>
        <v>48</v>
      </c>
      <c r="C44" s="19" t="n">
        <f aca="false">MIN(B44,C43)+C2</f>
        <v>67</v>
      </c>
      <c r="D44" s="19" t="n">
        <f aca="false">MIN(C44,D43)+D2</f>
        <v>79</v>
      </c>
      <c r="E44" s="19" t="n">
        <f aca="false">MIN(D44,E43)+E2</f>
        <v>94</v>
      </c>
      <c r="F44" s="19" t="n">
        <f aca="false">MIN(E44,F43)+F2</f>
        <v>110</v>
      </c>
      <c r="G44" s="19" t="n">
        <f aca="false">MIN(F44,G43)+G2</f>
        <v>130</v>
      </c>
      <c r="H44" s="19" t="n">
        <f aca="false">MIN(G44,H43)+H2</f>
        <v>145</v>
      </c>
      <c r="I44" s="19" t="n">
        <f aca="false">MIN(H44,I43)+I2</f>
        <v>160</v>
      </c>
      <c r="J44" s="19" t="n">
        <f aca="false">MIN(I44,J43)+J2</f>
        <v>176</v>
      </c>
      <c r="K44" s="19" t="n">
        <f aca="false">MIN(J44,K43)+K2</f>
        <v>193</v>
      </c>
      <c r="L44" s="19" t="n">
        <f aca="false">MIN(K44,L43)+L2</f>
        <v>213</v>
      </c>
      <c r="M44" s="19" t="n">
        <f aca="false">MIN(L44,M43)+M2</f>
        <v>229</v>
      </c>
      <c r="N44" s="19" t="n">
        <f aca="false">MIN(M44,N43)+N2</f>
        <v>249</v>
      </c>
      <c r="O44" s="19" t="n">
        <f aca="false">MIN(N44,O43)+O2</f>
        <v>267</v>
      </c>
      <c r="P44" s="19" t="n">
        <f aca="false">MIN(O44,P43)+P2</f>
        <v>287</v>
      </c>
      <c r="Q44" s="19" t="n">
        <f aca="false">MIN(P44,Q43)+Q2</f>
        <v>305</v>
      </c>
      <c r="R44" s="19" t="n">
        <f aca="false">MIN(Q44,R43)+R2</f>
        <v>323</v>
      </c>
      <c r="S44" s="19" t="n">
        <f aca="false">MIN(R44,S43)+S2</f>
        <v>340</v>
      </c>
      <c r="T44" s="19" t="n">
        <f aca="false">MIN(S44,T43)+T2</f>
        <v>360</v>
      </c>
    </row>
    <row r="45" customFormat="false" ht="15.75" hidden="false" customHeight="false" outlineLevel="0" collapsed="false">
      <c r="A45" s="19" t="n">
        <f aca="false">A44+A3</f>
        <v>51</v>
      </c>
      <c r="B45" s="19" t="n">
        <f aca="false">MIN(A45,B44)+B3</f>
        <v>65</v>
      </c>
      <c r="C45" s="19" t="n">
        <f aca="false">MIN(B45,C44)+C3</f>
        <v>81</v>
      </c>
      <c r="D45" s="19" t="n">
        <f aca="false">MIN(C45,D44)+D3</f>
        <v>98</v>
      </c>
      <c r="E45" s="19" t="n">
        <f aca="false">MIN(D45,E44)+E3</f>
        <v>113</v>
      </c>
      <c r="F45" s="19" t="n">
        <f aca="false">MIN(E45,F44)+F3</f>
        <v>125</v>
      </c>
      <c r="G45" s="19" t="n">
        <f aca="false">MIN(F45,G44)+G3</f>
        <v>143</v>
      </c>
      <c r="H45" s="19" t="n">
        <f aca="false">MIN(G45,H44)+H3</f>
        <v>161</v>
      </c>
      <c r="I45" s="19" t="n">
        <f aca="false">MIN(H45,I44)+I3</f>
        <v>176</v>
      </c>
      <c r="J45" s="19" t="n">
        <f aca="false">MIN(I45,J44)+J3</f>
        <v>193</v>
      </c>
      <c r="K45" s="19" t="n">
        <f aca="false">MIN(J45,K44)+K3</f>
        <v>209</v>
      </c>
      <c r="L45" s="19" t="n">
        <f aca="false">MIN(K45,L44)+L3</f>
        <v>224</v>
      </c>
      <c r="M45" s="19" t="n">
        <f aca="false">MIN(L45,M44)+M3</f>
        <v>241</v>
      </c>
      <c r="N45" s="19" t="n">
        <f aca="false">MIN(M45,N44)+N3</f>
        <v>261</v>
      </c>
      <c r="O45" s="19" t="n">
        <f aca="false">MIN(N45,O44)+O3</f>
        <v>276</v>
      </c>
      <c r="P45" s="19" t="n">
        <f aca="false">MIN(O45,P44)+P3</f>
        <v>291</v>
      </c>
      <c r="Q45" s="19" t="n">
        <f aca="false">MIN(P45,Q44)+Q3</f>
        <v>309</v>
      </c>
      <c r="R45" s="19" t="n">
        <f aca="false">MIN(Q45,R44)+R3</f>
        <v>328</v>
      </c>
      <c r="S45" s="19" t="n">
        <f aca="false">MIN(R45,S44)+S3</f>
        <v>348</v>
      </c>
      <c r="T45" s="19" t="n">
        <f aca="false">MIN(S45,T44)+T3</f>
        <v>368</v>
      </c>
    </row>
    <row r="46" customFormat="false" ht="15.75" hidden="false" customHeight="false" outlineLevel="0" collapsed="false">
      <c r="A46" s="19" t="n">
        <f aca="false">A45+A4</f>
        <v>69</v>
      </c>
      <c r="B46" s="19" t="n">
        <f aca="false">MIN(A46,B45)+B4</f>
        <v>82</v>
      </c>
      <c r="C46" s="19" t="n">
        <f aca="false">MIN(B46,C45)+C4</f>
        <v>98</v>
      </c>
      <c r="D46" s="19" t="n">
        <f aca="false">MIN(C46,D45)+D4</f>
        <v>115</v>
      </c>
      <c r="E46" s="19" t="n">
        <f aca="false">MIN(D46,E45)+E4</f>
        <v>128</v>
      </c>
      <c r="F46" s="19" t="n">
        <f aca="false">MIN(E46,F45)+F4</f>
        <v>143</v>
      </c>
      <c r="G46" s="25" t="n">
        <f aca="false">MIN(G45)+G4</f>
        <v>159</v>
      </c>
      <c r="H46" s="19" t="n">
        <f aca="false">MIN(G46,H45)+H4</f>
        <v>174</v>
      </c>
      <c r="I46" s="19" t="n">
        <f aca="false">MIN(H46,I45)+I4</f>
        <v>189</v>
      </c>
      <c r="J46" s="19" t="n">
        <f aca="false">MIN(I46,J45)+J4</f>
        <v>206</v>
      </c>
      <c r="K46" s="19" t="n">
        <f aca="false">MIN(J46,K45)+K4</f>
        <v>225</v>
      </c>
      <c r="L46" s="19" t="n">
        <f aca="false">MIN(K46,L45)+L4</f>
        <v>240</v>
      </c>
      <c r="M46" s="19" t="n">
        <f aca="false">MIN(L46,M45)+M4</f>
        <v>260</v>
      </c>
      <c r="N46" s="19" t="n">
        <f aca="false">MIN(M46,N45)+N4</f>
        <v>279</v>
      </c>
      <c r="O46" s="19" t="n">
        <f aca="false">MIN(N46,O45)+O4</f>
        <v>291</v>
      </c>
      <c r="P46" s="19" t="n">
        <f aca="false">MIN(O46,P45)+P4</f>
        <v>308</v>
      </c>
      <c r="Q46" s="19" t="n">
        <f aca="false">MIN(P46,Q45)+Q4</f>
        <v>324</v>
      </c>
      <c r="R46" s="19" t="n">
        <f aca="false">MIN(Q46,R45)+R4</f>
        <v>339</v>
      </c>
      <c r="S46" s="19" t="n">
        <f aca="false">MIN(R46,S45)+S4</f>
        <v>357</v>
      </c>
      <c r="T46" s="19" t="n">
        <f aca="false">MIN(S46,T45)+T4</f>
        <v>375</v>
      </c>
    </row>
    <row r="47" customFormat="false" ht="15.75" hidden="false" customHeight="false" outlineLevel="0" collapsed="false">
      <c r="A47" s="19" t="n">
        <f aca="false">A46+A5</f>
        <v>88</v>
      </c>
      <c r="B47" s="19" t="n">
        <f aca="false">MIN(A47,B46)+B5</f>
        <v>97</v>
      </c>
      <c r="C47" s="19" t="n">
        <f aca="false">MIN(B47,C46)+C5</f>
        <v>115</v>
      </c>
      <c r="D47" s="19" t="n">
        <f aca="false">MIN(C47,D46)+D5</f>
        <v>131</v>
      </c>
      <c r="E47" s="19" t="n">
        <f aca="false">MIN(D47,E46)+E5</f>
        <v>145</v>
      </c>
      <c r="F47" s="19" t="n">
        <f aca="false">MIN(E47,F46)+F5</f>
        <v>162</v>
      </c>
      <c r="G47" s="25" t="n">
        <f aca="false">MIN(G46)+G5</f>
        <v>178</v>
      </c>
      <c r="H47" s="19" t="n">
        <f aca="false">MIN(G47,H46)+H5</f>
        <v>194</v>
      </c>
      <c r="I47" s="19" t="n">
        <f aca="false">MIN(H47,I46)+I5</f>
        <v>204</v>
      </c>
      <c r="J47" s="19" t="n">
        <f aca="false">MIN(I47,J46)+J5</f>
        <v>219</v>
      </c>
      <c r="K47" s="19" t="n">
        <f aca="false">MIN(J47,K46)+K5</f>
        <v>236</v>
      </c>
      <c r="L47" s="19" t="n">
        <f aca="false">MIN(K47,L46)+L5</f>
        <v>256</v>
      </c>
      <c r="M47" s="19" t="n">
        <f aca="false">MIN(L47,M46)+M5</f>
        <v>272</v>
      </c>
      <c r="N47" s="19" t="n">
        <f aca="false">MIN(M47,N46)+N5</f>
        <v>291</v>
      </c>
      <c r="O47" s="19" t="n">
        <f aca="false">MIN(N47,O46)+O5</f>
        <v>307</v>
      </c>
      <c r="P47" s="19" t="n">
        <f aca="false">MIN(O47,P46)+P5</f>
        <v>323</v>
      </c>
      <c r="Q47" s="19" t="n">
        <f aca="false">MIN(P47,Q46)+Q5</f>
        <v>339</v>
      </c>
      <c r="R47" s="19" t="n">
        <f aca="false">MIN(Q47,R46)+R5</f>
        <v>354</v>
      </c>
      <c r="S47" s="19" t="n">
        <f aca="false">MIN(R47,S46)+S5</f>
        <v>370</v>
      </c>
      <c r="T47" s="19" t="n">
        <f aca="false">MIN(S47,T46)+T5</f>
        <v>390</v>
      </c>
    </row>
    <row r="48" customFormat="false" ht="15.75" hidden="false" customHeight="false" outlineLevel="0" collapsed="false">
      <c r="A48" s="19" t="n">
        <f aca="false">A47+A6</f>
        <v>105</v>
      </c>
      <c r="B48" s="19" t="n">
        <f aca="false">MIN(A48,B47)+B6</f>
        <v>115</v>
      </c>
      <c r="C48" s="19" t="n">
        <f aca="false">MIN(B48,C47)+C6</f>
        <v>134</v>
      </c>
      <c r="D48" s="19" t="n">
        <f aca="false">MIN(C48,D47)+D6</f>
        <v>146</v>
      </c>
      <c r="E48" s="19" t="n">
        <f aca="false">MIN(D48,E47)+E6</f>
        <v>164</v>
      </c>
      <c r="F48" s="19" t="n">
        <f aca="false">MIN(E48,F47)+F6</f>
        <v>179</v>
      </c>
      <c r="G48" s="25" t="n">
        <f aca="false">MIN(G47)+G6</f>
        <v>195</v>
      </c>
      <c r="H48" s="19" t="n">
        <f aca="false">MIN(G48,H47)+H6</f>
        <v>214</v>
      </c>
      <c r="I48" s="19" t="n">
        <f aca="false">MIN(H48,I47)+I6</f>
        <v>224</v>
      </c>
      <c r="J48" s="19" t="n">
        <f aca="false">MIN(I48,J47)+J6</f>
        <v>235</v>
      </c>
      <c r="K48" s="19" t="n">
        <f aca="false">MIN(J48,K47)+K6</f>
        <v>252</v>
      </c>
      <c r="L48" s="19" t="n">
        <f aca="false">MIN(K48,L47)+L6</f>
        <v>268</v>
      </c>
      <c r="M48" s="19" t="n">
        <f aca="false">MIN(L48,M47)+M6</f>
        <v>286</v>
      </c>
      <c r="N48" s="19" t="n">
        <f aca="false">MIN(M48,N47)+N6</f>
        <v>302</v>
      </c>
      <c r="O48" s="19" t="n">
        <f aca="false">MIN(N48,O47)+O6</f>
        <v>320</v>
      </c>
      <c r="P48" s="19" t="n">
        <f aca="false">MIN(O48,P47)+P6</f>
        <v>339</v>
      </c>
      <c r="Q48" s="19" t="n">
        <f aca="false">MIN(P48,Q47)+Q6</f>
        <v>354</v>
      </c>
      <c r="R48" s="19" t="n">
        <f aca="false">MIN(Q48,R47)+R6</f>
        <v>371</v>
      </c>
      <c r="S48" s="19" t="n">
        <f aca="false">MIN(R48,S47)+S6</f>
        <v>388</v>
      </c>
      <c r="T48" s="19" t="n">
        <f aca="false">MIN(S48,T47)+T6</f>
        <v>407</v>
      </c>
    </row>
    <row r="49" customFormat="false" ht="15.75" hidden="false" customHeight="false" outlineLevel="0" collapsed="false">
      <c r="A49" s="19" t="n">
        <f aca="false">A48+A7</f>
        <v>124</v>
      </c>
      <c r="B49" s="19" t="n">
        <f aca="false">MIN(A49,B48)+B7</f>
        <v>131</v>
      </c>
      <c r="C49" s="19" t="n">
        <f aca="false">MIN(B49,C48)+C7</f>
        <v>150</v>
      </c>
      <c r="D49" s="19" t="n">
        <f aca="false">MIN(C49,D48)+D7</f>
        <v>163</v>
      </c>
      <c r="E49" s="19" t="n">
        <f aca="false">MIN(D49,E48)+E7</f>
        <v>181</v>
      </c>
      <c r="F49" s="19" t="n">
        <f aca="false">MIN(E49,F48)+F7</f>
        <v>196</v>
      </c>
      <c r="G49" s="25" t="n">
        <f aca="false">MIN(G48)+G7</f>
        <v>215</v>
      </c>
      <c r="H49" s="19" t="n">
        <f aca="false">MIN(G49,H48)+H7</f>
        <v>230</v>
      </c>
      <c r="I49" s="19" t="n">
        <f aca="false">MIN(H49,I48)+I7</f>
        <v>240</v>
      </c>
      <c r="J49" s="19" t="n">
        <f aca="false">MIN(I49,J48)+J7</f>
        <v>253</v>
      </c>
      <c r="K49" s="19" t="n">
        <f aca="false">MIN(J49,K48)+K7</f>
        <v>272</v>
      </c>
      <c r="L49" s="19" t="n">
        <f aca="false">MIN(K49,L48)+L7</f>
        <v>286</v>
      </c>
      <c r="M49" s="19" t="n">
        <f aca="false">MIN(L49,M48)+M7</f>
        <v>306</v>
      </c>
      <c r="N49" s="19" t="n">
        <f aca="false">MIN(M49,N48)+N7</f>
        <v>320</v>
      </c>
      <c r="O49" s="19" t="n">
        <f aca="false">MIN(N49,O48)+O7</f>
        <v>336</v>
      </c>
      <c r="P49" s="19" t="n">
        <f aca="false">MIN(O49,P48)+P7</f>
        <v>351</v>
      </c>
      <c r="Q49" s="19" t="n">
        <f aca="false">MIN(P49,Q48)+Q7</f>
        <v>368</v>
      </c>
      <c r="R49" s="19" t="n">
        <f aca="false">MIN(Q49,R48)+R7</f>
        <v>383</v>
      </c>
      <c r="S49" s="19" t="n">
        <f aca="false">MIN(R49,S48)+S7</f>
        <v>402</v>
      </c>
      <c r="T49" s="19" t="n">
        <f aca="false">MIN(S49,T48)+T7</f>
        <v>418</v>
      </c>
    </row>
    <row r="50" customFormat="false" ht="15.75" hidden="false" customHeight="false" outlineLevel="0" collapsed="false">
      <c r="A50" s="19" t="n">
        <f aca="false">A49+A8</f>
        <v>143</v>
      </c>
      <c r="B50" s="19" t="n">
        <f aca="false">MIN(A50,B49)+B8</f>
        <v>146</v>
      </c>
      <c r="C50" s="19" t="n">
        <f aca="false">MIN(B50,C49)+C8</f>
        <v>165</v>
      </c>
      <c r="D50" s="19" t="n">
        <f aca="false">MIN(C50,D49)+D8</f>
        <v>181</v>
      </c>
      <c r="E50" s="19" t="n">
        <f aca="false">MIN(D50,E49)+E8</f>
        <v>197</v>
      </c>
      <c r="F50" s="19" t="n">
        <f aca="false">MIN(E50,F49)+F8</f>
        <v>213</v>
      </c>
      <c r="G50" s="25" t="n">
        <f aca="false">MIN(G49)+G8</f>
        <v>233</v>
      </c>
      <c r="H50" s="19" t="n">
        <f aca="false">MIN(G50,H49)+H8</f>
        <v>249</v>
      </c>
      <c r="I50" s="19" t="n">
        <f aca="false">MIN(H50,I49)+I8</f>
        <v>259</v>
      </c>
      <c r="J50" s="19" t="n">
        <f aca="false">MIN(I50,J49)+J8</f>
        <v>272</v>
      </c>
      <c r="K50" s="19" t="n">
        <f aca="false">MIN(J50,K49)+K8</f>
        <v>289</v>
      </c>
      <c r="L50" s="19" t="n">
        <f aca="false">MIN(K50,L49)+L8</f>
        <v>306</v>
      </c>
      <c r="M50" s="19" t="n">
        <f aca="false">MIN(L50,M49)+M8</f>
        <v>322</v>
      </c>
      <c r="N50" s="19" t="n">
        <f aca="false">MIN(M50,N49)+N8</f>
        <v>340</v>
      </c>
      <c r="O50" s="19" t="n">
        <f aca="false">MIN(N50,O49)+O8</f>
        <v>351</v>
      </c>
      <c r="P50" s="19" t="n">
        <f aca="false">MIN(O50,P49)+P8</f>
        <v>366</v>
      </c>
      <c r="Q50" s="19" t="n">
        <f aca="false">MIN(P50,Q49)+Q8</f>
        <v>384</v>
      </c>
      <c r="R50" s="19" t="n">
        <f aca="false">MIN(Q50,R49)+R8</f>
        <v>402</v>
      </c>
      <c r="S50" s="19" t="n">
        <f aca="false">MIN(R50,S49)+S8</f>
        <v>422</v>
      </c>
      <c r="T50" s="19" t="n">
        <f aca="false">MIN(S50,T49)+T8</f>
        <v>436</v>
      </c>
    </row>
    <row r="51" customFormat="false" ht="15.75" hidden="false" customHeight="false" outlineLevel="0" collapsed="false">
      <c r="A51" s="19" t="n">
        <f aca="false">A50+A9</f>
        <v>160</v>
      </c>
      <c r="B51" s="19" t="n">
        <f aca="false">MIN(A51,B50)+B9</f>
        <v>161</v>
      </c>
      <c r="C51" s="19" t="n">
        <f aca="false">MIN(B51,C50)+C9</f>
        <v>176</v>
      </c>
      <c r="D51" s="19" t="n">
        <f aca="false">MIN(C51,D50)+D9</f>
        <v>192</v>
      </c>
      <c r="E51" s="19" t="n">
        <f aca="false">MIN(D51,E50)+E9</f>
        <v>212</v>
      </c>
      <c r="F51" s="19" t="n">
        <f aca="false">MIN(E51,F50)+F9</f>
        <v>228</v>
      </c>
      <c r="G51" s="25" t="n">
        <f aca="false">MIN(G50)+G9</f>
        <v>250</v>
      </c>
      <c r="H51" s="19" t="n">
        <f aca="false">MIN(G51,H50)+H9</f>
        <v>266</v>
      </c>
      <c r="I51" s="19" t="n">
        <f aca="false">MIN(H51,I50)+I9</f>
        <v>274</v>
      </c>
      <c r="J51" s="19" t="n">
        <f aca="false">MIN(I51,J50)+J9</f>
        <v>290</v>
      </c>
      <c r="K51" s="19" t="n">
        <f aca="false">MIN(J51,K50)+K9</f>
        <v>306</v>
      </c>
      <c r="L51" s="19" t="n">
        <f aca="false">MIN(K51,L50)+L9</f>
        <v>326</v>
      </c>
      <c r="M51" s="19" t="n">
        <f aca="false">MIN(L51,M50)+M9</f>
        <v>340</v>
      </c>
      <c r="N51" s="19" t="n">
        <f aca="false">MIN(M51,N50)+N9</f>
        <v>358</v>
      </c>
      <c r="O51" s="19" t="n">
        <f aca="false">MIN(N51,O50)+O9</f>
        <v>371</v>
      </c>
      <c r="P51" s="19" t="n">
        <f aca="false">MIN(O51,P50)+P9</f>
        <v>385</v>
      </c>
      <c r="Q51" s="19" t="n">
        <f aca="false">MIN(P51,Q50)+Q9</f>
        <v>402</v>
      </c>
      <c r="R51" s="19" t="n">
        <f aca="false">MIN(Q51,R50)+R9</f>
        <v>421</v>
      </c>
      <c r="S51" s="19" t="n">
        <f aca="false">MIN(R51,S50)+S9</f>
        <v>437</v>
      </c>
      <c r="T51" s="19" t="n">
        <f aca="false">MIN(S51,T50)+T9</f>
        <v>454</v>
      </c>
    </row>
    <row r="52" customFormat="false" ht="15.75" hidden="false" customHeight="false" outlineLevel="0" collapsed="false">
      <c r="A52" s="19" t="n">
        <f aca="false">A51+A10</f>
        <v>178</v>
      </c>
      <c r="B52" s="19" t="n">
        <f aca="false">MIN(A52,B51)+B10</f>
        <v>176</v>
      </c>
      <c r="C52" s="19" t="n">
        <f aca="false">MIN(B52,C51)+C10</f>
        <v>191</v>
      </c>
      <c r="D52" s="19" t="n">
        <f aca="false">MIN(C52,D51)+D10</f>
        <v>207</v>
      </c>
      <c r="E52" s="19" t="n">
        <f aca="false">MIN(D52,E51)+E10</f>
        <v>223</v>
      </c>
      <c r="F52" s="19" t="n">
        <f aca="false">MIN(E52,F51)+F10</f>
        <v>239</v>
      </c>
      <c r="G52" s="25" t="n">
        <f aca="false">MIN(G51)+G10</f>
        <v>270</v>
      </c>
      <c r="H52" s="19" t="n">
        <f aca="false">MIN(G52,H51)+H10</f>
        <v>285</v>
      </c>
      <c r="I52" s="19" t="n">
        <f aca="false">MIN(H52,I51)+I10</f>
        <v>292</v>
      </c>
      <c r="J52" s="19" t="n">
        <f aca="false">MIN(I52,J51)+J10</f>
        <v>308</v>
      </c>
      <c r="K52" s="19" t="n">
        <f aca="false">MIN(J52,K51)+K10</f>
        <v>323</v>
      </c>
      <c r="L52" s="19" t="n">
        <f aca="false">MIN(K52,L51)+L10</f>
        <v>338</v>
      </c>
      <c r="M52" s="19" t="n">
        <f aca="false">MIN(L52,M51)+M10</f>
        <v>355</v>
      </c>
      <c r="N52" s="19" t="n">
        <f aca="false">MIN(M52,N51)+N10</f>
        <v>373</v>
      </c>
      <c r="O52" s="19" t="n">
        <f aca="false">MIN(N52,O51)+O10</f>
        <v>389</v>
      </c>
      <c r="P52" s="19" t="n">
        <f aca="false">MIN(O52,P51)+P10</f>
        <v>400</v>
      </c>
      <c r="Q52" s="19" t="n">
        <f aca="false">MIN(P52,Q51)+Q10</f>
        <v>415</v>
      </c>
      <c r="R52" s="19" t="n">
        <f aca="false">MIN(Q52,R51)+R10</f>
        <v>433</v>
      </c>
      <c r="S52" s="19" t="n">
        <f aca="false">MIN(R52,S51)+S10</f>
        <v>448</v>
      </c>
      <c r="T52" s="19" t="n">
        <f aca="false">MIN(S52,T51)+T10</f>
        <v>464</v>
      </c>
    </row>
    <row r="53" customFormat="false" ht="15.75" hidden="false" customHeight="false" outlineLevel="0" collapsed="false">
      <c r="A53" s="19" t="n">
        <f aca="false">A52+A11</f>
        <v>197</v>
      </c>
      <c r="B53" s="19" t="n">
        <f aca="false">MIN(A53,B52)+B11</f>
        <v>194</v>
      </c>
      <c r="C53" s="19" t="n">
        <f aca="false">MIN(B53,C52)+C11</f>
        <v>211</v>
      </c>
      <c r="D53" s="19" t="n">
        <f aca="false">MIN(C53,D52)+D11</f>
        <v>224</v>
      </c>
      <c r="E53" s="19" t="n">
        <f aca="false">MIN(D53,E52)+E11</f>
        <v>239</v>
      </c>
      <c r="F53" s="19" t="n">
        <f aca="false">MIN(E53,F52)+F11</f>
        <v>257</v>
      </c>
      <c r="G53" s="25" t="n">
        <f aca="false">MIN(G52)+G11</f>
        <v>285</v>
      </c>
      <c r="H53" s="19" t="n">
        <f aca="false">MIN(G53,H52)+H11</f>
        <v>301</v>
      </c>
      <c r="I53" s="19" t="n">
        <f aca="false">MIN(H53,I52)+I11</f>
        <v>310</v>
      </c>
      <c r="J53" s="19" t="n">
        <f aca="false">MIN(I53,J52)+J11</f>
        <v>323</v>
      </c>
      <c r="K53" s="19" t="n">
        <f aca="false">MIN(J53,K52)+K11</f>
        <v>338</v>
      </c>
      <c r="L53" s="19" t="n">
        <f aca="false">MIN(K53,L52)+L11</f>
        <v>355</v>
      </c>
      <c r="M53" s="19" t="n">
        <f aca="false">MIN(L53,M52)+M11</f>
        <v>373</v>
      </c>
      <c r="N53" s="19" t="n">
        <f aca="false">MIN(M53,N52)+N11</f>
        <v>391</v>
      </c>
      <c r="O53" s="19" t="n">
        <f aca="false">MIN(N53,O52)+O11</f>
        <v>404</v>
      </c>
      <c r="P53" s="19" t="n">
        <f aca="false">MIN(O53,P52)+P11</f>
        <v>419</v>
      </c>
      <c r="Q53" s="19" t="n">
        <f aca="false">MIN(P53,Q52)+Q11</f>
        <v>431</v>
      </c>
      <c r="R53" s="19" t="n">
        <f aca="false">MIN(Q53,R52)+R11</f>
        <v>449</v>
      </c>
      <c r="S53" s="19" t="n">
        <f aca="false">MIN(R53,S52)+S11</f>
        <v>467</v>
      </c>
      <c r="T53" s="19" t="n">
        <f aca="false">MIN(S53,T52)+T11</f>
        <v>481</v>
      </c>
    </row>
    <row r="54" customFormat="false" ht="15.75" hidden="false" customHeight="false" outlineLevel="0" collapsed="false">
      <c r="A54" s="19" t="n">
        <f aca="false">A53+A12</f>
        <v>212</v>
      </c>
      <c r="B54" s="19" t="n">
        <f aca="false">MIN(A54,B53)+B12</f>
        <v>212</v>
      </c>
      <c r="C54" s="19" t="n">
        <f aca="false">MIN(B54,C53)+C12</f>
        <v>230</v>
      </c>
      <c r="D54" s="19" t="n">
        <f aca="false">MIN(C54,D53)+D12</f>
        <v>239</v>
      </c>
      <c r="E54" s="19" t="n">
        <f aca="false">MIN(D54,E53)+E12</f>
        <v>257</v>
      </c>
      <c r="F54" s="19" t="n">
        <f aca="false">MIN(E54,F53)+F12</f>
        <v>273</v>
      </c>
      <c r="G54" s="25" t="n">
        <f aca="false">MIN(G53)+G12</f>
        <v>303</v>
      </c>
      <c r="H54" s="19" t="n">
        <f aca="false">MIN(G54,H53)+H12</f>
        <v>321</v>
      </c>
      <c r="I54" s="19" t="n">
        <f aca="false">MIN(H54,I53)+I12</f>
        <v>329</v>
      </c>
      <c r="J54" s="19" t="n">
        <f aca="false">MIN(I54,J53)+J12</f>
        <v>343</v>
      </c>
      <c r="K54" s="19" t="n">
        <f aca="false">MIN(J54,K53)+K12</f>
        <v>356</v>
      </c>
      <c r="L54" s="19" t="n">
        <f aca="false">MIN(K54,L53)+L12</f>
        <v>372</v>
      </c>
      <c r="M54" s="19" t="n">
        <f aca="false">MIN(L54,M53)+M12</f>
        <v>389</v>
      </c>
      <c r="N54" s="19" t="n">
        <f aca="false">MIN(M54,N53)+N12</f>
        <v>409</v>
      </c>
      <c r="O54" s="19" t="n">
        <f aca="false">MIN(N54,O53)+O12</f>
        <v>419</v>
      </c>
      <c r="P54" s="19" t="n">
        <f aca="false">MIN(O54,P53)+P12</f>
        <v>439</v>
      </c>
      <c r="Q54" s="19" t="n">
        <f aca="false">MIN(P54,Q53)+Q12</f>
        <v>449</v>
      </c>
      <c r="R54" s="19" t="n">
        <f aca="false">MIN(Q54,R53)+R12</f>
        <v>464</v>
      </c>
      <c r="S54" s="19" t="n">
        <f aca="false">MIN(R54,S53)+S12</f>
        <v>482</v>
      </c>
      <c r="T54" s="19" t="n">
        <f aca="false">MIN(S54,T53)+T12</f>
        <v>501</v>
      </c>
    </row>
    <row r="55" customFormat="false" ht="15.75" hidden="false" customHeight="false" outlineLevel="0" collapsed="false">
      <c r="A55" s="19" t="n">
        <f aca="false">A54+A13</f>
        <v>231</v>
      </c>
      <c r="B55" s="19" t="n">
        <f aca="false">MIN(A55,B54)+B13</f>
        <v>231</v>
      </c>
      <c r="C55" s="19" t="n">
        <f aca="false">MIN(B55,C54)+C13</f>
        <v>248</v>
      </c>
      <c r="D55" s="19" t="n">
        <f aca="false">MIN(C55,D54)+D13</f>
        <v>258</v>
      </c>
      <c r="E55" s="19" t="n">
        <f aca="false">MIN(D55,E54)+E13</f>
        <v>275</v>
      </c>
      <c r="F55" s="19" t="n">
        <f aca="false">MIN(E55,F54)+F13</f>
        <v>291</v>
      </c>
      <c r="G55" s="25" t="n">
        <f aca="false">MIN(G54)+G13</f>
        <v>321</v>
      </c>
      <c r="H55" s="19" t="n">
        <f aca="false">MIN(G55,H54)+H13</f>
        <v>340</v>
      </c>
      <c r="I55" s="19" t="n">
        <f aca="false">MIN(H55,I54)+I13</f>
        <v>346</v>
      </c>
      <c r="J55" s="19" t="n">
        <f aca="false">MIN(I55,J54)+J13</f>
        <v>362</v>
      </c>
      <c r="K55" s="19" t="n">
        <f aca="false">MIN(J55,K54)+K13</f>
        <v>375</v>
      </c>
      <c r="L55" s="19" t="n">
        <f aca="false">MIN(K55,L54)+L13</f>
        <v>392</v>
      </c>
      <c r="M55" s="19" t="n">
        <f aca="false">MIN(L55,M54)+M13</f>
        <v>405</v>
      </c>
      <c r="N55" s="19" t="n">
        <f aca="false">MIN(M55,N54)+N13</f>
        <v>424</v>
      </c>
      <c r="O55" s="19" t="n">
        <f aca="false">MIN(N55,O54)+O13</f>
        <v>438</v>
      </c>
      <c r="P55" s="19" t="n">
        <f aca="false">MIN(O55,P54)+P13</f>
        <v>458</v>
      </c>
      <c r="Q55" s="19" t="n">
        <f aca="false">MIN(P55,Q54)+Q13</f>
        <v>465</v>
      </c>
      <c r="R55" s="19" t="n">
        <f aca="false">MIN(Q55,R54)+R13</f>
        <v>483</v>
      </c>
      <c r="S55" s="19" t="n">
        <f aca="false">MIN(R55,S54)+S13</f>
        <v>499</v>
      </c>
      <c r="T55" s="19" t="n">
        <f aca="false">MIN(S55,T54)+T13</f>
        <v>519</v>
      </c>
    </row>
    <row r="56" customFormat="false" ht="15.75" hidden="false" customHeight="false" outlineLevel="0" collapsed="false">
      <c r="A56" s="19" t="n">
        <f aca="false">A55+A14</f>
        <v>251</v>
      </c>
      <c r="B56" s="19" t="n">
        <f aca="false">MIN(A56,B55)+B14</f>
        <v>249</v>
      </c>
      <c r="C56" s="19" t="n">
        <f aca="false">MIN(B56,C55)+C14</f>
        <v>266</v>
      </c>
      <c r="D56" s="19" t="n">
        <f aca="false">MIN(C56,D55)+D14</f>
        <v>277</v>
      </c>
      <c r="E56" s="19" t="n">
        <f aca="false">MIN(D56,E55)+E14</f>
        <v>290</v>
      </c>
      <c r="F56" s="19" t="n">
        <f aca="false">MIN(E56,F55)+F14</f>
        <v>308</v>
      </c>
      <c r="G56" s="25" t="n">
        <f aca="false">MIN(G55)+G14</f>
        <v>339</v>
      </c>
      <c r="H56" s="19" t="n">
        <f aca="false">MIN(G56,H55)+H14</f>
        <v>354</v>
      </c>
      <c r="I56" s="19" t="n">
        <f aca="false">MIN(H56,I55)+I14</f>
        <v>361</v>
      </c>
      <c r="J56" s="19" t="n">
        <f aca="false">MIN(I56,J55)+J14</f>
        <v>378</v>
      </c>
      <c r="K56" s="19" t="n">
        <f aca="false">MIN(J56,K55)+K14</f>
        <v>392</v>
      </c>
      <c r="L56" s="19" t="n">
        <f aca="false">MIN(K56,L55)+L14</f>
        <v>411</v>
      </c>
      <c r="M56" s="19" t="n">
        <f aca="false">MIN(L56,M55)+M14</f>
        <v>424</v>
      </c>
      <c r="N56" s="19" t="n">
        <f aca="false">MIN(M56,N55)+N14</f>
        <v>439</v>
      </c>
      <c r="O56" s="19" t="n">
        <f aca="false">MIN(N56,O55)+O14</f>
        <v>454</v>
      </c>
      <c r="P56" s="19" t="n">
        <f aca="false">MIN(O56,P55)+P14</f>
        <v>471</v>
      </c>
      <c r="Q56" s="19" t="n">
        <f aca="false">MIN(P56,Q55)+Q14</f>
        <v>483</v>
      </c>
      <c r="R56" s="19" t="n">
        <f aca="false">MIN(Q56,R55)+R14</f>
        <v>498</v>
      </c>
      <c r="S56" s="19" t="n">
        <f aca="false">MIN(R56,S55)+S14</f>
        <v>516</v>
      </c>
      <c r="T56" s="19" t="n">
        <f aca="false">MIN(S56,T55)+T14</f>
        <v>532</v>
      </c>
    </row>
    <row r="57" customFormat="false" ht="15.75" hidden="false" customHeight="false" outlineLevel="0" collapsed="false">
      <c r="A57" s="19" t="n">
        <f aca="false">A56+A15</f>
        <v>267</v>
      </c>
      <c r="B57" s="19" t="n">
        <f aca="false">MIN(A57,B56)+B15</f>
        <v>265</v>
      </c>
      <c r="C57" s="19" t="n">
        <f aca="false">MIN(B57,C56)+C15</f>
        <v>281</v>
      </c>
      <c r="D57" s="19" t="n">
        <f aca="false">MIN(C57,D56)+D15</f>
        <v>293</v>
      </c>
      <c r="E57" s="19" t="n">
        <f aca="false">MIN(D57,E56)+E15</f>
        <v>309</v>
      </c>
      <c r="F57" s="19" t="n">
        <f aca="false">MIN(E57,F56)+F15</f>
        <v>327</v>
      </c>
      <c r="G57" s="25" t="n">
        <f aca="false">MIN(G56)+G15</f>
        <v>357</v>
      </c>
      <c r="H57" s="19" t="n">
        <f aca="false">MIN(G57,H56)+H15</f>
        <v>369</v>
      </c>
      <c r="I57" s="19" t="n">
        <f aca="false">MIN(H57,I56)+I15</f>
        <v>378</v>
      </c>
      <c r="J57" s="19" t="n">
        <f aca="false">MIN(I57,J56)+J15</f>
        <v>394</v>
      </c>
      <c r="K57" s="19" t="n">
        <f aca="false">MIN(J57,K56)+K15</f>
        <v>409</v>
      </c>
      <c r="L57" s="19" t="n">
        <f aca="false">MIN(K57,L56)+L15</f>
        <v>424</v>
      </c>
      <c r="M57" s="19" t="n">
        <f aca="false">MIN(L57,M56)+M15</f>
        <v>441</v>
      </c>
      <c r="N57" s="19" t="n">
        <f aca="false">MIN(M57,N56)+N15</f>
        <v>456</v>
      </c>
      <c r="O57" s="19" t="n">
        <f aca="false">MIN(N57,O56)+O15</f>
        <v>469</v>
      </c>
      <c r="P57" s="19" t="n">
        <f aca="false">MIN(O57,P56)+P15</f>
        <v>486</v>
      </c>
      <c r="Q57" s="19" t="n">
        <f aca="false">MIN(P57,Q56)+Q15</f>
        <v>502</v>
      </c>
      <c r="R57" s="19" t="n">
        <f aca="false">MIN(Q57,R56)+R15</f>
        <v>517</v>
      </c>
      <c r="S57" s="19" t="n">
        <f aca="false">MIN(R57,S56)+S15</f>
        <v>535</v>
      </c>
      <c r="T57" s="19" t="n">
        <f aca="false">MIN(S57,T56)+T15</f>
        <v>551</v>
      </c>
    </row>
    <row r="58" customFormat="false" ht="15.75" hidden="false" customHeight="false" outlineLevel="0" collapsed="false">
      <c r="A58" s="19" t="n">
        <f aca="false">A57+A16</f>
        <v>282</v>
      </c>
      <c r="B58" s="19" t="n">
        <f aca="false">MIN(A58,B57)+B16</f>
        <v>281</v>
      </c>
      <c r="C58" s="19" t="n">
        <f aca="false">MIN(B58,C57)+C16</f>
        <v>297</v>
      </c>
      <c r="D58" s="19" t="n">
        <f aca="false">MIN(C58,D57)+D16</f>
        <v>312</v>
      </c>
      <c r="E58" s="19" t="n">
        <f aca="false">MIN(D58,E57)+E16</f>
        <v>326</v>
      </c>
      <c r="F58" s="19" t="n">
        <f aca="false">MIN(E58,F57)+F16</f>
        <v>345</v>
      </c>
      <c r="G58" s="19" t="n">
        <f aca="false">MIN(F58,G57)+G16</f>
        <v>363</v>
      </c>
      <c r="H58" s="19" t="n">
        <f aca="false">MIN(G58,H57)+H16</f>
        <v>379</v>
      </c>
      <c r="I58" s="19" t="n">
        <f aca="false">MIN(H58,I57)+I16</f>
        <v>394</v>
      </c>
      <c r="J58" s="19" t="n">
        <f aca="false">MIN(I58,J57)+J16</f>
        <v>411</v>
      </c>
      <c r="K58" s="19" t="n">
        <f aca="false">MIN(J58,K57)+K16</f>
        <v>426</v>
      </c>
      <c r="L58" s="19" t="n">
        <f aca="false">MIN(K58,L57)+L16</f>
        <v>440</v>
      </c>
      <c r="M58" s="19" t="n">
        <f aca="false">MIN(L58,M57)+M16</f>
        <v>456</v>
      </c>
      <c r="N58" s="19" t="n">
        <f aca="false">MIN(M58,N57)+N16</f>
        <v>474</v>
      </c>
      <c r="O58" s="19" t="n">
        <f aca="false">MIN(N58,O57)+O16</f>
        <v>488</v>
      </c>
      <c r="P58" s="19" t="n">
        <f aca="false">MIN(O58,P57)+P16</f>
        <v>505</v>
      </c>
      <c r="Q58" s="19" t="n">
        <f aca="false">MIN(P58,Q57)+Q16</f>
        <v>519</v>
      </c>
      <c r="R58" s="19" t="n">
        <f aca="false">MIN(Q58,R57)+R16</f>
        <v>536</v>
      </c>
      <c r="S58" s="19" t="n">
        <f aca="false">MIN(R58,S57)+S16</f>
        <v>553</v>
      </c>
      <c r="T58" s="19" t="n">
        <f aca="false">MIN(S58,T57)+T16</f>
        <v>568</v>
      </c>
    </row>
    <row r="59" customFormat="false" ht="15.75" hidden="false" customHeight="false" outlineLevel="0" collapsed="false">
      <c r="A59" s="19" t="n">
        <f aca="false">A58+A17</f>
        <v>298</v>
      </c>
      <c r="B59" s="19" t="n">
        <f aca="false">MIN(A59,B58)+B17</f>
        <v>301</v>
      </c>
      <c r="C59" s="19" t="n">
        <f aca="false">MIN(B59,C58)+C17</f>
        <v>315</v>
      </c>
      <c r="D59" s="19" t="n">
        <f aca="false">MIN(C59,D58)+D17</f>
        <v>328</v>
      </c>
      <c r="E59" s="19" t="n">
        <f aca="false">MIN(D59,E58)+E17</f>
        <v>346</v>
      </c>
      <c r="F59" s="19" t="n">
        <f aca="false">MIN(E59,F58)+F17</f>
        <v>363</v>
      </c>
      <c r="G59" s="19" t="n">
        <f aca="false">MIN(F59,G58)+G17</f>
        <v>379</v>
      </c>
      <c r="H59" s="19" t="n">
        <f aca="false">MIN(G59,H58)+H17</f>
        <v>395</v>
      </c>
      <c r="I59" s="19" t="n">
        <f aca="false">MIN(H59,I58)+I17</f>
        <v>409</v>
      </c>
      <c r="J59" s="19" t="n">
        <f aca="false">MIN(I59,J58)+J17</f>
        <v>429</v>
      </c>
      <c r="K59" s="19" t="n">
        <f aca="false">MIN(J59,K58)+K17</f>
        <v>443</v>
      </c>
      <c r="L59" s="19" t="n">
        <f aca="false">MIN(K59,L58)+L17</f>
        <v>460</v>
      </c>
      <c r="M59" s="19" t="n">
        <f aca="false">MIN(L59,M58)+M17</f>
        <v>471</v>
      </c>
      <c r="N59" s="19" t="n">
        <f aca="false">MIN(M59,N58)+N17</f>
        <v>486</v>
      </c>
      <c r="O59" s="19" t="n">
        <f aca="false">MIN(N59,O58)+O17</f>
        <v>502</v>
      </c>
      <c r="P59" s="19" t="n">
        <f aca="false">MIN(O59,P58)+P17</f>
        <v>522</v>
      </c>
      <c r="Q59" s="19" t="n">
        <f aca="false">MIN(P59,Q58)+Q17</f>
        <v>539</v>
      </c>
      <c r="R59" s="19" t="n">
        <f aca="false">MIN(Q59,R58)+R17</f>
        <v>553</v>
      </c>
      <c r="S59" s="19" t="n">
        <f aca="false">MIN(R59,S58)+S17</f>
        <v>571</v>
      </c>
      <c r="T59" s="19" t="n">
        <f aca="false">MIN(S59,T58)+T17</f>
        <v>588</v>
      </c>
    </row>
    <row r="60" customFormat="false" ht="15.75" hidden="false" customHeight="false" outlineLevel="0" collapsed="false">
      <c r="A60" s="19" t="n">
        <f aca="false">A59+A18</f>
        <v>315</v>
      </c>
      <c r="B60" s="19" t="n">
        <f aca="false">MIN(A60,B59)+B18</f>
        <v>321</v>
      </c>
      <c r="C60" s="19" t="n">
        <f aca="false">MIN(B60,C59)+C18</f>
        <v>335</v>
      </c>
      <c r="D60" s="19" t="n">
        <f aca="false">MIN(C60,D59)+D18</f>
        <v>346</v>
      </c>
      <c r="E60" s="19" t="n">
        <f aca="false">MIN(D60,E59)+E18</f>
        <v>364</v>
      </c>
      <c r="F60" s="19" t="n">
        <f aca="false">MIN(E60,F59)+F18</f>
        <v>378</v>
      </c>
      <c r="G60" s="19" t="n">
        <f aca="false">MIN(F60,G59)+G18</f>
        <v>397</v>
      </c>
      <c r="H60" s="19" t="n">
        <f aca="false">MIN(G60,H59)+H18</f>
        <v>411</v>
      </c>
      <c r="I60" s="19" t="n">
        <f aca="false">MIN(H60,I59)+I18</f>
        <v>426</v>
      </c>
      <c r="J60" s="19" t="n">
        <f aca="false">MIN(I60,J59)+J18</f>
        <v>445</v>
      </c>
      <c r="K60" s="19" t="n">
        <f aca="false">MIN(J60,K59)+K18</f>
        <v>461</v>
      </c>
      <c r="L60" s="20" t="n">
        <f aca="false">MIN(K60)+L18</f>
        <v>476</v>
      </c>
      <c r="M60" s="20" t="n">
        <f aca="false">MIN(L60)+M18</f>
        <v>492</v>
      </c>
      <c r="N60" s="20" t="n">
        <f aca="false">MIN(M60)+N18</f>
        <v>509</v>
      </c>
      <c r="O60" s="20" t="n">
        <f aca="false">MIN(N60)+O18</f>
        <v>526</v>
      </c>
      <c r="P60" s="20" t="n">
        <f aca="false">MIN(O60)+P18</f>
        <v>541</v>
      </c>
      <c r="Q60" s="20" t="n">
        <f aca="false">MIN(P60)+Q18</f>
        <v>557</v>
      </c>
      <c r="R60" s="19" t="n">
        <f aca="false">MIN(Q60,R59)+R18</f>
        <v>573</v>
      </c>
      <c r="S60" s="19" t="n">
        <f aca="false">MIN(R60,S59)+S18</f>
        <v>591</v>
      </c>
      <c r="T60" s="19" t="n">
        <f aca="false">MIN(S60,T59)+T18</f>
        <v>603</v>
      </c>
    </row>
    <row r="61" customFormat="false" ht="15.75" hidden="false" customHeight="false" outlineLevel="0" collapsed="false">
      <c r="A61" s="19" t="n">
        <f aca="false">A60+A19</f>
        <v>331</v>
      </c>
      <c r="B61" s="19" t="n">
        <f aca="false">MIN(A61,B60)+B19</f>
        <v>337</v>
      </c>
      <c r="C61" s="19" t="n">
        <f aca="false">MIN(B61,C60)+C19</f>
        <v>355</v>
      </c>
      <c r="D61" s="19" t="n">
        <f aca="false">MIN(C61,D60)+D19</f>
        <v>362</v>
      </c>
      <c r="E61" s="19" t="n">
        <f aca="false">MIN(D61,E60)+E19</f>
        <v>380</v>
      </c>
      <c r="F61" s="19" t="n">
        <f aca="false">MIN(E61,F60)+F19</f>
        <v>396</v>
      </c>
      <c r="G61" s="19" t="n">
        <f aca="false">MIN(F61,G60)+G19</f>
        <v>412</v>
      </c>
      <c r="H61" s="19" t="n">
        <f aca="false">MIN(G61,H60)+H19</f>
        <v>427</v>
      </c>
      <c r="I61" s="19" t="n">
        <f aca="false">MIN(H61,I60)+I19</f>
        <v>445</v>
      </c>
      <c r="J61" s="19" t="n">
        <f aca="false">MIN(I61,J60)+J19</f>
        <v>464</v>
      </c>
      <c r="K61" s="19" t="n">
        <f aca="false">MIN(J61,K60)+K19</f>
        <v>476</v>
      </c>
      <c r="L61" s="19" t="n">
        <f aca="false">MIN(K61,L60)+L19</f>
        <v>493</v>
      </c>
      <c r="M61" s="19" t="n">
        <f aca="false">MIN(L61,M60)+M19</f>
        <v>508</v>
      </c>
      <c r="N61" s="19" t="n">
        <f aca="false">MIN(M61,N60)+N19</f>
        <v>524</v>
      </c>
      <c r="O61" s="19" t="n">
        <f aca="false">MIN(N61,O60)+O19</f>
        <v>542</v>
      </c>
      <c r="P61" s="19" t="n">
        <f aca="false">MIN(O61,P60)+P19</f>
        <v>560</v>
      </c>
      <c r="Q61" s="19" t="n">
        <f aca="false">MIN(P61,Q60)+Q19</f>
        <v>573</v>
      </c>
      <c r="R61" s="19" t="n">
        <f aca="false">MIN(Q61,R60)+R19</f>
        <v>589</v>
      </c>
      <c r="S61" s="19" t="n">
        <f aca="false">MIN(R61,S60)+S19</f>
        <v>605</v>
      </c>
      <c r="T61" s="19" t="n">
        <f aca="false">MIN(S61,T60)+T19</f>
        <v>622</v>
      </c>
    </row>
    <row r="62" customFormat="false" ht="15.75" hidden="false" customHeight="false" outlineLevel="0" collapsed="false">
      <c r="A62" s="19" t="n">
        <f aca="false">A61+A20</f>
        <v>350</v>
      </c>
      <c r="B62" s="19" t="n">
        <f aca="false">MIN(A62,B61)+B20</f>
        <v>352</v>
      </c>
      <c r="C62" s="19" t="n">
        <f aca="false">MIN(B62,C61)+C20</f>
        <v>369</v>
      </c>
      <c r="D62" s="19" t="n">
        <f aca="false">MIN(C62,D61)+D20</f>
        <v>380</v>
      </c>
      <c r="E62" s="19" t="n">
        <f aca="false">MIN(D62,E61)+E20</f>
        <v>399</v>
      </c>
      <c r="F62" s="19" t="n">
        <f aca="false">MIN(E62,F61)+F20</f>
        <v>415</v>
      </c>
      <c r="G62" s="19" t="n">
        <f aca="false">MIN(F62,G61)+G20</f>
        <v>429</v>
      </c>
      <c r="H62" s="19" t="n">
        <f aca="false">MIN(G62,H61)+H20</f>
        <v>446</v>
      </c>
      <c r="I62" s="19" t="n">
        <f aca="false">MIN(H62,I61)+I20</f>
        <v>461</v>
      </c>
      <c r="J62" s="19" t="n">
        <f aca="false">MIN(I62,J61)+J20</f>
        <v>479</v>
      </c>
      <c r="K62" s="19" t="n">
        <f aca="false">MIN(J62,K61)+K20</f>
        <v>493</v>
      </c>
      <c r="L62" s="19" t="n">
        <f aca="false">MIN(K62,L61)+L20</f>
        <v>510</v>
      </c>
      <c r="M62" s="19" t="n">
        <f aca="false">MIN(L62,M61)+M20</f>
        <v>524</v>
      </c>
      <c r="N62" s="19" t="n">
        <f aca="false">MIN(M62,N61)+N20</f>
        <v>541</v>
      </c>
      <c r="O62" s="19" t="n">
        <f aca="false">MIN(N62,O61)+O20</f>
        <v>560</v>
      </c>
      <c r="P62" s="19" t="n">
        <f aca="false">MIN(O62,P61)+P20</f>
        <v>577</v>
      </c>
      <c r="Q62" s="19" t="n">
        <f aca="false">MIN(P62,Q61)+Q20</f>
        <v>588</v>
      </c>
      <c r="R62" s="19" t="n">
        <f aca="false">MIN(Q62,R61)+R20</f>
        <v>605</v>
      </c>
      <c r="S62" s="19" t="n">
        <f aca="false">MIN(R62,S61)+S20</f>
        <v>622</v>
      </c>
      <c r="T62" s="26" t="n">
        <f aca="false">MIN(S62,T61)+T20</f>
        <v>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5:20:38Z</dcterms:created>
  <dc:creator>Microsoft Office User</dc:creator>
  <dc:description/>
  <dc:language>en-US</dc:language>
  <cp:lastModifiedBy>Константин Поляков</cp:lastModifiedBy>
  <dcterms:modified xsi:type="dcterms:W3CDTF">2021-08-31T10:58:23Z</dcterms:modified>
  <cp:revision>0</cp:revision>
  <dc:subject/>
  <dc:title/>
</cp:coreProperties>
</file>