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5.9921875" defaultRowHeight="1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5.99"/>
    <col collapsed="false" customWidth="true" hidden="false" outlineLevel="0" max="3" min="3" style="1" width="4.14"/>
    <col collapsed="false" customWidth="true" hidden="false" outlineLevel="0" max="5" min="4" style="1" width="2.7"/>
    <col collapsed="false" customWidth="true" hidden="false" outlineLevel="0" max="6" min="6" style="1" width="4.14"/>
    <col collapsed="false" customWidth="true" hidden="false" outlineLevel="0" max="9" min="7" style="1" width="2.7"/>
    <col collapsed="false" customWidth="true" hidden="false" outlineLevel="0" max="11" min="10" style="1" width="4.14"/>
    <col collapsed="false" customWidth="true" hidden="false" outlineLevel="0" max="13" min="12" style="1" width="2.99"/>
    <col collapsed="false" customWidth="true" hidden="false" outlineLevel="0" max="15" min="14" style="1" width="4.14"/>
    <col collapsed="false" customWidth="true" hidden="false" outlineLevel="0" max="17" min="16" style="1" width="2.99"/>
    <col collapsed="false" customWidth="true" hidden="false" outlineLevel="0" max="18" min="18" style="1" width="8.14"/>
    <col collapsed="false" customWidth="false" hidden="false" outlineLevel="0" max="19" min="19" style="1" width="5.99"/>
    <col collapsed="false" customWidth="true" hidden="false" outlineLevel="0" max="20" min="20" style="1" width="8.99"/>
    <col collapsed="false" customWidth="true" hidden="false" outlineLevel="0" max="34" min="21" style="1" width="6.56"/>
    <col collapsed="false" customWidth="false" hidden="false" outlineLevel="0" max="257" min="35" style="1" width="5.99"/>
  </cols>
  <sheetData>
    <row r="1" customFormat="false" ht="15" hidden="false" customHeight="false" outlineLevel="0" collapsed="false"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T1" s="1" t="n">
        <v>1</v>
      </c>
      <c r="U1" s="1" t="n">
        <v>2</v>
      </c>
      <c r="V1" s="1" t="n">
        <v>3</v>
      </c>
      <c r="W1" s="1" t="n">
        <v>4</v>
      </c>
      <c r="X1" s="1" t="n">
        <v>5</v>
      </c>
      <c r="Y1" s="1" t="n">
        <v>6</v>
      </c>
      <c r="Z1" s="1" t="n">
        <v>7</v>
      </c>
      <c r="AA1" s="1" t="n">
        <v>8</v>
      </c>
      <c r="AB1" s="1" t="n">
        <v>9</v>
      </c>
      <c r="AC1" s="1" t="n">
        <v>10</v>
      </c>
      <c r="AD1" s="1" t="n">
        <v>11</v>
      </c>
      <c r="AE1" s="1" t="n">
        <v>12</v>
      </c>
      <c r="AF1" s="1" t="n">
        <v>13</v>
      </c>
      <c r="AG1" s="1" t="n">
        <v>14</v>
      </c>
      <c r="AH1" s="1" t="n">
        <v>15</v>
      </c>
    </row>
    <row r="3" customFormat="false" ht="18.75" hidden="false" customHeight="false" outlineLevel="0" collapsed="false">
      <c r="A3" s="1" t="n">
        <v>1</v>
      </c>
      <c r="C3" s="2" t="n">
        <v>9</v>
      </c>
      <c r="D3" s="2" t="n">
        <v>6</v>
      </c>
      <c r="E3" s="2" t="n">
        <v>8</v>
      </c>
      <c r="F3" s="2" t="n">
        <v>7</v>
      </c>
      <c r="G3" s="2" t="n">
        <v>2</v>
      </c>
      <c r="H3" s="2" t="n">
        <v>5</v>
      </c>
      <c r="I3" s="2" t="n">
        <v>2</v>
      </c>
      <c r="J3" s="2" t="n">
        <v>3</v>
      </c>
      <c r="K3" s="2" t="n">
        <v>5</v>
      </c>
      <c r="L3" s="2" t="n">
        <v>2</v>
      </c>
      <c r="M3" s="2" t="n">
        <v>9</v>
      </c>
      <c r="N3" s="2" t="n">
        <v>6</v>
      </c>
      <c r="O3" s="2" t="n">
        <v>7</v>
      </c>
      <c r="P3" s="2" t="n">
        <v>6</v>
      </c>
      <c r="Q3" s="2" t="n">
        <v>6</v>
      </c>
      <c r="T3" s="1" t="n">
        <f aca="false">T4+C3</f>
        <v>67</v>
      </c>
      <c r="U3" s="1" t="n">
        <f aca="false">MAX(T3,U4)+D3</f>
        <v>73</v>
      </c>
      <c r="V3" s="1" t="n">
        <f aca="false">MAX(U3,V4)+E3</f>
        <v>81</v>
      </c>
      <c r="W3" s="1" t="n">
        <f aca="false">MAX(V3,W4)+F3</f>
        <v>88</v>
      </c>
      <c r="X3" s="1" t="n">
        <f aca="false">MAX(W3,X4)+G3</f>
        <v>90</v>
      </c>
      <c r="Y3" s="1" t="n">
        <f aca="false">MAX(X3,Y4)+H3</f>
        <v>97</v>
      </c>
      <c r="Z3" s="1" t="n">
        <f aca="false">MAX(Y3,Z4)+I3</f>
        <v>101</v>
      </c>
      <c r="AA3" s="1" t="n">
        <f aca="false">MAX(Z3,AA4)+J3</f>
        <v>104</v>
      </c>
      <c r="AB3" s="1" t="n">
        <f aca="false">MAX(AA3,AB4)+K3</f>
        <v>109</v>
      </c>
      <c r="AC3" s="1" t="n">
        <f aca="false">MAX(AB3,AC4)+L3</f>
        <v>111</v>
      </c>
      <c r="AD3" s="1" t="n">
        <f aca="false">MAX(AC3,AD4)+M3</f>
        <v>120</v>
      </c>
      <c r="AE3" s="1" t="n">
        <f aca="false">MAX(AD3,AE4)+N3</f>
        <v>126</v>
      </c>
      <c r="AF3" s="1" t="n">
        <f aca="false">MAX(AE3,AF4)+O3</f>
        <v>133</v>
      </c>
      <c r="AG3" s="1" t="n">
        <f aca="false">MAX(AF3,AG4)+P3</f>
        <v>139</v>
      </c>
      <c r="AH3" s="1" t="n">
        <f aca="false">MAX(AG3,AH4)+Q3</f>
        <v>145</v>
      </c>
    </row>
    <row r="4" customFormat="false" ht="18.75" hidden="false" customHeight="false" outlineLevel="0" collapsed="false">
      <c r="A4" s="1" t="n">
        <v>2</v>
      </c>
      <c r="C4" s="2" t="n">
        <v>6</v>
      </c>
      <c r="D4" s="2" t="n">
        <v>4</v>
      </c>
      <c r="E4" s="2" t="n">
        <v>7</v>
      </c>
      <c r="F4" s="2" t="n">
        <v>10</v>
      </c>
      <c r="G4" s="2" t="n">
        <v>3</v>
      </c>
      <c r="H4" s="2" t="n">
        <v>8</v>
      </c>
      <c r="I4" s="2" t="n">
        <v>7</v>
      </c>
      <c r="J4" s="2" t="n">
        <v>2</v>
      </c>
      <c r="K4" s="2" t="n">
        <v>3</v>
      </c>
      <c r="L4" s="2" t="n">
        <v>3</v>
      </c>
      <c r="M4" s="2" t="n">
        <v>2</v>
      </c>
      <c r="N4" s="2" t="n">
        <v>1</v>
      </c>
      <c r="O4" s="2" t="n">
        <v>6</v>
      </c>
      <c r="P4" s="2" t="n">
        <v>7</v>
      </c>
      <c r="Q4" s="2" t="n">
        <v>4</v>
      </c>
      <c r="T4" s="1" t="n">
        <f aca="false">T5+C4</f>
        <v>58</v>
      </c>
      <c r="U4" s="1" t="n">
        <f aca="false">MAX(T4,U5)+D4</f>
        <v>63</v>
      </c>
      <c r="V4" s="1" t="n">
        <f aca="false">MAX(U4,V5)+E4</f>
        <v>70</v>
      </c>
      <c r="W4" s="1" t="n">
        <f aca="false">MAX(V4,W5)+F4</f>
        <v>81</v>
      </c>
      <c r="X4" s="1" t="n">
        <f aca="false">MAX(W4,X5)+G4</f>
        <v>84</v>
      </c>
      <c r="Y4" s="1" t="n">
        <f aca="false">MAX(X4,Y5)+H4</f>
        <v>92</v>
      </c>
      <c r="Z4" s="1" t="n">
        <f aca="false">MAX(Y4,Z5)+I4</f>
        <v>99</v>
      </c>
      <c r="AA4" s="1" t="n">
        <f aca="false">MAX(Z4,AA5)+J4</f>
        <v>101</v>
      </c>
      <c r="AB4" s="1" t="n">
        <f aca="false">MAX(AA4,AB5)+K4</f>
        <v>104</v>
      </c>
      <c r="AC4" s="1" t="n">
        <f aca="false">MAX(AB4,AC5)+L4</f>
        <v>108</v>
      </c>
      <c r="AD4" s="1" t="n">
        <f aca="false">MAX(AC4,AD5)+M4</f>
        <v>110</v>
      </c>
      <c r="AE4" s="1" t="n">
        <f aca="false">MAX(AD4,AE5)+N4</f>
        <v>119</v>
      </c>
      <c r="AF4" s="1" t="n">
        <f aca="false">MAX(AE4,AF5)+O4</f>
        <v>126</v>
      </c>
      <c r="AG4" s="1" t="n">
        <f aca="false">MAX(AF4,AG5)+P4</f>
        <v>133</v>
      </c>
      <c r="AH4" s="1" t="n">
        <f aca="false">MAX(AG4,AH5)+Q4</f>
        <v>137</v>
      </c>
    </row>
    <row r="5" customFormat="false" ht="18.75" hidden="false" customHeight="false" outlineLevel="0" collapsed="false">
      <c r="A5" s="1" t="n">
        <v>3</v>
      </c>
      <c r="C5" s="2" t="n">
        <v>3</v>
      </c>
      <c r="D5" s="2" t="n">
        <v>4</v>
      </c>
      <c r="E5" s="2" t="n">
        <v>2</v>
      </c>
      <c r="F5" s="2" t="n">
        <v>8</v>
      </c>
      <c r="G5" s="2" t="n">
        <v>6</v>
      </c>
      <c r="H5" s="2" t="n">
        <v>6</v>
      </c>
      <c r="I5" s="2" t="n">
        <v>5</v>
      </c>
      <c r="J5" s="2" t="n">
        <v>3</v>
      </c>
      <c r="K5" s="2" t="n">
        <v>4</v>
      </c>
      <c r="L5" s="2" t="n">
        <v>5</v>
      </c>
      <c r="M5" s="2" t="n">
        <v>1</v>
      </c>
      <c r="N5" s="2" t="n">
        <v>7</v>
      </c>
      <c r="O5" s="2" t="n">
        <v>2</v>
      </c>
      <c r="P5" s="2" t="n">
        <v>6</v>
      </c>
      <c r="Q5" s="2" t="n">
        <v>4</v>
      </c>
      <c r="T5" s="1" t="n">
        <f aca="false">T6+C5</f>
        <v>52</v>
      </c>
      <c r="U5" s="1" t="n">
        <f aca="false">MAX(T5,U6)+D5</f>
        <v>59</v>
      </c>
      <c r="V5" s="1" t="n">
        <f aca="false">MAX(U5,V6)+E5</f>
        <v>61</v>
      </c>
      <c r="W5" s="1" t="n">
        <f aca="false">MAX(V5,W6)+F5</f>
        <v>71</v>
      </c>
      <c r="X5" s="1" t="n">
        <f aca="false">MAX(W5,X6)+G5</f>
        <v>77</v>
      </c>
      <c r="Y5" s="1" t="n">
        <f aca="false">MAX(X5,Y6)+H5</f>
        <v>83</v>
      </c>
      <c r="Z5" s="1" t="n">
        <f aca="false">MAX(Y5,Z6)+I5</f>
        <v>92</v>
      </c>
      <c r="AA5" s="1" t="n">
        <f aca="false">MAX(Z5,AA6)+J5</f>
        <v>95</v>
      </c>
      <c r="AB5" s="1" t="n">
        <f aca="false">MAX(AA5,AB6)+K5</f>
        <v>99</v>
      </c>
      <c r="AC5" s="1" t="n">
        <f aca="false">MAX(AB5,AC6)+L5</f>
        <v>105</v>
      </c>
      <c r="AD5" s="1" t="n">
        <f aca="false">MAX(AC5,AD6)+M5</f>
        <v>106</v>
      </c>
      <c r="AE5" s="1" t="n">
        <f aca="false">MAX(AD5,AE6)+N5</f>
        <v>118</v>
      </c>
      <c r="AF5" s="1" t="n">
        <f aca="false">MAX(AE5,AF6)+O5</f>
        <v>120</v>
      </c>
      <c r="AG5" s="1" t="n">
        <f aca="false">MAX(AF5,AG6)+P5</f>
        <v>126</v>
      </c>
      <c r="AH5" s="1" t="n">
        <f aca="false">MAX(AG5,AH6)+Q5</f>
        <v>130</v>
      </c>
    </row>
    <row r="6" customFormat="false" ht="18.75" hidden="false" customHeight="false" outlineLevel="0" collapsed="false">
      <c r="A6" s="1" t="n">
        <v>4</v>
      </c>
      <c r="C6" s="2" t="n">
        <v>4</v>
      </c>
      <c r="D6" s="2" t="n">
        <v>3</v>
      </c>
      <c r="E6" s="2" t="n">
        <v>4</v>
      </c>
      <c r="F6" s="2" t="n">
        <v>3</v>
      </c>
      <c r="G6" s="2" t="n">
        <v>5</v>
      </c>
      <c r="H6" s="2" t="n">
        <v>4</v>
      </c>
      <c r="I6" s="2" t="n">
        <v>9</v>
      </c>
      <c r="J6" s="2" t="n">
        <v>3</v>
      </c>
      <c r="K6" s="2" t="n">
        <v>5</v>
      </c>
      <c r="L6" s="2" t="n">
        <v>5</v>
      </c>
      <c r="M6" s="2" t="n">
        <v>5</v>
      </c>
      <c r="N6" s="2" t="n">
        <v>6</v>
      </c>
      <c r="O6" s="2" t="n">
        <v>7</v>
      </c>
      <c r="P6" s="2" t="n">
        <v>2</v>
      </c>
      <c r="Q6" s="2" t="n">
        <v>2</v>
      </c>
      <c r="T6" s="1" t="n">
        <f aca="false">T7+C6</f>
        <v>49</v>
      </c>
      <c r="U6" s="1" t="n">
        <f aca="false">MAX(T6,U7)+D6</f>
        <v>55</v>
      </c>
      <c r="V6" s="1" t="n">
        <f aca="false">MAX(U6,V7)+E6</f>
        <v>59</v>
      </c>
      <c r="W6" s="1" t="n">
        <f aca="false">MAX(V6,W7)+F6</f>
        <v>63</v>
      </c>
      <c r="X6" s="1" t="n">
        <f aca="false">MAX(W6,X7)+G6</f>
        <v>70</v>
      </c>
      <c r="Y6" s="1" t="n">
        <f aca="false">MAX(X6,Y7)+H6</f>
        <v>77</v>
      </c>
      <c r="Z6" s="1" t="n">
        <f aca="false">MAX(Y6,Z7)+I6</f>
        <v>87</v>
      </c>
      <c r="AA6" s="1" t="n">
        <f aca="false">MAX(Z6,AA7)+J6</f>
        <v>90</v>
      </c>
      <c r="AB6" s="1" t="n">
        <f aca="false">MAX(AA6,AB7)+K6</f>
        <v>95</v>
      </c>
      <c r="AC6" s="1" t="n">
        <f aca="false">MAX(AB6,AC7)+L6</f>
        <v>100</v>
      </c>
      <c r="AD6" s="1" t="n">
        <f aca="false">MAX(AC6,AD7)+M6</f>
        <v>105</v>
      </c>
      <c r="AE6" s="1" t="n">
        <f aca="false">MAX(AD6,AE7)+N6</f>
        <v>111</v>
      </c>
      <c r="AF6" s="1" t="n">
        <f aca="false">MAX(AE6,AF7)+O6</f>
        <v>118</v>
      </c>
      <c r="AG6" s="1" t="n">
        <f aca="false">MAX(AF6,AG7)+P6</f>
        <v>120</v>
      </c>
      <c r="AH6" s="1" t="n">
        <f aca="false">MAX(AG6,AH7)+Q6</f>
        <v>125</v>
      </c>
    </row>
    <row r="7" customFormat="false" ht="18.75" hidden="false" customHeight="false" outlineLevel="0" collapsed="false">
      <c r="A7" s="1" t="n">
        <v>5</v>
      </c>
      <c r="C7" s="2" t="n">
        <v>10</v>
      </c>
      <c r="D7" s="2" t="n">
        <v>7</v>
      </c>
      <c r="E7" s="2" t="n">
        <v>3</v>
      </c>
      <c r="F7" s="2" t="n">
        <v>2</v>
      </c>
      <c r="G7" s="2" t="n">
        <v>5</v>
      </c>
      <c r="H7" s="2" t="n">
        <v>5</v>
      </c>
      <c r="I7" s="2" t="n">
        <v>5</v>
      </c>
      <c r="J7" s="2" t="n">
        <v>9</v>
      </c>
      <c r="K7" s="2" t="n">
        <v>1</v>
      </c>
      <c r="L7" s="2" t="n">
        <v>5</v>
      </c>
      <c r="M7" s="2" t="n">
        <v>5</v>
      </c>
      <c r="N7" s="2" t="n">
        <v>5</v>
      </c>
      <c r="O7" s="2" t="n">
        <v>4</v>
      </c>
      <c r="P7" s="2" t="n">
        <v>2</v>
      </c>
      <c r="Q7" s="2" t="n">
        <v>2</v>
      </c>
      <c r="T7" s="1" t="n">
        <f aca="false">T8+C7</f>
        <v>45</v>
      </c>
      <c r="U7" s="1" t="n">
        <f aca="false">MAX(T7,U8)+D7</f>
        <v>52</v>
      </c>
      <c r="V7" s="1" t="n">
        <f aca="false">MAX(U7,V8)+E7</f>
        <v>55</v>
      </c>
      <c r="W7" s="1" t="n">
        <f aca="false">MAX(V7,W8)+F7</f>
        <v>60</v>
      </c>
      <c r="X7" s="1" t="n">
        <f aca="false">MAX(W7,X8)+G7</f>
        <v>65</v>
      </c>
      <c r="Y7" s="1" t="n">
        <f aca="false">MAX(X7,Y8)+H7</f>
        <v>73</v>
      </c>
      <c r="Z7" s="1" t="n">
        <f aca="false">MAX(Y7,Z8)+I7</f>
        <v>78</v>
      </c>
      <c r="AA7" s="1" t="n">
        <f aca="false">MAX(Z7,AA8)+J7</f>
        <v>87</v>
      </c>
      <c r="AB7" s="1" t="n">
        <f aca="false">MAX(AA7,AB8)+K7</f>
        <v>88</v>
      </c>
      <c r="AC7" s="1" t="n">
        <f aca="false">MAX(AB7,AC8)+L7</f>
        <v>93</v>
      </c>
      <c r="AD7" s="1" t="n">
        <f aca="false">MAX(AC7,AD8)+M7</f>
        <v>100</v>
      </c>
      <c r="AE7" s="1" t="n">
        <f aca="false">MAX(AD7,AE8)+N7</f>
        <v>105</v>
      </c>
      <c r="AF7" s="1" t="n">
        <f aca="false">MAX(AE7,AF8)+O7</f>
        <v>110</v>
      </c>
      <c r="AG7" s="1" t="n">
        <f aca="false">MAX(AF7,AG8)+P7</f>
        <v>118</v>
      </c>
      <c r="AH7" s="1" t="n">
        <f aca="false">MAX(AG7,AH8)+Q7</f>
        <v>123</v>
      </c>
    </row>
    <row r="8" customFormat="false" ht="18.75" hidden="false" customHeight="false" outlineLevel="0" collapsed="false">
      <c r="A8" s="1" t="n">
        <v>6</v>
      </c>
      <c r="C8" s="2" t="n">
        <v>6</v>
      </c>
      <c r="D8" s="2" t="n">
        <v>5</v>
      </c>
      <c r="E8" s="2" t="n">
        <v>7</v>
      </c>
      <c r="F8" s="2" t="n">
        <v>9</v>
      </c>
      <c r="G8" s="2" t="n">
        <v>2</v>
      </c>
      <c r="H8" s="2" t="n">
        <v>8</v>
      </c>
      <c r="I8" s="2" t="n">
        <v>5</v>
      </c>
      <c r="J8" s="2" t="n">
        <v>5</v>
      </c>
      <c r="K8" s="2" t="n">
        <v>2</v>
      </c>
      <c r="L8" s="2" t="n">
        <v>8</v>
      </c>
      <c r="M8" s="2" t="n">
        <v>6</v>
      </c>
      <c r="N8" s="2" t="n">
        <v>5</v>
      </c>
      <c r="O8" s="2" t="n">
        <v>6</v>
      </c>
      <c r="P8" s="2" t="n">
        <v>9</v>
      </c>
      <c r="Q8" s="2" t="n">
        <v>5</v>
      </c>
      <c r="T8" s="1" t="n">
        <f aca="false">T9+C8</f>
        <v>35</v>
      </c>
      <c r="U8" s="1" t="n">
        <f aca="false">MAX(T8,U9)+D8</f>
        <v>40</v>
      </c>
      <c r="V8" s="1" t="n">
        <f aca="false">MAX(U8,V9)+E8</f>
        <v>47</v>
      </c>
      <c r="W8" s="1" t="n">
        <f aca="false">MAX(V8,W9)+F8</f>
        <v>58</v>
      </c>
      <c r="X8" s="1" t="n">
        <f aca="false">MAX(W8,X9)+G8</f>
        <v>60</v>
      </c>
      <c r="Y8" s="1" t="n">
        <f aca="false">MAX(X8,Y9)+H8</f>
        <v>68</v>
      </c>
      <c r="Z8" s="1" t="n">
        <f aca="false">MAX(Y8,Z9)+I8</f>
        <v>73</v>
      </c>
      <c r="AA8" s="1" t="n">
        <f aca="false">MAX(Z8,AA9)+J8</f>
        <v>78</v>
      </c>
      <c r="AB8" s="1" t="n">
        <f aca="false">MAX(AA8,AB9)+K8</f>
        <v>80</v>
      </c>
      <c r="AC8" s="1" t="n">
        <f aca="false">MAX(AB8,AC9)+L8</f>
        <v>88</v>
      </c>
      <c r="AD8" s="1" t="n">
        <f aca="false">MAX(AC8,AD9)+M8</f>
        <v>95</v>
      </c>
      <c r="AE8" s="1" t="n">
        <f aca="false">MAX(AD8,AE9)+N8</f>
        <v>100</v>
      </c>
      <c r="AF8" s="1" t="n">
        <f aca="false">MAX(AE8,AF9)+O8</f>
        <v>106</v>
      </c>
      <c r="AG8" s="1" t="n">
        <f aca="false">MAX(AF8,AG9)+P8</f>
        <v>116</v>
      </c>
      <c r="AH8" s="1" t="n">
        <f aca="false">MAX(AG8,AH9)+Q8</f>
        <v>121</v>
      </c>
    </row>
    <row r="9" customFormat="false" ht="18.75" hidden="false" customHeight="false" outlineLevel="0" collapsed="false">
      <c r="A9" s="1" t="n">
        <v>7</v>
      </c>
      <c r="C9" s="2" t="n">
        <v>5</v>
      </c>
      <c r="D9" s="2" t="n">
        <v>2</v>
      </c>
      <c r="E9" s="2" t="n">
        <v>3</v>
      </c>
      <c r="F9" s="2" t="n">
        <v>7</v>
      </c>
      <c r="G9" s="2" t="n">
        <v>9</v>
      </c>
      <c r="H9" s="2" t="n">
        <v>2</v>
      </c>
      <c r="I9" s="2" t="n">
        <v>3</v>
      </c>
      <c r="J9" s="2" t="n">
        <v>10</v>
      </c>
      <c r="K9" s="2" t="n">
        <v>2</v>
      </c>
      <c r="L9" s="2" t="n">
        <v>5</v>
      </c>
      <c r="M9" s="2" t="n">
        <v>9</v>
      </c>
      <c r="N9" s="2" t="n">
        <v>6</v>
      </c>
      <c r="O9" s="2" t="n">
        <v>5</v>
      </c>
      <c r="P9" s="2" t="n">
        <v>5</v>
      </c>
      <c r="Q9" s="2" t="n">
        <v>4</v>
      </c>
      <c r="T9" s="1" t="n">
        <f aca="false">T10+C9</f>
        <v>29</v>
      </c>
      <c r="U9" s="1" t="n">
        <f aca="false">MAX(T9,U10)+D9</f>
        <v>33</v>
      </c>
      <c r="V9" s="1" t="n">
        <f aca="false">MAX(U9,V10)+E9</f>
        <v>40</v>
      </c>
      <c r="W9" s="1" t="n">
        <f aca="false">MAX(V9,W10)+F9</f>
        <v>49</v>
      </c>
      <c r="X9" s="1" t="n">
        <f aca="false">MAX(W9,X10)+G9</f>
        <v>58</v>
      </c>
      <c r="Y9" s="1" t="n">
        <f aca="false">MAX(X9,Y10)+H9</f>
        <v>60</v>
      </c>
      <c r="Z9" s="1" t="n">
        <f aca="false">MAX(Y9,Z10)+I9</f>
        <v>63</v>
      </c>
      <c r="AA9" s="1" t="n">
        <f aca="false">MAX(Z9,AA10)+J9</f>
        <v>73</v>
      </c>
      <c r="AB9" s="1" t="n">
        <f aca="false">MAX(AA9,AB10)+K9</f>
        <v>75</v>
      </c>
      <c r="AC9" s="1" t="n">
        <f aca="false">MAX(AB9,AC10)+L9</f>
        <v>80</v>
      </c>
      <c r="AD9" s="1" t="n">
        <f aca="false">MAX(AC9,AD10)+M9</f>
        <v>89</v>
      </c>
      <c r="AE9" s="1" t="n">
        <f aca="false">MAX(AD9,AE10)+N9</f>
        <v>95</v>
      </c>
      <c r="AF9" s="1" t="n">
        <f aca="false">MAX(AE9,AF10)+O9</f>
        <v>100</v>
      </c>
      <c r="AG9" s="1" t="n">
        <f aca="false">MAX(AF9,AG10)+P9</f>
        <v>107</v>
      </c>
      <c r="AH9" s="1" t="n">
        <f aca="false">MAX(AG9,AH10)+Q9</f>
        <v>111</v>
      </c>
    </row>
    <row r="10" customFormat="false" ht="18.75" hidden="false" customHeight="false" outlineLevel="0" collapsed="false">
      <c r="A10" s="1" t="n">
        <v>8</v>
      </c>
      <c r="C10" s="2" t="n">
        <v>1</v>
      </c>
      <c r="D10" s="2" t="n">
        <v>4</v>
      </c>
      <c r="E10" s="2" t="n">
        <v>6</v>
      </c>
      <c r="F10" s="2" t="n">
        <v>5</v>
      </c>
      <c r="G10" s="2" t="n">
        <v>7</v>
      </c>
      <c r="H10" s="2" t="n">
        <v>1</v>
      </c>
      <c r="I10" s="2" t="n">
        <v>2</v>
      </c>
      <c r="J10" s="2" t="n">
        <v>5</v>
      </c>
      <c r="K10" s="2" t="n">
        <v>8</v>
      </c>
      <c r="L10" s="2" t="n">
        <v>2</v>
      </c>
      <c r="M10" s="2" t="n">
        <v>4</v>
      </c>
      <c r="N10" s="2" t="n">
        <v>10</v>
      </c>
      <c r="O10" s="2" t="n">
        <v>3</v>
      </c>
      <c r="P10" s="2" t="n">
        <v>6</v>
      </c>
      <c r="Q10" s="2" t="n">
        <v>1</v>
      </c>
      <c r="T10" s="1" t="n">
        <f aca="false">T11+C10</f>
        <v>24</v>
      </c>
      <c r="U10" s="1" t="n">
        <f aca="false">MAX(T10,U11)+D10</f>
        <v>31</v>
      </c>
      <c r="V10" s="1" t="n">
        <f aca="false">MAX(U10,V11)+E10</f>
        <v>37</v>
      </c>
      <c r="W10" s="1" t="n">
        <f aca="false">MAX(V10,W11)+F10</f>
        <v>42</v>
      </c>
      <c r="X10" s="1" t="n">
        <f aca="false">MAX(W10,X11)+G10</f>
        <v>49</v>
      </c>
      <c r="Y10" s="1" t="n">
        <f aca="false">MAX(X10,Y11)+H10</f>
        <v>50</v>
      </c>
      <c r="Z10" s="1" t="n">
        <f aca="false">MAX(Y10,Z11)+I10</f>
        <v>52</v>
      </c>
      <c r="AA10" s="1" t="n">
        <f aca="false">MAX(Z10,AA11)+J10</f>
        <v>58</v>
      </c>
      <c r="AB10" s="1" t="n">
        <f aca="false">MAX(AA10,AB11)+K10</f>
        <v>71</v>
      </c>
      <c r="AC10" s="1" t="n">
        <f aca="false">MAX(AB10,AC11)+L10</f>
        <v>73</v>
      </c>
      <c r="AD10" s="1" t="n">
        <f aca="false">MAX(AC10,AD11)+M10</f>
        <v>77</v>
      </c>
      <c r="AE10" s="1" t="n">
        <f aca="false">MAX(AD10,AE11)+N10</f>
        <v>89</v>
      </c>
      <c r="AF10" s="1" t="n">
        <f aca="false">MAX(AE10,AF11)+O10</f>
        <v>92</v>
      </c>
      <c r="AG10" s="1" t="n">
        <f aca="false">MAX(AF10,AG11)+P10</f>
        <v>102</v>
      </c>
      <c r="AH10" s="1" t="n">
        <f aca="false">MAX(AG10,AH11)+Q10</f>
        <v>103</v>
      </c>
    </row>
    <row r="11" customFormat="false" ht="18.75" hidden="false" customHeight="false" outlineLevel="0" collapsed="false">
      <c r="A11" s="1" t="n">
        <v>9</v>
      </c>
      <c r="C11" s="2" t="n">
        <v>4</v>
      </c>
      <c r="D11" s="2" t="n">
        <v>2</v>
      </c>
      <c r="E11" s="2" t="n">
        <v>2</v>
      </c>
      <c r="F11" s="2" t="n">
        <v>4</v>
      </c>
      <c r="G11" s="2" t="n">
        <v>1</v>
      </c>
      <c r="H11" s="2" t="n">
        <v>1</v>
      </c>
      <c r="I11" s="2" t="n">
        <v>3</v>
      </c>
      <c r="J11" s="2" t="n">
        <v>7</v>
      </c>
      <c r="K11" s="2" t="n">
        <v>10</v>
      </c>
      <c r="L11" s="2" t="n">
        <v>3</v>
      </c>
      <c r="M11" s="2" t="n">
        <v>4</v>
      </c>
      <c r="N11" s="2" t="n">
        <v>9</v>
      </c>
      <c r="O11" s="2" t="n">
        <v>9</v>
      </c>
      <c r="P11" s="2" t="n">
        <v>7</v>
      </c>
      <c r="Q11" s="2" t="n">
        <v>3</v>
      </c>
      <c r="T11" s="1" t="n">
        <f aca="false">T12+C11</f>
        <v>23</v>
      </c>
      <c r="U11" s="1" t="n">
        <f aca="false">MAX(T11,U12)+D11</f>
        <v>27</v>
      </c>
      <c r="V11" s="1" t="n">
        <f aca="false">MAX(U11,V12)+E11</f>
        <v>30</v>
      </c>
      <c r="W11" s="1" t="n">
        <f aca="false">MAX(V11,W12)+F11</f>
        <v>37</v>
      </c>
      <c r="X11" s="1" t="n">
        <f aca="false">MAX(W11,X12)+G11</f>
        <v>38</v>
      </c>
      <c r="Y11" s="1" t="n">
        <f aca="false">MAX(X11,Y12)+H11</f>
        <v>40</v>
      </c>
      <c r="Z11" s="1" t="n">
        <f aca="false">MAX(Y11,Z12)+I11</f>
        <v>46</v>
      </c>
      <c r="AA11" s="1" t="n">
        <f aca="false">MAX(Z11,AA12)+J11</f>
        <v>53</v>
      </c>
      <c r="AB11" s="1" t="n">
        <f aca="false">MAX(AA11,AB12)+K11</f>
        <v>63</v>
      </c>
      <c r="AC11" s="1" t="n">
        <f aca="false">MAX(AB11,AC12)+L11</f>
        <v>66</v>
      </c>
      <c r="AD11" s="1" t="n">
        <f aca="false">MAX(AC11,AD12)+M11</f>
        <v>70</v>
      </c>
      <c r="AE11" s="1" t="n">
        <f aca="false">MAX(AD11,AE12)+N11</f>
        <v>79</v>
      </c>
      <c r="AF11" s="1" t="n">
        <f aca="false">MAX(AE11,AF12)+O11</f>
        <v>88</v>
      </c>
      <c r="AG11" s="1" t="n">
        <f aca="false">MAX(AF11,AG12)+P11</f>
        <v>96</v>
      </c>
      <c r="AH11" s="1" t="n">
        <f aca="false">MAX(AG11,AH12)+Q11</f>
        <v>99</v>
      </c>
    </row>
    <row r="12" customFormat="false" ht="18.75" hidden="false" customHeight="false" outlineLevel="0" collapsed="false">
      <c r="A12" s="1" t="n">
        <v>10</v>
      </c>
      <c r="C12" s="2" t="n">
        <v>5</v>
      </c>
      <c r="D12" s="2" t="n">
        <v>4</v>
      </c>
      <c r="E12" s="2" t="n">
        <v>3</v>
      </c>
      <c r="F12" s="2" t="n">
        <v>4</v>
      </c>
      <c r="G12" s="2" t="n">
        <v>1</v>
      </c>
      <c r="H12" s="2" t="n">
        <v>2</v>
      </c>
      <c r="I12" s="2" t="n">
        <v>4</v>
      </c>
      <c r="J12" s="2" t="n">
        <v>1</v>
      </c>
      <c r="K12" s="2" t="n">
        <v>4</v>
      </c>
      <c r="L12" s="2" t="n">
        <v>6</v>
      </c>
      <c r="M12" s="2" t="n">
        <v>3</v>
      </c>
      <c r="N12" s="2" t="n">
        <v>3</v>
      </c>
      <c r="O12" s="2" t="n">
        <v>2</v>
      </c>
      <c r="P12" s="2" t="n">
        <v>9</v>
      </c>
      <c r="Q12" s="2" t="n">
        <v>1</v>
      </c>
      <c r="T12" s="1" t="n">
        <f aca="false">T13+C12</f>
        <v>19</v>
      </c>
      <c r="U12" s="1" t="n">
        <f aca="false">MAX(T12,U13)+D12</f>
        <v>25</v>
      </c>
      <c r="V12" s="1" t="n">
        <f aca="false">MAX(U12,V13)+E12</f>
        <v>28</v>
      </c>
      <c r="W12" s="1" t="n">
        <f aca="false">MAX(V12,W13)+F12</f>
        <v>33</v>
      </c>
      <c r="X12" s="1" t="n">
        <f aca="false">MAX(W12,X13)+G12</f>
        <v>35</v>
      </c>
      <c r="Y12" s="1" t="n">
        <f aca="false">MAX(X12,Y13)+H12</f>
        <v>39</v>
      </c>
      <c r="Z12" s="1" t="n">
        <f aca="false">MAX(Y12,Z13)+I12</f>
        <v>43</v>
      </c>
      <c r="AA12" s="1" t="n">
        <f aca="false">MAX(Z12,AA13)+J12</f>
        <v>46</v>
      </c>
      <c r="AB12" s="1" t="n">
        <f aca="false">MAX(AA12,AB13)+K12</f>
        <v>51</v>
      </c>
      <c r="AC12" s="1" t="n">
        <f aca="false">MAX(AB12,AC13)+L12</f>
        <v>60</v>
      </c>
      <c r="AD12" s="1" t="n">
        <f aca="false">MAX(AC12,AD13)+M12</f>
        <v>66</v>
      </c>
      <c r="AE12" s="1" t="n">
        <f aca="false">MAX(AD12,AE13)+N12</f>
        <v>69</v>
      </c>
      <c r="AF12" s="1" t="n">
        <f aca="false">MAX(AE12,AF13)+O12</f>
        <v>77</v>
      </c>
      <c r="AG12" s="1" t="n">
        <f aca="false">MAX(AF12,AG13)+P12</f>
        <v>89</v>
      </c>
      <c r="AH12" s="1" t="n">
        <f aca="false">MAX(AG12,AH13)+Q12</f>
        <v>90</v>
      </c>
    </row>
    <row r="13" customFormat="false" ht="18.75" hidden="false" customHeight="false" outlineLevel="0" collapsed="false">
      <c r="A13" s="1" t="n">
        <v>11</v>
      </c>
      <c r="C13" s="2" t="n">
        <v>2</v>
      </c>
      <c r="D13" s="2" t="n">
        <v>6</v>
      </c>
      <c r="E13" s="2" t="n">
        <v>4</v>
      </c>
      <c r="F13" s="2" t="n">
        <v>3</v>
      </c>
      <c r="G13" s="2" t="n">
        <v>5</v>
      </c>
      <c r="H13" s="2" t="n">
        <v>3</v>
      </c>
      <c r="I13" s="2" t="n">
        <v>2</v>
      </c>
      <c r="J13" s="2" t="n">
        <v>3</v>
      </c>
      <c r="K13" s="2" t="n">
        <v>2</v>
      </c>
      <c r="L13" s="2" t="n">
        <v>3</v>
      </c>
      <c r="M13" s="2" t="n">
        <v>9</v>
      </c>
      <c r="N13" s="2" t="n">
        <v>2</v>
      </c>
      <c r="O13" s="2" t="n">
        <v>6</v>
      </c>
      <c r="P13" s="2" t="n">
        <v>5</v>
      </c>
      <c r="Q13" s="2" t="n">
        <v>1</v>
      </c>
      <c r="T13" s="1" t="n">
        <f aca="false">T14+C13</f>
        <v>14</v>
      </c>
      <c r="U13" s="1" t="n">
        <f aca="false">MAX(T13,U14)+D13</f>
        <v>21</v>
      </c>
      <c r="V13" s="1" t="n">
        <f aca="false">MAX(U13,V14)+E13</f>
        <v>25</v>
      </c>
      <c r="W13" s="1" t="n">
        <f aca="false">MAX(V13,W14)+F13</f>
        <v>29</v>
      </c>
      <c r="X13" s="1" t="n">
        <f aca="false">MAX(W13,X14)+G13</f>
        <v>34</v>
      </c>
      <c r="Y13" s="1" t="n">
        <f aca="false">MAX(X13,Y14)+H13</f>
        <v>37</v>
      </c>
      <c r="Z13" s="1" t="n">
        <f aca="false">MAX(Y13,Z14)+I13</f>
        <v>39</v>
      </c>
      <c r="AA13" s="1" t="n">
        <f aca="false">MAX(Z13,AA14)+J13</f>
        <v>45</v>
      </c>
      <c r="AB13" s="1" t="n">
        <f aca="false">MAX(AA13,AB14)+K13</f>
        <v>47</v>
      </c>
      <c r="AC13" s="1" t="n">
        <f aca="false">MAX(AB13,AC14)+L13</f>
        <v>54</v>
      </c>
      <c r="AD13" s="1" t="n">
        <f aca="false">MAX(AC13,AD14)+M13</f>
        <v>63</v>
      </c>
      <c r="AE13" s="1" t="n">
        <f aca="false">MAX(AD13,AE14)+N13</f>
        <v>65</v>
      </c>
      <c r="AF13" s="1" t="n">
        <f aca="false">MAX(AE13,AF14)+O13</f>
        <v>75</v>
      </c>
      <c r="AG13" s="1" t="n">
        <f aca="false">MAX(AF13,AG14)+P13</f>
        <v>80</v>
      </c>
      <c r="AH13" s="1" t="n">
        <f aca="false">MAX(AG13,AH14)+Q13</f>
        <v>81</v>
      </c>
    </row>
    <row r="14" customFormat="false" ht="18.75" hidden="false" customHeight="false" outlineLevel="0" collapsed="false">
      <c r="A14" s="1" t="n">
        <v>12</v>
      </c>
      <c r="C14" s="2" t="n">
        <v>2</v>
      </c>
      <c r="D14" s="2" t="n">
        <v>2</v>
      </c>
      <c r="E14" s="2" t="n">
        <v>2</v>
      </c>
      <c r="F14" s="2" t="n">
        <v>9</v>
      </c>
      <c r="G14" s="2" t="n">
        <v>2</v>
      </c>
      <c r="H14" s="2" t="n">
        <v>3</v>
      </c>
      <c r="I14" s="2" t="n">
        <v>1</v>
      </c>
      <c r="J14" s="2" t="n">
        <v>2</v>
      </c>
      <c r="K14" s="2" t="n">
        <v>1</v>
      </c>
      <c r="L14" s="2" t="n">
        <v>2</v>
      </c>
      <c r="M14" s="2" t="n">
        <v>1</v>
      </c>
      <c r="N14" s="2" t="n">
        <v>2</v>
      </c>
      <c r="O14" s="2" t="n">
        <v>1</v>
      </c>
      <c r="P14" s="2" t="n">
        <v>6</v>
      </c>
      <c r="Q14" s="2" t="n">
        <v>1</v>
      </c>
      <c r="T14" s="1" t="n">
        <f aca="false">T15+C14</f>
        <v>12</v>
      </c>
      <c r="U14" s="1" t="n">
        <f aca="false">MAX(T14,U15)+D14</f>
        <v>15</v>
      </c>
      <c r="V14" s="1" t="n">
        <f aca="false">MAX(U14,V15)+E14</f>
        <v>17</v>
      </c>
      <c r="W14" s="1" t="n">
        <f aca="false">MAX(V14,W15)+F14</f>
        <v>26</v>
      </c>
      <c r="X14" s="1" t="n">
        <f aca="false">MAX(W14,X15)+G14</f>
        <v>28</v>
      </c>
      <c r="Y14" s="1" t="n">
        <f aca="false">MAX(X14,Y15)+H14</f>
        <v>33</v>
      </c>
      <c r="Z14" s="1" t="n">
        <f aca="false">MAX(Y14,Z15)+I14</f>
        <v>36</v>
      </c>
      <c r="AA14" s="1" t="n">
        <f aca="false">MAX(Z14,AA15)+J14</f>
        <v>42</v>
      </c>
      <c r="AB14" s="1" t="n">
        <f aca="false">MAX(AA14,AB15)+K14</f>
        <v>44</v>
      </c>
      <c r="AC14" s="1" t="n">
        <f aca="false">MAX(AB14,AC15)+L14</f>
        <v>51</v>
      </c>
      <c r="AD14" s="1" t="n">
        <f aca="false">MAX(AC14,AD15)+M14</f>
        <v>53</v>
      </c>
      <c r="AE14" s="1" t="n">
        <f aca="false">MAX(AD14,AE15)+N14</f>
        <v>60</v>
      </c>
      <c r="AF14" s="1" t="n">
        <f aca="false">MAX(AE14,AF15)+O14</f>
        <v>69</v>
      </c>
      <c r="AG14" s="1" t="n">
        <f aca="false">MAX(AF14,AG15)+P14</f>
        <v>75</v>
      </c>
      <c r="AH14" s="1" t="n">
        <f aca="false">MAX(AG14,AH15)+Q14</f>
        <v>76</v>
      </c>
    </row>
    <row r="15" customFormat="false" ht="18.75" hidden="false" customHeight="false" outlineLevel="0" collapsed="false">
      <c r="A15" s="1" t="n">
        <v>13</v>
      </c>
      <c r="C15" s="2" t="n">
        <v>4</v>
      </c>
      <c r="D15" s="2" t="n">
        <v>1</v>
      </c>
      <c r="E15" s="2" t="n">
        <v>2</v>
      </c>
      <c r="F15" s="2" t="n">
        <v>1</v>
      </c>
      <c r="G15" s="2" t="n">
        <v>1</v>
      </c>
      <c r="H15" s="2" t="n">
        <v>1</v>
      </c>
      <c r="I15" s="2" t="n">
        <v>3</v>
      </c>
      <c r="J15" s="2" t="n">
        <v>5</v>
      </c>
      <c r="K15" s="2" t="n">
        <v>3</v>
      </c>
      <c r="L15" s="2" t="n">
        <v>6</v>
      </c>
      <c r="M15" s="2" t="n">
        <v>3</v>
      </c>
      <c r="N15" s="2" t="n">
        <v>6</v>
      </c>
      <c r="O15" s="2" t="n">
        <v>10</v>
      </c>
      <c r="P15" s="2" t="n">
        <v>1</v>
      </c>
      <c r="Q15" s="2" t="n">
        <v>2</v>
      </c>
      <c r="T15" s="1" t="n">
        <f aca="false">T16+C15</f>
        <v>10</v>
      </c>
      <c r="U15" s="1" t="n">
        <f aca="false">MAX(T15,U16)+D15</f>
        <v>13</v>
      </c>
      <c r="V15" s="1" t="n">
        <f aca="false">MAX(U15,V16)+E15</f>
        <v>15</v>
      </c>
      <c r="W15" s="1" t="n">
        <f aca="false">MAX(V15,W16)+F15</f>
        <v>16</v>
      </c>
      <c r="X15" s="1" t="n">
        <f aca="false">MAX(W15,X16)+G15</f>
        <v>26</v>
      </c>
      <c r="Y15" s="1" t="n">
        <f aca="false">MAX(X15,Y16)+H15</f>
        <v>30</v>
      </c>
      <c r="Z15" s="1" t="n">
        <f aca="false">MAX(Y15,Z16)+I15</f>
        <v>35</v>
      </c>
      <c r="AA15" s="1" t="n">
        <f aca="false">MAX(Z15,AA16)+J15</f>
        <v>40</v>
      </c>
      <c r="AB15" s="1" t="n">
        <f aca="false">MAX(AA15,AB16)+K15</f>
        <v>43</v>
      </c>
      <c r="AC15" s="1" t="n">
        <f aca="false">MAX(AB15,AC16)+L15</f>
        <v>49</v>
      </c>
      <c r="AD15" s="1" t="n">
        <f aca="false">MAX(AC15,AD16)+M15</f>
        <v>52</v>
      </c>
      <c r="AE15" s="1" t="n">
        <f aca="false">MAX(AD15,AE16)+N15</f>
        <v>58</v>
      </c>
      <c r="AF15" s="1" t="n">
        <f aca="false">MAX(AE15,AF16)+O15</f>
        <v>68</v>
      </c>
      <c r="AG15" s="1" t="n">
        <f aca="false">MAX(AF15,AG16)+P15</f>
        <v>69</v>
      </c>
      <c r="AH15" s="1" t="n">
        <f aca="false">MAX(AG15,AH16)+Q15</f>
        <v>71</v>
      </c>
    </row>
    <row r="16" customFormat="false" ht="18.75" hidden="false" customHeight="false" outlineLevel="0" collapsed="false">
      <c r="A16" s="1" t="n">
        <v>14</v>
      </c>
      <c r="C16" s="2" t="n">
        <v>1</v>
      </c>
      <c r="D16" s="2" t="n">
        <v>5</v>
      </c>
      <c r="E16" s="2" t="n">
        <v>1</v>
      </c>
      <c r="F16" s="2" t="n">
        <v>1</v>
      </c>
      <c r="G16" s="2" t="n">
        <v>9</v>
      </c>
      <c r="H16" s="2" t="n">
        <v>4</v>
      </c>
      <c r="I16" s="2" t="n">
        <v>3</v>
      </c>
      <c r="J16" s="2" t="n">
        <v>3</v>
      </c>
      <c r="K16" s="2" t="n">
        <v>2</v>
      </c>
      <c r="L16" s="2" t="n">
        <v>1</v>
      </c>
      <c r="M16" s="2" t="n">
        <v>4</v>
      </c>
      <c r="N16" s="2" t="n">
        <v>1</v>
      </c>
      <c r="O16" s="2" t="n">
        <v>2</v>
      </c>
      <c r="P16" s="2" t="n">
        <v>3</v>
      </c>
      <c r="Q16" s="2" t="n">
        <v>1</v>
      </c>
      <c r="T16" s="1" t="n">
        <f aca="false">T17+C16</f>
        <v>6</v>
      </c>
      <c r="U16" s="1" t="n">
        <f aca="false">MAX(T16,U17)+D16</f>
        <v>12</v>
      </c>
      <c r="V16" s="1" t="n">
        <f aca="false">MAX(U16,V17)+E16</f>
        <v>13</v>
      </c>
      <c r="W16" s="1" t="n">
        <f aca="false">MAX(V16,W17)+F16</f>
        <v>14</v>
      </c>
      <c r="X16" s="1" t="n">
        <f aca="false">MAX(W16,X17)+G16</f>
        <v>25</v>
      </c>
      <c r="Y16" s="1" t="n">
        <f aca="false">MAX(X16,Y17)+H16</f>
        <v>29</v>
      </c>
      <c r="Z16" s="1" t="n">
        <f aca="false">MAX(Y16,Z17)+I16</f>
        <v>32</v>
      </c>
      <c r="AA16" s="1" t="n">
        <f aca="false">MAX(Z16,AA17)+J16</f>
        <v>35</v>
      </c>
      <c r="AB16" s="1" t="n">
        <f aca="false">MAX(AA16,AB17)+K16</f>
        <v>37</v>
      </c>
      <c r="AC16" s="1" t="n">
        <f aca="false">MAX(AB16,AC17)+L16</f>
        <v>42</v>
      </c>
      <c r="AD16" s="1" t="n">
        <f aca="false">MAX(AC16,AD17)+M16</f>
        <v>46</v>
      </c>
      <c r="AE16" s="1" t="n">
        <f aca="false">MAX(AD16,AE17)+N16</f>
        <v>51</v>
      </c>
      <c r="AF16" s="1" t="n">
        <f aca="false">MAX(AE16,AF17)+O16</f>
        <v>57</v>
      </c>
      <c r="AG16" s="1" t="n">
        <f aca="false">MAX(AF16,AG17)+P16</f>
        <v>67</v>
      </c>
      <c r="AH16" s="1" t="n">
        <f aca="false">MAX(AG16,AH17)+Q16</f>
        <v>68</v>
      </c>
    </row>
    <row r="17" customFormat="false" ht="18.75" hidden="false" customHeight="false" outlineLevel="0" collapsed="false">
      <c r="A17" s="1" t="n">
        <v>15</v>
      </c>
      <c r="C17" s="2" t="n">
        <v>5</v>
      </c>
      <c r="D17" s="2" t="n">
        <v>2</v>
      </c>
      <c r="E17" s="2" t="n">
        <v>1</v>
      </c>
      <c r="F17" s="2" t="n">
        <v>4</v>
      </c>
      <c r="G17" s="2" t="n">
        <v>4</v>
      </c>
      <c r="H17" s="2" t="n">
        <v>8</v>
      </c>
      <c r="I17" s="2" t="n">
        <v>4</v>
      </c>
      <c r="J17" s="2" t="n">
        <v>2</v>
      </c>
      <c r="K17" s="2" t="n">
        <v>4</v>
      </c>
      <c r="L17" s="2" t="n">
        <v>7</v>
      </c>
      <c r="M17" s="2" t="n">
        <v>1</v>
      </c>
      <c r="N17" s="2" t="n">
        <v>8</v>
      </c>
      <c r="O17" s="2" t="n">
        <v>5</v>
      </c>
      <c r="P17" s="2" t="n">
        <v>9</v>
      </c>
      <c r="Q17" s="2" t="n">
        <v>2</v>
      </c>
      <c r="T17" s="1" t="n">
        <f aca="false">C17</f>
        <v>5</v>
      </c>
      <c r="U17" s="1" t="n">
        <f aca="false">T17+D17</f>
        <v>7</v>
      </c>
      <c r="V17" s="1" t="n">
        <f aca="false">U17+E17</f>
        <v>8</v>
      </c>
      <c r="W17" s="1" t="n">
        <f aca="false">V17+F17</f>
        <v>12</v>
      </c>
      <c r="X17" s="1" t="n">
        <f aca="false">W17+G17</f>
        <v>16</v>
      </c>
      <c r="Y17" s="1" t="n">
        <f aca="false">X17+H17</f>
        <v>24</v>
      </c>
      <c r="Z17" s="1" t="n">
        <f aca="false">Y17+I17</f>
        <v>28</v>
      </c>
      <c r="AA17" s="1" t="n">
        <f aca="false">Z17+J17</f>
        <v>30</v>
      </c>
      <c r="AB17" s="1" t="n">
        <f aca="false">AA17+K17</f>
        <v>34</v>
      </c>
      <c r="AC17" s="1" t="n">
        <f aca="false">AB17+L17</f>
        <v>41</v>
      </c>
      <c r="AD17" s="1" t="n">
        <f aca="false">AC17+M17</f>
        <v>42</v>
      </c>
      <c r="AE17" s="1" t="n">
        <f aca="false">AD17+N17</f>
        <v>50</v>
      </c>
      <c r="AF17" s="1" t="n">
        <f aca="false">AE17+O17</f>
        <v>55</v>
      </c>
      <c r="AG17" s="1" t="n">
        <f aca="false">AF17+P17</f>
        <v>64</v>
      </c>
      <c r="AH17" s="1" t="n">
        <f aca="false">AG17+Q17</f>
        <v>66</v>
      </c>
      <c r="AJ17" s="1" t="n">
        <f aca="false">AG3-AG15</f>
        <v>70</v>
      </c>
    </row>
    <row r="19" customFormat="false" ht="15" hidden="false" customHeight="false" outlineLevel="0" collapsed="false">
      <c r="S19" s="1" t="n">
        <v>1</v>
      </c>
      <c r="T19" s="1" t="n">
        <f aca="false">IF(AND(U3-T3=D3),U19,0)</f>
        <v>0</v>
      </c>
      <c r="U19" s="1" t="n">
        <f aca="false">IF(AND(V3-U3=E3),V19,0)</f>
        <v>0</v>
      </c>
      <c r="V19" s="1" t="n">
        <f aca="false">IF(AND(W3-V3=F3),W19,0)</f>
        <v>0</v>
      </c>
      <c r="W19" s="1" t="n">
        <f aca="false">IF(AND(X3-W3=G3),X19,0)</f>
        <v>0</v>
      </c>
      <c r="X19" s="1" t="n">
        <f aca="false">IF(AND(Y3-X3=H3),Y19,0)</f>
        <v>0</v>
      </c>
      <c r="Y19" s="1" t="n">
        <f aca="false">IF(AND(Z3-Y3=I3),Z19,0)</f>
        <v>0</v>
      </c>
      <c r="Z19" s="1" t="n">
        <f aca="false">IF(AND(AA3-Z3=J3),AA19,0)</f>
        <v>1</v>
      </c>
      <c r="AA19" s="1" t="n">
        <f aca="false">IF(AND(AB3-AA3=K3),AB19,0)</f>
        <v>1</v>
      </c>
      <c r="AB19" s="1" t="n">
        <f aca="false">IF(AND(AC3-AB3=L3),AC19,0)</f>
        <v>1</v>
      </c>
      <c r="AC19" s="1" t="n">
        <f aca="false">IF(AND(AD3-AC3=M3),AD19,0)</f>
        <v>1</v>
      </c>
      <c r="AD19" s="1" t="n">
        <f aca="false">IF(AND(AE3-AD3=N3),AE19,0)</f>
        <v>1</v>
      </c>
      <c r="AE19" s="1" t="n">
        <f aca="false">IF(AND(AF3-AE3=O3),AF19,0)</f>
        <v>1</v>
      </c>
      <c r="AF19" s="1" t="n">
        <f aca="false">IF(AND(AG3-AF3=P3),AG19,0)</f>
        <v>1</v>
      </c>
      <c r="AG19" s="1" t="n">
        <f aca="false">IF(AND(AH3-AG3=Q3),AH19,0)</f>
        <v>1</v>
      </c>
      <c r="AH19" s="1" t="n">
        <v>1</v>
      </c>
    </row>
    <row r="20" customFormat="false" ht="15" hidden="false" customHeight="false" outlineLevel="0" collapsed="false">
      <c r="S20" s="1" t="n">
        <v>2</v>
      </c>
      <c r="T20" s="1" t="n">
        <f aca="false">IF(T3-T4=C3,T19,0)+IF(U4-T4=D4,U20,0)</f>
        <v>0</v>
      </c>
      <c r="U20" s="1" t="n">
        <f aca="false">IF(U3-U4=D3,U19,0)+IF(V4-U4=E4,V20,0)</f>
        <v>0</v>
      </c>
      <c r="V20" s="1" t="n">
        <f aca="false">IF(V3-V4=E3,V19,0)+IF(W4-V4=F4,W20,0)</f>
        <v>0</v>
      </c>
      <c r="W20" s="1" t="n">
        <f aca="false">IF(W3-W4=F3,W19,0)+IF(X4-W4=G4,X20,0)</f>
        <v>3</v>
      </c>
      <c r="X20" s="1" t="n">
        <f aca="false">IF(X3-X4=G3,X19,0)+IF(Y4-X4=H4,Y20,0)</f>
        <v>3</v>
      </c>
      <c r="Y20" s="1" t="n">
        <f aca="false">IF(Y3-Y4=H3,Y19,0)+IF(Z4-Y4=I4,Z20,0)</f>
        <v>3</v>
      </c>
      <c r="Z20" s="1" t="n">
        <f aca="false">IF(Z3-Z4=I3,Z19,0)+IF(AA4-Z4=J4,AA20,0)</f>
        <v>3</v>
      </c>
      <c r="AA20" s="1" t="n">
        <f aca="false">IF(AA3-AA4=J3,AA19,0)+IF(AB4-AA4=K4,AB20,0)</f>
        <v>2</v>
      </c>
      <c r="AB20" s="1" t="n">
        <f aca="false">IF(AB3-AB4=K3,AB19,0)+IF(AC4-AB4=L4,AC20,0)</f>
        <v>1</v>
      </c>
      <c r="AC20" s="1" t="n">
        <f aca="false">IF(AC3-AC4=L3,AC19,0)+IF(AD4-AC4=M4,AD20,0)</f>
        <v>0</v>
      </c>
      <c r="AD20" s="1" t="n">
        <f aca="false">IF(AD3-AD4=M3,AD19,0)+IF(AE4-AD4=N4,AE20,0)</f>
        <v>0</v>
      </c>
      <c r="AE20" s="1" t="n">
        <f aca="false">IF(AE3-AE4=N3,AE19,0)+IF(AF4-AE4=O4,AF20,0)</f>
        <v>0</v>
      </c>
      <c r="AF20" s="1" t="n">
        <f aca="false">IF(AF3-AF4=O3,AF19,0)+IF(AG4-AF4=P4,AG20,0)</f>
        <v>2</v>
      </c>
      <c r="AG20" s="1" t="n">
        <f aca="false">IF(AG3-AG4=P3,AG19,0)+IF(AH4-AG4=Q4,AH20,0)</f>
        <v>1</v>
      </c>
      <c r="AH20" s="1" t="n">
        <f aca="false">IF(AH3-AH4=Q3,AH19,0)+IF(AI4-AH4=R4,AI20,0)</f>
        <v>0</v>
      </c>
    </row>
    <row r="21" customFormat="false" ht="15" hidden="false" customHeight="false" outlineLevel="0" collapsed="false">
      <c r="S21" s="1" t="n">
        <v>3</v>
      </c>
      <c r="T21" s="1" t="n">
        <f aca="false">IF(T4-T5=C4,T20,0)+IF(U5-T5=D5,U21,0)</f>
        <v>0</v>
      </c>
      <c r="U21" s="1" t="n">
        <f aca="false">IF(U4-U5=D4,U20,0)+IF(V5-U5=E5,V21,0)</f>
        <v>0</v>
      </c>
      <c r="V21" s="1" t="n">
        <f aca="false">IF(V4-V5=E4,V20,0)+IF(W5-V5=F5,W21,0)</f>
        <v>0</v>
      </c>
      <c r="W21" s="1" t="n">
        <f aca="false">IF(W4-W5=F4,W20,0)+IF(X5-W5=G5,X21,0)</f>
        <v>3</v>
      </c>
      <c r="X21" s="1" t="n">
        <f aca="false">IF(X4-X5=G4,X20,0)+IF(Y5-X5=H5,Y21,0)</f>
        <v>0</v>
      </c>
      <c r="Y21" s="1" t="n">
        <f aca="false">IF(Y4-Y5=H4,Y20,0)+IF(Z5-Y5=I5,Z21,0)</f>
        <v>0</v>
      </c>
      <c r="Z21" s="1" t="n">
        <f aca="false">IF(Z4-Z5=I4,Z20,0)+IF(AA5-Z5=J5,AA21,0)</f>
        <v>3</v>
      </c>
      <c r="AA21" s="1" t="n">
        <f aca="false">IF(AA4-AA5=J4,AA20,0)+IF(AB5-AA5=K5,AB21,0)</f>
        <v>0</v>
      </c>
      <c r="AB21" s="1" t="n">
        <f aca="false">IF(AB4-AB5=K4,AB20,0)+IF(AC5-AB5=L5,AC21,0)</f>
        <v>0</v>
      </c>
      <c r="AC21" s="1" t="n">
        <f aca="false">IF(AC4-AC5=L4,AC20,0)+IF(AD5-AC5=M5,AD21,0)</f>
        <v>0</v>
      </c>
      <c r="AD21" s="1" t="n">
        <f aca="false">IF(AD4-AD5=M4,AD20,0)+IF(AE5-AD5=N5,AE21,0)</f>
        <v>0</v>
      </c>
      <c r="AE21" s="1" t="n">
        <f aca="false">IF(AE4-AE5=N4,AE20,0)+IF(AF5-AE5=O5,AF21,0)</f>
        <v>3</v>
      </c>
      <c r="AF21" s="1" t="n">
        <f aca="false">IF(AF4-AF5=O4,AF20,0)+IF(AG5-AF5=P5,AG21,0)</f>
        <v>3</v>
      </c>
      <c r="AG21" s="1" t="n">
        <f aca="false">IF(AG4-AG5=P4,AG20,0)+IF(AH5-AG5=Q5,AH21,0)</f>
        <v>1</v>
      </c>
      <c r="AH21" s="1" t="n">
        <f aca="false">IF(AH4-AH5=Q4,AH20,0)+IF(AI5-AH5=R5,AI21,0)</f>
        <v>0</v>
      </c>
    </row>
    <row r="22" customFormat="false" ht="15" hidden="false" customHeight="false" outlineLevel="0" collapsed="false">
      <c r="S22" s="1" t="n">
        <v>4</v>
      </c>
      <c r="T22" s="1" t="n">
        <f aca="false">IF(T5-T6=C5,T21,0)+IF(U6-T6=D6,U22,0)</f>
        <v>0</v>
      </c>
      <c r="U22" s="1" t="n">
        <f aca="false">IF(U5-U6=D5,U21,0)+IF(V6-U6=E6,V22,0)</f>
        <v>0</v>
      </c>
      <c r="V22" s="1" t="n">
        <f aca="false">IF(V5-V6=E5,V21,0)+IF(W6-V6=F6,W22,0)</f>
        <v>0</v>
      </c>
      <c r="W22" s="1" t="n">
        <f aca="false">IF(W5-W6=F5,W21,0)+IF(X6-W6=G6,X22,0)</f>
        <v>3</v>
      </c>
      <c r="X22" s="1" t="n">
        <f aca="false">IF(X5-X6=G5,X21,0)+IF(Y6-X6=H6,Y22,0)</f>
        <v>0</v>
      </c>
      <c r="Y22" s="1" t="n">
        <f aca="false">IF(Y5-Y6=H5,Y21,0)+IF(Z6-Y6=I6,Z22,0)</f>
        <v>0</v>
      </c>
      <c r="Z22" s="1" t="n">
        <f aca="false">IF(Z5-Z6=I5,Z21,0)+IF(AA6-Z6=J6,AA22,0)</f>
        <v>10</v>
      </c>
      <c r="AA22" s="1" t="n">
        <f aca="false">IF(AA5-AA6=J5,AA21,0)+IF(AB6-AA6=K6,AB22,0)</f>
        <v>7</v>
      </c>
      <c r="AB22" s="1" t="n">
        <f aca="false">IF(AB5-AB6=K5,AB21,0)+IF(AC6-AB6=L6,AC22,0)</f>
        <v>7</v>
      </c>
      <c r="AC22" s="1" t="n">
        <f aca="false">IF(AC5-AC6=L5,AC21,0)+IF(AD6-AC6=M6,AD22,0)</f>
        <v>7</v>
      </c>
      <c r="AD22" s="1" t="n">
        <f aca="false">IF(AD5-AD6=M5,AD21,0)+IF(AE6-AD6=N6,AE22,0)</f>
        <v>7</v>
      </c>
      <c r="AE22" s="1" t="n">
        <f aca="false">IF(AE5-AE6=N5,AE21,0)+IF(AF6-AE6=O6,AF22,0)</f>
        <v>7</v>
      </c>
      <c r="AF22" s="1" t="n">
        <f aca="false">IF(AF5-AF6=O5,AF21,0)+IF(AG6-AF6=P6,AG22,0)</f>
        <v>4</v>
      </c>
      <c r="AG22" s="1" t="n">
        <f aca="false">IF(AG5-AG6=P5,AG21,0)+IF(AH6-AG6=Q6,AH22,0)</f>
        <v>1</v>
      </c>
      <c r="AH22" s="1" t="n">
        <f aca="false">IF(AH5-AH6=Q5,AH21,0)+IF(AI6-AH6=R6,AI22,0)</f>
        <v>0</v>
      </c>
    </row>
    <row r="23" customFormat="false" ht="15" hidden="false" customHeight="false" outlineLevel="0" collapsed="false">
      <c r="S23" s="1" t="n">
        <v>5</v>
      </c>
      <c r="T23" s="1" t="n">
        <f aca="false">IF(T6-T7=C6,T22,0)+IF(U7-T7=D7,U23,0)</f>
        <v>0</v>
      </c>
      <c r="U23" s="1" t="n">
        <f aca="false">IF(U6-U7=D6,U22,0)+IF(V7-U7=E7,V23,0)</f>
        <v>0</v>
      </c>
      <c r="V23" s="1" t="n">
        <f aca="false">IF(V6-V7=E6,V22,0)+IF(W7-V7=F7,W23,0)</f>
        <v>0</v>
      </c>
      <c r="W23" s="1" t="n">
        <f aca="false">IF(W6-W7=F6,W22,0)+IF(X7-W7=G7,X23,0)</f>
        <v>3</v>
      </c>
      <c r="X23" s="1" t="n">
        <f aca="false">IF(X6-X7=G6,X22,0)+IF(Y7-X7=H7,Y23,0)</f>
        <v>0</v>
      </c>
      <c r="Y23" s="1" t="n">
        <f aca="false">IF(Y6-Y7=H6,Y22,0)+IF(Z7-Y7=I7,Z23,0)</f>
        <v>17</v>
      </c>
      <c r="Z23" s="1" t="n">
        <f aca="false">IF(Z6-Z7=I6,Z22,0)+IF(AA7-Z7=J7,AA23,0)</f>
        <v>17</v>
      </c>
      <c r="AA23" s="1" t="n">
        <f aca="false">IF(AA6-AA7=J6,AA22,0)+IF(AB7-AA7=K7,AB23,0)</f>
        <v>7</v>
      </c>
      <c r="AB23" s="1" t="n">
        <f aca="false">IF(AB6-AB7=K6,AB22,0)+IF(AC7-AB7=L7,AC23,0)</f>
        <v>0</v>
      </c>
      <c r="AC23" s="1" t="n">
        <f aca="false">IF(AC6-AC7=L6,AC22,0)+IF(AD7-AC7=M7,AD23,0)</f>
        <v>0</v>
      </c>
      <c r="AD23" s="1" t="n">
        <f aca="false">IF(AD6-AD7=M6,AD22,0)+IF(AE7-AD7=N7,AE23,0)</f>
        <v>14</v>
      </c>
      <c r="AE23" s="1" t="n">
        <f aca="false">IF(AE6-AE7=N6,AE22,0)+IF(AF7-AE7=O7,AF23,0)</f>
        <v>7</v>
      </c>
      <c r="AF23" s="1" t="n">
        <f aca="false">IF(AF6-AF7=O6,AF22,0)+IF(AG7-AF7=P7,AG23,0)</f>
        <v>0</v>
      </c>
      <c r="AG23" s="1" t="n">
        <f aca="false">IF(AG6-AG7=P6,AG22,0)+IF(AH7-AG7=Q7,AH23,0)</f>
        <v>1</v>
      </c>
      <c r="AH23" s="1" t="n">
        <f aca="false">IF(AH6-AH7=Q6,AH22,0)+IF(AI7-AH7=R7,AI23,0)</f>
        <v>0</v>
      </c>
    </row>
    <row r="24" customFormat="false" ht="15" hidden="false" customHeight="false" outlineLevel="0" collapsed="false">
      <c r="S24" s="1" t="n">
        <v>6</v>
      </c>
      <c r="T24" s="1" t="n">
        <f aca="false">IF(T7-T8=C7,T23,0)+IF(U8-T8=D8,U24,0)</f>
        <v>0</v>
      </c>
      <c r="U24" s="1" t="n">
        <f aca="false">IF(U7-U8=D7,U23,0)+IF(V8-U8=E8,V24,0)</f>
        <v>0</v>
      </c>
      <c r="V24" s="1" t="n">
        <f aca="false">IF(V7-V8=E7,V23,0)+IF(W8-V8=F8,W24,0)</f>
        <v>0</v>
      </c>
      <c r="W24" s="1" t="n">
        <f aca="false">IF(W7-W8=F7,W23,0)+IF(X8-W8=G8,X24,0)</f>
        <v>44</v>
      </c>
      <c r="X24" s="1" t="n">
        <f aca="false">IF(X7-X8=G7,X23,0)+IF(Y8-X8=H8,Y24,0)</f>
        <v>41</v>
      </c>
      <c r="Y24" s="1" t="n">
        <f aca="false">IF(Y7-Y8=H7,Y23,0)+IF(Z8-Y8=I8,Z24,0)</f>
        <v>41</v>
      </c>
      <c r="Z24" s="1" t="n">
        <f aca="false">IF(Z7-Z8=I7,Z23,0)+IF(AA8-Z8=J8,AA24,0)</f>
        <v>24</v>
      </c>
      <c r="AA24" s="1" t="n">
        <f aca="false">IF(AA7-AA8=J7,AA23,0)+IF(AB8-AA8=K8,AB24,0)</f>
        <v>7</v>
      </c>
      <c r="AB24" s="1" t="n">
        <f aca="false">IF(AB7-AB8=K7,AB23,0)+IF(AC8-AB8=L8,AC24,0)</f>
        <v>0</v>
      </c>
      <c r="AC24" s="1" t="n">
        <f aca="false">IF(AC7-AC8=L7,AC23,0)+IF(AD8-AC8=M8,AD24,0)</f>
        <v>0</v>
      </c>
      <c r="AD24" s="1" t="n">
        <f aca="false">IF(AD7-AD8=M7,AD23,0)+IF(AE8-AD8=N8,AE24,0)</f>
        <v>21</v>
      </c>
      <c r="AE24" s="1" t="n">
        <f aca="false">IF(AE7-AE8=N7,AE23,0)+IF(AF8-AE8=O8,AF24,0)</f>
        <v>7</v>
      </c>
      <c r="AF24" s="1" t="n">
        <f aca="false">IF(AF7-AF8=O7,AF23,0)+IF(AG8-AF8=P8,AG24,0)</f>
        <v>0</v>
      </c>
      <c r="AG24" s="1" t="n">
        <f aca="false">IF(AG7-AG8=P7,AG23,0)+IF(AH8-AG8=Q8,AH24,0)</f>
        <v>1</v>
      </c>
      <c r="AH24" s="1" t="n">
        <f aca="false">IF(AH7-AH8=Q7,AH23,0)+IF(AI8-AH8=R8,AI24,0)</f>
        <v>0</v>
      </c>
    </row>
    <row r="25" customFormat="false" ht="15" hidden="false" customHeight="false" outlineLevel="0" collapsed="false">
      <c r="S25" s="1" t="n">
        <v>7</v>
      </c>
      <c r="T25" s="1" t="n">
        <f aca="false">IF(T8-T9=C8,T24,0)+IF(U9-T9=D9,U25,0)</f>
        <v>0</v>
      </c>
      <c r="U25" s="1" t="n">
        <f aca="false">IF(U8-U9=D8,U24,0)+IF(V9-U9=E9,V25,0)</f>
        <v>0</v>
      </c>
      <c r="V25" s="1" t="n">
        <f aca="false">IF(V8-V9=E8,V24,0)+IF(W9-V9=F9,W25,0)</f>
        <v>0</v>
      </c>
      <c r="W25" s="1" t="n">
        <f aca="false">IF(W8-W9=F8,W24,0)+IF(X9-W9=G9,X25,0)</f>
        <v>161</v>
      </c>
      <c r="X25" s="1" t="n">
        <f aca="false">IF(X8-X9=G8,X24,0)+IF(Y9-X9=H9,Y25,0)</f>
        <v>117</v>
      </c>
      <c r="Y25" s="1" t="n">
        <f aca="false">IF(Y8-Y9=H8,Y24,0)+IF(Z9-Y9=I9,Z25,0)</f>
        <v>76</v>
      </c>
      <c r="Z25" s="1" t="n">
        <f aca="false">IF(Z8-Z9=I8,Z24,0)+IF(AA9-Z9=J9,AA25,0)</f>
        <v>35</v>
      </c>
      <c r="AA25" s="1" t="n">
        <f aca="false">IF(AA8-AA9=J8,AA24,0)+IF(AB9-AA9=K9,AB25,0)</f>
        <v>35</v>
      </c>
      <c r="AB25" s="1" t="n">
        <f aca="false">IF(AB8-AB9=K8,AB24,0)+IF(AC9-AB9=L9,AC25,0)</f>
        <v>28</v>
      </c>
      <c r="AC25" s="1" t="n">
        <f aca="false">IF(AC8-AC9=L8,AC24,0)+IF(AD9-AC9=M9,AD25,0)</f>
        <v>28</v>
      </c>
      <c r="AD25" s="1" t="n">
        <f aca="false">IF(AD8-AD9=M8,AD24,0)+IF(AE9-AD9=N9,AE25,0)</f>
        <v>28</v>
      </c>
      <c r="AE25" s="1" t="n">
        <f aca="false">IF(AE8-AE9=N8,AE24,0)+IF(AF9-AE9=O9,AF25,0)</f>
        <v>7</v>
      </c>
      <c r="AF25" s="1" t="n">
        <f aca="false">IF(AF8-AF9=O8,AF24,0)+IF(AG9-AF9=P9,AG25,0)</f>
        <v>0</v>
      </c>
      <c r="AG25" s="1" t="n">
        <f aca="false">IF(AG8-AG9=P8,AG24,0)+IF(AH9-AG9=Q9,AH25,0)</f>
        <v>1</v>
      </c>
      <c r="AH25" s="1" t="n">
        <f aca="false">IF(AH8-AH9=Q8,AH24,0)+IF(AI9-AH9=R9,AI25,0)</f>
        <v>0</v>
      </c>
    </row>
    <row r="26" customFormat="false" ht="15" hidden="false" customHeight="false" outlineLevel="0" collapsed="false">
      <c r="S26" s="1" t="n">
        <v>8</v>
      </c>
      <c r="T26" s="1" t="n">
        <f aca="false">IF(T9-T10=C9,T25,0)+IF(U10-T10=D10,U26,0)</f>
        <v>0</v>
      </c>
      <c r="U26" s="1" t="n">
        <f aca="false">IF(U9-U10=D9,U25,0)+IF(V10-U10=E10,V26,0)</f>
        <v>278</v>
      </c>
      <c r="V26" s="1" t="n">
        <f aca="false">IF(V9-V10=E9,V25,0)+IF(W10-V10=F10,W26,0)</f>
        <v>278</v>
      </c>
      <c r="W26" s="1" t="n">
        <f aca="false">IF(W9-W10=F9,W25,0)+IF(X10-W10=G10,X26,0)</f>
        <v>278</v>
      </c>
      <c r="X26" s="1" t="n">
        <f aca="false">IF(X9-X10=G9,X25,0)+IF(Y10-X10=H10,Y26,0)</f>
        <v>117</v>
      </c>
      <c r="Y26" s="1" t="n">
        <f aca="false">IF(Y9-Y10=H9,Y25,0)+IF(Z10-Y10=I10,Z26,0)</f>
        <v>0</v>
      </c>
      <c r="Z26" s="1" t="n">
        <f aca="false">IF(Z9-Z10=I9,Z25,0)+IF(AA10-Z10=J10,AA26,0)</f>
        <v>0</v>
      </c>
      <c r="AA26" s="1" t="n">
        <f aca="false">IF(AA9-AA10=J9,AA25,0)+IF(AB10-AA10=K10,AB26,0)</f>
        <v>0</v>
      </c>
      <c r="AB26" s="1" t="n">
        <f aca="false">IF(AB9-AB10=K9,AB25,0)+IF(AC10-AB10=L10,AC26,0)</f>
        <v>0</v>
      </c>
      <c r="AC26" s="1" t="n">
        <f aca="false">IF(AC9-AC10=L9,AC25,0)+IF(AD10-AC10=M10,AD26,0)</f>
        <v>0</v>
      </c>
      <c r="AD26" s="1" t="n">
        <f aca="false">IF(AD9-AD10=M9,AD25,0)+IF(AE10-AD10=N10,AE26,0)</f>
        <v>0</v>
      </c>
      <c r="AE26" s="1" t="n">
        <f aca="false">IF(AE9-AE10=N9,AE25,0)+IF(AF10-AE10=O10,AF26,0)</f>
        <v>7</v>
      </c>
      <c r="AF26" s="1" t="n">
        <f aca="false">IF(AF9-AF10=O9,AF25,0)+IF(AG10-AF10=P10,AG26,0)</f>
        <v>0</v>
      </c>
      <c r="AG26" s="1" t="n">
        <f aca="false">IF(AG9-AG10=P9,AG25,0)+IF(AH10-AG10=Q10,AH26,0)</f>
        <v>1</v>
      </c>
      <c r="AH26" s="1" t="n">
        <f aca="false">IF(AH9-AH10=Q9,AH25,0)+IF(AI10-AH10=R10,AI26,0)</f>
        <v>0</v>
      </c>
    </row>
    <row r="27" customFormat="false" ht="15" hidden="false" customHeight="false" outlineLevel="0" collapsed="false">
      <c r="S27" s="1" t="n">
        <v>9</v>
      </c>
      <c r="T27" s="1" t="n">
        <f aca="false">IF(T10-T11=C10,T26,0)+IF(U11-T11=D11,U27,0)</f>
        <v>0</v>
      </c>
      <c r="U27" s="1" t="n">
        <f aca="false">IF(U10-U11=D10,U26,0)+IF(V11-U11=E11,V27,0)</f>
        <v>278</v>
      </c>
      <c r="V27" s="1" t="n">
        <f aca="false">IF(V10-V11=E10,V26,0)+IF(W11-V11=F11,W27,0)</f>
        <v>0</v>
      </c>
      <c r="W27" s="1" t="n">
        <f aca="false">IF(W10-W11=F10,W26,0)+IF(X11-W11=G11,X27,0)</f>
        <v>278</v>
      </c>
      <c r="X27" s="1" t="n">
        <f aca="false">IF(X10-X11=G10,X26,0)+IF(Y11-X11=H11,Y27,0)</f>
        <v>0</v>
      </c>
      <c r="Y27" s="1" t="n">
        <f aca="false">IF(Y10-Y11=H10,Y26,0)+IF(Z11-Y11=I11,Z27,0)</f>
        <v>0</v>
      </c>
      <c r="Z27" s="1" t="n">
        <f aca="false">IF(Z10-Z11=I10,Z26,0)+IF(AA11-Z11=J11,AA27,0)</f>
        <v>7</v>
      </c>
      <c r="AA27" s="1" t="n">
        <f aca="false">IF(AA10-AA11=J10,AA26,0)+IF(AB11-AA11=K11,AB27,0)</f>
        <v>7</v>
      </c>
      <c r="AB27" s="1" t="n">
        <f aca="false">IF(AB10-AB11=K10,AB26,0)+IF(AC11-AB11=L11,AC27,0)</f>
        <v>7</v>
      </c>
      <c r="AC27" s="1" t="n">
        <f aca="false">IF(AC10-AC11=L10,AC26,0)+IF(AD11-AC11=M11,AD27,0)</f>
        <v>7</v>
      </c>
      <c r="AD27" s="1" t="n">
        <f aca="false">IF(AD10-AD11=M10,AD26,0)+IF(AE11-AD11=N11,AE27,0)</f>
        <v>7</v>
      </c>
      <c r="AE27" s="1" t="n">
        <f aca="false">IF(AE10-AE11=N10,AE26,0)+IF(AF11-AE11=O11,AF27,0)</f>
        <v>7</v>
      </c>
      <c r="AF27" s="1" t="n">
        <f aca="false">IF(AF10-AF11=O10,AF26,0)+IF(AG11-AF11=P11,AG27,0)</f>
        <v>0</v>
      </c>
      <c r="AG27" s="1" t="n">
        <f aca="false">IF(AG10-AG11=P10,AG26,0)+IF(AH11-AG11=Q11,AH27,0)</f>
        <v>1</v>
      </c>
      <c r="AH27" s="1" t="n">
        <f aca="false">IF(AH10-AH11=Q10,AH26,0)+IF(AI11-AH11=R11,AI27,0)</f>
        <v>0</v>
      </c>
    </row>
    <row r="28" customFormat="false" ht="15" hidden="false" customHeight="false" outlineLevel="0" collapsed="false">
      <c r="S28" s="1" t="n">
        <v>10</v>
      </c>
      <c r="T28" s="1" t="n">
        <f aca="false">IF(T11-T12=C11,T27,0)+IF(U12-T12=D12,U28,0)</f>
        <v>0</v>
      </c>
      <c r="U28" s="1" t="n">
        <f aca="false">IF(U11-U12=D11,U27,0)+IF(V12-U12=E12,V28,0)</f>
        <v>278</v>
      </c>
      <c r="V28" s="1" t="n">
        <f aca="false">IF(V11-V12=E11,V27,0)+IF(W12-V12=F12,W28,0)</f>
        <v>0</v>
      </c>
      <c r="W28" s="1" t="n">
        <f aca="false">IF(W11-W12=F11,W27,0)+IF(X12-W12=G12,X28,0)</f>
        <v>278</v>
      </c>
      <c r="X28" s="1" t="n">
        <f aca="false">IF(X11-X12=G11,X27,0)+IF(Y12-X12=H12,Y28,0)</f>
        <v>0</v>
      </c>
      <c r="Y28" s="1" t="n">
        <f aca="false">IF(Y11-Y12=H11,Y27,0)+IF(Z12-Y12=I12,Z28,0)</f>
        <v>7</v>
      </c>
      <c r="Z28" s="1" t="n">
        <f aca="false">IF(Z11-Z12=I11,Z27,0)+IF(AA12-Z12=J12,AA28,0)</f>
        <v>7</v>
      </c>
      <c r="AA28" s="1" t="n">
        <f aca="false">IF(AA11-AA12=J11,AA27,0)+IF(AB12-AA12=K12,AB28,0)</f>
        <v>7</v>
      </c>
      <c r="AB28" s="1" t="n">
        <f aca="false">IF(AB11-AB12=K11,AB27,0)+IF(AC12-AB12=L12,AC28,0)</f>
        <v>0</v>
      </c>
      <c r="AC28" s="1" t="n">
        <f aca="false">IF(AC11-AC12=L11,AC27,0)+IF(AD12-AC12=M12,AD28,0)</f>
        <v>0</v>
      </c>
      <c r="AD28" s="1" t="n">
        <f aca="false">IF(AD11-AD12=M11,AD27,0)+IF(AE12-AD12=N12,AE28,0)</f>
        <v>7</v>
      </c>
      <c r="AE28" s="1" t="n">
        <f aca="false">IF(AE11-AE12=N11,AE27,0)+IF(AF12-AE12=O12,AF28,0)</f>
        <v>0</v>
      </c>
      <c r="AF28" s="1" t="n">
        <f aca="false">IF(AF11-AF12=O11,AF27,0)+IF(AG12-AF12=P12,AG28,0)</f>
        <v>0</v>
      </c>
      <c r="AG28" s="1" t="n">
        <f aca="false">IF(AG11-AG12=P11,AG27,0)+IF(AH12-AG12=Q12,AH28,0)</f>
        <v>1</v>
      </c>
      <c r="AH28" s="1" t="n">
        <f aca="false">IF(AH11-AH12=Q11,AH27,0)+IF(AI12-AH12=R12,AI28,0)</f>
        <v>0</v>
      </c>
    </row>
    <row r="29" customFormat="false" ht="15" hidden="false" customHeight="false" outlineLevel="0" collapsed="false">
      <c r="S29" s="1" t="n">
        <v>11</v>
      </c>
      <c r="T29" s="1" t="n">
        <f aca="false">IF(T12-T13=C12,T28,0)+IF(U13-T13=D13,U29,0)</f>
        <v>0</v>
      </c>
      <c r="U29" s="1" t="n">
        <f aca="false">IF(U12-U13=D12,U28,0)+IF(V13-U13=E13,V29,0)</f>
        <v>278</v>
      </c>
      <c r="V29" s="1" t="n">
        <f aca="false">IF(V12-V13=E12,V28,0)+IF(W13-V13=F13,W29,0)</f>
        <v>0</v>
      </c>
      <c r="W29" s="1" t="n">
        <f aca="false">IF(W12-W13=F12,W28,0)+IF(X13-W13=G13,X29,0)</f>
        <v>292</v>
      </c>
      <c r="X29" s="1" t="n">
        <f aca="false">IF(X12-X13=G12,X28,0)+IF(Y13-X13=H13,Y29,0)</f>
        <v>14</v>
      </c>
      <c r="Y29" s="1" t="n">
        <f aca="false">IF(Y12-Y13=H12,Y28,0)+IF(Z13-Y13=I13,Z29,0)</f>
        <v>14</v>
      </c>
      <c r="Z29" s="1" t="n">
        <f aca="false">IF(Z12-Z13=I12,Z28,0)+IF(AA13-Z13=J13,AA29,0)</f>
        <v>7</v>
      </c>
      <c r="AA29" s="1" t="n">
        <f aca="false">IF(AA12-AA13=J12,AA28,0)+IF(AB13-AA13=K13,AB29,0)</f>
        <v>7</v>
      </c>
      <c r="AB29" s="1" t="n">
        <f aca="false">IF(AB12-AB13=K12,AB28,0)+IF(AC13-AB13=L13,AC29,0)</f>
        <v>0</v>
      </c>
      <c r="AC29" s="1" t="n">
        <f aca="false">IF(AC12-AC13=L12,AC28,0)+IF(AD13-AC13=M13,AD29,0)</f>
        <v>7</v>
      </c>
      <c r="AD29" s="1" t="n">
        <f aca="false">IF(AD12-AD13=M12,AD28,0)+IF(AE13-AD13=N13,AE29,0)</f>
        <v>7</v>
      </c>
      <c r="AE29" s="1" t="n">
        <f aca="false">IF(AE12-AE13=N12,AE28,0)+IF(AF13-AE13=O13,AF29,0)</f>
        <v>0</v>
      </c>
      <c r="AF29" s="1" t="n">
        <f aca="false">IF(AF12-AF13=O12,AF28,0)+IF(AG13-AF13=P13,AG29,0)</f>
        <v>1</v>
      </c>
      <c r="AG29" s="1" t="n">
        <f aca="false">IF(AG12-AG13=P12,AG28,0)+IF(AH13-AG13=Q13,AH29,0)</f>
        <v>1</v>
      </c>
      <c r="AH29" s="1" t="n">
        <f aca="false">IF(AH12-AH13=Q12,AH28,0)+IF(AI13-AH13=R13,AI29,0)</f>
        <v>0</v>
      </c>
    </row>
    <row r="30" customFormat="false" ht="15" hidden="false" customHeight="false" outlineLevel="0" collapsed="false">
      <c r="S30" s="1" t="n">
        <v>12</v>
      </c>
      <c r="T30" s="1" t="n">
        <f aca="false">IF(T13-T14=C13,T29,0)+IF(U14-T14=D14,U30,0)</f>
        <v>0</v>
      </c>
      <c r="U30" s="1" t="n">
        <f aca="false">IF(U13-U14=D13,U29,0)+IF(V14-U14=E14,V30,0)</f>
        <v>570</v>
      </c>
      <c r="V30" s="1" t="n">
        <f aca="false">IF(V13-V14=E13,V29,0)+IF(W14-V14=F14,W30,0)</f>
        <v>292</v>
      </c>
      <c r="W30" s="1" t="n">
        <f aca="false">IF(W13-W14=F13,W29,0)+IF(X14-W14=G14,X30,0)</f>
        <v>292</v>
      </c>
      <c r="X30" s="1" t="n">
        <f aca="false">IF(X13-X14=G13,X29,0)+IF(Y14-X14=H14,Y30,0)</f>
        <v>0</v>
      </c>
      <c r="Y30" s="1" t="n">
        <f aca="false">IF(Y13-Y14=H13,Y29,0)+IF(Z14-Y14=I14,Z30,0)</f>
        <v>0</v>
      </c>
      <c r="Z30" s="1" t="n">
        <f aca="false">IF(Z13-Z14=I13,Z29,0)+IF(AA14-Z14=J14,AA30,0)</f>
        <v>0</v>
      </c>
      <c r="AA30" s="1" t="n">
        <f aca="false">IF(AA13-AA14=J13,AA29,0)+IF(AB14-AA14=K14,AB30,0)</f>
        <v>7</v>
      </c>
      <c r="AB30" s="1" t="n">
        <f aca="false">IF(AB13-AB14=K13,AB29,0)+IF(AC14-AB14=L14,AC30,0)</f>
        <v>0</v>
      </c>
      <c r="AC30" s="1" t="n">
        <f aca="false">IF(AC13-AC14=L13,AC29,0)+IF(AD14-AC14=M14,AD30,0)</f>
        <v>7</v>
      </c>
      <c r="AD30" s="1" t="n">
        <f aca="false">IF(AD13-AD14=M13,AD29,0)+IF(AE14-AD14=N14,AE30,0)</f>
        <v>0</v>
      </c>
      <c r="AE30" s="1" t="n">
        <f aca="false">IF(AE13-AE14=N13,AE29,0)+IF(AF14-AE14=O14,AF30,0)</f>
        <v>0</v>
      </c>
      <c r="AF30" s="1" t="n">
        <f aca="false">IF(AF13-AF14=O13,AF29,0)+IF(AG14-AF14=P14,AG30,0)</f>
        <v>2</v>
      </c>
      <c r="AG30" s="1" t="n">
        <f aca="false">IF(AG13-AG14=P13,AG29,0)+IF(AH14-AG14=Q14,AH30,0)</f>
        <v>1</v>
      </c>
      <c r="AH30" s="1" t="n">
        <f aca="false">IF(AH13-AH14=Q13,AH29,0)+IF(AI14-AH14=R14,AI30,0)</f>
        <v>0</v>
      </c>
    </row>
    <row r="31" customFormat="false" ht="15" hidden="false" customHeight="false" outlineLevel="0" collapsed="false">
      <c r="S31" s="1" t="n">
        <v>13</v>
      </c>
      <c r="T31" s="1" t="n">
        <f aca="false">IF(T14-T15=C14,T30,0)+IF(U15-T15=D15,U31,0)</f>
        <v>0</v>
      </c>
      <c r="U31" s="1" t="n">
        <f aca="false">IF(U14-U15=D14,U30,0)+IF(V15-U15=E15,V31,0)</f>
        <v>862</v>
      </c>
      <c r="V31" s="1" t="n">
        <f aca="false">IF(V14-V15=E14,V30,0)+IF(W15-V15=F15,W31,0)</f>
        <v>292</v>
      </c>
      <c r="W31" s="1" t="n">
        <f aca="false">IF(W14-W15=F14,W30,0)+IF(X15-W15=G15,X31,0)</f>
        <v>0</v>
      </c>
      <c r="X31" s="1" t="n">
        <f aca="false">IF(X14-X15=G14,X30,0)+IF(Y15-X15=H15,Y31,0)</f>
        <v>0</v>
      </c>
      <c r="Y31" s="1" t="n">
        <f aca="false">IF(Y14-Y15=H14,Y30,0)+IF(Z15-Y15=I15,Z31,0)</f>
        <v>0</v>
      </c>
      <c r="Z31" s="1" t="n">
        <f aca="false">IF(Z14-Z15=I14,Z30,0)+IF(AA15-Z15=J15,AA31,0)</f>
        <v>17</v>
      </c>
      <c r="AA31" s="1" t="n">
        <f aca="false">IF(AA14-AA15=J14,AA30,0)+IF(AB15-AA15=K15,AB31,0)</f>
        <v>17</v>
      </c>
      <c r="AB31" s="1" t="n">
        <f aca="false">IF(AB14-AB15=K14,AB30,0)+IF(AC15-AB15=L15,AC31,0)</f>
        <v>10</v>
      </c>
      <c r="AC31" s="1" t="n">
        <f aca="false">IF(AC14-AC15=L14,AC30,0)+IF(AD15-AC15=M15,AD31,0)</f>
        <v>10</v>
      </c>
      <c r="AD31" s="1" t="n">
        <f aca="false">IF(AD14-AD15=M14,AD30,0)+IF(AE15-AD15=N15,AE31,0)</f>
        <v>3</v>
      </c>
      <c r="AE31" s="1" t="n">
        <f aca="false">IF(AE14-AE15=N14,AE30,0)+IF(AF15-AE15=O15,AF31,0)</f>
        <v>3</v>
      </c>
      <c r="AF31" s="1" t="n">
        <f aca="false">IF(AF14-AF15=O14,AF30,0)+IF(AG15-AF15=P15,AG31,0)</f>
        <v>3</v>
      </c>
      <c r="AG31" s="1" t="n">
        <f aca="false">IF(AG14-AG15=P14,AG30,0)+IF(AH15-AG15=Q15,AH31,0)</f>
        <v>1</v>
      </c>
      <c r="AH31" s="1" t="n">
        <f aca="false">IF(AH14-AH15=Q14,AH30,0)+IF(AI15-AH15=R15,AI31,0)</f>
        <v>0</v>
      </c>
    </row>
    <row r="32" customFormat="false" ht="15" hidden="false" customHeight="false" outlineLevel="0" collapsed="false">
      <c r="S32" s="1" t="n">
        <v>14</v>
      </c>
      <c r="T32" s="1" t="n">
        <f aca="false">IF(T15-T16=C15,T31,0)+IF(U16-T16=D16,U32,0)</f>
        <v>0</v>
      </c>
      <c r="U32" s="1" t="n">
        <f aca="false">IF(U15-U16=D15,U31,0)+IF(V16-U16=E16,V32,0)</f>
        <v>1154</v>
      </c>
      <c r="V32" s="1" t="n">
        <f aca="false">IF(V15-V16=E15,V31,0)+IF(W16-V16=F16,W32,0)</f>
        <v>292</v>
      </c>
      <c r="W32" s="1" t="n">
        <f aca="false">IF(W15-W16=F15,W31,0)+IF(X16-W16=G16,X32,0)</f>
        <v>0</v>
      </c>
      <c r="X32" s="1" t="n">
        <f aca="false">IF(X15-X16=G15,X31,0)+IF(Y16-X16=H16,Y32,0)</f>
        <v>34</v>
      </c>
      <c r="Y32" s="1" t="n">
        <f aca="false">IF(Y15-Y16=H15,Y31,0)+IF(Z16-Y16=I16,Z32,0)</f>
        <v>34</v>
      </c>
      <c r="Z32" s="1" t="n">
        <f aca="false">IF(Z15-Z16=I15,Z31,0)+IF(AA16-Z16=J16,AA32,0)</f>
        <v>34</v>
      </c>
      <c r="AA32" s="1" t="n">
        <f aca="false">IF(AA15-AA16=J15,AA31,0)+IF(AB16-AA16=K16,AB32,0)</f>
        <v>17</v>
      </c>
      <c r="AB32" s="1" t="n">
        <f aca="false">IF(AB15-AB16=K15,AB31,0)+IF(AC16-AB16=L16,AC32,0)</f>
        <v>0</v>
      </c>
      <c r="AC32" s="1" t="n">
        <f aca="false">IF(AC15-AC16=L15,AC31,0)+IF(AD16-AC16=M16,AD32,0)</f>
        <v>0</v>
      </c>
      <c r="AD32" s="1" t="n">
        <f aca="false">IF(AD15-AD16=M15,AD31,0)+IF(AE16-AD16=N16,AE32,0)</f>
        <v>0</v>
      </c>
      <c r="AE32" s="1" t="n">
        <f aca="false">IF(AE15-AE16=N15,AE31,0)+IF(AF16-AE16=O16,AF32,0)</f>
        <v>0</v>
      </c>
      <c r="AF32" s="1" t="n">
        <f aca="false">IF(AF15-AF16=O15,AF31,0)+IF(AG16-AF16=P16,AG32,0)</f>
        <v>0</v>
      </c>
      <c r="AG32" s="1" t="n">
        <f aca="false">IF(AG15-AG16=P15,AG31,0)+IF(AH16-AG16=Q16,AH32,0)</f>
        <v>0</v>
      </c>
      <c r="AH32" s="1" t="n">
        <f aca="false">IF(AH15-AH16=Q15,AH31,0)+IF(AI16-AH16=R16,AI32,0)</f>
        <v>0</v>
      </c>
    </row>
    <row r="33" customFormat="false" ht="15" hidden="false" customHeight="false" outlineLevel="0" collapsed="false">
      <c r="S33" s="1" t="n">
        <v>15</v>
      </c>
      <c r="T33" s="3" t="n">
        <f aca="false">IF(T16-T17=C16,T32,0)+IF(U17-T17=D17,U33,0)</f>
        <v>1188</v>
      </c>
      <c r="U33" s="1" t="n">
        <f aca="false">IF(U16-U17=D16,U32,0)+IF(V17-U17=E17,V33,0)</f>
        <v>1188</v>
      </c>
      <c r="V33" s="1" t="n">
        <f aca="false">IF(V16-V17=E16,V32,0)+IF(W17-V17=F17,W33,0)</f>
        <v>34</v>
      </c>
      <c r="W33" s="1" t="n">
        <f aca="false">IF(W16-W17=F16,W32,0)+IF(X17-W17=G17,X33,0)</f>
        <v>34</v>
      </c>
      <c r="X33" s="1" t="n">
        <f aca="false">IF(X16-X17=G16,X32,0)+IF(Y17-X17=H17,Y33,0)</f>
        <v>34</v>
      </c>
      <c r="Y33" s="1" t="n">
        <f aca="false">IF(Y16-Y17=H16,Y32,0)+IF(Z17-Y17=I17,Z33,0)</f>
        <v>0</v>
      </c>
      <c r="Z33" s="1" t="n">
        <f aca="false">IF(Z16-Z17=I16,Z32,0)+IF(AA17-Z17=J17,AA33,0)</f>
        <v>0</v>
      </c>
      <c r="AA33" s="1" t="n">
        <f aca="false">IF(AA16-AA17=J16,AA32,0)+IF(AB17-AA17=K17,AB33,0)</f>
        <v>0</v>
      </c>
      <c r="AB33" s="1" t="n">
        <f aca="false">IF(AB16-AB17=K16,AB32,0)+IF(AC17-AB17=L17,AC33,0)</f>
        <v>0</v>
      </c>
      <c r="AC33" s="1" t="n">
        <f aca="false">IF(AC16-AC17=L16,AC32,0)+IF(AD17-AC17=M17,AD33,0)</f>
        <v>0</v>
      </c>
      <c r="AD33" s="1" t="n">
        <f aca="false">IF(AD16-AD17=M16,AD32,0)+IF(AE17-AD17=N17,AE33,0)</f>
        <v>0</v>
      </c>
      <c r="AE33" s="1" t="n">
        <f aca="false">IF(AE16-AE17=N16,AE32,0)+IF(AF17-AE17=O17,AF33,0)</f>
        <v>0</v>
      </c>
      <c r="AF33" s="1" t="n">
        <f aca="false">IF(AF16-AF17=O16,AF32,0)+IF(AG17-AF17=P17,AG33,0)</f>
        <v>0</v>
      </c>
      <c r="AG33" s="1" t="n">
        <f aca="false">IF(AG16-AG17=P16,AG32,0)+IF(AH17-AG17=Q17,AH33,0)</f>
        <v>0</v>
      </c>
      <c r="AH33" s="1" t="n">
        <f aca="false">IF(AH16-AH17=Q16,AH32,0)+IF(AI17-AH17=R17,AI33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6T04:02:21Z</dcterms:created>
  <dc:creator>Mihail Korotkov</dc:creator>
  <dc:description/>
  <dc:language>en-US</dc:language>
  <cp:lastModifiedBy>Константин Поляков</cp:lastModifiedBy>
  <dcterms:modified xsi:type="dcterms:W3CDTF">2021-06-18T17:51:25Z</dcterms:modified>
  <cp:revision>0</cp:revision>
  <dc:subject/>
  <dc:title/>
</cp:coreProperties>
</file>