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51</v>
      </c>
      <c r="B1" s="0" t="n">
        <v>21</v>
      </c>
      <c r="C1" s="0" t="n">
        <v>93</v>
      </c>
      <c r="D1" s="0" t="n">
        <v>48</v>
      </c>
      <c r="E1" s="0" t="n">
        <v>45</v>
      </c>
      <c r="F1" s="0" t="n">
        <v>100</v>
      </c>
      <c r="G1" s="0" t="n">
        <v>67</v>
      </c>
      <c r="H1" s="0" t="n">
        <v>39</v>
      </c>
      <c r="I1" s="0" t="n">
        <v>18</v>
      </c>
      <c r="J1" s="0" t="n">
        <v>29</v>
      </c>
    </row>
    <row r="2" customFormat="false" ht="15" hidden="false" customHeight="false" outlineLevel="0" collapsed="false">
      <c r="A2" s="0" t="n">
        <v>57</v>
      </c>
      <c r="B2" s="0" t="n">
        <v>43</v>
      </c>
      <c r="C2" s="0" t="n">
        <v>97</v>
      </c>
      <c r="D2" s="0" t="n">
        <v>51</v>
      </c>
      <c r="E2" s="0" t="n">
        <v>92</v>
      </c>
      <c r="F2" s="0" t="n">
        <v>10</v>
      </c>
      <c r="G2" s="0" t="n">
        <v>93</v>
      </c>
      <c r="H2" s="0" t="n">
        <v>32</v>
      </c>
      <c r="I2" s="0" t="n">
        <v>19</v>
      </c>
      <c r="J2" s="0" t="n">
        <v>58</v>
      </c>
    </row>
    <row r="3" customFormat="false" ht="15" hidden="false" customHeight="false" outlineLevel="0" collapsed="false">
      <c r="A3" s="0" t="n">
        <v>63</v>
      </c>
      <c r="B3" s="0" t="n">
        <v>16</v>
      </c>
      <c r="C3" s="0" t="n">
        <v>31</v>
      </c>
      <c r="D3" s="0" t="n">
        <v>16</v>
      </c>
      <c r="E3" s="0" t="n">
        <v>78</v>
      </c>
      <c r="F3" s="0" t="n">
        <v>88</v>
      </c>
      <c r="G3" s="0" t="n">
        <v>90</v>
      </c>
      <c r="H3" s="0" t="n">
        <v>72</v>
      </c>
      <c r="I3" s="0" t="n">
        <v>37</v>
      </c>
      <c r="J3" s="0" t="n">
        <v>67</v>
      </c>
    </row>
    <row r="4" customFormat="false" ht="15" hidden="false" customHeight="false" outlineLevel="0" collapsed="false">
      <c r="A4" s="0" t="n">
        <v>10</v>
      </c>
      <c r="B4" s="0" t="n">
        <v>57</v>
      </c>
      <c r="C4" s="0" t="n">
        <v>64</v>
      </c>
      <c r="D4" s="0" t="n">
        <v>25</v>
      </c>
      <c r="E4" s="0" t="n">
        <v>96</v>
      </c>
      <c r="F4" s="0" t="n">
        <v>50</v>
      </c>
      <c r="G4" s="0" t="n">
        <v>81</v>
      </c>
      <c r="H4" s="0" t="n">
        <v>65</v>
      </c>
      <c r="I4" s="0" t="n">
        <v>91</v>
      </c>
      <c r="J4" s="0" t="n">
        <v>69</v>
      </c>
    </row>
    <row r="5" customFormat="false" ht="15" hidden="false" customHeight="false" outlineLevel="0" collapsed="false">
      <c r="A5" s="0" t="n">
        <v>99</v>
      </c>
      <c r="B5" s="0" t="n">
        <v>43</v>
      </c>
      <c r="C5" s="0" t="n">
        <v>95</v>
      </c>
      <c r="D5" s="0" t="n">
        <v>7</v>
      </c>
      <c r="E5" s="0" t="n">
        <v>40</v>
      </c>
      <c r="F5" s="0" t="n">
        <v>76</v>
      </c>
      <c r="G5" s="0" t="n">
        <v>18</v>
      </c>
      <c r="H5" s="0" t="n">
        <v>34</v>
      </c>
      <c r="I5" s="0" t="n">
        <v>5</v>
      </c>
      <c r="J5" s="0" t="n">
        <v>65</v>
      </c>
    </row>
    <row r="6" customFormat="false" ht="15" hidden="false" customHeight="false" outlineLevel="0" collapsed="false">
      <c r="A6" s="0" t="n">
        <v>35</v>
      </c>
      <c r="B6" s="0" t="n">
        <v>19</v>
      </c>
      <c r="C6" s="0" t="n">
        <v>71</v>
      </c>
      <c r="D6" s="0" t="n">
        <v>77</v>
      </c>
      <c r="E6" s="0" t="n">
        <v>64</v>
      </c>
      <c r="F6" s="0" t="n">
        <v>38</v>
      </c>
      <c r="G6" s="0" t="n">
        <v>62</v>
      </c>
      <c r="H6" s="0" t="n">
        <v>56</v>
      </c>
      <c r="I6" s="0" t="n">
        <v>10</v>
      </c>
      <c r="J6" s="0" t="n">
        <v>2</v>
      </c>
    </row>
    <row r="7" customFormat="false" ht="15" hidden="false" customHeight="false" outlineLevel="0" collapsed="false">
      <c r="A7" s="0" t="n">
        <v>100</v>
      </c>
      <c r="B7" s="0" t="n">
        <v>57</v>
      </c>
      <c r="C7" s="0" t="n">
        <v>27</v>
      </c>
      <c r="D7" s="0" t="n">
        <v>26</v>
      </c>
      <c r="E7" s="0" t="n">
        <v>51</v>
      </c>
      <c r="F7" s="0" t="n">
        <v>33</v>
      </c>
      <c r="G7" s="0" t="n">
        <v>100</v>
      </c>
      <c r="H7" s="0" t="n">
        <v>11</v>
      </c>
      <c r="I7" s="0" t="n">
        <v>53</v>
      </c>
      <c r="J7" s="0" t="n">
        <v>1</v>
      </c>
    </row>
    <row r="8" customFormat="false" ht="15" hidden="false" customHeight="false" outlineLevel="0" collapsed="false">
      <c r="A8" s="0" t="n">
        <v>11</v>
      </c>
      <c r="B8" s="0" t="n">
        <v>79</v>
      </c>
      <c r="C8" s="0" t="n">
        <v>49</v>
      </c>
      <c r="D8" s="0" t="n">
        <v>46</v>
      </c>
      <c r="E8" s="0" t="n">
        <v>37</v>
      </c>
      <c r="F8" s="0" t="n">
        <v>69</v>
      </c>
      <c r="G8" s="0" t="n">
        <v>80</v>
      </c>
      <c r="H8" s="0" t="n">
        <v>31</v>
      </c>
      <c r="I8" s="0" t="n">
        <v>25</v>
      </c>
      <c r="J8" s="0" t="n">
        <v>39</v>
      </c>
    </row>
    <row r="9" customFormat="false" ht="15" hidden="false" customHeight="false" outlineLevel="0" collapsed="false">
      <c r="A9" s="0" t="n">
        <v>22</v>
      </c>
      <c r="B9" s="0" t="n">
        <v>71</v>
      </c>
      <c r="C9" s="0" t="n">
        <v>20</v>
      </c>
      <c r="D9" s="0" t="n">
        <v>23</v>
      </c>
      <c r="E9" s="0" t="n">
        <v>11</v>
      </c>
      <c r="F9" s="0" t="n">
        <v>12</v>
      </c>
      <c r="G9" s="0" t="n">
        <v>39</v>
      </c>
      <c r="H9" s="0" t="n">
        <v>16</v>
      </c>
      <c r="I9" s="0" t="n">
        <v>64</v>
      </c>
      <c r="J9" s="0" t="n">
        <v>34</v>
      </c>
    </row>
    <row r="10" customFormat="false" ht="15" hidden="false" customHeight="false" outlineLevel="0" collapsed="false">
      <c r="A10" s="0" t="n">
        <v>4</v>
      </c>
      <c r="B10" s="0" t="n">
        <v>25</v>
      </c>
      <c r="C10" s="0" t="n">
        <v>87</v>
      </c>
      <c r="D10" s="0" t="n">
        <v>84</v>
      </c>
      <c r="E10" s="0" t="n">
        <v>30</v>
      </c>
      <c r="F10" s="0" t="n">
        <v>48</v>
      </c>
      <c r="G10" s="0" t="n">
        <v>77</v>
      </c>
      <c r="H10" s="0" t="n">
        <v>13</v>
      </c>
      <c r="I10" s="0" t="n">
        <v>40</v>
      </c>
      <c r="J10" s="0" t="n">
        <v>33</v>
      </c>
    </row>
    <row r="13" customFormat="false" ht="15" hidden="false" customHeight="false" outlineLevel="0" collapsed="false">
      <c r="A13" s="1" t="n">
        <f aca="false">A1+MAX(A14,B13)</f>
        <v>1204</v>
      </c>
      <c r="B13" s="2" t="n">
        <f aca="false">B1+MAX(B14,C13)</f>
        <v>1153</v>
      </c>
      <c r="C13" s="2" t="n">
        <f aca="false">C1+MAX(C14,D13)</f>
        <v>1132</v>
      </c>
      <c r="D13" s="2" t="n">
        <f aca="false">D1+MAX(D14,E13)</f>
        <v>990</v>
      </c>
      <c r="E13" s="2" t="n">
        <f aca="false">E1+MAX(E14,F13)</f>
        <v>938</v>
      </c>
      <c r="F13" s="2" t="n">
        <f aca="false">F1+MAX(F14,G13)</f>
        <v>893</v>
      </c>
      <c r="G13" s="2" t="n">
        <f aca="false">G1+MAX(G14,H13)</f>
        <v>793</v>
      </c>
      <c r="H13" s="2" t="n">
        <f aca="false">H1+MAX(H14,I13)</f>
        <v>542</v>
      </c>
      <c r="I13" s="2" t="n">
        <f aca="false">I1+MAX(I14,J13)</f>
        <v>415</v>
      </c>
      <c r="J13" s="2" t="n">
        <f aca="false">J1+MAX(J14,K13)</f>
        <v>397</v>
      </c>
      <c r="K13" s="0" t="n">
        <v>0</v>
      </c>
      <c r="L13" s="2" t="n">
        <f aca="false">A1+M13</f>
        <v>511</v>
      </c>
      <c r="M13" s="2" t="n">
        <f aca="false">B1+N13</f>
        <v>460</v>
      </c>
      <c r="N13" s="2" t="n">
        <f aca="false">C1+O13</f>
        <v>439</v>
      </c>
      <c r="O13" s="2" t="n">
        <f aca="false">D1+P13</f>
        <v>346</v>
      </c>
      <c r="P13" s="2" t="n">
        <f aca="false">E1+Q13</f>
        <v>298</v>
      </c>
      <c r="Q13" s="2" t="n">
        <f aca="false">F1+R13</f>
        <v>253</v>
      </c>
      <c r="R13" s="2" t="n">
        <f aca="false">G1+S13</f>
        <v>153</v>
      </c>
      <c r="S13" s="2" t="n">
        <f aca="false">H1+T13</f>
        <v>86</v>
      </c>
      <c r="T13" s="2" t="n">
        <f aca="false">I1+U13</f>
        <v>47</v>
      </c>
      <c r="U13" s="2" t="n">
        <f aca="false">J1</f>
        <v>29</v>
      </c>
    </row>
    <row r="14" customFormat="false" ht="15" hidden="false" customHeight="false" outlineLevel="0" collapsed="false">
      <c r="A14" s="2" t="n">
        <f aca="false">A2+MAX(A15,B14)</f>
        <v>1139</v>
      </c>
      <c r="B14" s="2" t="n">
        <f aca="false">B2+MAX(B15,C14)</f>
        <v>1082</v>
      </c>
      <c r="C14" s="2" t="n">
        <f aca="false">C2+MAX(C15,D14)</f>
        <v>1039</v>
      </c>
      <c r="D14" s="2" t="n">
        <f aca="false">D2+MAX(D15,E14)</f>
        <v>942</v>
      </c>
      <c r="E14" s="2" t="n">
        <f aca="false">E2+MAX(E15,F14)</f>
        <v>891</v>
      </c>
      <c r="F14" s="2" t="n">
        <f aca="false">F2+MAX(F15,G14)</f>
        <v>736</v>
      </c>
      <c r="G14" s="2" t="n">
        <f aca="false">G2+MAX(G15,H14)</f>
        <v>726</v>
      </c>
      <c r="H14" s="2" t="n">
        <f aca="false">H2+MAX(H15,I14)</f>
        <v>503</v>
      </c>
      <c r="I14" s="2" t="n">
        <f aca="false">I2+MAX(I15,J14)</f>
        <v>390</v>
      </c>
      <c r="J14" s="2" t="n">
        <f aca="false">J2+MAX(J15,K14)</f>
        <v>368</v>
      </c>
      <c r="K14" s="0" t="n">
        <v>0</v>
      </c>
      <c r="L14" s="2" t="n">
        <f aca="false">A2+MAX(L13,M14)</f>
        <v>638</v>
      </c>
      <c r="M14" s="2" t="n">
        <f aca="false">B2+MAX(M13,N14)</f>
        <v>581</v>
      </c>
      <c r="N14" s="2" t="n">
        <f aca="false">C2+MAX(N13,O14)</f>
        <v>538</v>
      </c>
      <c r="O14" s="2" t="n">
        <f aca="false">D2+MAX(O13,P14)</f>
        <v>441</v>
      </c>
      <c r="P14" s="2" t="n">
        <f aca="false">E2+MAX(P13,Q14)</f>
        <v>390</v>
      </c>
      <c r="Q14" s="2" t="n">
        <f aca="false">F2+MAX(Q13,R14)</f>
        <v>263</v>
      </c>
      <c r="R14" s="2" t="n">
        <f aca="false">G2+MAX(R13,S14)</f>
        <v>246</v>
      </c>
      <c r="S14" s="2" t="n">
        <f aca="false">H2+MAX(S13,T14)</f>
        <v>138</v>
      </c>
      <c r="T14" s="2" t="n">
        <f aca="false">I2+MAX(T13,U14)</f>
        <v>106</v>
      </c>
      <c r="U14" s="2" t="n">
        <f aca="false">J2+U13</f>
        <v>87</v>
      </c>
    </row>
    <row r="15" customFormat="false" ht="15" hidden="false" customHeight="false" outlineLevel="0" collapsed="false">
      <c r="A15" s="2" t="n">
        <f aca="false">A3+MAX(A16,B15)</f>
        <v>1004</v>
      </c>
      <c r="B15" s="2" t="n">
        <f aca="false">B3+MAX(B16,C15)</f>
        <v>926</v>
      </c>
      <c r="C15" s="2" t="n">
        <f aca="false">C3+MAX(C16,D15)</f>
        <v>884</v>
      </c>
      <c r="D15" s="2" t="n">
        <f aca="false">D3+MAX(D16,E15)</f>
        <v>815</v>
      </c>
      <c r="E15" s="2" t="n">
        <f aca="false">E3+MAX(E16,F15)</f>
        <v>799</v>
      </c>
      <c r="F15" s="2" t="n">
        <f aca="false">F3+MAX(F16,G15)</f>
        <v>721</v>
      </c>
      <c r="G15" s="2" t="n">
        <f aca="false">G3+MAX(G16,H15)</f>
        <v>633</v>
      </c>
      <c r="H15" s="2" t="n">
        <f aca="false">H3+MAX(H16,I15)</f>
        <v>471</v>
      </c>
      <c r="I15" s="2" t="n">
        <f aca="false">I3+MAX(I16,J15)</f>
        <v>371</v>
      </c>
      <c r="J15" s="2" t="n">
        <f aca="false">J3+MAX(J16,K15)</f>
        <v>310</v>
      </c>
      <c r="K15" s="0" t="n">
        <v>0</v>
      </c>
      <c r="L15" s="2" t="n">
        <f aca="false">A3+MAX(L14,M15)</f>
        <v>701</v>
      </c>
      <c r="M15" s="2" t="n">
        <f aca="false">B3+MAX(M14,N15)</f>
        <v>597</v>
      </c>
      <c r="N15" s="2" t="n">
        <f aca="false">C3+MAX(N14,O15)</f>
        <v>569</v>
      </c>
      <c r="O15" s="2" t="n">
        <f aca="false">D3+MAX(O14,P15)</f>
        <v>535</v>
      </c>
      <c r="P15" s="2" t="n">
        <f aca="false">E3+MAX(P14,Q15)</f>
        <v>519</v>
      </c>
      <c r="Q15" s="2" t="n">
        <f aca="false">F3+MAX(Q14,R15)</f>
        <v>441</v>
      </c>
      <c r="R15" s="2" t="n">
        <f aca="false">G3+MAX(R14,S15)</f>
        <v>353</v>
      </c>
      <c r="S15" s="2" t="n">
        <f aca="false">H3+MAX(S14,T15)</f>
        <v>263</v>
      </c>
      <c r="T15" s="2" t="n">
        <f aca="false">I3+MAX(T14,U15)</f>
        <v>191</v>
      </c>
      <c r="U15" s="2" t="n">
        <f aca="false">J3+U14</f>
        <v>154</v>
      </c>
    </row>
    <row r="16" customFormat="false" ht="15" hidden="false" customHeight="false" outlineLevel="0" collapsed="false">
      <c r="A16" s="2" t="n">
        <f aca="false">A4+MAX(A17,B16)</f>
        <v>941</v>
      </c>
      <c r="B16" s="2" t="n">
        <f aca="false">B4+MAX(B17,C16)</f>
        <v>910</v>
      </c>
      <c r="C16" s="2" t="n">
        <f aca="false">C4+MAX(C17,D16)</f>
        <v>853</v>
      </c>
      <c r="D16" s="2" t="n">
        <f aca="false">D4+MAX(D17,E16)</f>
        <v>729</v>
      </c>
      <c r="E16" s="2" t="n">
        <f aca="false">E4+MAX(E17,F16)</f>
        <v>704</v>
      </c>
      <c r="F16" s="2" t="n">
        <f aca="false">F4+MAX(F17,G16)</f>
        <v>608</v>
      </c>
      <c r="G16" s="2" t="n">
        <f aca="false">G4+MAX(G17,H16)</f>
        <v>543</v>
      </c>
      <c r="H16" s="2" t="n">
        <f aca="false">H4+MAX(H17,I16)</f>
        <v>399</v>
      </c>
      <c r="I16" s="2" t="n">
        <f aca="false">I4+MAX(I17,J16)</f>
        <v>334</v>
      </c>
      <c r="J16" s="2" t="n">
        <f aca="false">J4+MAX(J17,K16)</f>
        <v>243</v>
      </c>
      <c r="K16" s="0" t="n">
        <v>0</v>
      </c>
      <c r="L16" s="2" t="n">
        <f aca="false">A4+MAX(L15,M16)</f>
        <v>771</v>
      </c>
      <c r="M16" s="2" t="n">
        <f aca="false">B4+MAX(M15,N16)</f>
        <v>761</v>
      </c>
      <c r="N16" s="2" t="n">
        <f aca="false">C4+MAX(N15,O16)</f>
        <v>704</v>
      </c>
      <c r="O16" s="2" t="n">
        <f aca="false">D4+MAX(O15,P16)</f>
        <v>640</v>
      </c>
      <c r="P16" s="2" t="n">
        <f aca="false">E4+MAX(P15,Q16)</f>
        <v>615</v>
      </c>
      <c r="Q16" s="2" t="n">
        <f aca="false">F4+MAX(Q15,R16)</f>
        <v>510</v>
      </c>
      <c r="R16" s="2" t="n">
        <f aca="false">G4+MAX(R15,S16)</f>
        <v>460</v>
      </c>
      <c r="S16" s="2" t="n">
        <f aca="false">H4+MAX(S15,T16)</f>
        <v>379</v>
      </c>
      <c r="T16" s="2" t="n">
        <f aca="false">I4+MAX(T15,U16)</f>
        <v>314</v>
      </c>
      <c r="U16" s="2" t="n">
        <f aca="false">J4+U15</f>
        <v>223</v>
      </c>
    </row>
    <row r="17" customFormat="false" ht="15" hidden="false" customHeight="false" outlineLevel="0" collapsed="false">
      <c r="A17" s="2" t="n">
        <f aca="false">A5+MAX(A18,B17)</f>
        <v>931</v>
      </c>
      <c r="B17" s="2" t="n">
        <f aca="false">B5+MAX(B18,C17)</f>
        <v>832</v>
      </c>
      <c r="C17" s="2" t="n">
        <f aca="false">C5+MAX(C18,D17)</f>
        <v>789</v>
      </c>
      <c r="D17" s="2" t="n">
        <f aca="false">D5+MAX(D18,E17)</f>
        <v>630</v>
      </c>
      <c r="E17" s="2" t="n">
        <f aca="false">E5+MAX(E18,F17)</f>
        <v>598</v>
      </c>
      <c r="F17" s="2" t="n">
        <f aca="false">F5+MAX(F18,G17)</f>
        <v>558</v>
      </c>
      <c r="G17" s="2" t="n">
        <f aca="false">G5+MAX(G18,H17)</f>
        <v>462</v>
      </c>
      <c r="H17" s="2" t="n">
        <f aca="false">H5+MAX(H18,I17)</f>
        <v>316</v>
      </c>
      <c r="I17" s="2" t="n">
        <f aca="false">I5+MAX(I18,J17)</f>
        <v>230</v>
      </c>
      <c r="J17" s="2" t="n">
        <f aca="false">J5+MAX(J18,K17)</f>
        <v>174</v>
      </c>
      <c r="K17" s="0" t="n">
        <v>0</v>
      </c>
      <c r="L17" s="2" t="n">
        <f aca="false">A5+MAX(L16,M17)</f>
        <v>941</v>
      </c>
      <c r="M17" s="2" t="n">
        <f aca="false">B5+MAX(M16,N17)</f>
        <v>842</v>
      </c>
      <c r="N17" s="2" t="n">
        <f aca="false">C5+MAX(N16,O17)</f>
        <v>799</v>
      </c>
      <c r="O17" s="2" t="n">
        <f aca="false">D5+MAX(O16,P17)</f>
        <v>662</v>
      </c>
      <c r="P17" s="2" t="n">
        <f aca="false">E5+MAX(P16,Q17)</f>
        <v>655</v>
      </c>
      <c r="Q17" s="2" t="n">
        <f aca="false">F5+MAX(Q16,R17)</f>
        <v>586</v>
      </c>
      <c r="R17" s="2" t="n">
        <f aca="false">G5+MAX(R16,S17)</f>
        <v>478</v>
      </c>
      <c r="S17" s="2" t="n">
        <f aca="false">H5+MAX(S16,T17)</f>
        <v>413</v>
      </c>
      <c r="T17" s="2" t="n">
        <f aca="false">I5+MAX(T16,U17)</f>
        <v>319</v>
      </c>
      <c r="U17" s="2" t="n">
        <f aca="false">J5+U16</f>
        <v>288</v>
      </c>
    </row>
    <row r="18" customFormat="false" ht="15" hidden="false" customHeight="false" outlineLevel="0" collapsed="false">
      <c r="A18" s="2" t="n">
        <f aca="false">A6+MAX(A19,B18)</f>
        <v>779</v>
      </c>
      <c r="B18" s="2" t="n">
        <f aca="false">B6+MAX(B19,C18)</f>
        <v>713</v>
      </c>
      <c r="C18" s="2" t="n">
        <f aca="false">C6+MAX(C19,D18)</f>
        <v>694</v>
      </c>
      <c r="D18" s="2" t="n">
        <f aca="false">D6+MAX(D19,E18)</f>
        <v>623</v>
      </c>
      <c r="E18" s="2" t="n">
        <f aca="false">E6+MAX(E19,F18)</f>
        <v>546</v>
      </c>
      <c r="F18" s="2" t="n">
        <f aca="false">F6+MAX(F19,G18)</f>
        <v>482</v>
      </c>
      <c r="G18" s="2" t="n">
        <f aca="false">G6+MAX(G19,H18)</f>
        <v>444</v>
      </c>
      <c r="H18" s="2" t="n">
        <f aca="false">H6+MAX(H19,I18)</f>
        <v>282</v>
      </c>
      <c r="I18" s="2" t="n">
        <f aca="false">I6+MAX(I19,J18)</f>
        <v>225</v>
      </c>
      <c r="J18" s="2" t="n">
        <f aca="false">J6+MAX(J19,K18)</f>
        <v>109</v>
      </c>
      <c r="K18" s="0" t="n">
        <v>0</v>
      </c>
      <c r="L18" s="2" t="n">
        <f aca="false">A6+MAX(L17,M18)</f>
        <v>976</v>
      </c>
      <c r="M18" s="2" t="n">
        <f aca="false">B6+MAX(M17,N18)</f>
        <v>889</v>
      </c>
      <c r="N18" s="2" t="n">
        <f aca="false">C6+MAX(N17,O18)</f>
        <v>870</v>
      </c>
      <c r="O18" s="2" t="n">
        <f aca="false">D6+MAX(O17,P18)</f>
        <v>796</v>
      </c>
      <c r="P18" s="2" t="n">
        <f aca="false">E6+MAX(P17,Q18)</f>
        <v>719</v>
      </c>
      <c r="Q18" s="2" t="n">
        <f aca="false">F6+MAX(Q17,R18)</f>
        <v>624</v>
      </c>
      <c r="R18" s="2" t="n">
        <f aca="false">G6+MAX(R17,S18)</f>
        <v>540</v>
      </c>
      <c r="S18" s="2" t="n">
        <f aca="false">H6+MAX(S17,T18)</f>
        <v>469</v>
      </c>
      <c r="T18" s="2" t="n">
        <f aca="false">I6+MAX(T17,U18)</f>
        <v>329</v>
      </c>
      <c r="U18" s="2" t="n">
        <f aca="false">J6+U17</f>
        <v>290</v>
      </c>
    </row>
    <row r="19" customFormat="false" ht="15" hidden="false" customHeight="false" outlineLevel="0" collapsed="false">
      <c r="A19" s="2" t="n">
        <f aca="false">A7+MAX(A20,B19)</f>
        <v>744</v>
      </c>
      <c r="B19" s="2" t="n">
        <f aca="false">B7+MAX(B20,C19)</f>
        <v>644</v>
      </c>
      <c r="C19" s="2" t="n">
        <f aca="false">C7+MAX(C20,D19)</f>
        <v>519</v>
      </c>
      <c r="D19" s="2" t="n">
        <f aca="false">D7+MAX(D20,E19)</f>
        <v>492</v>
      </c>
      <c r="E19" s="2" t="n">
        <f aca="false">E7+MAX(E20,F19)</f>
        <v>466</v>
      </c>
      <c r="F19" s="2" t="n">
        <f aca="false">F7+MAX(F20,G19)</f>
        <v>415</v>
      </c>
      <c r="G19" s="2" t="n">
        <f aca="false">G7+MAX(G20,H19)</f>
        <v>382</v>
      </c>
      <c r="H19" s="2" t="n">
        <f aca="false">H7+MAX(H20,I19)</f>
        <v>226</v>
      </c>
      <c r="I19" s="2" t="n">
        <f aca="false">I7+MAX(I20,J19)</f>
        <v>215</v>
      </c>
      <c r="J19" s="2" t="n">
        <f aca="false">J7+MAX(J20,K19)</f>
        <v>107</v>
      </c>
      <c r="K19" s="0" t="n">
        <v>0</v>
      </c>
      <c r="L19" s="2" t="n">
        <f aca="false">A7+MAX(L18,M19)</f>
        <v>1076</v>
      </c>
      <c r="M19" s="2" t="n">
        <f aca="false">B7+MAX(M18,N19)</f>
        <v>954</v>
      </c>
      <c r="N19" s="2" t="n">
        <f aca="false">C7+MAX(N18,O19)</f>
        <v>897</v>
      </c>
      <c r="O19" s="2" t="n">
        <f aca="false">D7+MAX(O18,P19)</f>
        <v>822</v>
      </c>
      <c r="P19" s="2" t="n">
        <f aca="false">E7+MAX(P18,Q19)</f>
        <v>770</v>
      </c>
      <c r="Q19" s="2" t="n">
        <f aca="false">F7+MAX(Q18,R19)</f>
        <v>673</v>
      </c>
      <c r="R19" s="2" t="n">
        <f aca="false">G7+MAX(R18,S19)</f>
        <v>640</v>
      </c>
      <c r="S19" s="2" t="n">
        <f aca="false">H7+MAX(S18,T19)</f>
        <v>480</v>
      </c>
      <c r="T19" s="2" t="n">
        <f aca="false">I7+MAX(T18,U19)</f>
        <v>382</v>
      </c>
      <c r="U19" s="2" t="n">
        <f aca="false">J7+U18</f>
        <v>291</v>
      </c>
    </row>
    <row r="20" customFormat="false" ht="15" hidden="false" customHeight="false" outlineLevel="0" collapsed="false">
      <c r="A20" s="2" t="n">
        <f aca="false">A8+MAX(A21,B20)</f>
        <v>598</v>
      </c>
      <c r="B20" s="2" t="n">
        <f aca="false">B8+MAX(B21,C20)</f>
        <v>587</v>
      </c>
      <c r="C20" s="2" t="n">
        <f aca="false">C8+MAX(C21,D20)</f>
        <v>483</v>
      </c>
      <c r="D20" s="2" t="n">
        <f aca="false">D8+MAX(D21,E20)</f>
        <v>434</v>
      </c>
      <c r="E20" s="2" t="n">
        <f aca="false">E8+MAX(E21,F20)</f>
        <v>388</v>
      </c>
      <c r="F20" s="2" t="n">
        <f aca="false">F8+MAX(F21,G20)</f>
        <v>351</v>
      </c>
      <c r="G20" s="2" t="n">
        <f aca="false">G8+MAX(G21,H20)</f>
        <v>282</v>
      </c>
      <c r="H20" s="2" t="n">
        <f aca="false">H8+MAX(H21,I20)</f>
        <v>193</v>
      </c>
      <c r="I20" s="2" t="n">
        <f aca="false">I8+MAX(I21,J20)</f>
        <v>162</v>
      </c>
      <c r="J20" s="2" t="n">
        <f aca="false">J8+MAX(J21,K20)</f>
        <v>106</v>
      </c>
      <c r="K20" s="0" t="n">
        <v>0</v>
      </c>
      <c r="L20" s="2" t="n">
        <f aca="false">A8+MAX(L19,M20)</f>
        <v>1087</v>
      </c>
      <c r="M20" s="2" t="n">
        <f aca="false">B8+MAX(M19,N20)</f>
        <v>1033</v>
      </c>
      <c r="N20" s="2" t="n">
        <f aca="false">C8+MAX(N19,O20)</f>
        <v>946</v>
      </c>
      <c r="O20" s="2" t="n">
        <f aca="false">D8+MAX(O19,P20)</f>
        <v>872</v>
      </c>
      <c r="P20" s="2" t="n">
        <f aca="false">E8+MAX(P19,Q20)</f>
        <v>826</v>
      </c>
      <c r="Q20" s="2" t="n">
        <f aca="false">F8+MAX(Q19,R20)</f>
        <v>789</v>
      </c>
      <c r="R20" s="2" t="n">
        <f aca="false">G8+MAX(R19,S20)</f>
        <v>720</v>
      </c>
      <c r="S20" s="2" t="n">
        <f aca="false">H8+MAX(S19,T20)</f>
        <v>511</v>
      </c>
      <c r="T20" s="2" t="n">
        <f aca="false">I8+MAX(T19,U20)</f>
        <v>407</v>
      </c>
      <c r="U20" s="2" t="n">
        <f aca="false">J8+U19</f>
        <v>330</v>
      </c>
    </row>
    <row r="21" customFormat="false" ht="15" hidden="false" customHeight="false" outlineLevel="0" collapsed="false">
      <c r="A21" s="2" t="n">
        <f aca="false">A9+MAX(A22,B21)</f>
        <v>530</v>
      </c>
      <c r="B21" s="2" t="n">
        <f aca="false">B9+MAX(B22,C21)</f>
        <v>508</v>
      </c>
      <c r="C21" s="2" t="n">
        <f aca="false">C9+MAX(C22,D21)</f>
        <v>432</v>
      </c>
      <c r="D21" s="2" t="n">
        <f aca="false">D9+MAX(D22,E21)</f>
        <v>348</v>
      </c>
      <c r="E21" s="2" t="n">
        <f aca="false">E9+MAX(E22,F21)</f>
        <v>252</v>
      </c>
      <c r="F21" s="2" t="n">
        <f aca="false">F9+MAX(F22,G21)</f>
        <v>223</v>
      </c>
      <c r="G21" s="2" t="n">
        <f aca="false">G9+MAX(G22,H21)</f>
        <v>202</v>
      </c>
      <c r="H21" s="2" t="n">
        <f aca="false">H9+MAX(H22,I21)</f>
        <v>153</v>
      </c>
      <c r="I21" s="2" t="n">
        <f aca="false">I9+MAX(I22,J21)</f>
        <v>137</v>
      </c>
      <c r="J21" s="2" t="n">
        <f aca="false">J9+MAX(J22,K21)</f>
        <v>67</v>
      </c>
      <c r="K21" s="0" t="n">
        <v>0</v>
      </c>
      <c r="L21" s="2" t="n">
        <f aca="false">A9+MAX(L20,M21)</f>
        <v>1126</v>
      </c>
      <c r="M21" s="2" t="n">
        <f aca="false">B9+MAX(M20,N21)</f>
        <v>1104</v>
      </c>
      <c r="N21" s="2" t="n">
        <f aca="false">C9+MAX(N20,O21)</f>
        <v>966</v>
      </c>
      <c r="O21" s="2" t="n">
        <f aca="false">D9+MAX(O20,P21)</f>
        <v>895</v>
      </c>
      <c r="P21" s="2" t="n">
        <f aca="false">E9+MAX(P20,Q21)</f>
        <v>837</v>
      </c>
      <c r="Q21" s="2" t="n">
        <f aca="false">F9+MAX(Q20,R21)</f>
        <v>801</v>
      </c>
      <c r="R21" s="2" t="n">
        <f aca="false">G9+MAX(R20,S21)</f>
        <v>759</v>
      </c>
      <c r="S21" s="2" t="n">
        <f aca="false">H9+MAX(S20,T21)</f>
        <v>527</v>
      </c>
      <c r="T21" s="2" t="n">
        <f aca="false">I9+MAX(T20,U21)</f>
        <v>471</v>
      </c>
      <c r="U21" s="2" t="n">
        <f aca="false">J9+U20</f>
        <v>364</v>
      </c>
    </row>
    <row r="22" customFormat="false" ht="15" hidden="false" customHeight="false" outlineLevel="0" collapsed="false">
      <c r="A22" s="2" t="n">
        <f aca="false">A10+MAX(A23,B22)</f>
        <v>441</v>
      </c>
      <c r="B22" s="2" t="n">
        <f aca="false">B10+MAX(B23,C22)</f>
        <v>437</v>
      </c>
      <c r="C22" s="2" t="n">
        <f aca="false">C10+MAX(C23,D22)</f>
        <v>412</v>
      </c>
      <c r="D22" s="2" t="n">
        <f aca="false">D10+MAX(D23,E22)</f>
        <v>325</v>
      </c>
      <c r="E22" s="2" t="n">
        <f aca="false">E10+MAX(E23,F22)</f>
        <v>241</v>
      </c>
      <c r="F22" s="2" t="n">
        <f aca="false">F10+MAX(F23,G22)</f>
        <v>211</v>
      </c>
      <c r="G22" s="2" t="n">
        <f aca="false">G10+MAX(G23,H22)</f>
        <v>163</v>
      </c>
      <c r="H22" s="2" t="n">
        <f aca="false">H10+MAX(H23,I22)</f>
        <v>86</v>
      </c>
      <c r="I22" s="2" t="n">
        <f aca="false">I10+MAX(I23,J22)</f>
        <v>73</v>
      </c>
      <c r="J22" s="2" t="n">
        <f aca="false">J10+MAX(J23,K22)</f>
        <v>33</v>
      </c>
      <c r="L22" s="1" t="n">
        <f aca="false">A10+MAX(L21,M22)</f>
        <v>1133</v>
      </c>
      <c r="M22" s="2" t="n">
        <f aca="false">B10+MAX(M21,N22)</f>
        <v>1129</v>
      </c>
      <c r="N22" s="2" t="n">
        <f aca="false">C10+MAX(N21,O22)</f>
        <v>1085</v>
      </c>
      <c r="O22" s="2" t="n">
        <f aca="false">D10+MAX(O21,P22)</f>
        <v>998</v>
      </c>
      <c r="P22" s="2" t="n">
        <f aca="false">E10+MAX(P21,Q22)</f>
        <v>914</v>
      </c>
      <c r="Q22" s="2" t="n">
        <f aca="false">F10+MAX(Q21,R22)</f>
        <v>884</v>
      </c>
      <c r="R22" s="2" t="n">
        <f aca="false">G10+MAX(R21,S22)</f>
        <v>836</v>
      </c>
      <c r="S22" s="2" t="n">
        <f aca="false">H10+MAX(S21,T22)</f>
        <v>540</v>
      </c>
      <c r="T22" s="2" t="n">
        <f aca="false">I10+MAX(T21,U22)</f>
        <v>511</v>
      </c>
      <c r="U22" s="2" t="n">
        <f aca="false">J10+U21</f>
        <v>39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5" customFormat="false" ht="15" hidden="false" customHeight="false" outlineLevel="0" collapsed="false">
      <c r="A25" s="1" t="n">
        <f aca="false">A1+MIN(A26,B25)</f>
        <v>502</v>
      </c>
      <c r="B25" s="2" t="n">
        <f aca="false">B1+MIN(B26,C25)</f>
        <v>451</v>
      </c>
      <c r="C25" s="2" t="n">
        <f aca="false">C1+MIN(C26,D25)</f>
        <v>532</v>
      </c>
      <c r="D25" s="2" t="n">
        <f aca="false">D1+MIN(D26,E25)</f>
        <v>439</v>
      </c>
      <c r="E25" s="2" t="n">
        <f aca="false">E1+MIN(E26,F25)</f>
        <v>537</v>
      </c>
      <c r="F25" s="2" t="n">
        <f aca="false">F1+MIN(F26,G25)</f>
        <v>495</v>
      </c>
      <c r="G25" s="2" t="n">
        <f aca="false">G1+MIN(G26,H25)</f>
        <v>395</v>
      </c>
      <c r="H25" s="2" t="n">
        <f aca="false">H1+MIN(H26,I25)</f>
        <v>328</v>
      </c>
      <c r="I25" s="2" t="n">
        <f aca="false">I1+MIN(I26,J25)</f>
        <v>289</v>
      </c>
      <c r="J25" s="2" t="n">
        <f aca="false">J1+MIN(J26,K25)</f>
        <v>397</v>
      </c>
      <c r="L25" s="2" t="n">
        <f aca="false">A1+M25</f>
        <v>511</v>
      </c>
      <c r="M25" s="2" t="n">
        <f aca="false">B1+N25</f>
        <v>460</v>
      </c>
      <c r="N25" s="2" t="n">
        <f aca="false">C1+O25</f>
        <v>439</v>
      </c>
      <c r="O25" s="2" t="n">
        <f aca="false">D1+P25</f>
        <v>346</v>
      </c>
      <c r="P25" s="2" t="n">
        <f aca="false">E1+Q25</f>
        <v>298</v>
      </c>
      <c r="Q25" s="2" t="n">
        <f aca="false">F1+R25</f>
        <v>253</v>
      </c>
      <c r="R25" s="2" t="n">
        <f aca="false">G1+S25</f>
        <v>153</v>
      </c>
      <c r="S25" s="2" t="n">
        <f aca="false">H1+T25</f>
        <v>86</v>
      </c>
      <c r="T25" s="2" t="n">
        <f aca="false">I1+U25</f>
        <v>47</v>
      </c>
      <c r="U25" s="2" t="n">
        <f aca="false">J1</f>
        <v>29</v>
      </c>
    </row>
    <row r="26" customFormat="false" ht="15" hidden="false" customHeight="false" outlineLevel="0" collapsed="false">
      <c r="A26" s="2" t="n">
        <f aca="false">A2+MIN(A27,B26)</f>
        <v>487</v>
      </c>
      <c r="B26" s="2" t="n">
        <f aca="false">B2+MIN(B27,C26)</f>
        <v>430</v>
      </c>
      <c r="C26" s="2" t="n">
        <f aca="false">C2+MIN(C27,D26)</f>
        <v>468</v>
      </c>
      <c r="D26" s="2" t="n">
        <f aca="false">D2+MIN(D27,E26)</f>
        <v>391</v>
      </c>
      <c r="E26" s="2" t="n">
        <f aca="false">E2+MIN(E27,F26)</f>
        <v>492</v>
      </c>
      <c r="F26" s="2" t="n">
        <f aca="false">F2+MIN(F27,G26)</f>
        <v>400</v>
      </c>
      <c r="G26" s="2" t="n">
        <f aca="false">G2+MIN(G27,H26)</f>
        <v>396</v>
      </c>
      <c r="H26" s="2" t="n">
        <f aca="false">H2+MIN(H27,I26)</f>
        <v>303</v>
      </c>
      <c r="I26" s="2" t="n">
        <f aca="false">I2+MIN(I27,J26)</f>
        <v>271</v>
      </c>
      <c r="J26" s="2" t="n">
        <f aca="false">J2+MIN(J27,K26)</f>
        <v>368</v>
      </c>
      <c r="L26" s="2" t="n">
        <f aca="false">A2+MIN(L25,M26)</f>
        <v>541</v>
      </c>
      <c r="M26" s="2" t="n">
        <f aca="false">B2+MIN(M25,N26)</f>
        <v>484</v>
      </c>
      <c r="N26" s="2" t="n">
        <f aca="false">C2+MIN(N25,O26)</f>
        <v>441</v>
      </c>
      <c r="O26" s="2" t="n">
        <f aca="false">D2+MIN(O25,P26)</f>
        <v>344</v>
      </c>
      <c r="P26" s="2" t="n">
        <f aca="false">E2+MIN(P25,Q26)</f>
        <v>293</v>
      </c>
      <c r="Q26" s="2" t="n">
        <f aca="false">F2+MIN(Q25,R26)</f>
        <v>201</v>
      </c>
      <c r="R26" s="2" t="n">
        <f aca="false">G2+MIN(R25,S26)</f>
        <v>191</v>
      </c>
      <c r="S26" s="2" t="n">
        <f aca="false">H2+MIN(S25,T26)</f>
        <v>98</v>
      </c>
      <c r="T26" s="2" t="n">
        <f aca="false">I2+MIN(T25,U26)</f>
        <v>66</v>
      </c>
      <c r="U26" s="2" t="n">
        <f aca="false">J2+U25</f>
        <v>87</v>
      </c>
    </row>
    <row r="27" customFormat="false" ht="15" hidden="false" customHeight="false" outlineLevel="0" collapsed="false">
      <c r="A27" s="2" t="n">
        <f aca="false">A3+MIN(A28,B27)</f>
        <v>450</v>
      </c>
      <c r="B27" s="2" t="n">
        <f aca="false">B3+MIN(B28,C27)</f>
        <v>387</v>
      </c>
      <c r="C27" s="2" t="n">
        <f aca="false">C3+MIN(C28,D27)</f>
        <v>371</v>
      </c>
      <c r="D27" s="2" t="n">
        <f aca="false">D3+MIN(D28,E27)</f>
        <v>340</v>
      </c>
      <c r="E27" s="2" t="n">
        <f aca="false">E3+MIN(E28,F27)</f>
        <v>466</v>
      </c>
      <c r="F27" s="2" t="n">
        <f aca="false">F3+MIN(F28,G27)</f>
        <v>390</v>
      </c>
      <c r="G27" s="2" t="n">
        <f aca="false">G3+MIN(G28,H27)</f>
        <v>347</v>
      </c>
      <c r="H27" s="2" t="n">
        <f aca="false">H3+MIN(H28,I27)</f>
        <v>295</v>
      </c>
      <c r="I27" s="2" t="n">
        <f aca="false">I3+MIN(I28,J27)</f>
        <v>252</v>
      </c>
      <c r="J27" s="2" t="n">
        <f aca="false">J3+MIN(J28,K27)</f>
        <v>310</v>
      </c>
      <c r="L27" s="2" t="n">
        <f aca="false">A3+MIN(L26,M27)</f>
        <v>470</v>
      </c>
      <c r="M27" s="2" t="n">
        <f aca="false">B3+MIN(M26,N27)</f>
        <v>407</v>
      </c>
      <c r="N27" s="2" t="n">
        <f aca="false">C3+MIN(N26,O27)</f>
        <v>391</v>
      </c>
      <c r="O27" s="2" t="n">
        <f aca="false">D3+MIN(O26,P27)</f>
        <v>360</v>
      </c>
      <c r="P27" s="2" t="n">
        <f aca="false">E3+MIN(P26,Q27)</f>
        <v>367</v>
      </c>
      <c r="Q27" s="2" t="n">
        <f aca="false">F3+MIN(Q26,R27)</f>
        <v>289</v>
      </c>
      <c r="R27" s="2" t="n">
        <f aca="false">G3+MIN(R26,S27)</f>
        <v>260</v>
      </c>
      <c r="S27" s="2" t="n">
        <f aca="false">H3+MIN(S26,T27)</f>
        <v>170</v>
      </c>
      <c r="T27" s="2" t="n">
        <f aca="false">I3+MIN(T26,U27)</f>
        <v>103</v>
      </c>
      <c r="U27" s="2" t="n">
        <f aca="false">J3+U26</f>
        <v>154</v>
      </c>
    </row>
    <row r="28" customFormat="false" ht="15" hidden="false" customHeight="false" outlineLevel="0" collapsed="false">
      <c r="A28" s="2" t="n">
        <f aca="false">A4+MIN(A29,B28)</f>
        <v>455</v>
      </c>
      <c r="B28" s="2" t="n">
        <f aca="false">B4+MIN(B29,C28)</f>
        <v>445</v>
      </c>
      <c r="C28" s="2" t="n">
        <f aca="false">C4+MIN(C29,D28)</f>
        <v>388</v>
      </c>
      <c r="D28" s="2" t="n">
        <f aca="false">D4+MIN(D29,E28)</f>
        <v>324</v>
      </c>
      <c r="E28" s="2" t="n">
        <f aca="false">E4+MIN(E29,F28)</f>
        <v>388</v>
      </c>
      <c r="F28" s="2" t="n">
        <f aca="false">F4+MIN(F29,G28)</f>
        <v>302</v>
      </c>
      <c r="G28" s="2" t="n">
        <f aca="false">G4+MIN(G29,H28)</f>
        <v>257</v>
      </c>
      <c r="H28" s="2" t="n">
        <f aca="false">H4+MIN(H29,I28)</f>
        <v>223</v>
      </c>
      <c r="I28" s="2" t="n">
        <f aca="false">I4+MIN(I29,J28)</f>
        <v>215</v>
      </c>
      <c r="J28" s="2" t="n">
        <f aca="false">J4+MIN(J29,K28)</f>
        <v>243</v>
      </c>
      <c r="L28" s="2" t="n">
        <f aca="false">A4+MIN(L27,M28)</f>
        <v>474</v>
      </c>
      <c r="M28" s="2" t="n">
        <f aca="false">B4+MIN(M27,N28)</f>
        <v>464</v>
      </c>
      <c r="N28" s="2" t="n">
        <f aca="false">C4+MIN(N27,O28)</f>
        <v>449</v>
      </c>
      <c r="O28" s="2" t="n">
        <f aca="false">D4+MIN(O27,P28)</f>
        <v>385</v>
      </c>
      <c r="P28" s="2" t="n">
        <f aca="false">E4+MIN(P27,Q28)</f>
        <v>435</v>
      </c>
      <c r="Q28" s="2" t="n">
        <f aca="false">F4+MIN(Q27,R28)</f>
        <v>339</v>
      </c>
      <c r="R28" s="2" t="n">
        <f aca="false">G4+MIN(R27,S28)</f>
        <v>316</v>
      </c>
      <c r="S28" s="2" t="n">
        <f aca="false">H4+MIN(S27,T28)</f>
        <v>235</v>
      </c>
      <c r="T28" s="2" t="n">
        <f aca="false">I4+MIN(T27,U28)</f>
        <v>194</v>
      </c>
      <c r="U28" s="2" t="n">
        <f aca="false">J4+U27</f>
        <v>223</v>
      </c>
    </row>
    <row r="29" customFormat="false" ht="15" hidden="false" customHeight="false" outlineLevel="0" collapsed="false">
      <c r="A29" s="2" t="n">
        <f aca="false">A5+MIN(A30,B29)</f>
        <v>493</v>
      </c>
      <c r="B29" s="2" t="n">
        <f aca="false">B5+MIN(B30,C29)</f>
        <v>402</v>
      </c>
      <c r="C29" s="2" t="n">
        <f aca="false">C5+MIN(C30,D29)</f>
        <v>394</v>
      </c>
      <c r="D29" s="2" t="n">
        <f aca="false">D5+MIN(D30,E29)</f>
        <v>299</v>
      </c>
      <c r="E29" s="2" t="n">
        <f aca="false">E5+MIN(E30,F29)</f>
        <v>292</v>
      </c>
      <c r="F29" s="2" t="n">
        <f aca="false">F5+MIN(F30,G29)</f>
        <v>252</v>
      </c>
      <c r="G29" s="2" t="n">
        <f aca="false">G5+MIN(G30,H29)</f>
        <v>176</v>
      </c>
      <c r="H29" s="2" t="n">
        <f aca="false">H5+MIN(H30,I29)</f>
        <v>158</v>
      </c>
      <c r="I29" s="2" t="n">
        <f aca="false">I5+MIN(I30,J29)</f>
        <v>124</v>
      </c>
      <c r="J29" s="2" t="n">
        <f aca="false">J5+MIN(J30,K29)</f>
        <v>174</v>
      </c>
      <c r="L29" s="2" t="n">
        <f aca="false">A5+MIN(L28,M29)</f>
        <v>573</v>
      </c>
      <c r="M29" s="2" t="n">
        <f aca="false">B5+MIN(M28,N29)</f>
        <v>507</v>
      </c>
      <c r="N29" s="2" t="n">
        <f aca="false">C5+MIN(N28,O29)</f>
        <v>469</v>
      </c>
      <c r="O29" s="2" t="n">
        <f aca="false">D5+MIN(O28,P29)</f>
        <v>374</v>
      </c>
      <c r="P29" s="2" t="n">
        <f aca="false">E5+MIN(P28,Q29)</f>
        <v>367</v>
      </c>
      <c r="Q29" s="2" t="n">
        <f aca="false">F5+MIN(Q28,R29)</f>
        <v>327</v>
      </c>
      <c r="R29" s="2" t="n">
        <f aca="false">G5+MIN(R28,S29)</f>
        <v>251</v>
      </c>
      <c r="S29" s="2" t="n">
        <f aca="false">H5+MIN(S28,T29)</f>
        <v>233</v>
      </c>
      <c r="T29" s="2" t="n">
        <f aca="false">I5+MIN(T28,U29)</f>
        <v>199</v>
      </c>
      <c r="U29" s="2" t="n">
        <f aca="false">J5+U28</f>
        <v>288</v>
      </c>
    </row>
    <row r="30" customFormat="false" ht="15" hidden="false" customHeight="false" outlineLevel="0" collapsed="false">
      <c r="A30" s="2" t="n">
        <f aca="false">A6+MIN(A31,B30)</f>
        <v>394</v>
      </c>
      <c r="B30" s="2" t="n">
        <f aca="false">B6+MIN(B31,C30)</f>
        <v>359</v>
      </c>
      <c r="C30" s="2" t="n">
        <f aca="false">C6+MIN(C31,D30)</f>
        <v>354</v>
      </c>
      <c r="D30" s="2" t="n">
        <f aca="false">D6+MIN(D31,E30)</f>
        <v>336</v>
      </c>
      <c r="E30" s="2" t="n">
        <f aca="false">E6+MIN(E31,F30)</f>
        <v>316</v>
      </c>
      <c r="F30" s="2" t="n">
        <f aca="false">F6+MIN(F31,G30)</f>
        <v>275</v>
      </c>
      <c r="G30" s="2" t="n">
        <f aca="false">G6+MIN(G31,H30)</f>
        <v>237</v>
      </c>
      <c r="H30" s="2" t="n">
        <f aca="false">H6+MIN(H31,I30)</f>
        <v>175</v>
      </c>
      <c r="I30" s="2" t="n">
        <f aca="false">I6+MIN(I31,J30)</f>
        <v>119</v>
      </c>
      <c r="J30" s="2" t="n">
        <f aca="false">J6+MIN(J31,K30)</f>
        <v>109</v>
      </c>
      <c r="L30" s="2" t="n">
        <f aca="false">A6+MIN(L29,M30)</f>
        <v>561</v>
      </c>
      <c r="M30" s="2" t="n">
        <f aca="false">B6+MIN(M29,N30)</f>
        <v>526</v>
      </c>
      <c r="N30" s="2" t="n">
        <f aca="false">C6+MIN(N29,O30)</f>
        <v>522</v>
      </c>
      <c r="O30" s="2" t="n">
        <f aca="false">D6+MIN(O29,P30)</f>
        <v>451</v>
      </c>
      <c r="P30" s="2" t="n">
        <f aca="false">E6+MIN(P29,Q30)</f>
        <v>415</v>
      </c>
      <c r="Q30" s="2" t="n">
        <f aca="false">F6+MIN(Q29,R30)</f>
        <v>351</v>
      </c>
      <c r="R30" s="2" t="n">
        <f aca="false">G6+MIN(R29,S30)</f>
        <v>313</v>
      </c>
      <c r="S30" s="2" t="n">
        <f aca="false">H6+MIN(S29,T30)</f>
        <v>265</v>
      </c>
      <c r="T30" s="2" t="n">
        <f aca="false">I6+MIN(T29,U30)</f>
        <v>209</v>
      </c>
      <c r="U30" s="2" t="n">
        <f aca="false">J6+U29</f>
        <v>290</v>
      </c>
    </row>
    <row r="31" customFormat="false" ht="15" hidden="false" customHeight="false" outlineLevel="0" collapsed="false">
      <c r="A31" s="2" t="n">
        <f aca="false">A7+MIN(A32,B31)</f>
        <v>411</v>
      </c>
      <c r="B31" s="2" t="n">
        <f aca="false">B7+MIN(B32,C31)</f>
        <v>340</v>
      </c>
      <c r="C31" s="2" t="n">
        <f aca="false">C7+MIN(C32,D31)</f>
        <v>283</v>
      </c>
      <c r="D31" s="2" t="n">
        <f aca="false">D7+MIN(D32,E31)</f>
        <v>259</v>
      </c>
      <c r="E31" s="2" t="n">
        <f aca="false">E7+MIN(E32,F31)</f>
        <v>252</v>
      </c>
      <c r="F31" s="2" t="n">
        <f aca="false">F7+MIN(F32,G31)</f>
        <v>255</v>
      </c>
      <c r="G31" s="2" t="n">
        <f aca="false">G7+MIN(G32,H31)</f>
        <v>244</v>
      </c>
      <c r="H31" s="2" t="n">
        <f aca="false">H7+MIN(H32,I31)</f>
        <v>144</v>
      </c>
      <c r="I31" s="2" t="n">
        <f aca="false">I7+MIN(I32,J31)</f>
        <v>160</v>
      </c>
      <c r="J31" s="2" t="n">
        <f aca="false">J7+MIN(J32,K31)</f>
        <v>107</v>
      </c>
      <c r="L31" s="2" t="n">
        <f aca="false">A7+MIN(L30,M31)</f>
        <v>645</v>
      </c>
      <c r="M31" s="2" t="n">
        <f aca="false">B7+MIN(M30,N31)</f>
        <v>545</v>
      </c>
      <c r="N31" s="2" t="n">
        <f aca="false">C7+MIN(N30,O31)</f>
        <v>488</v>
      </c>
      <c r="O31" s="2" t="n">
        <f aca="false">D7+MIN(O30,P31)</f>
        <v>461</v>
      </c>
      <c r="P31" s="2" t="n">
        <f aca="false">E7+MIN(P30,Q31)</f>
        <v>435</v>
      </c>
      <c r="Q31" s="2" t="n">
        <f aca="false">F7+MIN(Q30,R31)</f>
        <v>384</v>
      </c>
      <c r="R31" s="2" t="n">
        <f aca="false">G7+MIN(R30,S31)</f>
        <v>373</v>
      </c>
      <c r="S31" s="2" t="n">
        <f aca="false">H7+MIN(S30,T31)</f>
        <v>273</v>
      </c>
      <c r="T31" s="2" t="n">
        <f aca="false">I7+MIN(T30,U31)</f>
        <v>262</v>
      </c>
      <c r="U31" s="2" t="n">
        <f aca="false">J7+U30</f>
        <v>291</v>
      </c>
    </row>
    <row r="32" customFormat="false" ht="15" hidden="false" customHeight="false" outlineLevel="0" collapsed="false">
      <c r="A32" s="2" t="n">
        <f aca="false">A8+MIN(A33,B32)</f>
        <v>311</v>
      </c>
      <c r="B32" s="2" t="n">
        <f aca="false">B8+MIN(B33,C32)</f>
        <v>335</v>
      </c>
      <c r="C32" s="2" t="n">
        <f aca="false">C8+MIN(C33,D32)</f>
        <v>256</v>
      </c>
      <c r="D32" s="2" t="n">
        <f aca="false">D8+MIN(D33,E32)</f>
        <v>233</v>
      </c>
      <c r="E32" s="2" t="n">
        <f aca="false">E8+MIN(E33,F32)</f>
        <v>201</v>
      </c>
      <c r="F32" s="2" t="n">
        <f aca="false">F8+MIN(F33,G32)</f>
        <v>222</v>
      </c>
      <c r="G32" s="2" t="n">
        <f aca="false">G8+MIN(G33,H32)</f>
        <v>213</v>
      </c>
      <c r="H32" s="2" t="n">
        <f aca="false">H8+MIN(H33,I32)</f>
        <v>133</v>
      </c>
      <c r="I32" s="2" t="n">
        <f aca="false">I8+MIN(I33,J32)</f>
        <v>131</v>
      </c>
      <c r="J32" s="2" t="n">
        <f aca="false">J8+MIN(J33,K32)</f>
        <v>106</v>
      </c>
      <c r="L32" s="2" t="n">
        <f aca="false">A8+MIN(L31,M32)</f>
        <v>627</v>
      </c>
      <c r="M32" s="2" t="n">
        <f aca="false">B8+MIN(M31,N32)</f>
        <v>616</v>
      </c>
      <c r="N32" s="2" t="n">
        <f aca="false">C8+MIN(N31,O32)</f>
        <v>537</v>
      </c>
      <c r="O32" s="2" t="n">
        <f aca="false">D8+MIN(O31,P32)</f>
        <v>507</v>
      </c>
      <c r="P32" s="2" t="n">
        <f aca="false">E8+MIN(P31,Q32)</f>
        <v>472</v>
      </c>
      <c r="Q32" s="2" t="n">
        <f aca="false">F8+MIN(Q31,R32)</f>
        <v>453</v>
      </c>
      <c r="R32" s="2" t="n">
        <f aca="false">G8+MIN(R31,S32)</f>
        <v>384</v>
      </c>
      <c r="S32" s="2" t="n">
        <f aca="false">H8+MIN(S31,T32)</f>
        <v>304</v>
      </c>
      <c r="T32" s="2" t="n">
        <f aca="false">I8+MIN(T31,U32)</f>
        <v>287</v>
      </c>
      <c r="U32" s="2" t="n">
        <f aca="false">J8+U31</f>
        <v>330</v>
      </c>
    </row>
    <row r="33" customFormat="false" ht="15" hidden="false" customHeight="false" outlineLevel="0" collapsed="false">
      <c r="A33" s="2" t="n">
        <f aca="false">A9+MIN(A34,B33)</f>
        <v>300</v>
      </c>
      <c r="B33" s="2" t="n">
        <f aca="false">B9+MIN(B34,C33)</f>
        <v>278</v>
      </c>
      <c r="C33" s="2" t="n">
        <f aca="false">C9+MIN(C34,D33)</f>
        <v>207</v>
      </c>
      <c r="D33" s="2" t="n">
        <f aca="false">D9+MIN(D34,E33)</f>
        <v>187</v>
      </c>
      <c r="E33" s="2" t="n">
        <f aca="false">E9+MIN(E34,F33)</f>
        <v>164</v>
      </c>
      <c r="F33" s="2" t="n">
        <f aca="false">F9+MIN(F34,G33)</f>
        <v>153</v>
      </c>
      <c r="G33" s="2" t="n">
        <f aca="false">G9+MIN(G34,H33)</f>
        <v>141</v>
      </c>
      <c r="H33" s="2" t="n">
        <f aca="false">H9+MIN(H34,I33)</f>
        <v>102</v>
      </c>
      <c r="I33" s="2" t="n">
        <f aca="false">I9+MIN(I34,J33)</f>
        <v>131</v>
      </c>
      <c r="J33" s="2" t="n">
        <f aca="false">J9+MIN(J34,K33)</f>
        <v>67</v>
      </c>
      <c r="L33" s="2" t="n">
        <f aca="false">A9+MIN(L32,M33)</f>
        <v>518</v>
      </c>
      <c r="M33" s="2" t="n">
        <f aca="false">B9+MIN(M32,N33)</f>
        <v>496</v>
      </c>
      <c r="N33" s="2" t="n">
        <f aca="false">C9+MIN(N32,O33)</f>
        <v>425</v>
      </c>
      <c r="O33" s="2" t="n">
        <f aca="false">D9+MIN(O32,P33)</f>
        <v>405</v>
      </c>
      <c r="P33" s="2" t="n">
        <f aca="false">E9+MIN(P32,Q33)</f>
        <v>382</v>
      </c>
      <c r="Q33" s="2" t="n">
        <f aca="false">F9+MIN(Q32,R33)</f>
        <v>371</v>
      </c>
      <c r="R33" s="2" t="n">
        <f aca="false">G9+MIN(R32,S33)</f>
        <v>359</v>
      </c>
      <c r="S33" s="2" t="n">
        <f aca="false">H9+MIN(S32,T33)</f>
        <v>320</v>
      </c>
      <c r="T33" s="2" t="n">
        <f aca="false">I9+MIN(T32,U33)</f>
        <v>351</v>
      </c>
      <c r="U33" s="2" t="n">
        <f aca="false">J9+U32</f>
        <v>364</v>
      </c>
    </row>
    <row r="34" customFormat="false" ht="15" hidden="false" customHeight="false" outlineLevel="0" collapsed="false">
      <c r="A34" s="2" t="n">
        <f aca="false">A10+MIN(A35,B34)</f>
        <v>441</v>
      </c>
      <c r="B34" s="2" t="n">
        <f aca="false">B10+MIN(B35,C34)</f>
        <v>437</v>
      </c>
      <c r="C34" s="2" t="n">
        <f aca="false">C10+MIN(C35,D34)</f>
        <v>412</v>
      </c>
      <c r="D34" s="2" t="n">
        <f aca="false">D10+MIN(D35,E34)</f>
        <v>325</v>
      </c>
      <c r="E34" s="2" t="n">
        <f aca="false">E10+MIN(E35,F34)</f>
        <v>241</v>
      </c>
      <c r="F34" s="2" t="n">
        <f aca="false">F10+MIN(F35,G34)</f>
        <v>211</v>
      </c>
      <c r="G34" s="2" t="n">
        <f aca="false">G10+MIN(G35,H34)</f>
        <v>163</v>
      </c>
      <c r="H34" s="2" t="n">
        <f aca="false">H10+MIN(H35,I34)</f>
        <v>86</v>
      </c>
      <c r="I34" s="2" t="n">
        <f aca="false">I10+MIN(I35,J34)</f>
        <v>73</v>
      </c>
      <c r="J34" s="2" t="n">
        <f aca="false">J10+MIN(J35,K34)</f>
        <v>33</v>
      </c>
      <c r="L34" s="1" t="n">
        <f aca="false">A10+MIN(L33,M34)</f>
        <v>522</v>
      </c>
      <c r="M34" s="2" t="n">
        <f aca="false">B10+MIN(M33,N34)</f>
        <v>521</v>
      </c>
      <c r="N34" s="2" t="n">
        <f aca="false">C10+MIN(N33,O34)</f>
        <v>512</v>
      </c>
      <c r="O34" s="2" t="n">
        <f aca="false">D10+MIN(O33,P34)</f>
        <v>489</v>
      </c>
      <c r="P34" s="2" t="n">
        <f aca="false">E10+MIN(P33,Q34)</f>
        <v>412</v>
      </c>
      <c r="Q34" s="2" t="n">
        <f aca="false">F10+MIN(Q33,R34)</f>
        <v>419</v>
      </c>
      <c r="R34" s="2" t="n">
        <f aca="false">G10+MIN(R33,S34)</f>
        <v>410</v>
      </c>
      <c r="S34" s="2" t="n">
        <f aca="false">H10+MIN(S33,T34)</f>
        <v>333</v>
      </c>
      <c r="T34" s="2" t="n">
        <f aca="false">I10+MIN(T33,U34)</f>
        <v>391</v>
      </c>
      <c r="U34" s="2" t="n">
        <f aca="false">J10+U33</f>
        <v>3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0T06:56:28Z</dcterms:created>
  <dc:creator>Sergey</dc:creator>
  <dc:description/>
  <dc:language>en-US</dc:language>
  <cp:lastModifiedBy>Константин Поляков</cp:lastModifiedBy>
  <dcterms:modified xsi:type="dcterms:W3CDTF">2020-09-06T18:30:42Z</dcterms:modified>
  <cp:revision>0</cp:revision>
  <dc:subject/>
  <dc:title/>
</cp:coreProperties>
</file>