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чета" sheetId="1" state="visible" r:id="rId2"/>
    <sheet name="Курсы валют" sheetId="2" state="visible" r:id="rId3"/>
    <sheet name="Валюты" sheetId="3" state="visible" r:id="rId4"/>
    <sheet name="Поступления" sheetId="4" state="visible" r:id="rId5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1046">
  <si>
    <t xml:space="preserve">ID</t>
  </si>
  <si>
    <t xml:space="preserve">ФИО</t>
  </si>
  <si>
    <t xml:space="preserve">Дата открытия</t>
  </si>
  <si>
    <t xml:space="preserve">Доход</t>
  </si>
  <si>
    <t xml:space="preserve">Куликов К. Б.</t>
  </si>
  <si>
    <t xml:space="preserve">Баранова А. А.</t>
  </si>
  <si>
    <t xml:space="preserve">Захаров И. А.</t>
  </si>
  <si>
    <t xml:space="preserve">Федорова Д. А.</t>
  </si>
  <si>
    <t xml:space="preserve">Васильева Е. А.</t>
  </si>
  <si>
    <t xml:space="preserve">Галкин И. А.</t>
  </si>
  <si>
    <t xml:space="preserve">Лебедева А. А.</t>
  </si>
  <si>
    <t xml:space="preserve">Смирнова С. И.</t>
  </si>
  <si>
    <t xml:space="preserve">Баженова В. Н.</t>
  </si>
  <si>
    <t xml:space="preserve">Петрова В. Е.</t>
  </si>
  <si>
    <t xml:space="preserve">Степанов Д. Г.</t>
  </si>
  <si>
    <t xml:space="preserve">Королева М. А.</t>
  </si>
  <si>
    <t xml:space="preserve">Зубов А. П.</t>
  </si>
  <si>
    <t xml:space="preserve">Федотов А. В.</t>
  </si>
  <si>
    <t xml:space="preserve">Ефимова П. А.</t>
  </si>
  <si>
    <t xml:space="preserve">Соловьева А. М.</t>
  </si>
  <si>
    <t xml:space="preserve">Зуева В. А.</t>
  </si>
  <si>
    <t xml:space="preserve">Сергеева М. Ф.</t>
  </si>
  <si>
    <t xml:space="preserve">Васильев Г. С.</t>
  </si>
  <si>
    <t xml:space="preserve">Наумов Т. А.</t>
  </si>
  <si>
    <t xml:space="preserve">Романов Р. Т.</t>
  </si>
  <si>
    <t xml:space="preserve">Смирнов Т. Г.</t>
  </si>
  <si>
    <t xml:space="preserve">Кузнецов А. Д.</t>
  </si>
  <si>
    <t xml:space="preserve">Абрамова А. М.</t>
  </si>
  <si>
    <t xml:space="preserve">Фролова В. А.</t>
  </si>
  <si>
    <t xml:space="preserve">Сидорова А. А.</t>
  </si>
  <si>
    <t xml:space="preserve">Семенов А. Р.</t>
  </si>
  <si>
    <t xml:space="preserve">Макеева А. Т.</t>
  </si>
  <si>
    <t xml:space="preserve">Фролова Е. Р.</t>
  </si>
  <si>
    <t xml:space="preserve">Захаров Б. В.</t>
  </si>
  <si>
    <t xml:space="preserve">Демидова Д. М.</t>
  </si>
  <si>
    <t xml:space="preserve">Зуев Р. И.</t>
  </si>
  <si>
    <t xml:space="preserve">Афанасьев М. Л.</t>
  </si>
  <si>
    <t xml:space="preserve">Шаров Л. М.</t>
  </si>
  <si>
    <t xml:space="preserve">Николаева А. Н.</t>
  </si>
  <si>
    <t xml:space="preserve">Лапина С. Д.</t>
  </si>
  <si>
    <t xml:space="preserve">Сухов Р. С.</t>
  </si>
  <si>
    <t xml:space="preserve">Егоров Э. М.</t>
  </si>
  <si>
    <t xml:space="preserve">Борисов Е. А.</t>
  </si>
  <si>
    <t xml:space="preserve">Мельников А. Д.</t>
  </si>
  <si>
    <t xml:space="preserve">Гусева Е. Я.</t>
  </si>
  <si>
    <t xml:space="preserve">Ильин К. М.</t>
  </si>
  <si>
    <t xml:space="preserve">Степанова Е. А.</t>
  </si>
  <si>
    <t xml:space="preserve">Петров А. А.</t>
  </si>
  <si>
    <t xml:space="preserve">Симонов Г. Е.</t>
  </si>
  <si>
    <t xml:space="preserve">Ширяева П. В.</t>
  </si>
  <si>
    <t xml:space="preserve">Андреева М. М.</t>
  </si>
  <si>
    <t xml:space="preserve">Макарова В. И.</t>
  </si>
  <si>
    <t xml:space="preserve">Климова В. Н.</t>
  </si>
  <si>
    <t xml:space="preserve">Сидоров Д. Т.</t>
  </si>
  <si>
    <t xml:space="preserve">Родионов А. Т.</t>
  </si>
  <si>
    <t xml:space="preserve">Быков С. С.</t>
  </si>
  <si>
    <t xml:space="preserve">Сорокин В. В.</t>
  </si>
  <si>
    <t xml:space="preserve">Иванов И. Т.</t>
  </si>
  <si>
    <t xml:space="preserve">Лукина Д. М.</t>
  </si>
  <si>
    <t xml:space="preserve">Осипов Р. Р.</t>
  </si>
  <si>
    <t xml:space="preserve">Орлов М. Т.</t>
  </si>
  <si>
    <t xml:space="preserve">Завьялова А. К.</t>
  </si>
  <si>
    <t xml:space="preserve">Островская А. Н.</t>
  </si>
  <si>
    <t xml:space="preserve">Савельева Д. Я.</t>
  </si>
  <si>
    <t xml:space="preserve">Фирсов Ф. С.</t>
  </si>
  <si>
    <t xml:space="preserve">Цветков И. С.</t>
  </si>
  <si>
    <t xml:space="preserve">Балашов Д. А.</t>
  </si>
  <si>
    <t xml:space="preserve">Сорокина А. А.</t>
  </si>
  <si>
    <t xml:space="preserve">Иванов Ю. Э.</t>
  </si>
  <si>
    <t xml:space="preserve">Семина А. Е.</t>
  </si>
  <si>
    <t xml:space="preserve">Грибова П. Ф.</t>
  </si>
  <si>
    <t xml:space="preserve">Столяров Ф. М.</t>
  </si>
  <si>
    <t xml:space="preserve">Ушакова М. С.</t>
  </si>
  <si>
    <t xml:space="preserve">Казаков И. Р.</t>
  </si>
  <si>
    <t xml:space="preserve">Смирнова Е. М.</t>
  </si>
  <si>
    <t xml:space="preserve">Беликов Е. Д.</t>
  </si>
  <si>
    <t xml:space="preserve">Кузьмина П. И.</t>
  </si>
  <si>
    <t xml:space="preserve">Ермаков А. А.</t>
  </si>
  <si>
    <t xml:space="preserve">Никитин И. К.</t>
  </si>
  <si>
    <t xml:space="preserve">Жданов Г. Б.</t>
  </si>
  <si>
    <t xml:space="preserve">Киселев В. Э.</t>
  </si>
  <si>
    <t xml:space="preserve">Фролов В. Я.</t>
  </si>
  <si>
    <t xml:space="preserve">Орлов А. Р.</t>
  </si>
  <si>
    <t xml:space="preserve">Соколов С. П.</t>
  </si>
  <si>
    <t xml:space="preserve">Власов А. Н.</t>
  </si>
  <si>
    <t xml:space="preserve">Крылов А. К.</t>
  </si>
  <si>
    <t xml:space="preserve">Осипова А. М.</t>
  </si>
  <si>
    <t xml:space="preserve">Терехов А. И.</t>
  </si>
  <si>
    <t xml:space="preserve">Суркова М. Г.</t>
  </si>
  <si>
    <t xml:space="preserve">Мальцев Н. М.</t>
  </si>
  <si>
    <t xml:space="preserve">Марков М. М.</t>
  </si>
  <si>
    <t xml:space="preserve">Андреева А. Е.</t>
  </si>
  <si>
    <t xml:space="preserve">Полякова Е. К.</t>
  </si>
  <si>
    <t xml:space="preserve">Киселев С. Д.</t>
  </si>
  <si>
    <t xml:space="preserve">Захаров А. А.</t>
  </si>
  <si>
    <t xml:space="preserve">Семенов Д. Р.</t>
  </si>
  <si>
    <t xml:space="preserve">Филиппов А. Д.</t>
  </si>
  <si>
    <t xml:space="preserve">Ильин С. Т.</t>
  </si>
  <si>
    <t xml:space="preserve">Чернова Д. А.</t>
  </si>
  <si>
    <t xml:space="preserve">Некрасов И. Д.</t>
  </si>
  <si>
    <t xml:space="preserve">Дементьева П. Д.</t>
  </si>
  <si>
    <t xml:space="preserve">Егорова Д. М.</t>
  </si>
  <si>
    <t xml:space="preserve">Золотарев М. М.</t>
  </si>
  <si>
    <t xml:space="preserve">Маркина А. В.</t>
  </si>
  <si>
    <t xml:space="preserve">Иванов Т. Т.</t>
  </si>
  <si>
    <t xml:space="preserve">Ковалева В. С.</t>
  </si>
  <si>
    <t xml:space="preserve">Комарова А. П.</t>
  </si>
  <si>
    <t xml:space="preserve">Алексеев М. В.</t>
  </si>
  <si>
    <t xml:space="preserve">Свиридова В. В.</t>
  </si>
  <si>
    <t xml:space="preserve">Корнилова Е. М.</t>
  </si>
  <si>
    <t xml:space="preserve">Лаптева А. В.</t>
  </si>
  <si>
    <t xml:space="preserve">Крылов Л. Е.</t>
  </si>
  <si>
    <t xml:space="preserve">Власова М. В.</t>
  </si>
  <si>
    <t xml:space="preserve">Шаповалова Е. Д.</t>
  </si>
  <si>
    <t xml:space="preserve">Колесов А. К.</t>
  </si>
  <si>
    <t xml:space="preserve">Гуляева С. А.</t>
  </si>
  <si>
    <t xml:space="preserve">Петрова Е. И.</t>
  </si>
  <si>
    <t xml:space="preserve">Иванова А. Д.</t>
  </si>
  <si>
    <t xml:space="preserve">Федотова А. Л.</t>
  </si>
  <si>
    <t xml:space="preserve">Герасимов И. М.</t>
  </si>
  <si>
    <t xml:space="preserve">Васильева М. Е.</t>
  </si>
  <si>
    <t xml:space="preserve">Ларионова А. В.</t>
  </si>
  <si>
    <t xml:space="preserve">Миронов Г. М.</t>
  </si>
  <si>
    <t xml:space="preserve">Зиновьева Д. В.</t>
  </si>
  <si>
    <t xml:space="preserve">Жданова Е. Г.</t>
  </si>
  <si>
    <t xml:space="preserve">Мартынова А. О.</t>
  </si>
  <si>
    <t xml:space="preserve">Комаров М. В.</t>
  </si>
  <si>
    <t xml:space="preserve">Чернов В. А.</t>
  </si>
  <si>
    <t xml:space="preserve">Давыдова Д. К.</t>
  </si>
  <si>
    <t xml:space="preserve">Борисов А. В.</t>
  </si>
  <si>
    <t xml:space="preserve">Беляков Т. А.</t>
  </si>
  <si>
    <t xml:space="preserve">Попова Н. Р.</t>
  </si>
  <si>
    <t xml:space="preserve">Захаров Г. Л.</t>
  </si>
  <si>
    <t xml:space="preserve">Васильева С. А.</t>
  </si>
  <si>
    <t xml:space="preserve">Федосеев М. А.</t>
  </si>
  <si>
    <t xml:space="preserve">Комарова В. М.</t>
  </si>
  <si>
    <t xml:space="preserve">Комарова А. А.</t>
  </si>
  <si>
    <t xml:space="preserve">Гусев В. И.</t>
  </si>
  <si>
    <t xml:space="preserve">Малышев С. М.</t>
  </si>
  <si>
    <t xml:space="preserve">Парфенов М. А.</t>
  </si>
  <si>
    <t xml:space="preserve">Добрынина А. А.</t>
  </si>
  <si>
    <t xml:space="preserve">Федотова Я. А.</t>
  </si>
  <si>
    <t xml:space="preserve">Мартынова О. Д.</t>
  </si>
  <si>
    <t xml:space="preserve">Сергеева М. И.</t>
  </si>
  <si>
    <t xml:space="preserve">Королева П. А.</t>
  </si>
  <si>
    <t xml:space="preserve">Касьянов Е. А.</t>
  </si>
  <si>
    <t xml:space="preserve">Ермилова А. Т.</t>
  </si>
  <si>
    <t xml:space="preserve">Голиков В. А.</t>
  </si>
  <si>
    <t xml:space="preserve">Софронова Д. М.</t>
  </si>
  <si>
    <t xml:space="preserve">Нестерова С. Б.</t>
  </si>
  <si>
    <t xml:space="preserve">Захарова Н. Е.</t>
  </si>
  <si>
    <t xml:space="preserve">Панкова Е. Г.</t>
  </si>
  <si>
    <t xml:space="preserve">Сафонова А. Н.</t>
  </si>
  <si>
    <t xml:space="preserve">Островский С. А.</t>
  </si>
  <si>
    <t xml:space="preserve">Белова Е. З.</t>
  </si>
  <si>
    <t xml:space="preserve">Русанов С. Н.</t>
  </si>
  <si>
    <t xml:space="preserve">Корнилов К. Г.</t>
  </si>
  <si>
    <t xml:space="preserve">Власов Г. М.</t>
  </si>
  <si>
    <t xml:space="preserve">Антонов Е. Д.</t>
  </si>
  <si>
    <t xml:space="preserve">Соловьева А. Р.</t>
  </si>
  <si>
    <t xml:space="preserve">Булатов М. М.</t>
  </si>
  <si>
    <t xml:space="preserve">Тихомиров А. Т.</t>
  </si>
  <si>
    <t xml:space="preserve">Прокофьева Т. Т.</t>
  </si>
  <si>
    <t xml:space="preserve">Семенова А. Е.</t>
  </si>
  <si>
    <t xml:space="preserve">Медведев А. А.</t>
  </si>
  <si>
    <t xml:space="preserve">Зайцев И. К.</t>
  </si>
  <si>
    <t xml:space="preserve">Нестерова А. А.</t>
  </si>
  <si>
    <t xml:space="preserve">Морозов Б. Р.</t>
  </si>
  <si>
    <t xml:space="preserve">Горюнов Т. И.</t>
  </si>
  <si>
    <t xml:space="preserve">Филатов М. И.</t>
  </si>
  <si>
    <t xml:space="preserve">Ефимов Д. Л.</t>
  </si>
  <si>
    <t xml:space="preserve">Зайцева С. А.</t>
  </si>
  <si>
    <t xml:space="preserve">Шубина К. А.</t>
  </si>
  <si>
    <t xml:space="preserve">Соколова А. М.</t>
  </si>
  <si>
    <t xml:space="preserve">Чумакова Е. М.</t>
  </si>
  <si>
    <t xml:space="preserve">Борисова В. Т.</t>
  </si>
  <si>
    <t xml:space="preserve">Захарова А. К.</t>
  </si>
  <si>
    <t xml:space="preserve">Назаров П. Д.</t>
  </si>
  <si>
    <t xml:space="preserve">Кузнецова Д. К.</t>
  </si>
  <si>
    <t xml:space="preserve">Плотников С. С.</t>
  </si>
  <si>
    <t xml:space="preserve">Цветкова М. Л.</t>
  </si>
  <si>
    <t xml:space="preserve">Зайцев М. А.</t>
  </si>
  <si>
    <t xml:space="preserve">Ершова В. К.</t>
  </si>
  <si>
    <t xml:space="preserve">Владимирова Д. Е.</t>
  </si>
  <si>
    <t xml:space="preserve">Фомин Д. Д.</t>
  </si>
  <si>
    <t xml:space="preserve">Мещерякова М. А.</t>
  </si>
  <si>
    <t xml:space="preserve">Горюнов Г. Р.</t>
  </si>
  <si>
    <t xml:space="preserve">Жданов М. К.</t>
  </si>
  <si>
    <t xml:space="preserve">Иванова М. Е.</t>
  </si>
  <si>
    <t xml:space="preserve">Касаткин А. М.</t>
  </si>
  <si>
    <t xml:space="preserve">Виноградов И. Д.</t>
  </si>
  <si>
    <t xml:space="preserve">Вавилов А. А.</t>
  </si>
  <si>
    <t xml:space="preserve">Иванова К. А.</t>
  </si>
  <si>
    <t xml:space="preserve">Дмитриев А. Д.</t>
  </si>
  <si>
    <t xml:space="preserve">Чернышев И. А.</t>
  </si>
  <si>
    <t xml:space="preserve">Герасимов А. А.</t>
  </si>
  <si>
    <t xml:space="preserve">Михайлова С. Г.</t>
  </si>
  <si>
    <t xml:space="preserve">Аникина М. Н.</t>
  </si>
  <si>
    <t xml:space="preserve">Царев С. А.</t>
  </si>
  <si>
    <t xml:space="preserve">Никитин А. С.</t>
  </si>
  <si>
    <t xml:space="preserve">Суханов Я. И.</t>
  </si>
  <si>
    <t xml:space="preserve">Колесников Н. Д.</t>
  </si>
  <si>
    <t xml:space="preserve">Данилов А. А.</t>
  </si>
  <si>
    <t xml:space="preserve">Орлова П. Р.</t>
  </si>
  <si>
    <t xml:space="preserve">Кольцов Ф. А.</t>
  </si>
  <si>
    <t xml:space="preserve">Трошина К. Е.</t>
  </si>
  <si>
    <t xml:space="preserve">Маслов М. Д.</t>
  </si>
  <si>
    <t xml:space="preserve">Костина Е. А.</t>
  </si>
  <si>
    <t xml:space="preserve">Дегтярев Т. П.</t>
  </si>
  <si>
    <t xml:space="preserve">Галкина М. А.</t>
  </si>
  <si>
    <t xml:space="preserve">Басова Е. М.</t>
  </si>
  <si>
    <t xml:space="preserve">Миронов П. М.</t>
  </si>
  <si>
    <t xml:space="preserve">Сергеев И. Н.</t>
  </si>
  <si>
    <t xml:space="preserve">Лаптев Н. А.</t>
  </si>
  <si>
    <t xml:space="preserve">Хохлов В. И.</t>
  </si>
  <si>
    <t xml:space="preserve">Егоров Н. А.</t>
  </si>
  <si>
    <t xml:space="preserve">Лазарев Р. Д.</t>
  </si>
  <si>
    <t xml:space="preserve">Постникова С. З.</t>
  </si>
  <si>
    <t xml:space="preserve">Титова С. А.</t>
  </si>
  <si>
    <t xml:space="preserve">Гришин Д. А.</t>
  </si>
  <si>
    <t xml:space="preserve">Новикова М. М.</t>
  </si>
  <si>
    <t xml:space="preserve">Смирнов А. И.</t>
  </si>
  <si>
    <t xml:space="preserve">Полякова А. П.</t>
  </si>
  <si>
    <t xml:space="preserve">Майоров П. С.</t>
  </si>
  <si>
    <t xml:space="preserve">Карпова А. С.</t>
  </si>
  <si>
    <t xml:space="preserve">Дорофеев Д. Р.</t>
  </si>
  <si>
    <t xml:space="preserve">Котов Д. Д.</t>
  </si>
  <si>
    <t xml:space="preserve">Большаков М. Е.</t>
  </si>
  <si>
    <t xml:space="preserve">Александрова А. Э.</t>
  </si>
  <si>
    <t xml:space="preserve">Жаров Д. И.</t>
  </si>
  <si>
    <t xml:space="preserve">Кузнецов Б. Д.</t>
  </si>
  <si>
    <t xml:space="preserve">Зуева С. П.</t>
  </si>
  <si>
    <t xml:space="preserve">Уткин А. В.</t>
  </si>
  <si>
    <t xml:space="preserve">Николаева Д. Н.</t>
  </si>
  <si>
    <t xml:space="preserve">Гусева Д. Л.</t>
  </si>
  <si>
    <t xml:space="preserve">Лапина Е. С.</t>
  </si>
  <si>
    <t xml:space="preserve">Козлов Е. М.</t>
  </si>
  <si>
    <t xml:space="preserve">Степанов Р. И.</t>
  </si>
  <si>
    <t xml:space="preserve">Агапова А. М.</t>
  </si>
  <si>
    <t xml:space="preserve">Сергеева А. Д.</t>
  </si>
  <si>
    <t xml:space="preserve">Моргунов Д. Г.</t>
  </si>
  <si>
    <t xml:space="preserve">Анисимов А. М.</t>
  </si>
  <si>
    <t xml:space="preserve">Крылов Т. Т.</t>
  </si>
  <si>
    <t xml:space="preserve">Никулин В. Л.</t>
  </si>
  <si>
    <t xml:space="preserve">Аксенов М. А.</t>
  </si>
  <si>
    <t xml:space="preserve">Соколов Д. Я.</t>
  </si>
  <si>
    <t xml:space="preserve">Лукина Д. А.</t>
  </si>
  <si>
    <t xml:space="preserve">Быкова А. М.</t>
  </si>
  <si>
    <t xml:space="preserve">Кузнецов А. К.</t>
  </si>
  <si>
    <t xml:space="preserve">Михайлова М. А.</t>
  </si>
  <si>
    <t xml:space="preserve">Федотова М. А.</t>
  </si>
  <si>
    <t xml:space="preserve">Васильев Н. А.</t>
  </si>
  <si>
    <t xml:space="preserve">Тихонов И. А.</t>
  </si>
  <si>
    <t xml:space="preserve">Орлов М. Г.</t>
  </si>
  <si>
    <t xml:space="preserve">Кузьмина А. М.</t>
  </si>
  <si>
    <t xml:space="preserve">Коновалова Д. А.</t>
  </si>
  <si>
    <t xml:space="preserve">Матвеев М. Я.</t>
  </si>
  <si>
    <t xml:space="preserve">Золотова М. М.</t>
  </si>
  <si>
    <t xml:space="preserve">Зайцева А. М.</t>
  </si>
  <si>
    <t xml:space="preserve">Агафонов А. М.</t>
  </si>
  <si>
    <t xml:space="preserve">Крючков А. Г.</t>
  </si>
  <si>
    <t xml:space="preserve">Федорова А. Р.</t>
  </si>
  <si>
    <t xml:space="preserve">Рыжова С. В.</t>
  </si>
  <si>
    <t xml:space="preserve">Лебедев Л. Е.</t>
  </si>
  <si>
    <t xml:space="preserve">Коровина Я. Д.</t>
  </si>
  <si>
    <t xml:space="preserve">Сорокина М. Д.</t>
  </si>
  <si>
    <t xml:space="preserve">Богданова Л. Т.</t>
  </si>
  <si>
    <t xml:space="preserve">Соколов Г. И.</t>
  </si>
  <si>
    <t xml:space="preserve">Морозов Г. Н.</t>
  </si>
  <si>
    <t xml:space="preserve">Белова А. К.</t>
  </si>
  <si>
    <t xml:space="preserve">Савина А. А.</t>
  </si>
  <si>
    <t xml:space="preserve">Кондратьева П. М.</t>
  </si>
  <si>
    <t xml:space="preserve">Чистякова А. М.</t>
  </si>
  <si>
    <t xml:space="preserve">Исаев А. М.</t>
  </si>
  <si>
    <t xml:space="preserve">Котова Д. Л.</t>
  </si>
  <si>
    <t xml:space="preserve">Мальцев К. В.</t>
  </si>
  <si>
    <t xml:space="preserve">Вавилов М. Т.</t>
  </si>
  <si>
    <t xml:space="preserve">Иванова С. А.</t>
  </si>
  <si>
    <t xml:space="preserve">Попов К. Д.</t>
  </si>
  <si>
    <t xml:space="preserve">Иванов В. М.</t>
  </si>
  <si>
    <t xml:space="preserve">Лобанов Е. М.</t>
  </si>
  <si>
    <t xml:space="preserve">Кондратьев А. А.</t>
  </si>
  <si>
    <t xml:space="preserve">Тихомиров М. Т.</t>
  </si>
  <si>
    <t xml:space="preserve">Ильин А. А.</t>
  </si>
  <si>
    <t xml:space="preserve">Дорофеев Д. Ф.</t>
  </si>
  <si>
    <t xml:space="preserve">Горелов Г. М.</t>
  </si>
  <si>
    <t xml:space="preserve">Смирнов Д. Л.</t>
  </si>
  <si>
    <t xml:space="preserve">Тарасова А. А.</t>
  </si>
  <si>
    <t xml:space="preserve">Харитонов М. А.</t>
  </si>
  <si>
    <t xml:space="preserve">Черных В. В.</t>
  </si>
  <si>
    <t xml:space="preserve">Кондратьева М. Ю.</t>
  </si>
  <si>
    <t xml:space="preserve">Петрова В. Р.</t>
  </si>
  <si>
    <t xml:space="preserve">Кузнецова С. М.</t>
  </si>
  <si>
    <t xml:space="preserve">Гурова Н. М.</t>
  </si>
  <si>
    <t xml:space="preserve">Крылов А. П.</t>
  </si>
  <si>
    <t xml:space="preserve">Быкова С. И.</t>
  </si>
  <si>
    <t xml:space="preserve">Суворова С. А.</t>
  </si>
  <si>
    <t xml:space="preserve">Кочетов А. А.</t>
  </si>
  <si>
    <t xml:space="preserve">Ушакова А. М.</t>
  </si>
  <si>
    <t xml:space="preserve">Еремина А. Г.</t>
  </si>
  <si>
    <t xml:space="preserve">Герасимова В. М.</t>
  </si>
  <si>
    <t xml:space="preserve">Баженов Н. К.</t>
  </si>
  <si>
    <t xml:space="preserve">Григорьева Д. Е.</t>
  </si>
  <si>
    <t xml:space="preserve">Никитин Л. А.</t>
  </si>
  <si>
    <t xml:space="preserve">Зиновьева А. Л.</t>
  </si>
  <si>
    <t xml:space="preserve">Матвеев Н. М.</t>
  </si>
  <si>
    <t xml:space="preserve">Павлов И. В.</t>
  </si>
  <si>
    <t xml:space="preserve">Федоров П. С.</t>
  </si>
  <si>
    <t xml:space="preserve">Майоров Д. Т.</t>
  </si>
  <si>
    <t xml:space="preserve">Ефремова А. П.</t>
  </si>
  <si>
    <t xml:space="preserve">Зуева Е. И.</t>
  </si>
  <si>
    <t xml:space="preserve">Жукова А. И.</t>
  </si>
  <si>
    <t xml:space="preserve">Агеева А. Д.</t>
  </si>
  <si>
    <t xml:space="preserve">Емельянова А. Т.</t>
  </si>
  <si>
    <t xml:space="preserve">Котова З. Т.</t>
  </si>
  <si>
    <t xml:space="preserve">Волкова С. Д.</t>
  </si>
  <si>
    <t xml:space="preserve">Гущина Я. А.</t>
  </si>
  <si>
    <t xml:space="preserve">Гущин Я. А.</t>
  </si>
  <si>
    <t xml:space="preserve">Волков А. Г.</t>
  </si>
  <si>
    <t xml:space="preserve">Жуков Т. М.</t>
  </si>
  <si>
    <t xml:space="preserve">Казакова А. К.</t>
  </si>
  <si>
    <t xml:space="preserve">Сергеев Г. И.</t>
  </si>
  <si>
    <t xml:space="preserve">Крылов Г. А.</t>
  </si>
  <si>
    <t xml:space="preserve">Юдина Е. Ф.</t>
  </si>
  <si>
    <t xml:space="preserve">Кузнецова А. Д.</t>
  </si>
  <si>
    <t xml:space="preserve">Кузнецов Ф. М.</t>
  </si>
  <si>
    <t xml:space="preserve">Поляков А. М.</t>
  </si>
  <si>
    <t xml:space="preserve">Семенова А. И.</t>
  </si>
  <si>
    <t xml:space="preserve">Воронин А. А.</t>
  </si>
  <si>
    <t xml:space="preserve">Белоусов И. А.</t>
  </si>
  <si>
    <t xml:space="preserve">Головина Т. В.</t>
  </si>
  <si>
    <t xml:space="preserve">Петров Л. Е.</t>
  </si>
  <si>
    <t xml:space="preserve">Сахаров М. М.</t>
  </si>
  <si>
    <t xml:space="preserve">Никулина С. Д.</t>
  </si>
  <si>
    <t xml:space="preserve">Малышева С. С.</t>
  </si>
  <si>
    <t xml:space="preserve">Соколова А. Д.</t>
  </si>
  <si>
    <t xml:space="preserve">Пономарева А. Д.</t>
  </si>
  <si>
    <t xml:space="preserve">Козлов Е. Ф.</t>
  </si>
  <si>
    <t xml:space="preserve">Петрова Я. Д.</t>
  </si>
  <si>
    <t xml:space="preserve">Иванова М. А.</t>
  </si>
  <si>
    <t xml:space="preserve">Семенова В. А.</t>
  </si>
  <si>
    <t xml:space="preserve">Кузнецова С. Г.</t>
  </si>
  <si>
    <t xml:space="preserve">Козлова С. Г.</t>
  </si>
  <si>
    <t xml:space="preserve">Анисимова Э. М.</t>
  </si>
  <si>
    <t xml:space="preserve">Гаврилова Е. А.</t>
  </si>
  <si>
    <t xml:space="preserve">Лебедев П. Г.</t>
  </si>
  <si>
    <t xml:space="preserve">Пантелеева А. А.</t>
  </si>
  <si>
    <t xml:space="preserve">Зверев А. М.</t>
  </si>
  <si>
    <t xml:space="preserve">Крылов С. А.</t>
  </si>
  <si>
    <t xml:space="preserve">Балашов Р. И.</t>
  </si>
  <si>
    <t xml:space="preserve">Николаев М. А.</t>
  </si>
  <si>
    <t xml:space="preserve">Лаврентьев А. А.</t>
  </si>
  <si>
    <t xml:space="preserve">Денисов Е. В.</t>
  </si>
  <si>
    <t xml:space="preserve">Зайцева С. М.</t>
  </si>
  <si>
    <t xml:space="preserve">Андреев Л. Л.</t>
  </si>
  <si>
    <t xml:space="preserve">Сорокин Г. Д.</t>
  </si>
  <si>
    <t xml:space="preserve">Некрасов К. В.</t>
  </si>
  <si>
    <t xml:space="preserve">Ушакова Е. Д.</t>
  </si>
  <si>
    <t xml:space="preserve">Алексеев И. Я.</t>
  </si>
  <si>
    <t xml:space="preserve">Рубцов Е. М.</t>
  </si>
  <si>
    <t xml:space="preserve">Савин Д. А.</t>
  </si>
  <si>
    <t xml:space="preserve">Цветков М. Д.</t>
  </si>
  <si>
    <t xml:space="preserve">Максимов Т. А.</t>
  </si>
  <si>
    <t xml:space="preserve">Потапов К. А.</t>
  </si>
  <si>
    <t xml:space="preserve">Кулешов М. Г.</t>
  </si>
  <si>
    <t xml:space="preserve">Белова С. М.</t>
  </si>
  <si>
    <t xml:space="preserve">Ковалев К. М.</t>
  </si>
  <si>
    <t xml:space="preserve">Громова У. М.</t>
  </si>
  <si>
    <t xml:space="preserve">Кузнецов А. М.</t>
  </si>
  <si>
    <t xml:space="preserve">Андреева Д. Д.</t>
  </si>
  <si>
    <t xml:space="preserve">Кулешова А. И.</t>
  </si>
  <si>
    <t xml:space="preserve">Смирнова У. С.</t>
  </si>
  <si>
    <t xml:space="preserve">Носкова М. А.</t>
  </si>
  <si>
    <t xml:space="preserve">Третьяков Д. Д.</t>
  </si>
  <si>
    <t xml:space="preserve">Сахаров И. З.</t>
  </si>
  <si>
    <t xml:space="preserve">Кулешова Л. В.</t>
  </si>
  <si>
    <t xml:space="preserve">Соболев Е. Р.</t>
  </si>
  <si>
    <t xml:space="preserve">Платонова Д. К.</t>
  </si>
  <si>
    <t xml:space="preserve">Чернышев М. М.</t>
  </si>
  <si>
    <t xml:space="preserve">Виноградова С. Н.</t>
  </si>
  <si>
    <t xml:space="preserve">Гусева В. А.</t>
  </si>
  <si>
    <t xml:space="preserve">Софронова П. М.</t>
  </si>
  <si>
    <t xml:space="preserve">Ерофеева А. И.</t>
  </si>
  <si>
    <t xml:space="preserve">Щербакова В. М.</t>
  </si>
  <si>
    <t xml:space="preserve">Виноградов Д. М.</t>
  </si>
  <si>
    <t xml:space="preserve">Никитин И. И.</t>
  </si>
  <si>
    <t xml:space="preserve">Трошин А. А.</t>
  </si>
  <si>
    <t xml:space="preserve">Степанова М. И.</t>
  </si>
  <si>
    <t xml:space="preserve">Борисов А. Д.</t>
  </si>
  <si>
    <t xml:space="preserve">Воронов Д. А.</t>
  </si>
  <si>
    <t xml:space="preserve">Морозов Г. А.</t>
  </si>
  <si>
    <t xml:space="preserve">Горюнов Ф. Е.</t>
  </si>
  <si>
    <t xml:space="preserve">Ершова И. Т.</t>
  </si>
  <si>
    <t xml:space="preserve">Ежов И. Я.</t>
  </si>
  <si>
    <t xml:space="preserve">Широков Е. А.</t>
  </si>
  <si>
    <t xml:space="preserve">Данилова В. И.</t>
  </si>
  <si>
    <t xml:space="preserve">Малышев Г. А.</t>
  </si>
  <si>
    <t xml:space="preserve">Софронова Е. М.</t>
  </si>
  <si>
    <t xml:space="preserve">Романова А. Ф.</t>
  </si>
  <si>
    <t xml:space="preserve">Николаева М. М.</t>
  </si>
  <si>
    <t xml:space="preserve">Пименов Д. П.</t>
  </si>
  <si>
    <t xml:space="preserve">Попова Е. С.</t>
  </si>
  <si>
    <t xml:space="preserve">Захарова С. Г.</t>
  </si>
  <si>
    <t xml:space="preserve">Федотов Д. Л.</t>
  </si>
  <si>
    <t xml:space="preserve">Лаврова М. А.</t>
  </si>
  <si>
    <t xml:space="preserve">Архипова Е. И.</t>
  </si>
  <si>
    <t xml:space="preserve">Сальников П. Д.</t>
  </si>
  <si>
    <t xml:space="preserve">Воробьев М. Е.</t>
  </si>
  <si>
    <t xml:space="preserve">Кожевникова Н. П.</t>
  </si>
  <si>
    <t xml:space="preserve">Иванов П. Л.</t>
  </si>
  <si>
    <t xml:space="preserve">Никулина Д. А.</t>
  </si>
  <si>
    <t xml:space="preserve">Беляев К. И.</t>
  </si>
  <si>
    <t xml:space="preserve">Калачев Е. В.</t>
  </si>
  <si>
    <t xml:space="preserve">Яковлева В. М.</t>
  </si>
  <si>
    <t xml:space="preserve">Шмелев М. А.</t>
  </si>
  <si>
    <t xml:space="preserve">Матвеева И. С.</t>
  </si>
  <si>
    <t xml:space="preserve">Глебов В. С.</t>
  </si>
  <si>
    <t xml:space="preserve">Симонова В. Е.</t>
  </si>
  <si>
    <t xml:space="preserve">Герасимова Д. А.</t>
  </si>
  <si>
    <t xml:space="preserve">Федосеева А. М.</t>
  </si>
  <si>
    <t xml:space="preserve">Захарова М. З.</t>
  </si>
  <si>
    <t xml:space="preserve">Гордеев С. Д.</t>
  </si>
  <si>
    <t xml:space="preserve">Беляева А. С.</t>
  </si>
  <si>
    <t xml:space="preserve">Мельников С. Г.</t>
  </si>
  <si>
    <t xml:space="preserve">Демин И. А.</t>
  </si>
  <si>
    <t xml:space="preserve">Смирнов Э. П.</t>
  </si>
  <si>
    <t xml:space="preserve">Денисов Е. Д.</t>
  </si>
  <si>
    <t xml:space="preserve">Андреева К. Г.</t>
  </si>
  <si>
    <t xml:space="preserve">Поликарпов А. А.</t>
  </si>
  <si>
    <t xml:space="preserve">Стариков М. Ю.</t>
  </si>
  <si>
    <t xml:space="preserve">Клюева В. К.</t>
  </si>
  <si>
    <t xml:space="preserve">Орлова С. П.</t>
  </si>
  <si>
    <t xml:space="preserve">Попов М. Р.</t>
  </si>
  <si>
    <t xml:space="preserve">Лазарев Я. Д.</t>
  </si>
  <si>
    <t xml:space="preserve">Крылов П. М.</t>
  </si>
  <si>
    <t xml:space="preserve">Ильина К. А.</t>
  </si>
  <si>
    <t xml:space="preserve">Успенская К. М.</t>
  </si>
  <si>
    <t xml:space="preserve">Куликов Д. Б.</t>
  </si>
  <si>
    <t xml:space="preserve">Ермолов А. Н.</t>
  </si>
  <si>
    <t xml:space="preserve">Ковалев А. С.</t>
  </si>
  <si>
    <t xml:space="preserve">Воронцова В. Г.</t>
  </si>
  <si>
    <t xml:space="preserve">Богданов М. Л.</t>
  </si>
  <si>
    <t xml:space="preserve">Матвеева К. А.</t>
  </si>
  <si>
    <t xml:space="preserve">Львова С. Г.</t>
  </si>
  <si>
    <t xml:space="preserve">Смирнов Р. Л.</t>
  </si>
  <si>
    <t xml:space="preserve">Харитонов М. М.</t>
  </si>
  <si>
    <t xml:space="preserve">Лаврентьева А. А.</t>
  </si>
  <si>
    <t xml:space="preserve">Степанов И. Д.</t>
  </si>
  <si>
    <t xml:space="preserve">Малышева М. Е.</t>
  </si>
  <si>
    <t xml:space="preserve">Васильева С. Д.</t>
  </si>
  <si>
    <t xml:space="preserve">Борисова А. Р.</t>
  </si>
  <si>
    <t xml:space="preserve">Медведев Д. Р.</t>
  </si>
  <si>
    <t xml:space="preserve">Румянцев М. Г.</t>
  </si>
  <si>
    <t xml:space="preserve">Толкачева Н. М.</t>
  </si>
  <si>
    <t xml:space="preserve">Петров М. Н.</t>
  </si>
  <si>
    <t xml:space="preserve">Маркин М. Е.</t>
  </si>
  <si>
    <t xml:space="preserve">Степанов К. В.</t>
  </si>
  <si>
    <t xml:space="preserve">Тимофеев А. Д.</t>
  </si>
  <si>
    <t xml:space="preserve">Коновалова А. А.</t>
  </si>
  <si>
    <t xml:space="preserve">Семенова А. Т.</t>
  </si>
  <si>
    <t xml:space="preserve">Панфилова С. В.</t>
  </si>
  <si>
    <t xml:space="preserve">Владимиров А. А.</t>
  </si>
  <si>
    <t xml:space="preserve">Филиппов М. М.</t>
  </si>
  <si>
    <t xml:space="preserve">Коротков М. Д.</t>
  </si>
  <si>
    <t xml:space="preserve">Гусева Е. А.</t>
  </si>
  <si>
    <t xml:space="preserve">Ильина Е. М.</t>
  </si>
  <si>
    <t xml:space="preserve">Игнатьева Д. М.</t>
  </si>
  <si>
    <t xml:space="preserve">Николаева А. П.</t>
  </si>
  <si>
    <t xml:space="preserve">Муратова А. В.</t>
  </si>
  <si>
    <t xml:space="preserve">Бабушкина А. Е.</t>
  </si>
  <si>
    <t xml:space="preserve">Макарова А. М.</t>
  </si>
  <si>
    <t xml:space="preserve">Жарова В. А.</t>
  </si>
  <si>
    <t xml:space="preserve">Журавлев Д. Д.</t>
  </si>
  <si>
    <t xml:space="preserve">Фадеев Д. Т.</t>
  </si>
  <si>
    <t xml:space="preserve">Воронов А. И.</t>
  </si>
  <si>
    <t xml:space="preserve">Поляков А. Ю.</t>
  </si>
  <si>
    <t xml:space="preserve">Вешняков А. Т.</t>
  </si>
  <si>
    <t xml:space="preserve">Кузина К. А.</t>
  </si>
  <si>
    <t xml:space="preserve">Соколова С. И.</t>
  </si>
  <si>
    <t xml:space="preserve">Иванов Д. Я.</t>
  </si>
  <si>
    <t xml:space="preserve">Шилова Е. И.</t>
  </si>
  <si>
    <t xml:space="preserve">Малахова М. К.</t>
  </si>
  <si>
    <t xml:space="preserve">Березина В. А.</t>
  </si>
  <si>
    <t xml:space="preserve">Семенова В. М.</t>
  </si>
  <si>
    <t xml:space="preserve">Колесникова А. С.</t>
  </si>
  <si>
    <t xml:space="preserve">Боброва М. И.</t>
  </si>
  <si>
    <t xml:space="preserve">Яковлев А. Л.</t>
  </si>
  <si>
    <t xml:space="preserve">Князева А. А.</t>
  </si>
  <si>
    <t xml:space="preserve">Прохоров М. К.</t>
  </si>
  <si>
    <t xml:space="preserve">Андрианов Е. М.</t>
  </si>
  <si>
    <t xml:space="preserve">Князев В. Т.</t>
  </si>
  <si>
    <t xml:space="preserve">Балашов М. А.</t>
  </si>
  <si>
    <t xml:space="preserve">Акимова М. Д.</t>
  </si>
  <si>
    <t xml:space="preserve">Захаров С. И.</t>
  </si>
  <si>
    <t xml:space="preserve">Харитонова П. С.</t>
  </si>
  <si>
    <t xml:space="preserve">Орлова С. В.</t>
  </si>
  <si>
    <t xml:space="preserve">Данилова А. А.</t>
  </si>
  <si>
    <t xml:space="preserve">Иванов А. Н.</t>
  </si>
  <si>
    <t xml:space="preserve">Семенов Е. Г.</t>
  </si>
  <si>
    <t xml:space="preserve">Соловьев И. Л.</t>
  </si>
  <si>
    <t xml:space="preserve">Севастьянов Е. Д.</t>
  </si>
  <si>
    <t xml:space="preserve">Архипов М. К.</t>
  </si>
  <si>
    <t xml:space="preserve">Молчанова В. В.</t>
  </si>
  <si>
    <t xml:space="preserve">Васильева А. В.</t>
  </si>
  <si>
    <t xml:space="preserve">Демьянов С. Л.</t>
  </si>
  <si>
    <t xml:space="preserve">Зайцев Д. Э.</t>
  </si>
  <si>
    <t xml:space="preserve">Алексеев Т. А.</t>
  </si>
  <si>
    <t xml:space="preserve">Майоров И. В.</t>
  </si>
  <si>
    <t xml:space="preserve">Еремин А. Р.</t>
  </si>
  <si>
    <t xml:space="preserve">Прохоров К. П.</t>
  </si>
  <si>
    <t xml:space="preserve">Самсонова В. М.</t>
  </si>
  <si>
    <t xml:space="preserve">Иванова И. А.</t>
  </si>
  <si>
    <t xml:space="preserve">Михайлова И. Д.</t>
  </si>
  <si>
    <t xml:space="preserve">Аксенова А. Д.</t>
  </si>
  <si>
    <t xml:space="preserve">Савина А. И.</t>
  </si>
  <si>
    <t xml:space="preserve">Сорокин Г. В.</t>
  </si>
  <si>
    <t xml:space="preserve">Михайлов Т. М.</t>
  </si>
  <si>
    <t xml:space="preserve">Ильина М. И.</t>
  </si>
  <si>
    <t xml:space="preserve">Ефимов И. Т.</t>
  </si>
  <si>
    <t xml:space="preserve">Макаров М. И.</t>
  </si>
  <si>
    <t xml:space="preserve">Харитонов А. А.</t>
  </si>
  <si>
    <t xml:space="preserve">Малинина В. Н.</t>
  </si>
  <si>
    <t xml:space="preserve">Зиновьева Е. Я.</t>
  </si>
  <si>
    <t xml:space="preserve">Галкин М. М.</t>
  </si>
  <si>
    <t xml:space="preserve">Васильева Ф. К.</t>
  </si>
  <si>
    <t xml:space="preserve">Захаров Н. Д.</t>
  </si>
  <si>
    <t xml:space="preserve">Константинова К. Т.</t>
  </si>
  <si>
    <t xml:space="preserve">Бочаров А. А.</t>
  </si>
  <si>
    <t xml:space="preserve">Волкова М. Н.</t>
  </si>
  <si>
    <t xml:space="preserve">Гуляев С. Е.</t>
  </si>
  <si>
    <t xml:space="preserve">Ларионов И. Д.</t>
  </si>
  <si>
    <t xml:space="preserve">Комиссарова П. Т.</t>
  </si>
  <si>
    <t xml:space="preserve">Румянцева А. Д.</t>
  </si>
  <si>
    <t xml:space="preserve">Куприянов К. Н.</t>
  </si>
  <si>
    <t xml:space="preserve">Панина М. Н.</t>
  </si>
  <si>
    <t xml:space="preserve">Мухина В. М.</t>
  </si>
  <si>
    <t xml:space="preserve">Коновалов А. А.</t>
  </si>
  <si>
    <t xml:space="preserve">Колесова С. М.</t>
  </si>
  <si>
    <t xml:space="preserve">Родионов Д. Д.</t>
  </si>
  <si>
    <t xml:space="preserve">Мельников Л. Д.</t>
  </si>
  <si>
    <t xml:space="preserve">Зубков Д. З.</t>
  </si>
  <si>
    <t xml:space="preserve">Капустина А. М.</t>
  </si>
  <si>
    <t xml:space="preserve">Быкова М. Г.</t>
  </si>
  <si>
    <t xml:space="preserve">Ильин А. М.</t>
  </si>
  <si>
    <t xml:space="preserve">Комарова Е. Д.</t>
  </si>
  <si>
    <t xml:space="preserve">Данилова Н. И.</t>
  </si>
  <si>
    <t xml:space="preserve">Киселева Е. Р.</t>
  </si>
  <si>
    <t xml:space="preserve">Зайцев П. М.</t>
  </si>
  <si>
    <t xml:space="preserve">Лебедев А. В.</t>
  </si>
  <si>
    <t xml:space="preserve">Петров А. С.</t>
  </si>
  <si>
    <t xml:space="preserve">Семенов Л. Е.</t>
  </si>
  <si>
    <t xml:space="preserve">Колосова А. А.</t>
  </si>
  <si>
    <t xml:space="preserve">Степанов М. П.</t>
  </si>
  <si>
    <t xml:space="preserve">Блинов И. Э.</t>
  </si>
  <si>
    <t xml:space="preserve">Филиппова З. Д.</t>
  </si>
  <si>
    <t xml:space="preserve">Рудакова А. В.</t>
  </si>
  <si>
    <t xml:space="preserve">Коновалова А. К.</t>
  </si>
  <si>
    <t xml:space="preserve">Тимофеев Д. И.</t>
  </si>
  <si>
    <t xml:space="preserve">Лебедева К. И.</t>
  </si>
  <si>
    <t xml:space="preserve">Леонтьева Е. И.</t>
  </si>
  <si>
    <t xml:space="preserve">Корнеева К. И.</t>
  </si>
  <si>
    <t xml:space="preserve">Колесников Р. А.</t>
  </si>
  <si>
    <t xml:space="preserve">Фетисова С. А.</t>
  </si>
  <si>
    <t xml:space="preserve">Иванова Е. А.</t>
  </si>
  <si>
    <t xml:space="preserve">Селезнев Д. Р.</t>
  </si>
  <si>
    <t xml:space="preserve">Бирюкова А. М.</t>
  </si>
  <si>
    <t xml:space="preserve">Алексеев Н. Я.</t>
  </si>
  <si>
    <t xml:space="preserve">Дмитриев Г. С.</t>
  </si>
  <si>
    <t xml:space="preserve">Иванова В. А.</t>
  </si>
  <si>
    <t xml:space="preserve">Шевелев Р. Д.</t>
  </si>
  <si>
    <t xml:space="preserve">Новиков Н. М.</t>
  </si>
  <si>
    <t xml:space="preserve">Иванова В. В.</t>
  </si>
  <si>
    <t xml:space="preserve">Платонов Д. И.</t>
  </si>
  <si>
    <t xml:space="preserve">Комарова А. З.</t>
  </si>
  <si>
    <t xml:space="preserve">Никитина С. А.</t>
  </si>
  <si>
    <t xml:space="preserve">Николаев К. П.</t>
  </si>
  <si>
    <t xml:space="preserve">Симонов В. Б.</t>
  </si>
  <si>
    <t xml:space="preserve">Калинин Я. Н.</t>
  </si>
  <si>
    <t xml:space="preserve">Ежова Э. К.</t>
  </si>
  <si>
    <t xml:space="preserve">Комаров Т. Д.</t>
  </si>
  <si>
    <t xml:space="preserve">Чернышев С. В.</t>
  </si>
  <si>
    <t xml:space="preserve">Баранова М. В.</t>
  </si>
  <si>
    <t xml:space="preserve">Панина К. С.</t>
  </si>
  <si>
    <t xml:space="preserve">Андрианова Д. М.</t>
  </si>
  <si>
    <t xml:space="preserve">Сергеева Е. Л.</t>
  </si>
  <si>
    <t xml:space="preserve">Долгова А. В.</t>
  </si>
  <si>
    <t xml:space="preserve">Шилов А. М.</t>
  </si>
  <si>
    <t xml:space="preserve">Александрова Е. А.</t>
  </si>
  <si>
    <t xml:space="preserve">Сорокина Н. И.</t>
  </si>
  <si>
    <t xml:space="preserve">Мартынова К. Т.</t>
  </si>
  <si>
    <t xml:space="preserve">Медведев М. А.</t>
  </si>
  <si>
    <t xml:space="preserve">Коновалова А. Ф.</t>
  </si>
  <si>
    <t xml:space="preserve">Новикова Н. Д.</t>
  </si>
  <si>
    <t xml:space="preserve">Крылов С. П.</t>
  </si>
  <si>
    <t xml:space="preserve">Андрианов С. И.</t>
  </si>
  <si>
    <t xml:space="preserve">Тарасов Д. З.</t>
  </si>
  <si>
    <t xml:space="preserve">Шувалов К. М.</t>
  </si>
  <si>
    <t xml:space="preserve">Жданова А. Т.</t>
  </si>
  <si>
    <t xml:space="preserve">Савицкая А. Д.</t>
  </si>
  <si>
    <t xml:space="preserve">Зорина А. М.</t>
  </si>
  <si>
    <t xml:space="preserve">Иванов Д. Л.</t>
  </si>
  <si>
    <t xml:space="preserve">Корнеева В. А.</t>
  </si>
  <si>
    <t xml:space="preserve">Сергеев Т. К.</t>
  </si>
  <si>
    <t xml:space="preserve">Андреев П. М.</t>
  </si>
  <si>
    <t xml:space="preserve">Гришин А. А.</t>
  </si>
  <si>
    <t xml:space="preserve">Горбачева В. А.</t>
  </si>
  <si>
    <t xml:space="preserve">Кузнецов М. И.</t>
  </si>
  <si>
    <t xml:space="preserve">Никитин М. Т.</t>
  </si>
  <si>
    <t xml:space="preserve">Чернов В. В.</t>
  </si>
  <si>
    <t xml:space="preserve">Федорова А. В.</t>
  </si>
  <si>
    <t xml:space="preserve">Макеев И. И.</t>
  </si>
  <si>
    <t xml:space="preserve">Постников А. Д.</t>
  </si>
  <si>
    <t xml:space="preserve">Лопатин М. А.</t>
  </si>
  <si>
    <t xml:space="preserve">Савельев Я. К.</t>
  </si>
  <si>
    <t xml:space="preserve">Степанова А. И.</t>
  </si>
  <si>
    <t xml:space="preserve">Лукин А. М.</t>
  </si>
  <si>
    <t xml:space="preserve">Баранов М. Н.</t>
  </si>
  <si>
    <t xml:space="preserve">Симонова В. И.</t>
  </si>
  <si>
    <t xml:space="preserve">Гусева К. И.</t>
  </si>
  <si>
    <t xml:space="preserve">Петрова А. К.</t>
  </si>
  <si>
    <t xml:space="preserve">Вавилова А. В.</t>
  </si>
  <si>
    <t xml:space="preserve">Романова Е. Н.</t>
  </si>
  <si>
    <t xml:space="preserve">Рудаков С. Б.</t>
  </si>
  <si>
    <t xml:space="preserve">Воронова В. М.</t>
  </si>
  <si>
    <t xml:space="preserve">Карпова А. Р.</t>
  </si>
  <si>
    <t xml:space="preserve">Аксенова А. М.</t>
  </si>
  <si>
    <t xml:space="preserve">Андрианова В. И.</t>
  </si>
  <si>
    <t xml:space="preserve">Козловский И. Б.</t>
  </si>
  <si>
    <t xml:space="preserve">Давыдова А. Л.</t>
  </si>
  <si>
    <t xml:space="preserve">Гаврилова Л. М.</t>
  </si>
  <si>
    <t xml:space="preserve">Калмыкова М. Н.</t>
  </si>
  <si>
    <t xml:space="preserve">Носова М. М.</t>
  </si>
  <si>
    <t xml:space="preserve">Александров В. И.</t>
  </si>
  <si>
    <t xml:space="preserve">Кожевников А. А.</t>
  </si>
  <si>
    <t xml:space="preserve">Яковлев Я. Д.</t>
  </si>
  <si>
    <t xml:space="preserve">Егоров М. П.</t>
  </si>
  <si>
    <t xml:space="preserve">Козлова В. Г.</t>
  </si>
  <si>
    <t xml:space="preserve">Попов Н. М.</t>
  </si>
  <si>
    <t xml:space="preserve">Тихонова У. К.</t>
  </si>
  <si>
    <t xml:space="preserve">Гладков М. М.</t>
  </si>
  <si>
    <t xml:space="preserve">Свешникова М. И.</t>
  </si>
  <si>
    <t xml:space="preserve">Леонтьев Н. А.</t>
  </si>
  <si>
    <t xml:space="preserve">Федорова М. Л.</t>
  </si>
  <si>
    <t xml:space="preserve">Терехов И. Т.</t>
  </si>
  <si>
    <t xml:space="preserve">Фокина Д. М.</t>
  </si>
  <si>
    <t xml:space="preserve">Шевцова А. Е.</t>
  </si>
  <si>
    <t xml:space="preserve">Павлов М. А.</t>
  </si>
  <si>
    <t xml:space="preserve">Волкова Е. А.</t>
  </si>
  <si>
    <t xml:space="preserve">Швецов Д. Г.</t>
  </si>
  <si>
    <t xml:space="preserve">Колесникова В. И.</t>
  </si>
  <si>
    <t xml:space="preserve">Сухарев М. М.</t>
  </si>
  <si>
    <t xml:space="preserve">Соболев Ф. М.</t>
  </si>
  <si>
    <t xml:space="preserve">Комаров А. М.</t>
  </si>
  <si>
    <t xml:space="preserve">Успенский М. Р.</t>
  </si>
  <si>
    <t xml:space="preserve">Шаповалова Е. Я.</t>
  </si>
  <si>
    <t xml:space="preserve">Куприянов И. К.</t>
  </si>
  <si>
    <t xml:space="preserve">Егоров Е. М.</t>
  </si>
  <si>
    <t xml:space="preserve">Родионов И. А.</t>
  </si>
  <si>
    <t xml:space="preserve">Белова В. Г.</t>
  </si>
  <si>
    <t xml:space="preserve">Шаповалов М. А.</t>
  </si>
  <si>
    <t xml:space="preserve">Фролов Т. И.</t>
  </si>
  <si>
    <t xml:space="preserve">Гусев Р. Л.</t>
  </si>
  <si>
    <t xml:space="preserve">Калинин Д. О.</t>
  </si>
  <si>
    <t xml:space="preserve">Исаева С. Д.</t>
  </si>
  <si>
    <t xml:space="preserve">Плотников С. Д.</t>
  </si>
  <si>
    <t xml:space="preserve">Назарова В. И.</t>
  </si>
  <si>
    <t xml:space="preserve">Артамонова А. П.</t>
  </si>
  <si>
    <t xml:space="preserve">Снегирева Ю. А.</t>
  </si>
  <si>
    <t xml:space="preserve">Парамонов А. А.</t>
  </si>
  <si>
    <t xml:space="preserve">Савельева Е. Л.</t>
  </si>
  <si>
    <t xml:space="preserve">Захарова А. Ф.</t>
  </si>
  <si>
    <t xml:space="preserve">Тимофеева К. А.</t>
  </si>
  <si>
    <t xml:space="preserve">Беляева Е. В.</t>
  </si>
  <si>
    <t xml:space="preserve">Тарасов М. М.</t>
  </si>
  <si>
    <t xml:space="preserve">Максимова М. К.</t>
  </si>
  <si>
    <t xml:space="preserve">Гришин М. В.</t>
  </si>
  <si>
    <t xml:space="preserve">Зайцева Я. М.</t>
  </si>
  <si>
    <t xml:space="preserve">Сальников Д. Р.</t>
  </si>
  <si>
    <t xml:space="preserve">Казанцев Я. И.</t>
  </si>
  <si>
    <t xml:space="preserve">Волкова В. А.</t>
  </si>
  <si>
    <t xml:space="preserve">Потапова С. И.</t>
  </si>
  <si>
    <t xml:space="preserve">Артамонова В. И.</t>
  </si>
  <si>
    <t xml:space="preserve">Чернова С. А.</t>
  </si>
  <si>
    <t xml:space="preserve">Ильина Е. Л.</t>
  </si>
  <si>
    <t xml:space="preserve">Скворцова В. Д.</t>
  </si>
  <si>
    <t xml:space="preserve">Круглова В. Ф.</t>
  </si>
  <si>
    <t xml:space="preserve">Алешин Д. М.</t>
  </si>
  <si>
    <t xml:space="preserve">Павлов Д. Д.</t>
  </si>
  <si>
    <t xml:space="preserve">Маслов Г. Ю.</t>
  </si>
  <si>
    <t xml:space="preserve">Чеснокова А. Я.</t>
  </si>
  <si>
    <t xml:space="preserve">Степанов Т. И.</t>
  </si>
  <si>
    <t xml:space="preserve">Захарова А. И.</t>
  </si>
  <si>
    <t xml:space="preserve">Гусев Г. В.</t>
  </si>
  <si>
    <t xml:space="preserve">Александрова Е. Д.</t>
  </si>
  <si>
    <t xml:space="preserve">Ильин П. Ф.</t>
  </si>
  <si>
    <t xml:space="preserve">Прокофьева А. С.</t>
  </si>
  <si>
    <t xml:space="preserve">Виноградова Е. А.</t>
  </si>
  <si>
    <t xml:space="preserve">Рябов Е. Д.</t>
  </si>
  <si>
    <t xml:space="preserve">Фомичева А. М.</t>
  </si>
  <si>
    <t xml:space="preserve">Кузина К. М.</t>
  </si>
  <si>
    <t xml:space="preserve">Румянцева А. Н.</t>
  </si>
  <si>
    <t xml:space="preserve">Лебедева М. Н.</t>
  </si>
  <si>
    <t xml:space="preserve">Овсянников А. А.</t>
  </si>
  <si>
    <t xml:space="preserve">Дроздов Г. В.</t>
  </si>
  <si>
    <t xml:space="preserve">Зайцева Е. Р.</t>
  </si>
  <si>
    <t xml:space="preserve">Седова М. О.</t>
  </si>
  <si>
    <t xml:space="preserve">Троицкий А. А.</t>
  </si>
  <si>
    <t xml:space="preserve">Виноградова Д. Д.</t>
  </si>
  <si>
    <t xml:space="preserve">Литвинов М. Д.</t>
  </si>
  <si>
    <t xml:space="preserve">Макаров А. М.</t>
  </si>
  <si>
    <t xml:space="preserve">Кудрявцева А. В.</t>
  </si>
  <si>
    <t xml:space="preserve">Фролов Р. М.</t>
  </si>
  <si>
    <t xml:space="preserve">Любимова В. М.</t>
  </si>
  <si>
    <t xml:space="preserve">Денисов Д. Д.</t>
  </si>
  <si>
    <t xml:space="preserve">Носков Н. А.</t>
  </si>
  <si>
    <t xml:space="preserve">Кузнецов К. А.</t>
  </si>
  <si>
    <t xml:space="preserve">Фадеев С. С.</t>
  </si>
  <si>
    <t xml:space="preserve">Иванова З. Л.</t>
  </si>
  <si>
    <t xml:space="preserve">Майорова В. Д.</t>
  </si>
  <si>
    <t xml:space="preserve">Маслова В. М.</t>
  </si>
  <si>
    <t xml:space="preserve">Воробьева В. Е.</t>
  </si>
  <si>
    <t xml:space="preserve">Данилов А. Р.</t>
  </si>
  <si>
    <t xml:space="preserve">Андреев К. С.</t>
  </si>
  <si>
    <t xml:space="preserve">Герасимов Э. Г.</t>
  </si>
  <si>
    <t xml:space="preserve">Миронов А. Д.</t>
  </si>
  <si>
    <t xml:space="preserve">Черкасов А. Т.</t>
  </si>
  <si>
    <t xml:space="preserve">Калинина А. В.</t>
  </si>
  <si>
    <t xml:space="preserve">Иванова В. Д.</t>
  </si>
  <si>
    <t xml:space="preserve">Алексеева Д. А.</t>
  </si>
  <si>
    <t xml:space="preserve">Калинин М. Ф.</t>
  </si>
  <si>
    <t xml:space="preserve">Кулакова А. А.</t>
  </si>
  <si>
    <t xml:space="preserve">Гуляев И. М.</t>
  </si>
  <si>
    <t xml:space="preserve">Николаев Р. С.</t>
  </si>
  <si>
    <t xml:space="preserve">Богданов В. Е.</t>
  </si>
  <si>
    <t xml:space="preserve">Кондратьев М. Я.</t>
  </si>
  <si>
    <t xml:space="preserve">Кузьмин А. В.</t>
  </si>
  <si>
    <t xml:space="preserve">Данилова В. К.</t>
  </si>
  <si>
    <t xml:space="preserve">Артемов Г. Д.</t>
  </si>
  <si>
    <t xml:space="preserve">Харитонова А. С.</t>
  </si>
  <si>
    <t xml:space="preserve">Григорьев А. А.</t>
  </si>
  <si>
    <t xml:space="preserve">Петрова А. Р.</t>
  </si>
  <si>
    <t xml:space="preserve">Лебедева М. Е.</t>
  </si>
  <si>
    <t xml:space="preserve">Поляков А. П.</t>
  </si>
  <si>
    <t xml:space="preserve">Сафонов М. М.</t>
  </si>
  <si>
    <t xml:space="preserve">Смирнов Л. Т.</t>
  </si>
  <si>
    <t xml:space="preserve">Сорокин Д. А.</t>
  </si>
  <si>
    <t xml:space="preserve">Покровский Е. М.</t>
  </si>
  <si>
    <t xml:space="preserve">Кузьмин Я. Т.</t>
  </si>
  <si>
    <t xml:space="preserve">Алешина С. И.</t>
  </si>
  <si>
    <t xml:space="preserve">Калугин М. И.</t>
  </si>
  <si>
    <t xml:space="preserve">Селиванов М. Я.</t>
  </si>
  <si>
    <t xml:space="preserve">Ершов А. Т.</t>
  </si>
  <si>
    <t xml:space="preserve">Власова А. А.</t>
  </si>
  <si>
    <t xml:space="preserve">Михайлова Я. Г.</t>
  </si>
  <si>
    <t xml:space="preserve">Уваров В. А.</t>
  </si>
  <si>
    <t xml:space="preserve">Медведева В. Г.</t>
  </si>
  <si>
    <t xml:space="preserve">Сурков М. С.</t>
  </si>
  <si>
    <t xml:space="preserve">Смирнова М. М.</t>
  </si>
  <si>
    <t xml:space="preserve">Платонова Е. Д.</t>
  </si>
  <si>
    <t xml:space="preserve">Ермаков А. Т.</t>
  </si>
  <si>
    <t xml:space="preserve">Герасимов А. И.</t>
  </si>
  <si>
    <t xml:space="preserve">Антипова П. С.</t>
  </si>
  <si>
    <t xml:space="preserve">Потапова А. К.</t>
  </si>
  <si>
    <t xml:space="preserve">Лосев М. И.</t>
  </si>
  <si>
    <t xml:space="preserve">Макарова М. А.</t>
  </si>
  <si>
    <t xml:space="preserve">Осипов М. Г.</t>
  </si>
  <si>
    <t xml:space="preserve">Смирнов Д. А.</t>
  </si>
  <si>
    <t xml:space="preserve">Шишкина Д. М.</t>
  </si>
  <si>
    <t xml:space="preserve">Ковалева Д. А.</t>
  </si>
  <si>
    <t xml:space="preserve">Румянцев И. М.</t>
  </si>
  <si>
    <t xml:space="preserve">Суханова В. Б.</t>
  </si>
  <si>
    <t xml:space="preserve">Орлов А. В.</t>
  </si>
  <si>
    <t xml:space="preserve">Карпов Ф. А.</t>
  </si>
  <si>
    <t xml:space="preserve">Петров Ф. Л.</t>
  </si>
  <si>
    <t xml:space="preserve">Лобанов М. Т.</t>
  </si>
  <si>
    <t xml:space="preserve">Алексеев Р. П.</t>
  </si>
  <si>
    <t xml:space="preserve">Николаев М. И.</t>
  </si>
  <si>
    <t xml:space="preserve">Никифоров Л. Ф.</t>
  </si>
  <si>
    <t xml:space="preserve">Моисеева Е. М.</t>
  </si>
  <si>
    <t xml:space="preserve">Николаев Т. Л.</t>
  </si>
  <si>
    <t xml:space="preserve">Малышева В. Д.</t>
  </si>
  <si>
    <t xml:space="preserve">Уткин М. А.</t>
  </si>
  <si>
    <t xml:space="preserve">Пантелеев С. В.</t>
  </si>
  <si>
    <t xml:space="preserve">Виноградова Н. Б.</t>
  </si>
  <si>
    <t xml:space="preserve">Зорин Я. Л.</t>
  </si>
  <si>
    <t xml:space="preserve">Калинин Ф. М.</t>
  </si>
  <si>
    <t xml:space="preserve">Потапова В. Д.</t>
  </si>
  <si>
    <t xml:space="preserve">Кудрявцева А. П.</t>
  </si>
  <si>
    <t xml:space="preserve">Сергеев С. А.</t>
  </si>
  <si>
    <t xml:space="preserve">Герасимова А. Д.</t>
  </si>
  <si>
    <t xml:space="preserve">Соколова М. Е.</t>
  </si>
  <si>
    <t xml:space="preserve">Евдокимова Е. А.</t>
  </si>
  <si>
    <t xml:space="preserve">Иванова А. С.</t>
  </si>
  <si>
    <t xml:space="preserve">Кочеткова М. К.</t>
  </si>
  <si>
    <t xml:space="preserve">Беляева М. В.</t>
  </si>
  <si>
    <t xml:space="preserve">Карасев Д. Л.</t>
  </si>
  <si>
    <t xml:space="preserve">Корнилова Я. Д.</t>
  </si>
  <si>
    <t xml:space="preserve">Иванова Ю. А.</t>
  </si>
  <si>
    <t xml:space="preserve">Калашникова Д. Н.</t>
  </si>
  <si>
    <t xml:space="preserve">Сергеева А. В.</t>
  </si>
  <si>
    <t xml:space="preserve">Гончаров Д. И.</t>
  </si>
  <si>
    <t xml:space="preserve">Булгакова М. М.</t>
  </si>
  <si>
    <t xml:space="preserve">Третьякова Ю. Р.</t>
  </si>
  <si>
    <t xml:space="preserve">Суворов К. М.</t>
  </si>
  <si>
    <t xml:space="preserve">Карпов Т. Г.</t>
  </si>
  <si>
    <t xml:space="preserve">Белова В. И.</t>
  </si>
  <si>
    <t xml:space="preserve">Пугачева В. Т.</t>
  </si>
  <si>
    <t xml:space="preserve">Соловьева М. М.</t>
  </si>
  <si>
    <t xml:space="preserve">Семенова М. К.</t>
  </si>
  <si>
    <t xml:space="preserve">Лебедева Е. Г.</t>
  </si>
  <si>
    <t xml:space="preserve">Васильев Д. Л.</t>
  </si>
  <si>
    <t xml:space="preserve">Трофимов П. М.</t>
  </si>
  <si>
    <t xml:space="preserve">Белов А. С.</t>
  </si>
  <si>
    <t xml:space="preserve">Кузнецов М. К.</t>
  </si>
  <si>
    <t xml:space="preserve">Орехов В. Д.</t>
  </si>
  <si>
    <t xml:space="preserve">Воробьева И. Ф.</t>
  </si>
  <si>
    <t xml:space="preserve">Котов В. А.</t>
  </si>
  <si>
    <t xml:space="preserve">Алексеева С. С.</t>
  </si>
  <si>
    <t xml:space="preserve">Богомолов К. Р.</t>
  </si>
  <si>
    <t xml:space="preserve">Кириллова С. С.</t>
  </si>
  <si>
    <t xml:space="preserve">Фомин А. А.</t>
  </si>
  <si>
    <t xml:space="preserve">Филатов П. В.</t>
  </si>
  <si>
    <t xml:space="preserve">Волкова П. К.</t>
  </si>
  <si>
    <t xml:space="preserve">Майорова А. Б.</t>
  </si>
  <si>
    <t xml:space="preserve">Селезнев К. И.</t>
  </si>
  <si>
    <t xml:space="preserve">Логинова В. В.</t>
  </si>
  <si>
    <t xml:space="preserve">Петрова А. С.</t>
  </si>
  <si>
    <t xml:space="preserve">Иванова А. В.</t>
  </si>
  <si>
    <t xml:space="preserve">Козлов М. А.</t>
  </si>
  <si>
    <t xml:space="preserve">Воробьева А. Н.</t>
  </si>
  <si>
    <t xml:space="preserve">Кузнецова Ю. З.</t>
  </si>
  <si>
    <t xml:space="preserve">Грачев М. Д.</t>
  </si>
  <si>
    <t xml:space="preserve">Осипова К. Р.</t>
  </si>
  <si>
    <t xml:space="preserve">Морозова У. И.</t>
  </si>
  <si>
    <t xml:space="preserve">Кудряшов А. С.</t>
  </si>
  <si>
    <t xml:space="preserve">Зайцев Р. М.</t>
  </si>
  <si>
    <t xml:space="preserve">Свиридова П. Д.</t>
  </si>
  <si>
    <t xml:space="preserve">Шестаков Д. С.</t>
  </si>
  <si>
    <t xml:space="preserve">Лукин Ф. А.</t>
  </si>
  <si>
    <t xml:space="preserve">Евсеев В. М.</t>
  </si>
  <si>
    <t xml:space="preserve">Мельникова А. М.</t>
  </si>
  <si>
    <t xml:space="preserve">Куликова А. А.</t>
  </si>
  <si>
    <t xml:space="preserve">Козина С. А.</t>
  </si>
  <si>
    <t xml:space="preserve">Еремина Ф. К.</t>
  </si>
  <si>
    <t xml:space="preserve">Николаев Д. А.</t>
  </si>
  <si>
    <t xml:space="preserve">Седова С. И.</t>
  </si>
  <si>
    <t xml:space="preserve">Зуев И. М.</t>
  </si>
  <si>
    <t xml:space="preserve">Блинова П. И.</t>
  </si>
  <si>
    <t xml:space="preserve">Соловьева М. Г.</t>
  </si>
  <si>
    <t xml:space="preserve">Вавилова Е. А.</t>
  </si>
  <si>
    <t xml:space="preserve">Семенова Е. А.</t>
  </si>
  <si>
    <t xml:space="preserve">Егорова В. П.</t>
  </si>
  <si>
    <t xml:space="preserve">Трифонов П. Н.</t>
  </si>
  <si>
    <t xml:space="preserve">Васильева Ф. А.</t>
  </si>
  <si>
    <t xml:space="preserve">Иванова С. В.</t>
  </si>
  <si>
    <t xml:space="preserve">Костина О. В.</t>
  </si>
  <si>
    <t xml:space="preserve">Королев И. Г.</t>
  </si>
  <si>
    <t xml:space="preserve">Ильинская С. П.</t>
  </si>
  <si>
    <t xml:space="preserve">Еремин Д. А.</t>
  </si>
  <si>
    <t xml:space="preserve">Старикова С. М.</t>
  </si>
  <si>
    <t xml:space="preserve">Моисеева С. М.</t>
  </si>
  <si>
    <t xml:space="preserve">Широкова М. В.</t>
  </si>
  <si>
    <t xml:space="preserve">Ананьев Д. М.</t>
  </si>
  <si>
    <t xml:space="preserve">Мельников М. М.</t>
  </si>
  <si>
    <t xml:space="preserve">Виноградов К. Д.</t>
  </si>
  <si>
    <t xml:space="preserve">Гусева А. Д.</t>
  </si>
  <si>
    <t xml:space="preserve">Капустина С. Я.</t>
  </si>
  <si>
    <t xml:space="preserve">Мальцев Б. И.</t>
  </si>
  <si>
    <t xml:space="preserve">Назаров С. И.</t>
  </si>
  <si>
    <t xml:space="preserve">Акимова А. Д.</t>
  </si>
  <si>
    <t xml:space="preserve">Игнатьева Н. М.</t>
  </si>
  <si>
    <t xml:space="preserve">Макаров Е. Д.</t>
  </si>
  <si>
    <t xml:space="preserve">Воронина А. Н.</t>
  </si>
  <si>
    <t xml:space="preserve">Гончарова А. К.</t>
  </si>
  <si>
    <t xml:space="preserve">Ширяев П. М.</t>
  </si>
  <si>
    <t xml:space="preserve">Зуева С. Т.</t>
  </si>
  <si>
    <t xml:space="preserve">Князев М. М.</t>
  </si>
  <si>
    <t xml:space="preserve">Тарасова Е. Т.</t>
  </si>
  <si>
    <t xml:space="preserve">Федотова А. А.</t>
  </si>
  <si>
    <t xml:space="preserve">Зорин П. С.</t>
  </si>
  <si>
    <t xml:space="preserve">Данилова М. В.</t>
  </si>
  <si>
    <t xml:space="preserve">Жданова А. М.</t>
  </si>
  <si>
    <t xml:space="preserve">Устинов И. С.</t>
  </si>
  <si>
    <t xml:space="preserve">Дмитриев А. К.</t>
  </si>
  <si>
    <t xml:space="preserve">Фомин А. М.</t>
  </si>
  <si>
    <t xml:space="preserve">Щукина А. Т.</t>
  </si>
  <si>
    <t xml:space="preserve">Леонова Е. П.</t>
  </si>
  <si>
    <t xml:space="preserve">Румянцев Д. А.</t>
  </si>
  <si>
    <t xml:space="preserve">Филиппова Д. И.</t>
  </si>
  <si>
    <t xml:space="preserve">Кузнецов Л. Е.</t>
  </si>
  <si>
    <t xml:space="preserve">Леонтьева Е. Н.</t>
  </si>
  <si>
    <t xml:space="preserve">Сафонова П. Г.</t>
  </si>
  <si>
    <t xml:space="preserve">Кузнецова М. Я.</t>
  </si>
  <si>
    <t xml:space="preserve">Васильев Т. Г.</t>
  </si>
  <si>
    <t xml:space="preserve">Зайцев Е. Г.</t>
  </si>
  <si>
    <t xml:space="preserve">Новиков М. Б.</t>
  </si>
  <si>
    <t xml:space="preserve">Копылов Г. Р.</t>
  </si>
  <si>
    <t xml:space="preserve">Кулагина С. Н.</t>
  </si>
  <si>
    <t xml:space="preserve">Макаров М. Д.</t>
  </si>
  <si>
    <t xml:space="preserve">Колесова П. М.</t>
  </si>
  <si>
    <t xml:space="preserve">Михайлов М. И.</t>
  </si>
  <si>
    <t xml:space="preserve">Иванова Е. З.</t>
  </si>
  <si>
    <t xml:space="preserve">Горшков И. А.</t>
  </si>
  <si>
    <t xml:space="preserve">Кочетова А. Т.</t>
  </si>
  <si>
    <t xml:space="preserve">Павлова А. М.</t>
  </si>
  <si>
    <t xml:space="preserve">Смирнов М. А.</t>
  </si>
  <si>
    <t xml:space="preserve">Алексеева А. Г.</t>
  </si>
  <si>
    <t xml:space="preserve">Лапин М. М.</t>
  </si>
  <si>
    <t xml:space="preserve">Жукова М. М.</t>
  </si>
  <si>
    <t xml:space="preserve">Новиков А. А.</t>
  </si>
  <si>
    <t xml:space="preserve">Гуляев Д. И.</t>
  </si>
  <si>
    <t xml:space="preserve">Ларина Е. М.</t>
  </si>
  <si>
    <t xml:space="preserve">Бочарова А. А.</t>
  </si>
  <si>
    <t xml:space="preserve">Большакова П. Д.</t>
  </si>
  <si>
    <t xml:space="preserve">Климова К. В.</t>
  </si>
  <si>
    <t xml:space="preserve">Савин А. М.</t>
  </si>
  <si>
    <t xml:space="preserve">Панфилов А. Н.</t>
  </si>
  <si>
    <t xml:space="preserve">Андреева А. А.</t>
  </si>
  <si>
    <t xml:space="preserve">Андреева А. Д.</t>
  </si>
  <si>
    <t xml:space="preserve">Карпова А. А.</t>
  </si>
  <si>
    <t xml:space="preserve">Громова Н. А.</t>
  </si>
  <si>
    <t xml:space="preserve">Юдина Е. А.</t>
  </si>
  <si>
    <t xml:space="preserve">Андрианова А. С.</t>
  </si>
  <si>
    <t xml:space="preserve">Миронова Т. К.</t>
  </si>
  <si>
    <t xml:space="preserve">Дмитриева В. Е.</t>
  </si>
  <si>
    <t xml:space="preserve">Михеев Д. Д.</t>
  </si>
  <si>
    <t xml:space="preserve">Макаров Г. К.</t>
  </si>
  <si>
    <t xml:space="preserve">Герасимова Д. М.</t>
  </si>
  <si>
    <t xml:space="preserve">Быкова У. А.</t>
  </si>
  <si>
    <t xml:space="preserve">Блохина В. И.</t>
  </si>
  <si>
    <t xml:space="preserve">Хохлова Е. Р.</t>
  </si>
  <si>
    <t xml:space="preserve">Андреева Д. М.</t>
  </si>
  <si>
    <t xml:space="preserve">Одинцов В. В.</t>
  </si>
  <si>
    <t xml:space="preserve">Калинин Н. Д.</t>
  </si>
  <si>
    <t xml:space="preserve">Малышева А. Н.</t>
  </si>
  <si>
    <t xml:space="preserve">Гусева Д. Р.</t>
  </si>
  <si>
    <t xml:space="preserve">Захарова А. Р.</t>
  </si>
  <si>
    <t xml:space="preserve">Карпова Д. С.</t>
  </si>
  <si>
    <t xml:space="preserve">Максимова В. Д.</t>
  </si>
  <si>
    <t xml:space="preserve">Моргунова А. Д.</t>
  </si>
  <si>
    <t xml:space="preserve">Ларионова А. М.</t>
  </si>
  <si>
    <t xml:space="preserve">Афанасьева А. О.</t>
  </si>
  <si>
    <t xml:space="preserve">Кузнецова У. Д.</t>
  </si>
  <si>
    <t xml:space="preserve">Дубинин А. И.</t>
  </si>
  <si>
    <t xml:space="preserve">Еремина Д. М.</t>
  </si>
  <si>
    <t xml:space="preserve">Казакова В. Д.</t>
  </si>
  <si>
    <t xml:space="preserve">Жукова С. И.</t>
  </si>
  <si>
    <t xml:space="preserve">Софронов С. К.</t>
  </si>
  <si>
    <t xml:space="preserve">Алексеев А. М.</t>
  </si>
  <si>
    <t xml:space="preserve">Попова В. Т.</t>
  </si>
  <si>
    <t xml:space="preserve">Беляков Л. Я.</t>
  </si>
  <si>
    <t xml:space="preserve">Румянцева М. В.</t>
  </si>
  <si>
    <t xml:space="preserve">Петровская С. М.</t>
  </si>
  <si>
    <t xml:space="preserve">Волков Р. И.</t>
  </si>
  <si>
    <t xml:space="preserve">Комиссаров П. Ф.</t>
  </si>
  <si>
    <t xml:space="preserve">Игнатова М. М.</t>
  </si>
  <si>
    <t xml:space="preserve">Корнеев В. Ф.</t>
  </si>
  <si>
    <t xml:space="preserve">Нефедова К. К.</t>
  </si>
  <si>
    <t xml:space="preserve">Зуева А. Б.</t>
  </si>
  <si>
    <t xml:space="preserve">Белоусова А. М.</t>
  </si>
  <si>
    <t xml:space="preserve">Панов Е. А.</t>
  </si>
  <si>
    <t xml:space="preserve">Жукова Е. А.</t>
  </si>
  <si>
    <t xml:space="preserve">Морозов Е. М.</t>
  </si>
  <si>
    <t xml:space="preserve">Лукьянов П. П.</t>
  </si>
  <si>
    <t xml:space="preserve">Воробьев М. А.</t>
  </si>
  <si>
    <t xml:space="preserve">Кузнецова В. Н.</t>
  </si>
  <si>
    <t xml:space="preserve">Колпаков Ф. Ф.</t>
  </si>
  <si>
    <t xml:space="preserve">Дмитриев А. Е.</t>
  </si>
  <si>
    <t xml:space="preserve">Романов М. А.</t>
  </si>
  <si>
    <t xml:space="preserve">Акимова А. В.</t>
  </si>
  <si>
    <t xml:space="preserve">Семенов Д. Д.</t>
  </si>
  <si>
    <t xml:space="preserve">Зеленина В. Т.</t>
  </si>
  <si>
    <t xml:space="preserve">Дьяков Е. Т.</t>
  </si>
  <si>
    <t xml:space="preserve">Ефимов А. А.</t>
  </si>
  <si>
    <t xml:space="preserve">Борисова Д. В.</t>
  </si>
  <si>
    <t xml:space="preserve">Громова А. К.</t>
  </si>
  <si>
    <t xml:space="preserve">Никонова К. Т.</t>
  </si>
  <si>
    <t xml:space="preserve">Морозов Д. А.</t>
  </si>
  <si>
    <t xml:space="preserve">Соколов Д. А.</t>
  </si>
  <si>
    <t xml:space="preserve">Александров Я. Е.</t>
  </si>
  <si>
    <t xml:space="preserve">Русанова Е. Н.</t>
  </si>
  <si>
    <t xml:space="preserve">Волкова Д. Т.</t>
  </si>
  <si>
    <t xml:space="preserve">Зиновьев А. А.</t>
  </si>
  <si>
    <t xml:space="preserve">Мартынов Л. А.</t>
  </si>
  <si>
    <t xml:space="preserve">Юдин К. С.</t>
  </si>
  <si>
    <t xml:space="preserve">Гусева Е. К.</t>
  </si>
  <si>
    <t xml:space="preserve">Ситников С. А.</t>
  </si>
  <si>
    <t xml:space="preserve">Поляков Д. Р.</t>
  </si>
  <si>
    <t xml:space="preserve">Сахаров Е. М.</t>
  </si>
  <si>
    <t xml:space="preserve">Сергеев Я. И.</t>
  </si>
  <si>
    <t xml:space="preserve">Соболев М. Н.</t>
  </si>
  <si>
    <t xml:space="preserve">Васильев Д. С.</t>
  </si>
  <si>
    <t xml:space="preserve">Толкачев Н. Е.</t>
  </si>
  <si>
    <t xml:space="preserve">Широков А. А.</t>
  </si>
  <si>
    <t xml:space="preserve">Русакова Д. А.</t>
  </si>
  <si>
    <t xml:space="preserve">Минаев Р. И.</t>
  </si>
  <si>
    <t xml:space="preserve">Шувалов Ф. Л.</t>
  </si>
  <si>
    <t xml:space="preserve">Попова А. Т.</t>
  </si>
  <si>
    <t xml:space="preserve">Яковлев Я. М.</t>
  </si>
  <si>
    <t xml:space="preserve">Ильин Ф. М.</t>
  </si>
  <si>
    <t xml:space="preserve">Корнеева В. Ф.</t>
  </si>
  <si>
    <t xml:space="preserve">Егорова Е. К.</t>
  </si>
  <si>
    <t xml:space="preserve">Поиск</t>
  </si>
  <si>
    <t xml:space="preserve">ID валюты</t>
  </si>
  <si>
    <t xml:space="preserve">Дата</t>
  </si>
  <si>
    <t xml:space="preserve">Курс</t>
  </si>
  <si>
    <t xml:space="preserve">Буквенный код</t>
  </si>
  <si>
    <t xml:space="preserve">Наименование валюты</t>
  </si>
  <si>
    <t xml:space="preserve">AUD</t>
  </si>
  <si>
    <t xml:space="preserve">Австралийский доллар
</t>
  </si>
  <si>
    <t xml:space="preserve">AZN</t>
  </si>
  <si>
    <t xml:space="preserve">Азербайджанский манат
</t>
  </si>
  <si>
    <t xml:space="preserve">BYN</t>
  </si>
  <si>
    <t xml:space="preserve">Белорусский рубль
</t>
  </si>
  <si>
    <t xml:space="preserve">BGN</t>
  </si>
  <si>
    <t xml:space="preserve">Болгарский лев
</t>
  </si>
  <si>
    <t xml:space="preserve">BRL</t>
  </si>
  <si>
    <t xml:space="preserve">Бразильский реал
</t>
  </si>
  <si>
    <t xml:space="preserve">DKK</t>
  </si>
  <si>
    <t xml:space="preserve">Датская крона
</t>
  </si>
  <si>
    <t xml:space="preserve">USD</t>
  </si>
  <si>
    <t xml:space="preserve">Доллар США
</t>
  </si>
  <si>
    <t xml:space="preserve">EUR</t>
  </si>
  <si>
    <t xml:space="preserve">Евро
</t>
  </si>
  <si>
    <t xml:space="preserve">CAD</t>
  </si>
  <si>
    <t xml:space="preserve">Канадский доллар
</t>
  </si>
  <si>
    <t xml:space="preserve">CNY</t>
  </si>
  <si>
    <t xml:space="preserve">Китайский юань
</t>
  </si>
  <si>
    <t xml:space="preserve">TMT</t>
  </si>
  <si>
    <t xml:space="preserve">Новый туркменский манат
</t>
  </si>
  <si>
    <t xml:space="preserve">PLN</t>
  </si>
  <si>
    <t xml:space="preserve">Польский злотый
</t>
  </si>
  <si>
    <t xml:space="preserve">RON</t>
  </si>
  <si>
    <t xml:space="preserve">Румынский лей
</t>
  </si>
  <si>
    <t xml:space="preserve">XDR</t>
  </si>
  <si>
    <t xml:space="preserve">СДР (специальные права заимствования)
</t>
  </si>
  <si>
    <t xml:space="preserve">SGD</t>
  </si>
  <si>
    <t xml:space="preserve">Сингапурский доллар
</t>
  </si>
  <si>
    <t xml:space="preserve">GBP</t>
  </si>
  <si>
    <t xml:space="preserve">Фунт стерлингов Соединенного королевства
</t>
  </si>
  <si>
    <t xml:space="preserve">CHF</t>
  </si>
  <si>
    <t xml:space="preserve">Швейцарский франк
</t>
  </si>
  <si>
    <t xml:space="preserve">ID счёта</t>
  </si>
  <si>
    <t xml:space="preserve">Поступление</t>
  </si>
  <si>
    <t xml:space="preserve">Для поиска</t>
  </si>
  <si>
    <t xml:space="preserve">В рублях по курс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.mm\.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21.28"/>
    <col collapsed="false" customWidth="true" hidden="false" outlineLevel="0" max="4" min="4" style="0" width="17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251</v>
      </c>
      <c r="B2" s="3" t="s">
        <v>4</v>
      </c>
      <c r="C2" s="4" t="n">
        <v>44232</v>
      </c>
      <c r="D2" s="3" t="n">
        <f aca="false">SUMIF(Поступления!B:B,A2,Поступления!G:G)</f>
        <v>1927.768797</v>
      </c>
    </row>
    <row r="3" customFormat="false" ht="15" hidden="false" customHeight="false" outlineLevel="0" collapsed="false">
      <c r="A3" s="0" t="n">
        <v>700</v>
      </c>
      <c r="B3" s="0" t="s">
        <v>5</v>
      </c>
      <c r="C3" s="5" t="n">
        <v>44231</v>
      </c>
      <c r="D3" s="0" t="n">
        <f aca="false">SUMIF(Поступления!B:B,A3,Поступления!G:G)</f>
        <v>1926.464348</v>
      </c>
    </row>
    <row r="4" customFormat="false" ht="15" hidden="false" customHeight="false" outlineLevel="0" collapsed="false">
      <c r="A4" s="0" t="n">
        <v>376</v>
      </c>
      <c r="B4" s="0" t="s">
        <v>6</v>
      </c>
      <c r="C4" s="5" t="n">
        <v>44216</v>
      </c>
      <c r="D4" s="0" t="n">
        <f aca="false">SUMIF(Поступления!B:B,A4,Поступления!G:G)</f>
        <v>1833.697755</v>
      </c>
    </row>
    <row r="5" customFormat="false" ht="15" hidden="false" customHeight="false" outlineLevel="0" collapsed="false">
      <c r="A5" s="0" t="n">
        <v>605</v>
      </c>
      <c r="B5" s="0" t="s">
        <v>7</v>
      </c>
      <c r="C5" s="5" t="n">
        <v>44223</v>
      </c>
      <c r="D5" s="0" t="n">
        <f aca="false">SUMIF(Поступления!B:B,A5,Поступления!G:G)</f>
        <v>1541.250798</v>
      </c>
    </row>
    <row r="6" customFormat="false" ht="15" hidden="false" customHeight="false" outlineLevel="0" collapsed="false">
      <c r="A6" s="0" t="n">
        <v>617</v>
      </c>
      <c r="B6" s="0" t="s">
        <v>8</v>
      </c>
      <c r="C6" s="5" t="n">
        <v>44236</v>
      </c>
      <c r="D6" s="0" t="n">
        <f aca="false">SUMIF(Поступления!B:B,A6,Поступления!G:G)</f>
        <v>1485.374587</v>
      </c>
    </row>
    <row r="7" customFormat="false" ht="15" hidden="false" customHeight="false" outlineLevel="0" collapsed="false">
      <c r="A7" s="6" t="n">
        <v>441</v>
      </c>
      <c r="B7" s="6" t="s">
        <v>9</v>
      </c>
      <c r="C7" s="7" t="n">
        <v>44236</v>
      </c>
      <c r="D7" s="0" t="n">
        <f aca="false">SUMIF(Поступления!B:B,A7,Поступления!G:G)</f>
        <v>1383.222967</v>
      </c>
    </row>
    <row r="8" customFormat="false" ht="15" hidden="false" customHeight="false" outlineLevel="0" collapsed="false">
      <c r="A8" s="0" t="n">
        <v>681</v>
      </c>
      <c r="B8" s="0" t="s">
        <v>10</v>
      </c>
      <c r="C8" s="5" t="n">
        <v>44223</v>
      </c>
      <c r="D8" s="0" t="n">
        <f aca="false">SUMIF(Поступления!B:B,A8,Поступления!G:G)</f>
        <v>1382.790179</v>
      </c>
    </row>
    <row r="9" customFormat="false" ht="15" hidden="false" customHeight="false" outlineLevel="0" collapsed="false">
      <c r="A9" s="0" t="n">
        <v>635</v>
      </c>
      <c r="B9" s="0" t="s">
        <v>11</v>
      </c>
      <c r="C9" s="5" t="n">
        <v>44236</v>
      </c>
      <c r="D9" s="0" t="n">
        <f aca="false">SUMIF(Поступления!B:B,A9,Поступления!G:G)</f>
        <v>1340.218071</v>
      </c>
    </row>
    <row r="10" customFormat="false" ht="15" hidden="false" customHeight="false" outlineLevel="0" collapsed="false">
      <c r="A10" s="0" t="n">
        <v>559</v>
      </c>
      <c r="B10" s="0" t="s">
        <v>12</v>
      </c>
      <c r="C10" s="5" t="n">
        <v>44227</v>
      </c>
      <c r="D10" s="0" t="n">
        <f aca="false">SUMIF(Поступления!B:B,A10,Поступления!G:G)</f>
        <v>1257.369822</v>
      </c>
    </row>
    <row r="11" customFormat="false" ht="15" hidden="false" customHeight="false" outlineLevel="0" collapsed="false">
      <c r="A11" s="0" t="n">
        <v>599</v>
      </c>
      <c r="B11" s="0" t="s">
        <v>13</v>
      </c>
      <c r="C11" s="5" t="n">
        <v>44214</v>
      </c>
      <c r="D11" s="0" t="n">
        <f aca="false">SUMIF(Поступления!B:B,A11,Поступления!G:G)</f>
        <v>1217.901356</v>
      </c>
    </row>
    <row r="12" customFormat="false" ht="15" hidden="false" customHeight="false" outlineLevel="0" collapsed="false">
      <c r="A12" s="0" t="n">
        <v>377</v>
      </c>
      <c r="B12" s="0" t="s">
        <v>14</v>
      </c>
      <c r="C12" s="5" t="n">
        <v>44198</v>
      </c>
      <c r="D12" s="0" t="n">
        <f aca="false">SUMIF(Поступления!B:B,A12,Поступления!G:G)</f>
        <v>1207.90478</v>
      </c>
    </row>
    <row r="13" customFormat="false" ht="15" hidden="false" customHeight="false" outlineLevel="0" collapsed="false">
      <c r="A13" s="0" t="n">
        <v>964</v>
      </c>
      <c r="B13" s="0" t="s">
        <v>15</v>
      </c>
      <c r="C13" s="5" t="n">
        <v>44198</v>
      </c>
      <c r="D13" s="0" t="n">
        <f aca="false">SUMIF(Поступления!B:B,A13,Поступления!G:G)</f>
        <v>1201.117811</v>
      </c>
    </row>
    <row r="14" customFormat="false" ht="15" hidden="false" customHeight="false" outlineLevel="0" collapsed="false">
      <c r="A14" s="0" t="n">
        <v>491</v>
      </c>
      <c r="B14" s="0" t="s">
        <v>16</v>
      </c>
      <c r="C14" s="5" t="n">
        <v>44225</v>
      </c>
      <c r="D14" s="0" t="n">
        <f aca="false">SUMIF(Поступления!B:B,A14,Поступления!G:G)</f>
        <v>1194.739652</v>
      </c>
    </row>
    <row r="15" customFormat="false" ht="15" hidden="false" customHeight="false" outlineLevel="0" collapsed="false">
      <c r="A15" s="0" t="n">
        <v>190</v>
      </c>
      <c r="B15" s="0" t="s">
        <v>17</v>
      </c>
      <c r="C15" s="5" t="n">
        <v>44206</v>
      </c>
      <c r="D15" s="0" t="n">
        <f aca="false">SUMIF(Поступления!B:B,A15,Поступления!G:G)</f>
        <v>1190.66991</v>
      </c>
    </row>
    <row r="16" customFormat="false" ht="15" hidden="false" customHeight="false" outlineLevel="0" collapsed="false">
      <c r="A16" s="0" t="n">
        <v>502</v>
      </c>
      <c r="B16" s="0" t="s">
        <v>18</v>
      </c>
      <c r="C16" s="5" t="n">
        <v>44199</v>
      </c>
      <c r="D16" s="0" t="n">
        <f aca="false">SUMIF(Поступления!B:B,A16,Поступления!G:G)</f>
        <v>1176.576125</v>
      </c>
    </row>
    <row r="17" customFormat="false" ht="15" hidden="false" customHeight="false" outlineLevel="0" collapsed="false">
      <c r="A17" s="0" t="n">
        <v>884</v>
      </c>
      <c r="B17" s="0" t="s">
        <v>19</v>
      </c>
      <c r="C17" s="5" t="n">
        <v>44214</v>
      </c>
      <c r="D17" s="0" t="n">
        <f aca="false">SUMIF(Поступления!B:B,A17,Поступления!G:G)</f>
        <v>1149.615171</v>
      </c>
    </row>
    <row r="18" customFormat="false" ht="15" hidden="false" customHeight="false" outlineLevel="0" collapsed="false">
      <c r="A18" s="0" t="n">
        <v>746</v>
      </c>
      <c r="B18" s="0" t="s">
        <v>20</v>
      </c>
      <c r="C18" s="5" t="n">
        <v>44199</v>
      </c>
      <c r="D18" s="0" t="n">
        <f aca="false">SUMIF(Поступления!B:B,A18,Поступления!G:G)</f>
        <v>1131.488924</v>
      </c>
    </row>
    <row r="19" customFormat="false" ht="15" hidden="false" customHeight="false" outlineLevel="0" collapsed="false">
      <c r="A19" s="0" t="n">
        <v>688</v>
      </c>
      <c r="B19" s="0" t="s">
        <v>21</v>
      </c>
      <c r="C19" s="5" t="n">
        <v>44230</v>
      </c>
      <c r="D19" s="0" t="n">
        <f aca="false">SUMIF(Поступления!B:B,A19,Поступления!G:G)</f>
        <v>1114.031904</v>
      </c>
    </row>
    <row r="20" customFormat="false" ht="15" hidden="false" customHeight="false" outlineLevel="0" collapsed="false">
      <c r="A20" s="0" t="n">
        <v>96</v>
      </c>
      <c r="B20" s="0" t="s">
        <v>22</v>
      </c>
      <c r="C20" s="5" t="n">
        <v>44208</v>
      </c>
      <c r="D20" s="0" t="n">
        <f aca="false">SUMIF(Поступления!B:B,A20,Поступления!G:G)</f>
        <v>1108.961529</v>
      </c>
    </row>
    <row r="21" customFormat="false" ht="15" hidden="false" customHeight="false" outlineLevel="0" collapsed="false">
      <c r="A21" s="0" t="n">
        <v>323</v>
      </c>
      <c r="B21" s="0" t="s">
        <v>23</v>
      </c>
      <c r="C21" s="5" t="n">
        <v>44198</v>
      </c>
      <c r="D21" s="0" t="n">
        <f aca="false">SUMIF(Поступления!B:B,A21,Поступления!G:G)</f>
        <v>1102.087479</v>
      </c>
    </row>
    <row r="22" customFormat="false" ht="15" hidden="false" customHeight="false" outlineLevel="0" collapsed="false">
      <c r="A22" s="0" t="n">
        <v>183</v>
      </c>
      <c r="B22" s="0" t="s">
        <v>24</v>
      </c>
      <c r="C22" s="5" t="n">
        <v>44224</v>
      </c>
      <c r="D22" s="0" t="n">
        <f aca="false">SUMIF(Поступления!B:B,A22,Поступления!G:G)</f>
        <v>1085.1682</v>
      </c>
    </row>
    <row r="23" customFormat="false" ht="15" hidden="false" customHeight="false" outlineLevel="0" collapsed="false">
      <c r="A23" s="0" t="n">
        <v>492</v>
      </c>
      <c r="B23" s="0" t="s">
        <v>25</v>
      </c>
      <c r="C23" s="5" t="n">
        <v>44234</v>
      </c>
      <c r="D23" s="0" t="n">
        <f aca="false">SUMIF(Поступления!B:B,A23,Поступления!G:G)</f>
        <v>1081.173101</v>
      </c>
    </row>
    <row r="24" customFormat="false" ht="15" hidden="false" customHeight="false" outlineLevel="0" collapsed="false">
      <c r="A24" s="0" t="n">
        <v>302</v>
      </c>
      <c r="B24" s="0" t="s">
        <v>26</v>
      </c>
      <c r="C24" s="5" t="n">
        <v>44217</v>
      </c>
      <c r="D24" s="0" t="n">
        <f aca="false">SUMIF(Поступления!B:B,A24,Поступления!G:G)</f>
        <v>1066.169166</v>
      </c>
    </row>
    <row r="25" customFormat="false" ht="15" hidden="false" customHeight="false" outlineLevel="0" collapsed="false">
      <c r="A25" s="0" t="n">
        <v>928</v>
      </c>
      <c r="B25" s="0" t="s">
        <v>27</v>
      </c>
      <c r="C25" s="5" t="n">
        <v>44212</v>
      </c>
      <c r="D25" s="0" t="n">
        <f aca="false">SUMIF(Поступления!B:B,A25,Поступления!G:G)</f>
        <v>1058.779906</v>
      </c>
    </row>
    <row r="26" customFormat="false" ht="15" hidden="false" customHeight="false" outlineLevel="0" collapsed="false">
      <c r="A26" s="0" t="n">
        <v>827</v>
      </c>
      <c r="B26" s="0" t="s">
        <v>28</v>
      </c>
      <c r="C26" s="5" t="n">
        <v>44224</v>
      </c>
      <c r="D26" s="0" t="n">
        <f aca="false">SUMIF(Поступления!B:B,A26,Поступления!G:G)</f>
        <v>1046.946144</v>
      </c>
    </row>
    <row r="27" customFormat="false" ht="15" hidden="false" customHeight="false" outlineLevel="0" collapsed="false">
      <c r="A27" s="0" t="n">
        <v>771</v>
      </c>
      <c r="B27" s="0" t="s">
        <v>29</v>
      </c>
      <c r="C27" s="5" t="n">
        <v>44206</v>
      </c>
      <c r="D27" s="0" t="n">
        <f aca="false">SUMIF(Поступления!B:B,A27,Поступления!G:G)</f>
        <v>1020.035773</v>
      </c>
    </row>
    <row r="28" customFormat="false" ht="15" hidden="false" customHeight="false" outlineLevel="0" collapsed="false">
      <c r="A28" s="0" t="n">
        <v>284</v>
      </c>
      <c r="B28" s="0" t="s">
        <v>30</v>
      </c>
      <c r="C28" s="5" t="n">
        <v>44228</v>
      </c>
      <c r="D28" s="0" t="n">
        <f aca="false">SUMIF(Поступления!B:B,A28,Поступления!G:G)</f>
        <v>1018.477134</v>
      </c>
    </row>
    <row r="29" customFormat="false" ht="15" hidden="false" customHeight="false" outlineLevel="0" collapsed="false">
      <c r="A29" s="0" t="n">
        <v>719</v>
      </c>
      <c r="B29" s="0" t="s">
        <v>31</v>
      </c>
      <c r="C29" s="5" t="n">
        <v>44217</v>
      </c>
      <c r="D29" s="0" t="n">
        <f aca="false">SUMIF(Поступления!B:B,A29,Поступления!G:G)</f>
        <v>995.571203</v>
      </c>
    </row>
    <row r="30" customFormat="false" ht="15" hidden="false" customHeight="false" outlineLevel="0" collapsed="false">
      <c r="A30" s="0" t="n">
        <v>709</v>
      </c>
      <c r="B30" s="0" t="s">
        <v>32</v>
      </c>
      <c r="C30" s="5" t="n">
        <v>44205</v>
      </c>
      <c r="D30" s="0" t="n">
        <f aca="false">SUMIF(Поступления!B:B,A30,Поступления!G:G)</f>
        <v>983.983283</v>
      </c>
    </row>
    <row r="31" customFormat="false" ht="15" hidden="false" customHeight="false" outlineLevel="0" collapsed="false">
      <c r="A31" s="0" t="n">
        <v>47</v>
      </c>
      <c r="B31" s="0" t="s">
        <v>33</v>
      </c>
      <c r="C31" s="5" t="n">
        <v>44204</v>
      </c>
      <c r="D31" s="0" t="n">
        <f aca="false">SUMIF(Поступления!B:B,A31,Поступления!G:G)</f>
        <v>974.850465</v>
      </c>
    </row>
    <row r="32" customFormat="false" ht="15" hidden="false" customHeight="false" outlineLevel="0" collapsed="false">
      <c r="A32" s="0" t="n">
        <v>998</v>
      </c>
      <c r="B32" s="0" t="s">
        <v>34</v>
      </c>
      <c r="C32" s="5" t="n">
        <v>44222</v>
      </c>
      <c r="D32" s="0" t="n">
        <f aca="false">SUMIF(Поступления!B:B,A32,Поступления!G:G)</f>
        <v>969.44307</v>
      </c>
    </row>
    <row r="33" customFormat="false" ht="15" hidden="false" customHeight="false" outlineLevel="0" collapsed="false">
      <c r="A33" s="0" t="n">
        <v>235</v>
      </c>
      <c r="B33" s="0" t="s">
        <v>35</v>
      </c>
      <c r="C33" s="5" t="n">
        <v>44220</v>
      </c>
      <c r="D33" s="0" t="n">
        <f aca="false">SUMIF(Поступления!B:B,A33,Поступления!G:G)</f>
        <v>955.90057</v>
      </c>
    </row>
    <row r="34" customFormat="false" ht="15" hidden="false" customHeight="false" outlineLevel="0" collapsed="false">
      <c r="A34" s="0" t="n">
        <v>137</v>
      </c>
      <c r="B34" s="0" t="s">
        <v>36</v>
      </c>
      <c r="C34" s="5" t="n">
        <v>44203</v>
      </c>
      <c r="D34" s="0" t="n">
        <f aca="false">SUMIF(Поступления!B:B,A34,Поступления!G:G)</f>
        <v>941.870771</v>
      </c>
    </row>
    <row r="35" customFormat="false" ht="15" hidden="false" customHeight="false" outlineLevel="0" collapsed="false">
      <c r="A35" s="0" t="n">
        <v>155</v>
      </c>
      <c r="B35" s="0" t="s">
        <v>37</v>
      </c>
      <c r="C35" s="5" t="n">
        <v>44216</v>
      </c>
      <c r="D35" s="0" t="n">
        <f aca="false">SUMIF(Поступления!B:B,A35,Поступления!G:G)</f>
        <v>938.766636</v>
      </c>
    </row>
    <row r="36" customFormat="false" ht="15" hidden="false" customHeight="false" outlineLevel="0" collapsed="false">
      <c r="A36" s="0" t="n">
        <v>988</v>
      </c>
      <c r="B36" s="0" t="s">
        <v>38</v>
      </c>
      <c r="C36" s="5" t="n">
        <v>44213</v>
      </c>
      <c r="D36" s="0" t="n">
        <f aca="false">SUMIF(Поступления!B:B,A36,Поступления!G:G)</f>
        <v>935.23503</v>
      </c>
    </row>
    <row r="37" customFormat="false" ht="15" hidden="false" customHeight="false" outlineLevel="0" collapsed="false">
      <c r="A37" s="0" t="n">
        <v>621</v>
      </c>
      <c r="B37" s="0" t="s">
        <v>39</v>
      </c>
      <c r="C37" s="5" t="n">
        <v>44215</v>
      </c>
      <c r="D37" s="0" t="n">
        <f aca="false">SUMIF(Поступления!B:B,A37,Поступления!G:G)</f>
        <v>927.420727</v>
      </c>
    </row>
    <row r="38" customFormat="false" ht="15" hidden="false" customHeight="false" outlineLevel="0" collapsed="false">
      <c r="A38" s="0" t="n">
        <v>268</v>
      </c>
      <c r="B38" s="0" t="s">
        <v>40</v>
      </c>
      <c r="C38" s="5" t="n">
        <v>44205</v>
      </c>
      <c r="D38" s="0" t="n">
        <f aca="false">SUMIF(Поступления!B:B,A38,Поступления!G:G)</f>
        <v>921.710123</v>
      </c>
    </row>
    <row r="39" customFormat="false" ht="15" hidden="false" customHeight="false" outlineLevel="0" collapsed="false">
      <c r="A39" s="0" t="n">
        <v>236</v>
      </c>
      <c r="B39" s="0" t="s">
        <v>41</v>
      </c>
      <c r="C39" s="5" t="n">
        <v>44203</v>
      </c>
      <c r="D39" s="0" t="n">
        <f aca="false">SUMIF(Поступления!B:B,A39,Поступления!G:G)</f>
        <v>911.040179</v>
      </c>
    </row>
    <row r="40" customFormat="false" ht="15" hidden="false" customHeight="false" outlineLevel="0" collapsed="false">
      <c r="A40" s="0" t="n">
        <v>294</v>
      </c>
      <c r="B40" s="0" t="s">
        <v>42</v>
      </c>
      <c r="C40" s="5" t="n">
        <v>44209</v>
      </c>
      <c r="D40" s="0" t="n">
        <f aca="false">SUMIF(Поступления!B:B,A40,Поступления!G:G)</f>
        <v>910.144365</v>
      </c>
    </row>
    <row r="41" customFormat="false" ht="15" hidden="false" customHeight="false" outlineLevel="0" collapsed="false">
      <c r="A41" s="0" t="n">
        <v>172</v>
      </c>
      <c r="B41" s="0" t="s">
        <v>43</v>
      </c>
      <c r="C41" s="5" t="n">
        <v>44232</v>
      </c>
      <c r="D41" s="0" t="n">
        <f aca="false">SUMIF(Поступления!B:B,A41,Поступления!G:G)</f>
        <v>895.990968</v>
      </c>
    </row>
    <row r="42" customFormat="false" ht="15" hidden="false" customHeight="false" outlineLevel="0" collapsed="false">
      <c r="A42" s="0" t="n">
        <v>650</v>
      </c>
      <c r="B42" s="0" t="s">
        <v>44</v>
      </c>
      <c r="C42" s="5" t="n">
        <v>44206</v>
      </c>
      <c r="D42" s="0" t="n">
        <f aca="false">SUMIF(Поступления!B:B,A42,Поступления!G:G)</f>
        <v>892.406969</v>
      </c>
    </row>
    <row r="43" customFormat="false" ht="15" hidden="false" customHeight="false" outlineLevel="0" collapsed="false">
      <c r="A43" s="0" t="n">
        <v>463</v>
      </c>
      <c r="B43" s="0" t="s">
        <v>45</v>
      </c>
      <c r="C43" s="5" t="n">
        <v>44208</v>
      </c>
      <c r="D43" s="0" t="n">
        <f aca="false">SUMIF(Поступления!B:B,A43,Поступления!G:G)</f>
        <v>881.408821</v>
      </c>
    </row>
    <row r="44" customFormat="false" ht="15" hidden="false" customHeight="false" outlineLevel="0" collapsed="false">
      <c r="A44" s="0" t="n">
        <v>524</v>
      </c>
      <c r="B44" s="0" t="s">
        <v>46</v>
      </c>
      <c r="C44" s="5" t="n">
        <v>44203</v>
      </c>
      <c r="D44" s="0" t="n">
        <f aca="false">SUMIF(Поступления!B:B,A44,Поступления!G:G)</f>
        <v>875.3582</v>
      </c>
    </row>
    <row r="45" customFormat="false" ht="15" hidden="false" customHeight="false" outlineLevel="0" collapsed="false">
      <c r="A45" s="0" t="n">
        <v>51</v>
      </c>
      <c r="B45" s="0" t="s">
        <v>47</v>
      </c>
      <c r="C45" s="5" t="n">
        <v>44225</v>
      </c>
      <c r="D45" s="0" t="n">
        <f aca="false">SUMIF(Поступления!B:B,A45,Поступления!G:G)</f>
        <v>875.209154</v>
      </c>
    </row>
    <row r="46" customFormat="false" ht="15" hidden="false" customHeight="false" outlineLevel="0" collapsed="false">
      <c r="A46" s="0" t="n">
        <v>349</v>
      </c>
      <c r="B46" s="0" t="s">
        <v>48</v>
      </c>
      <c r="C46" s="5" t="n">
        <v>44214</v>
      </c>
      <c r="D46" s="0" t="n">
        <f aca="false">SUMIF(Поступления!B:B,A46,Поступления!G:G)</f>
        <v>871.026248</v>
      </c>
    </row>
    <row r="47" customFormat="false" ht="15" hidden="false" customHeight="false" outlineLevel="0" collapsed="false">
      <c r="A47" s="0" t="n">
        <v>751</v>
      </c>
      <c r="B47" s="0" t="s">
        <v>49</v>
      </c>
      <c r="C47" s="5" t="n">
        <v>44202</v>
      </c>
      <c r="D47" s="0" t="n">
        <f aca="false">SUMIF(Поступления!B:B,A47,Поступления!G:G)</f>
        <v>869.294357</v>
      </c>
    </row>
    <row r="48" customFormat="false" ht="15" hidden="false" customHeight="false" outlineLevel="0" collapsed="false">
      <c r="A48" s="0" t="n">
        <v>858</v>
      </c>
      <c r="B48" s="0" t="s">
        <v>50</v>
      </c>
      <c r="C48" s="5" t="n">
        <v>44226</v>
      </c>
      <c r="D48" s="0" t="n">
        <f aca="false">SUMIF(Поступления!B:B,A48,Поступления!G:G)</f>
        <v>861.796042</v>
      </c>
    </row>
    <row r="49" customFormat="false" ht="15" hidden="false" customHeight="false" outlineLevel="0" collapsed="false">
      <c r="A49" s="0" t="n">
        <v>557</v>
      </c>
      <c r="B49" s="0" t="s">
        <v>51</v>
      </c>
      <c r="C49" s="5" t="n">
        <v>44203</v>
      </c>
      <c r="D49" s="0" t="n">
        <f aca="false">SUMIF(Поступления!B:B,A49,Поступления!G:G)</f>
        <v>849.487528</v>
      </c>
    </row>
    <row r="50" customFormat="false" ht="15" hidden="false" customHeight="false" outlineLevel="0" collapsed="false">
      <c r="A50" s="0" t="n">
        <v>982</v>
      </c>
      <c r="B50" s="0" t="s">
        <v>52</v>
      </c>
      <c r="C50" s="5" t="n">
        <v>44212</v>
      </c>
      <c r="D50" s="0" t="n">
        <f aca="false">SUMIF(Поступления!B:B,A50,Поступления!G:G)</f>
        <v>846.025335</v>
      </c>
    </row>
    <row r="51" customFormat="false" ht="15" hidden="false" customHeight="false" outlineLevel="0" collapsed="false">
      <c r="A51" s="0" t="n">
        <v>81</v>
      </c>
      <c r="B51" s="0" t="s">
        <v>53</v>
      </c>
      <c r="C51" s="5" t="n">
        <v>44234</v>
      </c>
      <c r="D51" s="0" t="n">
        <f aca="false">SUMIF(Поступления!B:B,A51,Поступления!G:G)</f>
        <v>822.814905</v>
      </c>
    </row>
    <row r="52" customFormat="false" ht="15" hidden="false" customHeight="false" outlineLevel="0" collapsed="false">
      <c r="A52" s="0" t="n">
        <v>93</v>
      </c>
      <c r="B52" s="0" t="s">
        <v>54</v>
      </c>
      <c r="C52" s="5" t="n">
        <v>44204</v>
      </c>
      <c r="D52" s="0" t="n">
        <f aca="false">SUMIF(Поступления!B:B,A52,Поступления!G:G)</f>
        <v>814.21607</v>
      </c>
    </row>
    <row r="53" customFormat="false" ht="15" hidden="false" customHeight="false" outlineLevel="0" collapsed="false">
      <c r="A53" s="0" t="n">
        <v>317</v>
      </c>
      <c r="B53" s="0" t="s">
        <v>55</v>
      </c>
      <c r="C53" s="5" t="n">
        <v>44215</v>
      </c>
      <c r="D53" s="0" t="n">
        <f aca="false">SUMIF(Поступления!B:B,A53,Поступления!G:G)</f>
        <v>798.736381</v>
      </c>
    </row>
    <row r="54" customFormat="false" ht="15" hidden="false" customHeight="false" outlineLevel="0" collapsed="false">
      <c r="A54" s="0" t="n">
        <v>229</v>
      </c>
      <c r="B54" s="0" t="s">
        <v>56</v>
      </c>
      <c r="C54" s="5" t="n">
        <v>44235</v>
      </c>
      <c r="D54" s="0" t="n">
        <f aca="false">SUMIF(Поступления!B:B,A54,Поступления!G:G)</f>
        <v>793.399093</v>
      </c>
    </row>
    <row r="55" customFormat="false" ht="15" hidden="false" customHeight="false" outlineLevel="0" collapsed="false">
      <c r="A55" s="0" t="n">
        <v>360</v>
      </c>
      <c r="B55" s="0" t="s">
        <v>57</v>
      </c>
      <c r="C55" s="5" t="n">
        <v>44218</v>
      </c>
      <c r="D55" s="0" t="n">
        <f aca="false">SUMIF(Поступления!B:B,A55,Поступления!G:G)</f>
        <v>787.121103</v>
      </c>
    </row>
    <row r="56" customFormat="false" ht="15" hidden="false" customHeight="false" outlineLevel="0" collapsed="false">
      <c r="A56" s="0" t="n">
        <v>683</v>
      </c>
      <c r="B56" s="0" t="s">
        <v>58</v>
      </c>
      <c r="C56" s="5" t="n">
        <v>44197</v>
      </c>
      <c r="D56" s="0" t="n">
        <f aca="false">SUMIF(Поступления!B:B,A56,Поступления!G:G)</f>
        <v>784.472552</v>
      </c>
    </row>
    <row r="57" customFormat="false" ht="15" hidden="false" customHeight="false" outlineLevel="0" collapsed="false">
      <c r="A57" s="0" t="n">
        <v>32</v>
      </c>
      <c r="B57" s="0" t="s">
        <v>59</v>
      </c>
      <c r="C57" s="5" t="n">
        <v>44199</v>
      </c>
      <c r="D57" s="0" t="n">
        <f aca="false">SUMIF(Поступления!B:B,A57,Поступления!G:G)</f>
        <v>776.048557</v>
      </c>
    </row>
    <row r="58" customFormat="false" ht="15" hidden="false" customHeight="false" outlineLevel="0" collapsed="false">
      <c r="A58" s="0" t="n">
        <v>10</v>
      </c>
      <c r="B58" s="0" t="s">
        <v>60</v>
      </c>
      <c r="C58" s="5" t="n">
        <v>44228</v>
      </c>
      <c r="D58" s="0" t="n">
        <f aca="false">SUMIF(Поступления!B:B,A58,Поступления!G:G)</f>
        <v>768.485779</v>
      </c>
    </row>
    <row r="59" customFormat="false" ht="15" hidden="false" customHeight="false" outlineLevel="0" collapsed="false">
      <c r="A59" s="0" t="n">
        <v>966</v>
      </c>
      <c r="B59" s="0" t="s">
        <v>61</v>
      </c>
      <c r="C59" s="5" t="n">
        <v>44233</v>
      </c>
      <c r="D59" s="0" t="n">
        <f aca="false">SUMIF(Поступления!B:B,A59,Поступления!G:G)</f>
        <v>761.768731</v>
      </c>
    </row>
    <row r="60" customFormat="false" ht="15" hidden="false" customHeight="false" outlineLevel="0" collapsed="false">
      <c r="A60" s="0" t="n">
        <v>626</v>
      </c>
      <c r="B60" s="0" t="s">
        <v>62</v>
      </c>
      <c r="C60" s="5" t="n">
        <v>44219</v>
      </c>
      <c r="D60" s="0" t="n">
        <f aca="false">SUMIF(Поступления!B:B,A60,Поступления!G:G)</f>
        <v>758.872157</v>
      </c>
    </row>
    <row r="61" customFormat="false" ht="15" hidden="false" customHeight="false" outlineLevel="0" collapsed="false">
      <c r="A61" s="0" t="n">
        <v>690</v>
      </c>
      <c r="B61" s="0" t="s">
        <v>63</v>
      </c>
      <c r="C61" s="5" t="n">
        <v>44207</v>
      </c>
      <c r="D61" s="0" t="n">
        <f aca="false">SUMIF(Поступления!B:B,A61,Поступления!G:G)</f>
        <v>758.07098</v>
      </c>
    </row>
    <row r="62" customFormat="false" ht="15" hidden="false" customHeight="false" outlineLevel="0" collapsed="false">
      <c r="A62" s="0" t="n">
        <v>27</v>
      </c>
      <c r="B62" s="0" t="s">
        <v>64</v>
      </c>
      <c r="C62" s="5" t="n">
        <v>44199</v>
      </c>
      <c r="D62" s="0" t="n">
        <f aca="false">SUMIF(Поступления!B:B,A62,Поступления!G:G)</f>
        <v>750.278873</v>
      </c>
    </row>
    <row r="63" customFormat="false" ht="15" hidden="false" customHeight="false" outlineLevel="0" collapsed="false">
      <c r="A63" s="0" t="n">
        <v>37</v>
      </c>
      <c r="B63" s="0" t="s">
        <v>65</v>
      </c>
      <c r="C63" s="5" t="n">
        <v>44208</v>
      </c>
      <c r="D63" s="0" t="n">
        <f aca="false">SUMIF(Поступления!B:B,A63,Поступления!G:G)</f>
        <v>746.452052</v>
      </c>
    </row>
    <row r="64" customFormat="false" ht="15" hidden="false" customHeight="false" outlineLevel="0" collapsed="false">
      <c r="A64" s="0" t="n">
        <v>162</v>
      </c>
      <c r="B64" s="0" t="s">
        <v>66</v>
      </c>
      <c r="C64" s="5" t="n">
        <v>44233</v>
      </c>
      <c r="D64" s="0" t="n">
        <f aca="false">SUMIF(Поступления!B:B,A64,Поступления!G:G)</f>
        <v>745.587014</v>
      </c>
    </row>
    <row r="65" customFormat="false" ht="15" hidden="false" customHeight="false" outlineLevel="0" collapsed="false">
      <c r="A65" s="0" t="n">
        <v>871</v>
      </c>
      <c r="B65" s="0" t="s">
        <v>67</v>
      </c>
      <c r="C65" s="5" t="n">
        <v>44229</v>
      </c>
      <c r="D65" s="0" t="n">
        <f aca="false">SUMIF(Поступления!B:B,A65,Поступления!G:G)</f>
        <v>744.485876</v>
      </c>
    </row>
    <row r="66" customFormat="false" ht="15" hidden="false" customHeight="false" outlineLevel="0" collapsed="false">
      <c r="A66" s="0" t="n">
        <v>465</v>
      </c>
      <c r="B66" s="0" t="s">
        <v>68</v>
      </c>
      <c r="C66" s="5" t="n">
        <v>44201</v>
      </c>
      <c r="D66" s="0" t="n">
        <f aca="false">SUMIF(Поступления!B:B,A66,Поступления!G:G)</f>
        <v>743.639739</v>
      </c>
    </row>
    <row r="67" customFormat="false" ht="15" hidden="false" customHeight="false" outlineLevel="0" collapsed="false">
      <c r="A67" s="0" t="n">
        <v>977</v>
      </c>
      <c r="B67" s="0" t="s">
        <v>69</v>
      </c>
      <c r="C67" s="5" t="n">
        <v>44232</v>
      </c>
      <c r="D67" s="0" t="n">
        <f aca="false">SUMIF(Поступления!B:B,A67,Поступления!G:G)</f>
        <v>742.118875</v>
      </c>
    </row>
    <row r="68" customFormat="false" ht="15" hidden="false" customHeight="false" outlineLevel="0" collapsed="false">
      <c r="A68" s="0" t="n">
        <v>732</v>
      </c>
      <c r="B68" s="0" t="s">
        <v>70</v>
      </c>
      <c r="C68" s="5" t="n">
        <v>44218</v>
      </c>
      <c r="D68" s="0" t="n">
        <f aca="false">SUMIF(Поступления!B:B,A68,Поступления!G:G)</f>
        <v>738.693442</v>
      </c>
    </row>
    <row r="69" customFormat="false" ht="15" hidden="false" customHeight="false" outlineLevel="0" collapsed="false">
      <c r="A69" s="0" t="n">
        <v>315</v>
      </c>
      <c r="B69" s="0" t="s">
        <v>71</v>
      </c>
      <c r="C69" s="5" t="n">
        <v>44230</v>
      </c>
      <c r="D69" s="0" t="n">
        <f aca="false">SUMIF(Поступления!B:B,A69,Поступления!G:G)</f>
        <v>736.524673</v>
      </c>
    </row>
    <row r="70" customFormat="false" ht="15" hidden="false" customHeight="false" outlineLevel="0" collapsed="false">
      <c r="A70" s="0" t="n">
        <v>974</v>
      </c>
      <c r="B70" s="0" t="s">
        <v>72</v>
      </c>
      <c r="C70" s="5" t="n">
        <v>44218</v>
      </c>
      <c r="D70" s="0" t="n">
        <f aca="false">SUMIF(Поступления!B:B,A70,Поступления!G:G)</f>
        <v>727.076379</v>
      </c>
    </row>
    <row r="71" customFormat="false" ht="15" hidden="false" customHeight="false" outlineLevel="0" collapsed="false">
      <c r="A71" s="0" t="n">
        <v>101</v>
      </c>
      <c r="B71" s="0" t="s">
        <v>73</v>
      </c>
      <c r="C71" s="5" t="n">
        <v>44229</v>
      </c>
      <c r="D71" s="0" t="n">
        <f aca="false">SUMIF(Поступления!B:B,A71,Поступления!G:G)</f>
        <v>726.944661</v>
      </c>
    </row>
    <row r="72" customFormat="false" ht="15" hidden="false" customHeight="false" outlineLevel="0" collapsed="false">
      <c r="A72" s="0" t="n">
        <v>669</v>
      </c>
      <c r="B72" s="0" t="s">
        <v>74</v>
      </c>
      <c r="C72" s="5" t="n">
        <v>44225</v>
      </c>
      <c r="D72" s="0" t="n">
        <f aca="false">SUMIF(Поступления!B:B,A72,Поступления!G:G)</f>
        <v>722.855391</v>
      </c>
    </row>
    <row r="73" customFormat="false" ht="15" hidden="false" customHeight="false" outlineLevel="0" collapsed="false">
      <c r="A73" s="0" t="n">
        <v>337</v>
      </c>
      <c r="B73" s="0" t="s">
        <v>75</v>
      </c>
      <c r="C73" s="5" t="n">
        <v>44223</v>
      </c>
      <c r="D73" s="0" t="n">
        <f aca="false">SUMIF(Поступления!B:B,A73,Поступления!G:G)</f>
        <v>720.317704</v>
      </c>
    </row>
    <row r="74" customFormat="false" ht="15" hidden="false" customHeight="false" outlineLevel="0" collapsed="false">
      <c r="A74" s="0" t="n">
        <v>846</v>
      </c>
      <c r="B74" s="0" t="s">
        <v>76</v>
      </c>
      <c r="C74" s="5" t="n">
        <v>44215</v>
      </c>
      <c r="D74" s="0" t="n">
        <f aca="false">SUMIF(Поступления!B:B,A74,Поступления!G:G)</f>
        <v>707.268233</v>
      </c>
    </row>
    <row r="75" customFormat="false" ht="15" hidden="false" customHeight="false" outlineLevel="0" collapsed="false">
      <c r="A75" s="0" t="n">
        <v>343</v>
      </c>
      <c r="B75" s="0" t="s">
        <v>77</v>
      </c>
      <c r="C75" s="5" t="n">
        <v>44199</v>
      </c>
      <c r="D75" s="0" t="n">
        <f aca="false">SUMIF(Поступления!B:B,A75,Поступления!G:G)</f>
        <v>702.183637</v>
      </c>
    </row>
    <row r="76" customFormat="false" ht="15" hidden="false" customHeight="false" outlineLevel="0" collapsed="false">
      <c r="A76" s="0" t="n">
        <v>370</v>
      </c>
      <c r="B76" s="0" t="s">
        <v>78</v>
      </c>
      <c r="C76" s="5" t="n">
        <v>44234</v>
      </c>
      <c r="D76" s="0" t="n">
        <f aca="false">SUMIF(Поступления!B:B,A76,Поступления!G:G)</f>
        <v>699.05787</v>
      </c>
    </row>
    <row r="77" customFormat="false" ht="15" hidden="false" customHeight="false" outlineLevel="0" collapsed="false">
      <c r="A77" s="0" t="n">
        <v>185</v>
      </c>
      <c r="B77" s="0" t="s">
        <v>79</v>
      </c>
      <c r="C77" s="5" t="n">
        <v>44235</v>
      </c>
      <c r="D77" s="0" t="n">
        <f aca="false">SUMIF(Поступления!B:B,A77,Поступления!G:G)</f>
        <v>696.008883</v>
      </c>
    </row>
    <row r="78" customFormat="false" ht="15" hidden="false" customHeight="false" outlineLevel="0" collapsed="false">
      <c r="A78" s="0" t="n">
        <v>192</v>
      </c>
      <c r="B78" s="0" t="s">
        <v>80</v>
      </c>
      <c r="C78" s="5" t="n">
        <v>44210</v>
      </c>
      <c r="D78" s="0" t="n">
        <f aca="false">SUMIF(Поступления!B:B,A78,Поступления!G:G)</f>
        <v>695.65915</v>
      </c>
    </row>
    <row r="79" customFormat="false" ht="15" hidden="false" customHeight="false" outlineLevel="0" collapsed="false">
      <c r="A79" s="0" t="n">
        <v>314</v>
      </c>
      <c r="B79" s="0" t="s">
        <v>81</v>
      </c>
      <c r="C79" s="5" t="n">
        <v>44202</v>
      </c>
      <c r="D79" s="0" t="n">
        <f aca="false">SUMIF(Поступления!B:B,A79,Поступления!G:G)</f>
        <v>690.722874</v>
      </c>
    </row>
    <row r="80" customFormat="false" ht="15" hidden="false" customHeight="false" outlineLevel="0" collapsed="false">
      <c r="A80" s="0" t="n">
        <v>146</v>
      </c>
      <c r="B80" s="0" t="s">
        <v>82</v>
      </c>
      <c r="C80" s="5" t="n">
        <v>44208</v>
      </c>
      <c r="D80" s="0" t="n">
        <f aca="false">SUMIF(Поступления!B:B,A80,Поступления!G:G)</f>
        <v>682.469509</v>
      </c>
    </row>
    <row r="81" customFormat="false" ht="15" hidden="false" customHeight="false" outlineLevel="0" collapsed="false">
      <c r="A81" s="0" t="n">
        <v>224</v>
      </c>
      <c r="B81" s="0" t="s">
        <v>83</v>
      </c>
      <c r="C81" s="5" t="n">
        <v>44213</v>
      </c>
      <c r="D81" s="0" t="n">
        <f aca="false">SUMIF(Поступления!B:B,A81,Поступления!G:G)</f>
        <v>678.854369</v>
      </c>
    </row>
    <row r="82" customFormat="false" ht="15" hidden="false" customHeight="false" outlineLevel="0" collapsed="false">
      <c r="A82" s="0" t="n">
        <v>295</v>
      </c>
      <c r="B82" s="0" t="s">
        <v>84</v>
      </c>
      <c r="C82" s="5" t="n">
        <v>44226</v>
      </c>
      <c r="D82" s="0" t="n">
        <f aca="false">SUMIF(Поступления!B:B,A82,Поступления!G:G)</f>
        <v>677.900612</v>
      </c>
    </row>
    <row r="83" customFormat="false" ht="15" hidden="false" customHeight="false" outlineLevel="0" collapsed="false">
      <c r="A83" s="0" t="n">
        <v>138</v>
      </c>
      <c r="B83" s="0" t="s">
        <v>85</v>
      </c>
      <c r="C83" s="5" t="n">
        <v>44218</v>
      </c>
      <c r="D83" s="0" t="n">
        <f aca="false">SUMIF(Поступления!B:B,A83,Поступления!G:G)</f>
        <v>675.718593</v>
      </c>
    </row>
    <row r="84" customFormat="false" ht="15" hidden="false" customHeight="false" outlineLevel="0" collapsed="false">
      <c r="A84" s="0" t="n">
        <v>758</v>
      </c>
      <c r="B84" s="0" t="s">
        <v>86</v>
      </c>
      <c r="C84" s="5" t="n">
        <v>44197</v>
      </c>
      <c r="D84" s="0" t="n">
        <f aca="false">SUMIF(Поступления!B:B,A84,Поступления!G:G)</f>
        <v>673.039572</v>
      </c>
    </row>
    <row r="85" customFormat="false" ht="15" hidden="false" customHeight="false" outlineLevel="0" collapsed="false">
      <c r="A85" s="0" t="n">
        <v>312</v>
      </c>
      <c r="B85" s="0" t="s">
        <v>87</v>
      </c>
      <c r="C85" s="5" t="n">
        <v>44213</v>
      </c>
      <c r="D85" s="0" t="n">
        <f aca="false">SUMIF(Поступления!B:B,A85,Поступления!G:G)</f>
        <v>666.881252</v>
      </c>
    </row>
    <row r="86" customFormat="false" ht="15" hidden="false" customHeight="false" outlineLevel="0" collapsed="false">
      <c r="A86" s="0" t="n">
        <v>918</v>
      </c>
      <c r="B86" s="0" t="s">
        <v>88</v>
      </c>
      <c r="C86" s="5" t="n">
        <v>44218</v>
      </c>
      <c r="D86" s="0" t="n">
        <f aca="false">SUMIF(Поступления!B:B,A86,Поступления!G:G)</f>
        <v>660.875075</v>
      </c>
    </row>
    <row r="87" customFormat="false" ht="15" hidden="false" customHeight="false" outlineLevel="0" collapsed="false">
      <c r="A87" s="0" t="n">
        <v>113</v>
      </c>
      <c r="B87" s="0" t="s">
        <v>89</v>
      </c>
      <c r="C87" s="5" t="n">
        <v>44233</v>
      </c>
      <c r="D87" s="0" t="n">
        <f aca="false">SUMIF(Поступления!B:B,A87,Поступления!G:G)</f>
        <v>659.935804</v>
      </c>
    </row>
    <row r="88" customFormat="false" ht="15" hidden="false" customHeight="false" outlineLevel="0" collapsed="false">
      <c r="A88" s="0" t="n">
        <v>70</v>
      </c>
      <c r="B88" s="0" t="s">
        <v>90</v>
      </c>
      <c r="C88" s="5" t="n">
        <v>44217</v>
      </c>
      <c r="D88" s="0" t="n">
        <f aca="false">SUMIF(Поступления!B:B,A88,Поступления!G:G)</f>
        <v>655.571517</v>
      </c>
    </row>
    <row r="89" customFormat="false" ht="15" hidden="false" customHeight="false" outlineLevel="0" collapsed="false">
      <c r="A89" s="0" t="n">
        <v>890</v>
      </c>
      <c r="B89" s="0" t="s">
        <v>91</v>
      </c>
      <c r="C89" s="5" t="n">
        <v>44226</v>
      </c>
      <c r="D89" s="0" t="n">
        <f aca="false">SUMIF(Поступления!B:B,A89,Поступления!G:G)</f>
        <v>655.193503</v>
      </c>
    </row>
    <row r="90" customFormat="false" ht="15" hidden="false" customHeight="false" outlineLevel="0" collapsed="false">
      <c r="A90" s="0" t="n">
        <v>797</v>
      </c>
      <c r="B90" s="0" t="s">
        <v>92</v>
      </c>
      <c r="C90" s="5" t="n">
        <v>44227</v>
      </c>
      <c r="D90" s="0" t="n">
        <f aca="false">SUMIF(Поступления!B:B,A90,Поступления!G:G)</f>
        <v>654.441704</v>
      </c>
    </row>
    <row r="91" customFormat="false" ht="15" hidden="false" customHeight="false" outlineLevel="0" collapsed="false">
      <c r="A91" s="0" t="n">
        <v>95</v>
      </c>
      <c r="B91" s="0" t="s">
        <v>93</v>
      </c>
      <c r="C91" s="5" t="n">
        <v>44230</v>
      </c>
      <c r="D91" s="0" t="n">
        <f aca="false">SUMIF(Поступления!B:B,A91,Поступления!G:G)</f>
        <v>650.583789</v>
      </c>
    </row>
    <row r="92" customFormat="false" ht="15" hidden="false" customHeight="false" outlineLevel="0" collapsed="false">
      <c r="A92" s="0" t="n">
        <v>405</v>
      </c>
      <c r="B92" s="0" t="s">
        <v>94</v>
      </c>
      <c r="C92" s="5" t="n">
        <v>44210</v>
      </c>
      <c r="D92" s="0" t="n">
        <f aca="false">SUMIF(Поступления!B:B,A92,Поступления!G:G)</f>
        <v>648.067295</v>
      </c>
    </row>
    <row r="93" customFormat="false" ht="15" hidden="false" customHeight="false" outlineLevel="0" collapsed="false">
      <c r="A93" s="0" t="n">
        <v>381</v>
      </c>
      <c r="B93" s="0" t="s">
        <v>95</v>
      </c>
      <c r="C93" s="5" t="n">
        <v>44236</v>
      </c>
      <c r="D93" s="0" t="n">
        <f aca="false">SUMIF(Поступления!B:B,A93,Поступления!G:G)</f>
        <v>646.749516</v>
      </c>
    </row>
    <row r="94" customFormat="false" ht="15" hidden="false" customHeight="false" outlineLevel="0" collapsed="false">
      <c r="A94" s="0" t="n">
        <v>496</v>
      </c>
      <c r="B94" s="0" t="s">
        <v>96</v>
      </c>
      <c r="C94" s="5" t="n">
        <v>44202</v>
      </c>
      <c r="D94" s="0" t="n">
        <f aca="false">SUMIF(Поступления!B:B,A94,Поступления!G:G)</f>
        <v>645.317215</v>
      </c>
    </row>
    <row r="95" customFormat="false" ht="15" hidden="false" customHeight="false" outlineLevel="0" collapsed="false">
      <c r="A95" s="0" t="n">
        <v>481</v>
      </c>
      <c r="B95" s="0" t="s">
        <v>97</v>
      </c>
      <c r="C95" s="5" t="n">
        <v>44202</v>
      </c>
      <c r="D95" s="0" t="n">
        <f aca="false">SUMIF(Поступления!B:B,A95,Поступления!G:G)</f>
        <v>638.643952</v>
      </c>
    </row>
    <row r="96" customFormat="false" ht="15" hidden="false" customHeight="false" outlineLevel="0" collapsed="false">
      <c r="A96" s="0" t="n">
        <v>642</v>
      </c>
      <c r="B96" s="0" t="s">
        <v>98</v>
      </c>
      <c r="C96" s="5" t="n">
        <v>44231</v>
      </c>
      <c r="D96" s="0" t="n">
        <f aca="false">SUMIF(Поступления!B:B,A96,Поступления!G:G)</f>
        <v>638.371196</v>
      </c>
    </row>
    <row r="97" customFormat="false" ht="15" hidden="false" customHeight="false" outlineLevel="0" collapsed="false">
      <c r="A97" s="0" t="n">
        <v>41</v>
      </c>
      <c r="B97" s="0" t="s">
        <v>99</v>
      </c>
      <c r="C97" s="5" t="n">
        <v>44235</v>
      </c>
      <c r="D97" s="0" t="n">
        <f aca="false">SUMIF(Поступления!B:B,A97,Поступления!G:G)</f>
        <v>637.471419</v>
      </c>
    </row>
    <row r="98" customFormat="false" ht="15" hidden="false" customHeight="false" outlineLevel="0" collapsed="false">
      <c r="A98" s="0" t="n">
        <v>794</v>
      </c>
      <c r="B98" s="0" t="s">
        <v>100</v>
      </c>
      <c r="C98" s="5" t="n">
        <v>44207</v>
      </c>
      <c r="D98" s="0" t="n">
        <f aca="false">SUMIF(Поступления!B:B,A98,Поступления!G:G)</f>
        <v>636.86013</v>
      </c>
    </row>
    <row r="99" customFormat="false" ht="15" hidden="false" customHeight="false" outlineLevel="0" collapsed="false">
      <c r="A99" s="0" t="n">
        <v>945</v>
      </c>
      <c r="B99" s="0" t="s">
        <v>101</v>
      </c>
      <c r="C99" s="5" t="n">
        <v>44208</v>
      </c>
      <c r="D99" s="0" t="n">
        <f aca="false">SUMIF(Поступления!B:B,A99,Поступления!G:G)</f>
        <v>633.043662</v>
      </c>
    </row>
    <row r="100" customFormat="false" ht="15" hidden="false" customHeight="false" outlineLevel="0" collapsed="false">
      <c r="A100" s="0" t="n">
        <v>139</v>
      </c>
      <c r="B100" s="0" t="s">
        <v>102</v>
      </c>
      <c r="C100" s="5" t="n">
        <v>44232</v>
      </c>
      <c r="D100" s="0" t="n">
        <f aca="false">SUMIF(Поступления!B:B,A100,Поступления!G:G)</f>
        <v>630.988225</v>
      </c>
    </row>
    <row r="101" customFormat="false" ht="15" hidden="false" customHeight="false" outlineLevel="0" collapsed="false">
      <c r="A101" s="0" t="n">
        <v>585</v>
      </c>
      <c r="B101" s="0" t="s">
        <v>103</v>
      </c>
      <c r="C101" s="5" t="n">
        <v>44214</v>
      </c>
      <c r="D101" s="0" t="n">
        <f aca="false">SUMIF(Поступления!B:B,A101,Поступления!G:G)</f>
        <v>630.749011</v>
      </c>
    </row>
    <row r="102" customFormat="false" ht="15" hidden="false" customHeight="false" outlineLevel="0" collapsed="false">
      <c r="A102" s="0" t="n">
        <v>271</v>
      </c>
      <c r="B102" s="0" t="s">
        <v>104</v>
      </c>
      <c r="C102" s="5" t="n">
        <v>44197</v>
      </c>
      <c r="D102" s="0" t="n">
        <f aca="false">SUMIF(Поступления!B:B,A102,Поступления!G:G)</f>
        <v>627.941358</v>
      </c>
    </row>
    <row r="103" customFormat="false" ht="15" hidden="false" customHeight="false" outlineLevel="0" collapsed="false">
      <c r="A103" s="0" t="n">
        <v>772</v>
      </c>
      <c r="B103" s="0" t="s">
        <v>105</v>
      </c>
      <c r="C103" s="5" t="n">
        <v>44230</v>
      </c>
      <c r="D103" s="0" t="n">
        <f aca="false">SUMIF(Поступления!B:B,A103,Поступления!G:G)</f>
        <v>623.805243</v>
      </c>
    </row>
    <row r="104" customFormat="false" ht="15" hidden="false" customHeight="false" outlineLevel="0" collapsed="false">
      <c r="A104" s="0" t="n">
        <v>919</v>
      </c>
      <c r="B104" s="0" t="s">
        <v>106</v>
      </c>
      <c r="C104" s="5" t="n">
        <v>44221</v>
      </c>
      <c r="D104" s="0" t="n">
        <f aca="false">SUMIF(Поступления!B:B,A104,Поступления!G:G)</f>
        <v>619.986138</v>
      </c>
    </row>
    <row r="105" customFormat="false" ht="15" hidden="false" customHeight="false" outlineLevel="0" collapsed="false">
      <c r="A105" s="0" t="n">
        <v>175</v>
      </c>
      <c r="B105" s="0" t="s">
        <v>107</v>
      </c>
      <c r="C105" s="5" t="n">
        <v>44221</v>
      </c>
      <c r="D105" s="0" t="n">
        <f aca="false">SUMIF(Поступления!B:B,A105,Поступления!G:G)</f>
        <v>619.402338</v>
      </c>
    </row>
    <row r="106" customFormat="false" ht="15" hidden="false" customHeight="false" outlineLevel="0" collapsed="false">
      <c r="A106" s="0" t="n">
        <v>566</v>
      </c>
      <c r="B106" s="0" t="s">
        <v>108</v>
      </c>
      <c r="C106" s="5" t="n">
        <v>44204</v>
      </c>
      <c r="D106" s="0" t="n">
        <f aca="false">SUMIF(Поступления!B:B,A106,Поступления!G:G)</f>
        <v>618.427143</v>
      </c>
    </row>
    <row r="107" customFormat="false" ht="15" hidden="false" customHeight="false" outlineLevel="0" collapsed="false">
      <c r="A107" s="0" t="n">
        <v>877</v>
      </c>
      <c r="B107" s="0" t="s">
        <v>109</v>
      </c>
      <c r="C107" s="5" t="n">
        <v>44204</v>
      </c>
      <c r="D107" s="0" t="n">
        <f aca="false">SUMIF(Поступления!B:B,A107,Поступления!G:G)</f>
        <v>618.342367</v>
      </c>
    </row>
    <row r="108" customFormat="false" ht="15" hidden="false" customHeight="false" outlineLevel="0" collapsed="false">
      <c r="A108" s="0" t="n">
        <v>568</v>
      </c>
      <c r="B108" s="0" t="s">
        <v>110</v>
      </c>
      <c r="C108" s="5" t="n">
        <v>44232</v>
      </c>
      <c r="D108" s="0" t="n">
        <f aca="false">SUMIF(Поступления!B:B,A108,Поступления!G:G)</f>
        <v>614.357931</v>
      </c>
    </row>
    <row r="109" customFormat="false" ht="15" hidden="false" customHeight="false" outlineLevel="0" collapsed="false">
      <c r="A109" s="0" t="n">
        <v>300</v>
      </c>
      <c r="B109" s="0" t="s">
        <v>111</v>
      </c>
      <c r="C109" s="5" t="n">
        <v>44220</v>
      </c>
      <c r="D109" s="0" t="n">
        <f aca="false">SUMIF(Поступления!B:B,A109,Поступления!G:G)</f>
        <v>613.075904</v>
      </c>
    </row>
    <row r="110" customFormat="false" ht="15" hidden="false" customHeight="false" outlineLevel="0" collapsed="false">
      <c r="A110" s="0" t="n">
        <v>537</v>
      </c>
      <c r="B110" s="0" t="s">
        <v>112</v>
      </c>
      <c r="C110" s="5" t="n">
        <v>44199</v>
      </c>
      <c r="D110" s="0" t="n">
        <f aca="false">SUMIF(Поступления!B:B,A110,Поступления!G:G)</f>
        <v>609.988619</v>
      </c>
    </row>
    <row r="111" customFormat="false" ht="15" hidden="false" customHeight="false" outlineLevel="0" collapsed="false">
      <c r="A111" s="0" t="n">
        <v>534</v>
      </c>
      <c r="B111" s="0" t="s">
        <v>113</v>
      </c>
      <c r="C111" s="5" t="n">
        <v>44201</v>
      </c>
      <c r="D111" s="0" t="n">
        <f aca="false">SUMIF(Поступления!B:B,A111,Поступления!G:G)</f>
        <v>599.693711</v>
      </c>
    </row>
    <row r="112" customFormat="false" ht="15" hidden="false" customHeight="false" outlineLevel="0" collapsed="false">
      <c r="A112" s="0" t="n">
        <v>49</v>
      </c>
      <c r="B112" s="0" t="s">
        <v>114</v>
      </c>
      <c r="C112" s="5" t="n">
        <v>44209</v>
      </c>
      <c r="D112" s="0" t="n">
        <f aca="false">SUMIF(Поступления!B:B,A112,Поступления!G:G)</f>
        <v>597.482798</v>
      </c>
    </row>
    <row r="113" customFormat="false" ht="15" hidden="false" customHeight="false" outlineLevel="0" collapsed="false">
      <c r="A113" s="0" t="n">
        <v>887</v>
      </c>
      <c r="B113" s="0" t="s">
        <v>115</v>
      </c>
      <c r="C113" s="5" t="n">
        <v>44223</v>
      </c>
      <c r="D113" s="0" t="n">
        <f aca="false">SUMIF(Поступления!B:B,A113,Поступления!G:G)</f>
        <v>594.238917</v>
      </c>
    </row>
    <row r="114" customFormat="false" ht="15" hidden="false" customHeight="false" outlineLevel="0" collapsed="false">
      <c r="A114" s="0" t="n">
        <v>834</v>
      </c>
      <c r="B114" s="0" t="s">
        <v>116</v>
      </c>
      <c r="C114" s="5" t="n">
        <v>44222</v>
      </c>
      <c r="D114" s="0" t="n">
        <f aca="false">SUMIF(Поступления!B:B,A114,Поступления!G:G)</f>
        <v>591.78715</v>
      </c>
    </row>
    <row r="115" customFormat="false" ht="15" hidden="false" customHeight="false" outlineLevel="0" collapsed="false">
      <c r="A115" s="0" t="n">
        <v>838</v>
      </c>
      <c r="B115" s="0" t="s">
        <v>117</v>
      </c>
      <c r="C115" s="5" t="n">
        <v>44229</v>
      </c>
      <c r="D115" s="0" t="n">
        <f aca="false">SUMIF(Поступления!B:B,A115,Поступления!G:G)</f>
        <v>584.816973</v>
      </c>
    </row>
    <row r="116" customFormat="false" ht="15" hidden="false" customHeight="false" outlineLevel="0" collapsed="false">
      <c r="A116" s="0" t="n">
        <v>986</v>
      </c>
      <c r="B116" s="0" t="s">
        <v>118</v>
      </c>
      <c r="C116" s="5" t="n">
        <v>44200</v>
      </c>
      <c r="D116" s="0" t="n">
        <f aca="false">SUMIF(Поступления!B:B,A116,Поступления!G:G)</f>
        <v>580.465404</v>
      </c>
    </row>
    <row r="117" customFormat="false" ht="15" hidden="false" customHeight="false" outlineLevel="0" collapsed="false">
      <c r="A117" s="0" t="n">
        <v>303</v>
      </c>
      <c r="B117" s="0" t="s">
        <v>119</v>
      </c>
      <c r="C117" s="5" t="n">
        <v>44209</v>
      </c>
      <c r="D117" s="0" t="n">
        <f aca="false">SUMIF(Поступления!B:B,A117,Поступления!G:G)</f>
        <v>579.41703</v>
      </c>
    </row>
    <row r="118" customFormat="false" ht="15" hidden="false" customHeight="false" outlineLevel="0" collapsed="false">
      <c r="A118" s="0" t="n">
        <v>538</v>
      </c>
      <c r="B118" s="0" t="s">
        <v>120</v>
      </c>
      <c r="C118" s="5" t="n">
        <v>44211</v>
      </c>
      <c r="D118" s="0" t="n">
        <f aca="false">SUMIF(Поступления!B:B,A118,Поступления!G:G)</f>
        <v>574.272768</v>
      </c>
    </row>
    <row r="119" customFormat="false" ht="15" hidden="false" customHeight="false" outlineLevel="0" collapsed="false">
      <c r="A119" s="0" t="n">
        <v>609</v>
      </c>
      <c r="B119" s="0" t="s">
        <v>121</v>
      </c>
      <c r="C119" s="5" t="n">
        <v>44232</v>
      </c>
      <c r="D119" s="0" t="n">
        <f aca="false">SUMIF(Поступления!B:B,A119,Поступления!G:G)</f>
        <v>574.076826</v>
      </c>
    </row>
    <row r="120" customFormat="false" ht="15" hidden="false" customHeight="false" outlineLevel="0" collapsed="false">
      <c r="A120" s="0" t="n">
        <v>365</v>
      </c>
      <c r="B120" s="0" t="s">
        <v>122</v>
      </c>
      <c r="C120" s="5" t="n">
        <v>44209</v>
      </c>
      <c r="D120" s="0" t="n">
        <f aca="false">SUMIF(Поступления!B:B,A120,Поступления!G:G)</f>
        <v>564.846748</v>
      </c>
    </row>
    <row r="121" customFormat="false" ht="15" hidden="false" customHeight="false" outlineLevel="0" collapsed="false">
      <c r="A121" s="0" t="n">
        <v>753</v>
      </c>
      <c r="B121" s="0" t="s">
        <v>123</v>
      </c>
      <c r="C121" s="5" t="n">
        <v>44201</v>
      </c>
      <c r="D121" s="0" t="n">
        <f aca="false">SUMIF(Поступления!B:B,A121,Поступления!G:G)</f>
        <v>556.315195</v>
      </c>
    </row>
    <row r="122" customFormat="false" ht="15" hidden="false" customHeight="false" outlineLevel="0" collapsed="false">
      <c r="A122" s="0" t="n">
        <v>553</v>
      </c>
      <c r="B122" s="0" t="s">
        <v>124</v>
      </c>
      <c r="C122" s="5" t="n">
        <v>44202</v>
      </c>
      <c r="D122" s="0" t="n">
        <f aca="false">SUMIF(Поступления!B:B,A122,Поступления!G:G)</f>
        <v>555.98659</v>
      </c>
    </row>
    <row r="123" customFormat="false" ht="15" hidden="false" customHeight="false" outlineLevel="0" collapsed="false">
      <c r="A123" s="0" t="n">
        <v>731</v>
      </c>
      <c r="B123" s="0" t="s">
        <v>125</v>
      </c>
      <c r="C123" s="5" t="n">
        <v>44211</v>
      </c>
      <c r="D123" s="0" t="n">
        <f aca="false">SUMIF(Поступления!B:B,A123,Поступления!G:G)</f>
        <v>547.970227</v>
      </c>
    </row>
    <row r="124" customFormat="false" ht="15" hidden="false" customHeight="false" outlineLevel="0" collapsed="false">
      <c r="A124" s="0" t="n">
        <v>400</v>
      </c>
      <c r="B124" s="0" t="s">
        <v>126</v>
      </c>
      <c r="C124" s="5" t="n">
        <v>44217</v>
      </c>
      <c r="D124" s="0" t="n">
        <f aca="false">SUMIF(Поступления!B:B,A124,Поступления!G:G)</f>
        <v>542.280661</v>
      </c>
    </row>
    <row r="125" customFormat="false" ht="15" hidden="false" customHeight="false" outlineLevel="0" collapsed="false">
      <c r="A125" s="0" t="n">
        <v>245</v>
      </c>
      <c r="B125" s="0" t="s">
        <v>127</v>
      </c>
      <c r="C125" s="5" t="n">
        <v>44225</v>
      </c>
      <c r="D125" s="0" t="n">
        <f aca="false">SUMIF(Поступления!B:B,A125,Поступления!G:G)</f>
        <v>540.458423</v>
      </c>
    </row>
    <row r="126" customFormat="false" ht="15" hidden="false" customHeight="false" outlineLevel="0" collapsed="false">
      <c r="A126" s="0" t="n">
        <v>806</v>
      </c>
      <c r="B126" s="0" t="s">
        <v>128</v>
      </c>
      <c r="C126" s="5" t="n">
        <v>44203</v>
      </c>
      <c r="D126" s="0" t="n">
        <f aca="false">SUMIF(Поступления!B:B,A126,Поступления!G:G)</f>
        <v>539.502314</v>
      </c>
    </row>
    <row r="127" customFormat="false" ht="15" hidden="false" customHeight="false" outlineLevel="0" collapsed="false">
      <c r="A127" s="0" t="n">
        <v>451</v>
      </c>
      <c r="B127" s="0" t="s">
        <v>129</v>
      </c>
      <c r="C127" s="5" t="n">
        <v>44226</v>
      </c>
      <c r="D127" s="0" t="n">
        <f aca="false">SUMIF(Поступления!B:B,A127,Поступления!G:G)</f>
        <v>539.008317</v>
      </c>
    </row>
    <row r="128" customFormat="false" ht="15" hidden="false" customHeight="false" outlineLevel="0" collapsed="false">
      <c r="A128" s="0" t="n">
        <v>158</v>
      </c>
      <c r="B128" s="0" t="s">
        <v>130</v>
      </c>
      <c r="C128" s="5" t="n">
        <v>44203</v>
      </c>
      <c r="D128" s="0" t="n">
        <f aca="false">SUMIF(Поступления!B:B,A128,Поступления!G:G)</f>
        <v>537.957756</v>
      </c>
    </row>
    <row r="129" customFormat="false" ht="15" hidden="false" customHeight="false" outlineLevel="0" collapsed="false">
      <c r="A129" s="0" t="n">
        <v>583</v>
      </c>
      <c r="B129" s="0" t="s">
        <v>131</v>
      </c>
      <c r="C129" s="5" t="n">
        <v>44235</v>
      </c>
      <c r="D129" s="0" t="n">
        <f aca="false">SUMIF(Поступления!B:B,A129,Поступления!G:G)</f>
        <v>533.920959</v>
      </c>
    </row>
    <row r="130" customFormat="false" ht="15" hidden="false" customHeight="false" outlineLevel="0" collapsed="false">
      <c r="A130" s="0" t="n">
        <v>269</v>
      </c>
      <c r="B130" s="0" t="s">
        <v>132</v>
      </c>
      <c r="C130" s="5" t="n">
        <v>44235</v>
      </c>
      <c r="D130" s="0" t="n">
        <f aca="false">SUMIF(Поступления!B:B,A130,Поступления!G:G)</f>
        <v>525.677749</v>
      </c>
    </row>
    <row r="131" customFormat="false" ht="15" hidden="false" customHeight="false" outlineLevel="0" collapsed="false">
      <c r="A131" s="0" t="n">
        <v>699</v>
      </c>
      <c r="B131" s="0" t="s">
        <v>133</v>
      </c>
      <c r="C131" s="5" t="n">
        <v>44218</v>
      </c>
      <c r="D131" s="0" t="n">
        <f aca="false">SUMIF(Поступления!B:B,A131,Поступления!G:G)</f>
        <v>524.199768</v>
      </c>
    </row>
    <row r="132" customFormat="false" ht="15" hidden="false" customHeight="false" outlineLevel="0" collapsed="false">
      <c r="A132" s="0" t="n">
        <v>23</v>
      </c>
      <c r="B132" s="0" t="s">
        <v>134</v>
      </c>
      <c r="C132" s="5" t="n">
        <v>44214</v>
      </c>
      <c r="D132" s="0" t="n">
        <f aca="false">SUMIF(Поступления!B:B,A132,Поступления!G:G)</f>
        <v>524.179471</v>
      </c>
    </row>
    <row r="133" customFormat="false" ht="15" hidden="false" customHeight="false" outlineLevel="0" collapsed="false">
      <c r="A133" s="0" t="n">
        <v>613</v>
      </c>
      <c r="B133" s="0" t="s">
        <v>135</v>
      </c>
      <c r="C133" s="5" t="n">
        <v>44212</v>
      </c>
      <c r="D133" s="0" t="n">
        <f aca="false">SUMIF(Поступления!B:B,A133,Поступления!G:G)</f>
        <v>524.117802</v>
      </c>
    </row>
    <row r="134" customFormat="false" ht="15" hidden="false" customHeight="false" outlineLevel="0" collapsed="false">
      <c r="A134" s="0" t="n">
        <v>848</v>
      </c>
      <c r="B134" s="0" t="s">
        <v>136</v>
      </c>
      <c r="C134" s="5" t="n">
        <v>44236</v>
      </c>
      <c r="D134" s="0" t="n">
        <f aca="false">SUMIF(Поступления!B:B,A134,Поступления!G:G)</f>
        <v>518.004363</v>
      </c>
    </row>
    <row r="135" customFormat="false" ht="15" hidden="false" customHeight="false" outlineLevel="0" collapsed="false">
      <c r="A135" s="0" t="n">
        <v>453</v>
      </c>
      <c r="B135" s="0" t="s">
        <v>137</v>
      </c>
      <c r="C135" s="5" t="n">
        <v>44234</v>
      </c>
      <c r="D135" s="0" t="n">
        <f aca="false">SUMIF(Поступления!B:B,A135,Поступления!G:G)</f>
        <v>515.42551</v>
      </c>
    </row>
    <row r="136" customFormat="false" ht="15" hidden="false" customHeight="false" outlineLevel="0" collapsed="false">
      <c r="A136" s="0" t="n">
        <v>363</v>
      </c>
      <c r="B136" s="0" t="s">
        <v>138</v>
      </c>
      <c r="C136" s="5" t="n">
        <v>44207</v>
      </c>
      <c r="D136" s="0" t="n">
        <f aca="false">SUMIF(Поступления!B:B,A136,Поступления!G:G)</f>
        <v>511.149412</v>
      </c>
    </row>
    <row r="137" customFormat="false" ht="15" hidden="false" customHeight="false" outlineLevel="0" collapsed="false">
      <c r="A137" s="0" t="n">
        <v>243</v>
      </c>
      <c r="B137" s="0" t="s">
        <v>139</v>
      </c>
      <c r="C137" s="5" t="n">
        <v>44208</v>
      </c>
      <c r="D137" s="0" t="n">
        <f aca="false">SUMIF(Поступления!B:B,A137,Поступления!G:G)</f>
        <v>510.726322</v>
      </c>
    </row>
    <row r="138" customFormat="false" ht="15" hidden="false" customHeight="false" outlineLevel="0" collapsed="false">
      <c r="A138" s="0" t="n">
        <v>726</v>
      </c>
      <c r="B138" s="0" t="s">
        <v>140</v>
      </c>
      <c r="C138" s="5" t="n">
        <v>44220</v>
      </c>
      <c r="D138" s="0" t="n">
        <f aca="false">SUMIF(Поступления!B:B,A138,Поступления!G:G)</f>
        <v>509.859629</v>
      </c>
    </row>
    <row r="139" customFormat="false" ht="15" hidden="false" customHeight="false" outlineLevel="0" collapsed="false">
      <c r="A139" s="0" t="n">
        <v>662</v>
      </c>
      <c r="B139" s="0" t="s">
        <v>141</v>
      </c>
      <c r="C139" s="5" t="n">
        <v>44210</v>
      </c>
      <c r="D139" s="0" t="n">
        <f aca="false">SUMIF(Поступления!B:B,A139,Поступления!G:G)</f>
        <v>509.468456</v>
      </c>
    </row>
    <row r="140" customFormat="false" ht="15" hidden="false" customHeight="false" outlineLevel="0" collapsed="false">
      <c r="A140" s="0" t="n">
        <v>883</v>
      </c>
      <c r="B140" s="0" t="s">
        <v>142</v>
      </c>
      <c r="C140" s="5" t="n">
        <v>44210</v>
      </c>
      <c r="D140" s="0" t="n">
        <f aca="false">SUMIF(Поступления!B:B,A140,Поступления!G:G)</f>
        <v>506.558129</v>
      </c>
    </row>
    <row r="141" customFormat="false" ht="15" hidden="false" customHeight="false" outlineLevel="0" collapsed="false">
      <c r="A141" s="0" t="n">
        <v>658</v>
      </c>
      <c r="B141" s="0" t="s">
        <v>143</v>
      </c>
      <c r="C141" s="5" t="n">
        <v>44212</v>
      </c>
      <c r="D141" s="0" t="n">
        <f aca="false">SUMIF(Поступления!B:B,A141,Поступления!G:G)</f>
        <v>506.370332</v>
      </c>
    </row>
    <row r="142" customFormat="false" ht="15" hidden="false" customHeight="false" outlineLevel="0" collapsed="false">
      <c r="A142" s="0" t="n">
        <v>910</v>
      </c>
      <c r="B142" s="0" t="s">
        <v>144</v>
      </c>
      <c r="C142" s="5" t="n">
        <v>44204</v>
      </c>
      <c r="D142" s="0" t="n">
        <f aca="false">SUMIF(Поступления!B:B,A142,Поступления!G:G)</f>
        <v>505.418523</v>
      </c>
    </row>
    <row r="143" customFormat="false" ht="15" hidden="false" customHeight="false" outlineLevel="0" collapsed="false">
      <c r="A143" s="0" t="n">
        <v>308</v>
      </c>
      <c r="B143" s="0" t="s">
        <v>145</v>
      </c>
      <c r="C143" s="5" t="n">
        <v>44211</v>
      </c>
      <c r="D143" s="0" t="n">
        <f aca="false">SUMIF(Поступления!B:B,A143,Поступления!G:G)</f>
        <v>502.549886</v>
      </c>
    </row>
    <row r="144" customFormat="false" ht="15" hidden="false" customHeight="false" outlineLevel="0" collapsed="false">
      <c r="A144" s="0" t="n">
        <v>786</v>
      </c>
      <c r="B144" s="0" t="s">
        <v>146</v>
      </c>
      <c r="C144" s="5" t="n">
        <v>44210</v>
      </c>
      <c r="D144" s="0" t="n">
        <f aca="false">SUMIF(Поступления!B:B,A144,Поступления!G:G)</f>
        <v>500.786779</v>
      </c>
    </row>
    <row r="145" customFormat="false" ht="15" hidden="false" customHeight="false" outlineLevel="0" collapsed="false">
      <c r="A145" s="0" t="n">
        <v>389</v>
      </c>
      <c r="B145" s="0" t="s">
        <v>147</v>
      </c>
      <c r="C145" s="5" t="n">
        <v>44222</v>
      </c>
      <c r="D145" s="0" t="n">
        <f aca="false">SUMIF(Поступления!B:B,A145,Поступления!G:G)</f>
        <v>500.176087</v>
      </c>
    </row>
    <row r="146" customFormat="false" ht="15" hidden="false" customHeight="false" outlineLevel="0" collapsed="false">
      <c r="A146" s="0" t="n">
        <v>634</v>
      </c>
      <c r="B146" s="0" t="s">
        <v>148</v>
      </c>
      <c r="C146" s="5" t="n">
        <v>44222</v>
      </c>
      <c r="D146" s="0" t="n">
        <f aca="false">SUMIF(Поступления!B:B,A146,Поступления!G:G)</f>
        <v>499.012386</v>
      </c>
    </row>
    <row r="147" customFormat="false" ht="15" hidden="false" customHeight="false" outlineLevel="0" collapsed="false">
      <c r="A147" s="0" t="n">
        <v>992</v>
      </c>
      <c r="B147" s="0" t="s">
        <v>149</v>
      </c>
      <c r="C147" s="5" t="n">
        <v>44230</v>
      </c>
      <c r="D147" s="0" t="n">
        <f aca="false">SUMIF(Поступления!B:B,A147,Поступления!G:G)</f>
        <v>498.66902</v>
      </c>
    </row>
    <row r="148" customFormat="false" ht="15" hidden="false" customHeight="false" outlineLevel="0" collapsed="false">
      <c r="A148" s="0" t="n">
        <v>656</v>
      </c>
      <c r="B148" s="0" t="s">
        <v>150</v>
      </c>
      <c r="C148" s="5" t="n">
        <v>44214</v>
      </c>
      <c r="D148" s="0" t="n">
        <f aca="false">SUMIF(Поступления!B:B,A148,Поступления!G:G)</f>
        <v>495.260221</v>
      </c>
    </row>
    <row r="149" customFormat="false" ht="15" hidden="false" customHeight="false" outlineLevel="0" collapsed="false">
      <c r="A149" s="0" t="n">
        <v>595</v>
      </c>
      <c r="B149" s="0" t="s">
        <v>151</v>
      </c>
      <c r="C149" s="5" t="n">
        <v>44210</v>
      </c>
      <c r="D149" s="0" t="n">
        <f aca="false">SUMIF(Поступления!B:B,A149,Поступления!G:G)</f>
        <v>494.385362</v>
      </c>
    </row>
    <row r="150" customFormat="false" ht="15" hidden="false" customHeight="false" outlineLevel="0" collapsed="false">
      <c r="A150" s="0" t="n">
        <v>717</v>
      </c>
      <c r="B150" s="0" t="s">
        <v>152</v>
      </c>
      <c r="C150" s="5" t="n">
        <v>44223</v>
      </c>
      <c r="D150" s="0" t="n">
        <f aca="false">SUMIF(Поступления!B:B,A150,Поступления!G:G)</f>
        <v>491.492482</v>
      </c>
    </row>
    <row r="151" customFormat="false" ht="15" hidden="false" customHeight="false" outlineLevel="0" collapsed="false">
      <c r="A151" s="0" t="n">
        <v>487</v>
      </c>
      <c r="B151" s="0" t="s">
        <v>153</v>
      </c>
      <c r="C151" s="5" t="n">
        <v>44232</v>
      </c>
      <c r="D151" s="0" t="n">
        <f aca="false">SUMIF(Поступления!B:B,A151,Поступления!G:G)</f>
        <v>490.902756</v>
      </c>
    </row>
    <row r="152" customFormat="false" ht="15" hidden="false" customHeight="false" outlineLevel="0" collapsed="false">
      <c r="A152" s="0" t="n">
        <v>979</v>
      </c>
      <c r="B152" s="0" t="s">
        <v>154</v>
      </c>
      <c r="C152" s="5" t="n">
        <v>44203</v>
      </c>
      <c r="D152" s="0" t="n">
        <f aca="false">SUMIF(Поступления!B:B,A152,Поступления!G:G)</f>
        <v>490.81734</v>
      </c>
    </row>
    <row r="153" customFormat="false" ht="15" hidden="false" customHeight="false" outlineLevel="0" collapsed="false">
      <c r="A153" s="0" t="n">
        <v>159</v>
      </c>
      <c r="B153" s="0" t="s">
        <v>155</v>
      </c>
      <c r="C153" s="5" t="n">
        <v>44197</v>
      </c>
      <c r="D153" s="0" t="n">
        <f aca="false">SUMIF(Поступления!B:B,A153,Поступления!G:G)</f>
        <v>488.571541</v>
      </c>
    </row>
    <row r="154" customFormat="false" ht="15" hidden="false" customHeight="false" outlineLevel="0" collapsed="false">
      <c r="A154" s="0" t="n">
        <v>456</v>
      </c>
      <c r="B154" s="0" t="s">
        <v>156</v>
      </c>
      <c r="C154" s="5" t="n">
        <v>44200</v>
      </c>
      <c r="D154" s="0" t="n">
        <f aca="false">SUMIF(Поступления!B:B,A154,Поступления!G:G)</f>
        <v>486.017992</v>
      </c>
    </row>
    <row r="155" customFormat="false" ht="15" hidden="false" customHeight="false" outlineLevel="0" collapsed="false">
      <c r="A155" s="0" t="n">
        <v>432</v>
      </c>
      <c r="B155" s="0" t="s">
        <v>157</v>
      </c>
      <c r="C155" s="5" t="n">
        <v>44234</v>
      </c>
      <c r="D155" s="0" t="n">
        <f aca="false">SUMIF(Поступления!B:B,A155,Поступления!G:G)</f>
        <v>483.747924</v>
      </c>
    </row>
    <row r="156" customFormat="false" ht="15" hidden="false" customHeight="false" outlineLevel="0" collapsed="false">
      <c r="A156" s="0" t="n">
        <v>413</v>
      </c>
      <c r="B156" s="0" t="s">
        <v>158</v>
      </c>
      <c r="C156" s="5" t="n">
        <v>44223</v>
      </c>
      <c r="D156" s="0" t="n">
        <f aca="false">SUMIF(Поступления!B:B,A156,Поступления!G:G)</f>
        <v>479.747062</v>
      </c>
    </row>
    <row r="157" customFormat="false" ht="15" hidden="false" customHeight="false" outlineLevel="0" collapsed="false">
      <c r="A157" s="0" t="n">
        <v>728</v>
      </c>
      <c r="B157" s="0" t="s">
        <v>159</v>
      </c>
      <c r="C157" s="5" t="n">
        <v>44199</v>
      </c>
      <c r="D157" s="0" t="n">
        <f aca="false">SUMIF(Поступления!B:B,A157,Поступления!G:G)</f>
        <v>478.938897</v>
      </c>
    </row>
    <row r="158" customFormat="false" ht="15" hidden="false" customHeight="false" outlineLevel="0" collapsed="false">
      <c r="A158" s="0" t="n">
        <v>339</v>
      </c>
      <c r="B158" s="0" t="s">
        <v>160</v>
      </c>
      <c r="C158" s="5" t="n">
        <v>44217</v>
      </c>
      <c r="D158" s="0" t="n">
        <f aca="false">SUMIF(Поступления!B:B,A158,Поступления!G:G)</f>
        <v>474.699603</v>
      </c>
    </row>
    <row r="159" customFormat="false" ht="15" hidden="false" customHeight="false" outlineLevel="0" collapsed="false">
      <c r="A159" s="0" t="n">
        <v>257</v>
      </c>
      <c r="B159" s="0" t="s">
        <v>161</v>
      </c>
      <c r="C159" s="5" t="n">
        <v>44224</v>
      </c>
      <c r="D159" s="0" t="n">
        <f aca="false">SUMIF(Поступления!B:B,A159,Поступления!G:G)</f>
        <v>472.01647</v>
      </c>
    </row>
    <row r="160" customFormat="false" ht="15" hidden="false" customHeight="false" outlineLevel="0" collapsed="false">
      <c r="A160" s="0" t="n">
        <v>954</v>
      </c>
      <c r="B160" s="0" t="s">
        <v>162</v>
      </c>
      <c r="C160" s="5" t="n">
        <v>44205</v>
      </c>
      <c r="D160" s="0" t="n">
        <f aca="false">SUMIF(Поступления!B:B,A160,Поступления!G:G)</f>
        <v>469.671432</v>
      </c>
    </row>
    <row r="161" customFormat="false" ht="15" hidden="false" customHeight="false" outlineLevel="0" collapsed="false">
      <c r="A161" s="0" t="n">
        <v>623</v>
      </c>
      <c r="B161" s="0" t="s">
        <v>163</v>
      </c>
      <c r="C161" s="5" t="n">
        <v>44219</v>
      </c>
      <c r="D161" s="0" t="n">
        <f aca="false">SUMIF(Поступления!B:B,A161,Поступления!G:G)</f>
        <v>468.464098</v>
      </c>
    </row>
    <row r="162" customFormat="false" ht="15" hidden="false" customHeight="false" outlineLevel="0" collapsed="false">
      <c r="A162" s="0" t="n">
        <v>194</v>
      </c>
      <c r="B162" s="0" t="s">
        <v>164</v>
      </c>
      <c r="C162" s="5" t="n">
        <v>44204</v>
      </c>
      <c r="D162" s="0" t="n">
        <f aca="false">SUMIF(Поступления!B:B,A162,Поступления!G:G)</f>
        <v>468.254002</v>
      </c>
    </row>
    <row r="163" customFormat="false" ht="15" hidden="false" customHeight="false" outlineLevel="0" collapsed="false">
      <c r="A163" s="0" t="n">
        <v>207</v>
      </c>
      <c r="B163" s="0" t="s">
        <v>165</v>
      </c>
      <c r="C163" s="5" t="n">
        <v>44226</v>
      </c>
      <c r="D163" s="0" t="n">
        <f aca="false">SUMIF(Поступления!B:B,A163,Поступления!G:G)</f>
        <v>466.522791</v>
      </c>
    </row>
    <row r="164" customFormat="false" ht="15" hidden="false" customHeight="false" outlineLevel="0" collapsed="false">
      <c r="A164" s="0" t="n">
        <v>541</v>
      </c>
      <c r="B164" s="0" t="s">
        <v>166</v>
      </c>
      <c r="C164" s="5" t="n">
        <v>44231</v>
      </c>
      <c r="D164" s="0" t="n">
        <f aca="false">SUMIF(Поступления!B:B,A164,Поступления!G:G)</f>
        <v>464.887417</v>
      </c>
    </row>
    <row r="165" customFormat="false" ht="15" hidden="false" customHeight="false" outlineLevel="0" collapsed="false">
      <c r="A165" s="0" t="n">
        <v>174</v>
      </c>
      <c r="B165" s="0" t="s">
        <v>167</v>
      </c>
      <c r="C165" s="5" t="n">
        <v>44218</v>
      </c>
      <c r="D165" s="0" t="n">
        <f aca="false">SUMIF(Поступления!B:B,A165,Поступления!G:G)</f>
        <v>464.878392</v>
      </c>
    </row>
    <row r="166" customFormat="false" ht="15" hidden="false" customHeight="false" outlineLevel="0" collapsed="false">
      <c r="A166" s="0" t="n">
        <v>498</v>
      </c>
      <c r="B166" s="0" t="s">
        <v>168</v>
      </c>
      <c r="C166" s="5" t="n">
        <v>44233</v>
      </c>
      <c r="D166" s="0" t="n">
        <f aca="false">SUMIF(Поступления!B:B,A166,Поступления!G:G)</f>
        <v>463.454588</v>
      </c>
    </row>
    <row r="167" customFormat="false" ht="15" hidden="false" customHeight="false" outlineLevel="0" collapsed="false">
      <c r="A167" s="0" t="n">
        <v>411</v>
      </c>
      <c r="B167" s="0" t="s">
        <v>169</v>
      </c>
      <c r="C167" s="5" t="n">
        <v>44210</v>
      </c>
      <c r="D167" s="0" t="n">
        <f aca="false">SUMIF(Поступления!B:B,A167,Поступления!G:G)</f>
        <v>463.159086</v>
      </c>
    </row>
    <row r="168" customFormat="false" ht="15" hidden="false" customHeight="false" outlineLevel="0" collapsed="false">
      <c r="A168" s="0" t="n">
        <v>490</v>
      </c>
      <c r="B168" s="0" t="s">
        <v>170</v>
      </c>
      <c r="C168" s="5" t="n">
        <v>44207</v>
      </c>
      <c r="D168" s="0" t="n">
        <f aca="false">SUMIF(Поступления!B:B,A168,Поступления!G:G)</f>
        <v>460.89323</v>
      </c>
    </row>
    <row r="169" customFormat="false" ht="15" hidden="false" customHeight="false" outlineLevel="0" collapsed="false">
      <c r="A169" s="0" t="n">
        <v>847</v>
      </c>
      <c r="B169" s="0" t="s">
        <v>171</v>
      </c>
      <c r="C169" s="5" t="n">
        <v>44203</v>
      </c>
      <c r="D169" s="0" t="n">
        <f aca="false">SUMIF(Поступления!B:B,A169,Поступления!G:G)</f>
        <v>458.65298</v>
      </c>
    </row>
    <row r="170" customFormat="false" ht="15" hidden="false" customHeight="false" outlineLevel="0" collapsed="false">
      <c r="A170" s="0" t="n">
        <v>909</v>
      </c>
      <c r="B170" s="0" t="s">
        <v>172</v>
      </c>
      <c r="C170" s="5" t="n">
        <v>44216</v>
      </c>
      <c r="D170" s="0" t="n">
        <f aca="false">SUMIF(Поступления!B:B,A170,Поступления!G:G)</f>
        <v>456.679946</v>
      </c>
    </row>
    <row r="171" customFormat="false" ht="15" hidden="false" customHeight="false" outlineLevel="0" collapsed="false">
      <c r="A171" s="0" t="n">
        <v>946</v>
      </c>
      <c r="B171" s="0" t="s">
        <v>173</v>
      </c>
      <c r="C171" s="5" t="n">
        <v>44220</v>
      </c>
      <c r="D171" s="0" t="n">
        <f aca="false">SUMIF(Поступления!B:B,A171,Поступления!G:G)</f>
        <v>454.335967</v>
      </c>
    </row>
    <row r="172" customFormat="false" ht="15" hidden="false" customHeight="false" outlineLevel="0" collapsed="false">
      <c r="A172" s="0" t="n">
        <v>545</v>
      </c>
      <c r="B172" s="0" t="s">
        <v>174</v>
      </c>
      <c r="C172" s="5" t="n">
        <v>44205</v>
      </c>
      <c r="D172" s="0" t="n">
        <f aca="false">SUMIF(Поступления!B:B,A172,Поступления!G:G)</f>
        <v>452.416911</v>
      </c>
    </row>
    <row r="173" customFormat="false" ht="15" hidden="false" customHeight="false" outlineLevel="0" collapsed="false">
      <c r="A173" s="0" t="n">
        <v>682</v>
      </c>
      <c r="B173" s="0" t="s">
        <v>175</v>
      </c>
      <c r="C173" s="5" t="n">
        <v>44225</v>
      </c>
      <c r="D173" s="0" t="n">
        <f aca="false">SUMIF(Поступления!B:B,A173,Поступления!G:G)</f>
        <v>452.018182</v>
      </c>
    </row>
    <row r="174" customFormat="false" ht="15" hidden="false" customHeight="false" outlineLevel="0" collapsed="false">
      <c r="A174" s="0" t="n">
        <v>859</v>
      </c>
      <c r="B174" s="0" t="s">
        <v>176</v>
      </c>
      <c r="C174" s="5" t="n">
        <v>44200</v>
      </c>
      <c r="D174" s="0" t="n">
        <f aca="false">SUMIF(Поступления!B:B,A174,Поступления!G:G)</f>
        <v>451.833316</v>
      </c>
    </row>
    <row r="175" customFormat="false" ht="15" hidden="false" customHeight="false" outlineLevel="0" collapsed="false">
      <c r="A175" s="0" t="n">
        <v>45</v>
      </c>
      <c r="B175" s="0" t="s">
        <v>177</v>
      </c>
      <c r="C175" s="5" t="n">
        <v>44231</v>
      </c>
      <c r="D175" s="0" t="n">
        <f aca="false">SUMIF(Поступления!B:B,A175,Поступления!G:G)</f>
        <v>448.265332</v>
      </c>
    </row>
    <row r="176" customFormat="false" ht="15" hidden="false" customHeight="false" outlineLevel="0" collapsed="false">
      <c r="A176" s="0" t="n">
        <v>891</v>
      </c>
      <c r="B176" s="0" t="s">
        <v>178</v>
      </c>
      <c r="C176" s="5" t="n">
        <v>44236</v>
      </c>
      <c r="D176" s="0" t="n">
        <f aca="false">SUMIF(Поступления!B:B,A176,Поступления!G:G)</f>
        <v>446.253733</v>
      </c>
    </row>
    <row r="177" customFormat="false" ht="15" hidden="false" customHeight="false" outlineLevel="0" collapsed="false">
      <c r="A177" s="0" t="n">
        <v>99</v>
      </c>
      <c r="B177" s="0" t="s">
        <v>179</v>
      </c>
      <c r="C177" s="5" t="n">
        <v>44231</v>
      </c>
      <c r="D177" s="0" t="n">
        <f aca="false">SUMIF(Поступления!B:B,A177,Поступления!G:G)</f>
        <v>445.214236</v>
      </c>
    </row>
    <row r="178" customFormat="false" ht="15" hidden="false" customHeight="false" outlineLevel="0" collapsed="false">
      <c r="A178" s="0" t="n">
        <v>757</v>
      </c>
      <c r="B178" s="0" t="s">
        <v>180</v>
      </c>
      <c r="C178" s="5" t="n">
        <v>44208</v>
      </c>
      <c r="D178" s="0" t="n">
        <f aca="false">SUMIF(Поступления!B:B,A178,Поступления!G:G)</f>
        <v>442.602059</v>
      </c>
    </row>
    <row r="179" customFormat="false" ht="15" hidden="false" customHeight="false" outlineLevel="0" collapsed="false">
      <c r="A179" s="0" t="n">
        <v>267</v>
      </c>
      <c r="B179" s="0" t="s">
        <v>181</v>
      </c>
      <c r="C179" s="5" t="n">
        <v>44229</v>
      </c>
      <c r="D179" s="0" t="n">
        <f aca="false">SUMIF(Поступления!B:B,A179,Поступления!G:G)</f>
        <v>441.425435</v>
      </c>
    </row>
    <row r="180" customFormat="false" ht="15" hidden="false" customHeight="false" outlineLevel="0" collapsed="false">
      <c r="A180" s="0" t="n">
        <v>970</v>
      </c>
      <c r="B180" s="0" t="s">
        <v>182</v>
      </c>
      <c r="C180" s="5" t="n">
        <v>44205</v>
      </c>
      <c r="D180" s="0" t="n">
        <f aca="false">SUMIF(Поступления!B:B,A180,Поступления!G:G)</f>
        <v>439.403396</v>
      </c>
    </row>
    <row r="181" customFormat="false" ht="15" hidden="false" customHeight="false" outlineLevel="0" collapsed="false">
      <c r="A181" s="0" t="n">
        <v>963</v>
      </c>
      <c r="B181" s="0" t="s">
        <v>183</v>
      </c>
      <c r="C181" s="5" t="n">
        <v>44204</v>
      </c>
      <c r="D181" s="0" t="n">
        <f aca="false">SUMIF(Поступления!B:B,A181,Поступления!G:G)</f>
        <v>439.230306</v>
      </c>
    </row>
    <row r="182" customFormat="false" ht="15" hidden="false" customHeight="false" outlineLevel="0" collapsed="false">
      <c r="A182" s="0" t="n">
        <v>165</v>
      </c>
      <c r="B182" s="0" t="s">
        <v>184</v>
      </c>
      <c r="C182" s="5" t="n">
        <v>44221</v>
      </c>
      <c r="D182" s="0" t="n">
        <f aca="false">SUMIF(Поступления!B:B,A182,Поступления!G:G)</f>
        <v>438.739109</v>
      </c>
    </row>
    <row r="183" customFormat="false" ht="15" hidden="false" customHeight="false" outlineLevel="0" collapsed="false">
      <c r="A183" s="0" t="n">
        <v>955</v>
      </c>
      <c r="B183" s="0" t="s">
        <v>185</v>
      </c>
      <c r="C183" s="5" t="n">
        <v>44226</v>
      </c>
      <c r="D183" s="0" t="n">
        <f aca="false">SUMIF(Поступления!B:B,A183,Поступления!G:G)</f>
        <v>432.508997</v>
      </c>
    </row>
    <row r="184" customFormat="false" ht="15" hidden="false" customHeight="false" outlineLevel="0" collapsed="false">
      <c r="A184" s="0" t="n">
        <v>345</v>
      </c>
      <c r="B184" s="0" t="s">
        <v>186</v>
      </c>
      <c r="C184" s="5" t="n">
        <v>44215</v>
      </c>
      <c r="D184" s="0" t="n">
        <f aca="false">SUMIF(Поступления!B:B,A184,Поступления!G:G)</f>
        <v>431.024242</v>
      </c>
    </row>
    <row r="185" customFormat="false" ht="15" hidden="false" customHeight="false" outlineLevel="0" collapsed="false">
      <c r="A185" s="0" t="n">
        <v>420</v>
      </c>
      <c r="B185" s="0" t="s">
        <v>187</v>
      </c>
      <c r="C185" s="5" t="n">
        <v>44212</v>
      </c>
      <c r="D185" s="0" t="n">
        <f aca="false">SUMIF(Поступления!B:B,A185,Поступления!G:G)</f>
        <v>423.594239</v>
      </c>
    </row>
    <row r="186" customFormat="false" ht="15" hidden="false" customHeight="false" outlineLevel="0" collapsed="false">
      <c r="A186" s="0" t="n">
        <v>675</v>
      </c>
      <c r="B186" s="0" t="s">
        <v>188</v>
      </c>
      <c r="C186" s="5" t="n">
        <v>44202</v>
      </c>
      <c r="D186" s="0" t="n">
        <f aca="false">SUMIF(Поступления!B:B,A186,Поступления!G:G)</f>
        <v>423.542696</v>
      </c>
    </row>
    <row r="187" customFormat="false" ht="15" hidden="false" customHeight="false" outlineLevel="0" collapsed="false">
      <c r="A187" s="0" t="n">
        <v>212</v>
      </c>
      <c r="B187" s="0" t="s">
        <v>189</v>
      </c>
      <c r="C187" s="5" t="n">
        <v>44229</v>
      </c>
      <c r="D187" s="0" t="n">
        <f aca="false">SUMIF(Поступления!B:B,A187,Поступления!G:G)</f>
        <v>423.382777</v>
      </c>
    </row>
    <row r="188" customFormat="false" ht="15" hidden="false" customHeight="false" outlineLevel="0" collapsed="false">
      <c r="A188" s="0" t="n">
        <v>179</v>
      </c>
      <c r="B188" s="0" t="s">
        <v>190</v>
      </c>
      <c r="C188" s="5" t="n">
        <v>44222</v>
      </c>
      <c r="D188" s="0" t="n">
        <f aca="false">SUMIF(Поступления!B:B,A188,Поступления!G:G)</f>
        <v>423.25533</v>
      </c>
    </row>
    <row r="189" customFormat="false" ht="15" hidden="false" customHeight="false" outlineLevel="0" collapsed="false">
      <c r="A189" s="0" t="n">
        <v>4</v>
      </c>
      <c r="B189" s="0" t="s">
        <v>191</v>
      </c>
      <c r="C189" s="5" t="n">
        <v>44197</v>
      </c>
      <c r="D189" s="0" t="n">
        <f aca="false">SUMIF(Поступления!B:B,A189,Поступления!G:G)</f>
        <v>422.798947</v>
      </c>
    </row>
    <row r="190" customFormat="false" ht="15" hidden="false" customHeight="false" outlineLevel="0" collapsed="false">
      <c r="A190" s="0" t="n">
        <v>828</v>
      </c>
      <c r="B190" s="0" t="s">
        <v>192</v>
      </c>
      <c r="C190" s="5" t="n">
        <v>44204</v>
      </c>
      <c r="D190" s="0" t="n">
        <f aca="false">SUMIF(Поступления!B:B,A190,Поступления!G:G)</f>
        <v>421.973379</v>
      </c>
    </row>
    <row r="191" customFormat="false" ht="15" hidden="false" customHeight="false" outlineLevel="0" collapsed="false">
      <c r="A191" s="0" t="n">
        <v>31</v>
      </c>
      <c r="B191" s="0" t="s">
        <v>193</v>
      </c>
      <c r="C191" s="5" t="n">
        <v>44212</v>
      </c>
      <c r="D191" s="0" t="n">
        <f aca="false">SUMIF(Поступления!B:B,A191,Поступления!G:G)</f>
        <v>414.904044</v>
      </c>
    </row>
    <row r="192" customFormat="false" ht="15" hidden="false" customHeight="false" outlineLevel="0" collapsed="false">
      <c r="A192" s="0" t="n">
        <v>335</v>
      </c>
      <c r="B192" s="0" t="s">
        <v>194</v>
      </c>
      <c r="C192" s="5" t="n">
        <v>44208</v>
      </c>
      <c r="D192" s="0" t="n">
        <f aca="false">SUMIF(Поступления!B:B,A192,Поступления!G:G)</f>
        <v>413.172314</v>
      </c>
    </row>
    <row r="193" customFormat="false" ht="15" hidden="false" customHeight="false" outlineLevel="0" collapsed="false">
      <c r="A193" s="0" t="n">
        <v>386</v>
      </c>
      <c r="B193" s="0" t="s">
        <v>195</v>
      </c>
      <c r="C193" s="5" t="n">
        <v>44205</v>
      </c>
      <c r="D193" s="0" t="n">
        <f aca="false">SUMIF(Поступления!B:B,A193,Поступления!G:G)</f>
        <v>410.446282</v>
      </c>
    </row>
    <row r="194" customFormat="false" ht="15" hidden="false" customHeight="false" outlineLevel="0" collapsed="false">
      <c r="A194" s="0" t="n">
        <v>864</v>
      </c>
      <c r="B194" s="0" t="s">
        <v>196</v>
      </c>
      <c r="C194" s="5" t="n">
        <v>44219</v>
      </c>
      <c r="D194" s="0" t="n">
        <f aca="false">SUMIF(Поступления!B:B,A194,Поступления!G:G)</f>
        <v>409.775584</v>
      </c>
    </row>
    <row r="195" customFormat="false" ht="15" hidden="false" customHeight="false" outlineLevel="0" collapsed="false">
      <c r="A195" s="0" t="n">
        <v>570</v>
      </c>
      <c r="B195" s="0" t="s">
        <v>197</v>
      </c>
      <c r="C195" s="5" t="n">
        <v>44215</v>
      </c>
      <c r="D195" s="0" t="n">
        <f aca="false">SUMIF(Поступления!B:B,A195,Поступления!G:G)</f>
        <v>409.346924</v>
      </c>
    </row>
    <row r="196" customFormat="false" ht="15" hidden="false" customHeight="false" outlineLevel="0" collapsed="false">
      <c r="A196" s="0" t="n">
        <v>36</v>
      </c>
      <c r="B196" s="0" t="s">
        <v>198</v>
      </c>
      <c r="C196" s="5" t="n">
        <v>44233</v>
      </c>
      <c r="D196" s="0" t="n">
        <f aca="false">SUMIF(Поступления!B:B,A196,Поступления!G:G)</f>
        <v>409.264425</v>
      </c>
    </row>
    <row r="197" customFormat="false" ht="15" hidden="false" customHeight="false" outlineLevel="0" collapsed="false">
      <c r="A197" s="0" t="n">
        <v>354</v>
      </c>
      <c r="B197" s="0" t="s">
        <v>199</v>
      </c>
      <c r="C197" s="5" t="n">
        <v>44201</v>
      </c>
      <c r="D197" s="0" t="n">
        <f aca="false">SUMIF(Поступления!B:B,A197,Поступления!G:G)</f>
        <v>409.25533</v>
      </c>
    </row>
    <row r="198" customFormat="false" ht="15" hidden="false" customHeight="false" outlineLevel="0" collapsed="false">
      <c r="A198" s="0" t="n">
        <v>283</v>
      </c>
      <c r="B198" s="0" t="s">
        <v>200</v>
      </c>
      <c r="C198" s="5" t="n">
        <v>44208</v>
      </c>
      <c r="D198" s="0" t="n">
        <f aca="false">SUMIF(Поступления!B:B,A198,Поступления!G:G)</f>
        <v>407.800963</v>
      </c>
    </row>
    <row r="199" customFormat="false" ht="15" hidden="false" customHeight="false" outlineLevel="0" collapsed="false">
      <c r="A199" s="0" t="n">
        <v>427</v>
      </c>
      <c r="B199" s="0" t="s">
        <v>201</v>
      </c>
      <c r="C199" s="5" t="n">
        <v>44228</v>
      </c>
      <c r="D199" s="0" t="n">
        <f aca="false">SUMIF(Поступления!B:B,A199,Поступления!G:G)</f>
        <v>406.994663</v>
      </c>
    </row>
    <row r="200" customFormat="false" ht="15" hidden="false" customHeight="false" outlineLevel="0" collapsed="false">
      <c r="A200" s="0" t="n">
        <v>197</v>
      </c>
      <c r="B200" s="0" t="s">
        <v>202</v>
      </c>
      <c r="C200" s="5" t="n">
        <v>44203</v>
      </c>
      <c r="D200" s="0" t="n">
        <f aca="false">SUMIF(Поступления!B:B,A200,Поступления!G:G)</f>
        <v>406.79898</v>
      </c>
    </row>
    <row r="201" customFormat="false" ht="15" hidden="false" customHeight="false" outlineLevel="0" collapsed="false">
      <c r="A201" s="0" t="n">
        <v>747</v>
      </c>
      <c r="B201" s="0" t="s">
        <v>203</v>
      </c>
      <c r="C201" s="5" t="n">
        <v>44202</v>
      </c>
      <c r="D201" s="0" t="n">
        <f aca="false">SUMIF(Поступления!B:B,A201,Поступления!G:G)</f>
        <v>405.430261</v>
      </c>
    </row>
    <row r="202" customFormat="false" ht="15" hidden="false" customHeight="false" outlineLevel="0" collapsed="false">
      <c r="A202" s="0" t="n">
        <v>111</v>
      </c>
      <c r="B202" s="0" t="s">
        <v>204</v>
      </c>
      <c r="C202" s="5" t="n">
        <v>44215</v>
      </c>
      <c r="D202" s="0" t="n">
        <f aca="false">SUMIF(Поступления!B:B,A202,Поступления!G:G)</f>
        <v>405.218424</v>
      </c>
    </row>
    <row r="203" customFormat="false" ht="15" hidden="false" customHeight="false" outlineLevel="0" collapsed="false">
      <c r="A203" s="0" t="n">
        <v>926</v>
      </c>
      <c r="B203" s="0" t="s">
        <v>205</v>
      </c>
      <c r="C203" s="5" t="n">
        <v>44217</v>
      </c>
      <c r="D203" s="0" t="n">
        <f aca="false">SUMIF(Поступления!B:B,A203,Поступления!G:G)</f>
        <v>404.749875</v>
      </c>
    </row>
    <row r="204" customFormat="false" ht="15" hidden="false" customHeight="false" outlineLevel="0" collapsed="false">
      <c r="A204" s="0" t="n">
        <v>468</v>
      </c>
      <c r="B204" s="0" t="s">
        <v>206</v>
      </c>
      <c r="C204" s="5" t="n">
        <v>44214</v>
      </c>
      <c r="D204" s="0" t="n">
        <f aca="false">SUMIF(Поступления!B:B,A204,Поступления!G:G)</f>
        <v>402.424484</v>
      </c>
    </row>
    <row r="205" customFormat="false" ht="15" hidden="false" customHeight="false" outlineLevel="0" collapsed="false">
      <c r="A205" s="0" t="n">
        <v>520</v>
      </c>
      <c r="B205" s="0" t="s">
        <v>207</v>
      </c>
      <c r="C205" s="5" t="n">
        <v>44216</v>
      </c>
      <c r="D205" s="0" t="n">
        <f aca="false">SUMIF(Поступления!B:B,A205,Поступления!G:G)</f>
        <v>399.751018</v>
      </c>
    </row>
    <row r="206" customFormat="false" ht="15" hidden="false" customHeight="false" outlineLevel="0" collapsed="false">
      <c r="A206" s="0" t="n">
        <v>378</v>
      </c>
      <c r="B206" s="0" t="s">
        <v>208</v>
      </c>
      <c r="C206" s="5" t="n">
        <v>44232</v>
      </c>
      <c r="D206" s="0" t="n">
        <f aca="false">SUMIF(Поступления!B:B,A206,Поступления!G:G)</f>
        <v>397.403396</v>
      </c>
    </row>
    <row r="207" customFormat="false" ht="15" hidden="false" customHeight="false" outlineLevel="0" collapsed="false">
      <c r="A207" s="0" t="n">
        <v>798</v>
      </c>
      <c r="B207" s="0" t="s">
        <v>209</v>
      </c>
      <c r="C207" s="5" t="n">
        <v>44200</v>
      </c>
      <c r="D207" s="0" t="n">
        <f aca="false">SUMIF(Поступления!B:B,A207,Поступления!G:G)</f>
        <v>397.378286</v>
      </c>
    </row>
    <row r="208" customFormat="false" ht="15" hidden="false" customHeight="false" outlineLevel="0" collapsed="false">
      <c r="A208" s="0" t="n">
        <v>761</v>
      </c>
      <c r="B208" s="0" t="s">
        <v>210</v>
      </c>
      <c r="C208" s="5" t="n">
        <v>44215</v>
      </c>
      <c r="D208" s="0" t="n">
        <f aca="false">SUMIF(Поступления!B:B,A208,Поступления!G:G)</f>
        <v>396.940212</v>
      </c>
    </row>
    <row r="209" customFormat="false" ht="15" hidden="false" customHeight="false" outlineLevel="0" collapsed="false">
      <c r="A209" s="0" t="n">
        <v>292</v>
      </c>
      <c r="B209" s="0" t="s">
        <v>211</v>
      </c>
      <c r="C209" s="5" t="n">
        <v>44222</v>
      </c>
      <c r="D209" s="0" t="n">
        <f aca="false">SUMIF(Поступления!B:B,A209,Поступления!G:G)</f>
        <v>396.265786</v>
      </c>
    </row>
    <row r="210" customFormat="false" ht="15" hidden="false" customHeight="false" outlineLevel="0" collapsed="false">
      <c r="A210" s="0" t="n">
        <v>241</v>
      </c>
      <c r="B210" s="0" t="s">
        <v>212</v>
      </c>
      <c r="C210" s="5" t="n">
        <v>44233</v>
      </c>
      <c r="D210" s="0" t="n">
        <f aca="false">SUMIF(Поступления!B:B,A210,Поступления!G:G)</f>
        <v>394.74469</v>
      </c>
    </row>
    <row r="211" customFormat="false" ht="15" hidden="false" customHeight="false" outlineLevel="0" collapsed="false">
      <c r="A211" s="0" t="n">
        <v>437</v>
      </c>
      <c r="B211" s="0" t="s">
        <v>213</v>
      </c>
      <c r="C211" s="5" t="n">
        <v>44221</v>
      </c>
      <c r="D211" s="0" t="n">
        <f aca="false">SUMIF(Поступления!B:B,A211,Поступления!G:G)</f>
        <v>392.377663</v>
      </c>
    </row>
    <row r="212" customFormat="false" ht="15" hidden="false" customHeight="false" outlineLevel="0" collapsed="false">
      <c r="A212" s="0" t="n">
        <v>327</v>
      </c>
      <c r="B212" s="0" t="s">
        <v>214</v>
      </c>
      <c r="C212" s="5" t="n">
        <v>44198</v>
      </c>
      <c r="D212" s="0" t="n">
        <f aca="false">SUMIF(Поступления!B:B,A212,Поступления!G:G)</f>
        <v>391.665729</v>
      </c>
    </row>
    <row r="213" customFormat="false" ht="15" hidden="false" customHeight="false" outlineLevel="0" collapsed="false">
      <c r="A213" s="0" t="n">
        <v>226</v>
      </c>
      <c r="B213" s="0" t="s">
        <v>215</v>
      </c>
      <c r="C213" s="5" t="n">
        <v>44209</v>
      </c>
      <c r="D213" s="0" t="n">
        <f aca="false">SUMIF(Поступления!B:B,A213,Поступления!G:G)</f>
        <v>389.41615</v>
      </c>
    </row>
    <row r="214" customFormat="false" ht="15" hidden="false" customHeight="false" outlineLevel="0" collapsed="false">
      <c r="A214" s="0" t="n">
        <v>118</v>
      </c>
      <c r="B214" s="0" t="s">
        <v>216</v>
      </c>
      <c r="C214" s="5" t="n">
        <v>44226</v>
      </c>
      <c r="D214" s="0" t="n">
        <f aca="false">SUMIF(Поступления!B:B,A214,Поступления!G:G)</f>
        <v>388.756107</v>
      </c>
    </row>
    <row r="215" customFormat="false" ht="15" hidden="false" customHeight="false" outlineLevel="0" collapsed="false">
      <c r="A215" s="0" t="n">
        <v>646</v>
      </c>
      <c r="B215" s="0" t="s">
        <v>217</v>
      </c>
      <c r="C215" s="5" t="n">
        <v>44212</v>
      </c>
      <c r="D215" s="0" t="n">
        <f aca="false">SUMIF(Поступления!B:B,A215,Поступления!G:G)</f>
        <v>380.807147</v>
      </c>
    </row>
    <row r="216" customFormat="false" ht="15" hidden="false" customHeight="false" outlineLevel="0" collapsed="false">
      <c r="A216" s="0" t="n">
        <v>818</v>
      </c>
      <c r="B216" s="0" t="s">
        <v>218</v>
      </c>
      <c r="C216" s="5" t="n">
        <v>44234</v>
      </c>
      <c r="D216" s="0" t="n">
        <f aca="false">SUMIF(Поступления!B:B,A216,Поступления!G:G)</f>
        <v>379.793688</v>
      </c>
    </row>
    <row r="217" customFormat="false" ht="15" hidden="false" customHeight="false" outlineLevel="0" collapsed="false">
      <c r="A217" s="0" t="n">
        <v>347</v>
      </c>
      <c r="B217" s="0" t="s">
        <v>219</v>
      </c>
      <c r="C217" s="5" t="n">
        <v>44218</v>
      </c>
      <c r="D217" s="0" t="n">
        <f aca="false">SUMIF(Поступления!B:B,A217,Поступления!G:G)</f>
        <v>377.89298</v>
      </c>
    </row>
    <row r="218" customFormat="false" ht="15" hidden="false" customHeight="false" outlineLevel="0" collapsed="false">
      <c r="A218" s="0" t="n">
        <v>823</v>
      </c>
      <c r="B218" s="0" t="s">
        <v>220</v>
      </c>
      <c r="C218" s="5" t="n">
        <v>44204</v>
      </c>
      <c r="D218" s="0" t="n">
        <f aca="false">SUMIF(Поступления!B:B,A218,Поступления!G:G)</f>
        <v>377.044171</v>
      </c>
    </row>
    <row r="219" customFormat="false" ht="15" hidden="false" customHeight="false" outlineLevel="0" collapsed="false">
      <c r="A219" s="0" t="n">
        <v>38</v>
      </c>
      <c r="B219" s="0" t="s">
        <v>221</v>
      </c>
      <c r="C219" s="5" t="n">
        <v>44220</v>
      </c>
      <c r="D219" s="0" t="n">
        <f aca="false">SUMIF(Поступления!B:B,A219,Поступления!G:G)</f>
        <v>376.567531</v>
      </c>
    </row>
    <row r="220" customFormat="false" ht="15" hidden="false" customHeight="false" outlineLevel="0" collapsed="false">
      <c r="A220" s="0" t="n">
        <v>813</v>
      </c>
      <c r="B220" s="0" t="s">
        <v>222</v>
      </c>
      <c r="C220" s="5" t="n">
        <v>44227</v>
      </c>
      <c r="D220" s="0" t="n">
        <f aca="false">SUMIF(Поступления!B:B,A220,Поступления!G:G)</f>
        <v>373.816726</v>
      </c>
    </row>
    <row r="221" customFormat="false" ht="15" hidden="false" customHeight="false" outlineLevel="0" collapsed="false">
      <c r="A221" s="0" t="n">
        <v>173</v>
      </c>
      <c r="B221" s="0" t="s">
        <v>223</v>
      </c>
      <c r="C221" s="5" t="n">
        <v>44220</v>
      </c>
      <c r="D221" s="0" t="n">
        <f aca="false">SUMIF(Поступления!B:B,A221,Поступления!G:G)</f>
        <v>371.059059</v>
      </c>
    </row>
    <row r="222" customFormat="false" ht="15" hidden="false" customHeight="false" outlineLevel="0" collapsed="false">
      <c r="A222" s="0" t="n">
        <v>809</v>
      </c>
      <c r="B222" s="0" t="s">
        <v>224</v>
      </c>
      <c r="C222" s="5" t="n">
        <v>44226</v>
      </c>
      <c r="D222" s="0" t="n">
        <f aca="false">SUMIF(Поступления!B:B,A222,Поступления!G:G)</f>
        <v>368.711832</v>
      </c>
    </row>
    <row r="223" customFormat="false" ht="15" hidden="false" customHeight="false" outlineLevel="0" collapsed="false">
      <c r="A223" s="0" t="n">
        <v>474</v>
      </c>
      <c r="B223" s="0" t="s">
        <v>225</v>
      </c>
      <c r="C223" s="5" t="n">
        <v>44199</v>
      </c>
      <c r="D223" s="0" t="n">
        <f aca="false">SUMIF(Поступления!B:B,A223,Поступления!G:G)</f>
        <v>366.467915</v>
      </c>
    </row>
    <row r="224" customFormat="false" ht="15" hidden="false" customHeight="false" outlineLevel="0" collapsed="false">
      <c r="A224" s="0" t="n">
        <v>280</v>
      </c>
      <c r="B224" s="0" t="s">
        <v>226</v>
      </c>
      <c r="C224" s="5" t="n">
        <v>44210</v>
      </c>
      <c r="D224" s="0" t="n">
        <f aca="false">SUMIF(Поступления!B:B,A224,Поступления!G:G)</f>
        <v>360.508169</v>
      </c>
    </row>
    <row r="225" customFormat="false" ht="15" hidden="false" customHeight="false" outlineLevel="0" collapsed="false">
      <c r="A225" s="0" t="n">
        <v>128</v>
      </c>
      <c r="B225" s="0" t="s">
        <v>227</v>
      </c>
      <c r="C225" s="5" t="n">
        <v>44217</v>
      </c>
      <c r="D225" s="0" t="n">
        <f aca="false">SUMIF(Поступления!B:B,A225,Поступления!G:G)</f>
        <v>360.06787</v>
      </c>
    </row>
    <row r="226" customFormat="false" ht="15" hidden="false" customHeight="false" outlineLevel="0" collapsed="false">
      <c r="A226" s="0" t="n">
        <v>907</v>
      </c>
      <c r="B226" s="0" t="s">
        <v>228</v>
      </c>
      <c r="C226" s="5" t="n">
        <v>44229</v>
      </c>
      <c r="D226" s="0" t="n">
        <f aca="false">SUMIF(Поступления!B:B,A226,Поступления!G:G)</f>
        <v>357.460994</v>
      </c>
    </row>
    <row r="227" customFormat="false" ht="15" hidden="false" customHeight="false" outlineLevel="0" collapsed="false">
      <c r="A227" s="0" t="n">
        <v>324</v>
      </c>
      <c r="B227" s="0" t="s">
        <v>229</v>
      </c>
      <c r="C227" s="5" t="n">
        <v>44214</v>
      </c>
      <c r="D227" s="0" t="n">
        <f aca="false">SUMIF(Поступления!B:B,A227,Поступления!G:G)</f>
        <v>356.064355</v>
      </c>
    </row>
    <row r="228" customFormat="false" ht="15" hidden="false" customHeight="false" outlineLevel="0" collapsed="false">
      <c r="A228" s="0" t="n">
        <v>136</v>
      </c>
      <c r="B228" s="0" t="s">
        <v>230</v>
      </c>
      <c r="C228" s="5" t="n">
        <v>44219</v>
      </c>
      <c r="D228" s="0" t="n">
        <f aca="false">SUMIF(Поступления!B:B,A228,Поступления!G:G)</f>
        <v>352.969303</v>
      </c>
    </row>
    <row r="229" customFormat="false" ht="15" hidden="false" customHeight="false" outlineLevel="0" collapsed="false">
      <c r="A229" s="0" t="n">
        <v>739</v>
      </c>
      <c r="B229" s="0" t="s">
        <v>231</v>
      </c>
      <c r="C229" s="5" t="n">
        <v>44215</v>
      </c>
      <c r="D229" s="0" t="n">
        <f aca="false">SUMIF(Поступления!B:B,A229,Поступления!G:G)</f>
        <v>352.638552</v>
      </c>
    </row>
    <row r="230" customFormat="false" ht="15" hidden="false" customHeight="false" outlineLevel="0" collapsed="false">
      <c r="A230" s="0" t="n">
        <v>141</v>
      </c>
      <c r="B230" s="0" t="s">
        <v>232</v>
      </c>
      <c r="C230" s="5" t="n">
        <v>44229</v>
      </c>
      <c r="D230" s="0" t="n">
        <f aca="false">SUMIF(Поступления!B:B,A230,Поступления!G:G)</f>
        <v>350.767992</v>
      </c>
    </row>
    <row r="231" customFormat="false" ht="15" hidden="false" customHeight="false" outlineLevel="0" collapsed="false">
      <c r="A231" s="0" t="n">
        <v>961</v>
      </c>
      <c r="B231" s="0" t="s">
        <v>233</v>
      </c>
      <c r="C231" s="5" t="n">
        <v>44205</v>
      </c>
      <c r="D231" s="0" t="n">
        <f aca="false">SUMIF(Поступления!B:B,A231,Поступления!G:G)</f>
        <v>350.200268</v>
      </c>
    </row>
    <row r="232" customFormat="false" ht="15" hidden="false" customHeight="false" outlineLevel="0" collapsed="false">
      <c r="A232" s="0" t="n">
        <v>712</v>
      </c>
      <c r="B232" s="0" t="s">
        <v>234</v>
      </c>
      <c r="C232" s="5" t="n">
        <v>44207</v>
      </c>
      <c r="D232" s="0" t="n">
        <f aca="false">SUMIF(Поступления!B:B,A232,Поступления!G:G)</f>
        <v>342.514448</v>
      </c>
    </row>
    <row r="233" customFormat="false" ht="15" hidden="false" customHeight="false" outlineLevel="0" collapsed="false">
      <c r="A233" s="0" t="n">
        <v>638</v>
      </c>
      <c r="B233" s="0" t="s">
        <v>235</v>
      </c>
      <c r="C233" s="5" t="n">
        <v>44200</v>
      </c>
      <c r="D233" s="0" t="n">
        <f aca="false">SUMIF(Поступления!B:B,A233,Поступления!G:G)</f>
        <v>341.349735</v>
      </c>
    </row>
    <row r="234" customFormat="false" ht="15" hidden="false" customHeight="false" outlineLevel="0" collapsed="false">
      <c r="A234" s="0" t="n">
        <v>470</v>
      </c>
      <c r="B234" s="0" t="s">
        <v>236</v>
      </c>
      <c r="C234" s="5" t="n">
        <v>44231</v>
      </c>
      <c r="D234" s="0" t="n">
        <f aca="false">SUMIF(Поступления!B:B,A234,Поступления!G:G)</f>
        <v>340.443409</v>
      </c>
    </row>
    <row r="235" customFormat="false" ht="15" hidden="false" customHeight="false" outlineLevel="0" collapsed="false">
      <c r="A235" s="0" t="n">
        <v>213</v>
      </c>
      <c r="B235" s="0" t="s">
        <v>237</v>
      </c>
      <c r="C235" s="5" t="n">
        <v>44203</v>
      </c>
      <c r="D235" s="0" t="n">
        <f aca="false">SUMIF(Поступления!B:B,A235,Поступления!G:G)</f>
        <v>333.179686</v>
      </c>
    </row>
    <row r="236" customFormat="false" ht="15" hidden="false" customHeight="false" outlineLevel="0" collapsed="false">
      <c r="A236" s="0" t="n">
        <v>943</v>
      </c>
      <c r="B236" s="0" t="s">
        <v>238</v>
      </c>
      <c r="C236" s="5" t="n">
        <v>44233</v>
      </c>
      <c r="D236" s="0" t="n">
        <f aca="false">SUMIF(Поступления!B:B,A236,Поступления!G:G)</f>
        <v>333.081054</v>
      </c>
    </row>
    <row r="237" customFormat="false" ht="15" hidden="false" customHeight="false" outlineLevel="0" collapsed="false">
      <c r="A237" s="0" t="n">
        <v>522</v>
      </c>
      <c r="B237" s="0" t="s">
        <v>239</v>
      </c>
      <c r="C237" s="5" t="n">
        <v>44206</v>
      </c>
      <c r="D237" s="0" t="n">
        <f aca="false">SUMIF(Поступления!B:B,A237,Поступления!G:G)</f>
        <v>332.258172</v>
      </c>
    </row>
    <row r="238" customFormat="false" ht="15" hidden="false" customHeight="false" outlineLevel="0" collapsed="false">
      <c r="A238" s="0" t="n">
        <v>18</v>
      </c>
      <c r="B238" s="0" t="s">
        <v>240</v>
      </c>
      <c r="C238" s="5" t="n">
        <v>44197</v>
      </c>
      <c r="D238" s="0" t="n">
        <f aca="false">SUMIF(Поступления!B:B,A238,Поступления!G:G)</f>
        <v>330.328026</v>
      </c>
    </row>
    <row r="239" customFormat="false" ht="15" hidden="false" customHeight="false" outlineLevel="0" collapsed="false">
      <c r="A239" s="0" t="n">
        <v>62</v>
      </c>
      <c r="B239" s="0" t="s">
        <v>241</v>
      </c>
      <c r="C239" s="5" t="n">
        <v>44220</v>
      </c>
      <c r="D239" s="0" t="n">
        <f aca="false">SUMIF(Поступления!B:B,A239,Поступления!G:G)</f>
        <v>328.661481</v>
      </c>
    </row>
    <row r="240" customFormat="false" ht="15" hidden="false" customHeight="false" outlineLevel="0" collapsed="false">
      <c r="A240" s="0" t="n">
        <v>9</v>
      </c>
      <c r="B240" s="0" t="s">
        <v>242</v>
      </c>
      <c r="C240" s="5" t="n">
        <v>44217</v>
      </c>
      <c r="D240" s="0" t="n">
        <f aca="false">SUMIF(Поступления!B:B,A240,Поступления!G:G)</f>
        <v>328.033583</v>
      </c>
    </row>
    <row r="241" customFormat="false" ht="15" hidden="false" customHeight="false" outlineLevel="0" collapsed="false">
      <c r="A241" s="0" t="n">
        <v>200</v>
      </c>
      <c r="B241" s="0" t="s">
        <v>243</v>
      </c>
      <c r="C241" s="5" t="n">
        <v>44229</v>
      </c>
      <c r="D241" s="0" t="n">
        <f aca="false">SUMIF(Поступления!B:B,A241,Поступления!G:G)</f>
        <v>324.156982</v>
      </c>
    </row>
    <row r="242" customFormat="false" ht="15" hidden="false" customHeight="false" outlineLevel="0" collapsed="false">
      <c r="A242" s="0" t="n">
        <v>366</v>
      </c>
      <c r="B242" s="0" t="s">
        <v>244</v>
      </c>
      <c r="C242" s="5" t="n">
        <v>44212</v>
      </c>
      <c r="D242" s="0" t="n">
        <f aca="false">SUMIF(Поступления!B:B,A242,Поступления!G:G)</f>
        <v>320.850299</v>
      </c>
    </row>
    <row r="243" customFormat="false" ht="15" hidden="false" customHeight="false" outlineLevel="0" collapsed="false">
      <c r="A243" s="0" t="n">
        <v>75</v>
      </c>
      <c r="B243" s="0" t="s">
        <v>245</v>
      </c>
      <c r="C243" s="5" t="n">
        <v>44199</v>
      </c>
      <c r="D243" s="0" t="n">
        <f aca="false">SUMIF(Поступления!B:B,A243,Поступления!G:G)</f>
        <v>318.754659</v>
      </c>
    </row>
    <row r="244" customFormat="false" ht="15" hidden="false" customHeight="false" outlineLevel="0" collapsed="false">
      <c r="A244" s="0" t="n">
        <v>776</v>
      </c>
      <c r="B244" s="0" t="s">
        <v>246</v>
      </c>
      <c r="C244" s="5" t="n">
        <v>44207</v>
      </c>
      <c r="D244" s="0" t="n">
        <f aca="false">SUMIF(Поступления!B:B,A244,Поступления!G:G)</f>
        <v>318.702104</v>
      </c>
    </row>
    <row r="245" customFormat="false" ht="15" hidden="false" customHeight="false" outlineLevel="0" collapsed="false">
      <c r="A245" s="0" t="n">
        <v>760</v>
      </c>
      <c r="B245" s="0" t="s">
        <v>247</v>
      </c>
      <c r="C245" s="5" t="n">
        <v>44229</v>
      </c>
      <c r="D245" s="0" t="n">
        <f aca="false">SUMIF(Поступления!B:B,A245,Поступления!G:G)</f>
        <v>318.684629</v>
      </c>
    </row>
    <row r="246" customFormat="false" ht="15" hidden="false" customHeight="false" outlineLevel="0" collapsed="false">
      <c r="A246" s="0" t="n">
        <v>171</v>
      </c>
      <c r="B246" s="0" t="s">
        <v>248</v>
      </c>
      <c r="C246" s="5" t="n">
        <v>44224</v>
      </c>
      <c r="D246" s="0" t="n">
        <f aca="false">SUMIF(Поступления!B:B,A246,Поступления!G:G)</f>
        <v>318.243996</v>
      </c>
    </row>
    <row r="247" customFormat="false" ht="15" hidden="false" customHeight="false" outlineLevel="0" collapsed="false">
      <c r="A247" s="0" t="n">
        <v>831</v>
      </c>
      <c r="B247" s="0" t="s">
        <v>249</v>
      </c>
      <c r="C247" s="5" t="n">
        <v>44236</v>
      </c>
      <c r="D247" s="0" t="n">
        <f aca="false">SUMIF(Поступления!B:B,A247,Поступления!G:G)</f>
        <v>317.429859</v>
      </c>
    </row>
    <row r="248" customFormat="false" ht="15" hidden="false" customHeight="false" outlineLevel="0" collapsed="false">
      <c r="A248" s="0" t="n">
        <v>767</v>
      </c>
      <c r="B248" s="0" t="s">
        <v>250</v>
      </c>
      <c r="C248" s="5" t="n">
        <v>44204</v>
      </c>
      <c r="D248" s="0" t="n">
        <f aca="false">SUMIF(Поступления!B:B,A248,Поступления!G:G)</f>
        <v>312.27371</v>
      </c>
    </row>
    <row r="249" customFormat="false" ht="15" hidden="false" customHeight="false" outlineLevel="0" collapsed="false">
      <c r="A249" s="0" t="n">
        <v>100</v>
      </c>
      <c r="B249" s="0" t="s">
        <v>251</v>
      </c>
      <c r="C249" s="5" t="n">
        <v>44217</v>
      </c>
      <c r="D249" s="0" t="n">
        <f aca="false">SUMIF(Поступления!B:B,A249,Поступления!G:G)</f>
        <v>311.790944</v>
      </c>
    </row>
    <row r="250" customFormat="false" ht="15" hidden="false" customHeight="false" outlineLevel="0" collapsed="false">
      <c r="A250" s="0" t="n">
        <v>66</v>
      </c>
      <c r="B250" s="0" t="s">
        <v>252</v>
      </c>
      <c r="C250" s="5" t="n">
        <v>44199</v>
      </c>
      <c r="D250" s="0" t="n">
        <f aca="false">SUMIF(Поступления!B:B,A250,Поступления!G:G)</f>
        <v>311.020282</v>
      </c>
    </row>
    <row r="251" customFormat="false" ht="15" hidden="false" customHeight="false" outlineLevel="0" collapsed="false">
      <c r="A251" s="0" t="n">
        <v>1</v>
      </c>
      <c r="B251" s="0" t="s">
        <v>253</v>
      </c>
      <c r="C251" s="5" t="n">
        <v>44226</v>
      </c>
      <c r="D251" s="0" t="n">
        <f aca="false">SUMIF(Поступления!B:B,A251,Поступления!G:G)</f>
        <v>310.13124</v>
      </c>
    </row>
    <row r="252" customFormat="false" ht="15" hidden="false" customHeight="false" outlineLevel="0" collapsed="false">
      <c r="A252" s="0" t="n">
        <v>779</v>
      </c>
      <c r="B252" s="0" t="s">
        <v>254</v>
      </c>
      <c r="C252" s="5" t="n">
        <v>44222</v>
      </c>
      <c r="D252" s="0" t="n">
        <f aca="false">SUMIF(Поступления!B:B,A252,Поступления!G:G)</f>
        <v>307.540517</v>
      </c>
    </row>
    <row r="253" customFormat="false" ht="15" hidden="false" customHeight="false" outlineLevel="0" collapsed="false">
      <c r="A253" s="0" t="n">
        <v>829</v>
      </c>
      <c r="B253" s="0" t="s">
        <v>255</v>
      </c>
      <c r="C253" s="5" t="n">
        <v>44224</v>
      </c>
      <c r="D253" s="0" t="n">
        <f aca="false">SUMIF(Поступления!B:B,A253,Поступления!G:G)</f>
        <v>301.714061</v>
      </c>
    </row>
    <row r="254" customFormat="false" ht="15" hidden="false" customHeight="false" outlineLevel="0" collapsed="false">
      <c r="A254" s="0" t="n">
        <v>439</v>
      </c>
      <c r="B254" s="0" t="s">
        <v>256</v>
      </c>
      <c r="C254" s="5" t="n">
        <v>44199</v>
      </c>
      <c r="D254" s="0" t="n">
        <f aca="false">SUMIF(Поступления!B:B,A254,Поступления!G:G)</f>
        <v>300.991715</v>
      </c>
    </row>
    <row r="255" customFormat="false" ht="15" hidden="false" customHeight="false" outlineLevel="0" collapsed="false">
      <c r="A255" s="0" t="n">
        <v>944</v>
      </c>
      <c r="B255" s="0" t="s">
        <v>257</v>
      </c>
      <c r="C255" s="5" t="n">
        <v>44213</v>
      </c>
      <c r="D255" s="0" t="n">
        <f aca="false">SUMIF(Поступления!B:B,A255,Поступления!G:G)</f>
        <v>299.76744</v>
      </c>
    </row>
    <row r="256" customFormat="false" ht="15" hidden="false" customHeight="false" outlineLevel="0" collapsed="false">
      <c r="A256" s="0" t="n">
        <v>826</v>
      </c>
      <c r="B256" s="0" t="s">
        <v>258</v>
      </c>
      <c r="C256" s="5" t="n">
        <v>44221</v>
      </c>
      <c r="D256" s="0" t="n">
        <f aca="false">SUMIF(Поступления!B:B,A256,Поступления!G:G)</f>
        <v>298.619182</v>
      </c>
    </row>
    <row r="257" customFormat="false" ht="15" hidden="false" customHeight="false" outlineLevel="0" collapsed="false">
      <c r="A257" s="0" t="n">
        <v>446</v>
      </c>
      <c r="B257" s="0" t="s">
        <v>259</v>
      </c>
      <c r="C257" s="5" t="n">
        <v>44213</v>
      </c>
      <c r="D257" s="0" t="n">
        <f aca="false">SUMIF(Поступления!B:B,A257,Поступления!G:G)</f>
        <v>297.714797</v>
      </c>
    </row>
    <row r="258" customFormat="false" ht="15" hidden="false" customHeight="false" outlineLevel="0" collapsed="false">
      <c r="A258" s="0" t="n">
        <v>116</v>
      </c>
      <c r="B258" s="0" t="s">
        <v>260</v>
      </c>
      <c r="C258" s="5" t="n">
        <v>44223</v>
      </c>
      <c r="D258" s="0" t="n">
        <f aca="false">SUMIF(Поступления!B:B,A258,Поступления!G:G)</f>
        <v>295.872181</v>
      </c>
    </row>
    <row r="259" customFormat="false" ht="15" hidden="false" customHeight="false" outlineLevel="0" collapsed="false">
      <c r="A259" s="0" t="n">
        <v>536</v>
      </c>
      <c r="B259" s="0" t="s">
        <v>261</v>
      </c>
      <c r="C259" s="5" t="n">
        <v>44200</v>
      </c>
      <c r="D259" s="0" t="n">
        <f aca="false">SUMIF(Поступления!B:B,A259,Поступления!G:G)</f>
        <v>295.733579</v>
      </c>
    </row>
    <row r="260" customFormat="false" ht="15" hidden="false" customHeight="false" outlineLevel="0" collapsed="false">
      <c r="A260" s="0" t="n">
        <v>543</v>
      </c>
      <c r="B260" s="0" t="s">
        <v>262</v>
      </c>
      <c r="C260" s="5" t="n">
        <v>44201</v>
      </c>
      <c r="D260" s="0" t="n">
        <f aca="false">SUMIF(Поступления!B:B,A260,Поступления!G:G)</f>
        <v>294.725108</v>
      </c>
    </row>
    <row r="261" customFormat="false" ht="15" hidden="false" customHeight="false" outlineLevel="0" collapsed="false">
      <c r="A261" s="0" t="n">
        <v>419</v>
      </c>
      <c r="B261" s="0" t="s">
        <v>263</v>
      </c>
      <c r="C261" s="5" t="n">
        <v>44207</v>
      </c>
      <c r="D261" s="0" t="n">
        <f aca="false">SUMIF(Поступления!B:B,A261,Поступления!G:G)</f>
        <v>294.465088</v>
      </c>
    </row>
    <row r="262" customFormat="false" ht="15" hidden="false" customHeight="false" outlineLevel="0" collapsed="false">
      <c r="A262" s="0" t="n">
        <v>785</v>
      </c>
      <c r="B262" s="0" t="s">
        <v>264</v>
      </c>
      <c r="C262" s="5" t="n">
        <v>44217</v>
      </c>
      <c r="D262" s="0" t="n">
        <f aca="false">SUMIF(Поступления!B:B,A262,Поступления!G:G)</f>
        <v>291.669622</v>
      </c>
    </row>
    <row r="263" customFormat="false" ht="15" hidden="false" customHeight="false" outlineLevel="0" collapsed="false">
      <c r="A263" s="0" t="n">
        <v>535</v>
      </c>
      <c r="B263" s="0" t="s">
        <v>265</v>
      </c>
      <c r="C263" s="5" t="n">
        <v>44199</v>
      </c>
      <c r="D263" s="0" t="n">
        <f aca="false">SUMIF(Поступления!B:B,A263,Поступления!G:G)</f>
        <v>291.43505</v>
      </c>
    </row>
    <row r="264" customFormat="false" ht="15" hidden="false" customHeight="false" outlineLevel="0" collapsed="false">
      <c r="A264" s="0" t="n">
        <v>808</v>
      </c>
      <c r="B264" s="0" t="s">
        <v>266</v>
      </c>
      <c r="C264" s="5" t="n">
        <v>44230</v>
      </c>
      <c r="D264" s="0" t="n">
        <f aca="false">SUMIF(Поступления!B:B,A264,Поступления!G:G)</f>
        <v>290.996602</v>
      </c>
    </row>
    <row r="265" customFormat="false" ht="15" hidden="false" customHeight="false" outlineLevel="0" collapsed="false">
      <c r="A265" s="0" t="n">
        <v>204</v>
      </c>
      <c r="B265" s="0" t="s">
        <v>267</v>
      </c>
      <c r="C265" s="5" t="n">
        <v>44207</v>
      </c>
      <c r="D265" s="0" t="n">
        <f aca="false">SUMIF(Поступления!B:B,A265,Поступления!G:G)</f>
        <v>290.797425</v>
      </c>
    </row>
    <row r="266" customFormat="false" ht="15" hidden="false" customHeight="false" outlineLevel="0" collapsed="false">
      <c r="A266" s="0" t="n">
        <v>428</v>
      </c>
      <c r="B266" s="0" t="s">
        <v>268</v>
      </c>
      <c r="C266" s="5" t="n">
        <v>44205</v>
      </c>
      <c r="D266" s="0" t="n">
        <f aca="false">SUMIF(Поступления!B:B,A266,Поступления!G:G)</f>
        <v>290.316697</v>
      </c>
    </row>
    <row r="267" customFormat="false" ht="15" hidden="false" customHeight="false" outlineLevel="0" collapsed="false">
      <c r="A267" s="0" t="n">
        <v>880</v>
      </c>
      <c r="B267" s="0" t="s">
        <v>269</v>
      </c>
      <c r="C267" s="5" t="n">
        <v>44220</v>
      </c>
      <c r="D267" s="0" t="n">
        <f aca="false">SUMIF(Поступления!B:B,A267,Поступления!G:G)</f>
        <v>288.393788</v>
      </c>
    </row>
    <row r="268" customFormat="false" ht="15" hidden="false" customHeight="false" outlineLevel="0" collapsed="false">
      <c r="A268" s="0" t="n">
        <v>611</v>
      </c>
      <c r="B268" s="0" t="s">
        <v>270</v>
      </c>
      <c r="C268" s="5" t="n">
        <v>44211</v>
      </c>
      <c r="D268" s="0" t="n">
        <f aca="false">SUMIF(Поступления!B:B,A268,Поступления!G:G)</f>
        <v>288.183414</v>
      </c>
    </row>
    <row r="269" customFormat="false" ht="15" hidden="false" customHeight="false" outlineLevel="0" collapsed="false">
      <c r="A269" s="0" t="n">
        <v>596</v>
      </c>
      <c r="B269" s="0" t="s">
        <v>271</v>
      </c>
      <c r="C269" s="5" t="n">
        <v>44221</v>
      </c>
      <c r="D269" s="0" t="n">
        <f aca="false">SUMIF(Поступления!B:B,A269,Поступления!G:G)</f>
        <v>287.97622</v>
      </c>
    </row>
    <row r="270" customFormat="false" ht="15" hidden="false" customHeight="false" outlineLevel="0" collapsed="false">
      <c r="A270" s="0" t="n">
        <v>680</v>
      </c>
      <c r="B270" s="0" t="s">
        <v>272</v>
      </c>
      <c r="C270" s="5" t="n">
        <v>44234</v>
      </c>
      <c r="D270" s="0" t="n">
        <f aca="false">SUMIF(Поступления!B:B,A270,Поступления!G:G)</f>
        <v>285.145834</v>
      </c>
    </row>
    <row r="271" customFormat="false" ht="15" hidden="false" customHeight="false" outlineLevel="0" collapsed="false">
      <c r="A271" s="0" t="n">
        <v>164</v>
      </c>
      <c r="B271" s="0" t="s">
        <v>273</v>
      </c>
      <c r="C271" s="5" t="n">
        <v>44234</v>
      </c>
      <c r="D271" s="0" t="n">
        <f aca="false">SUMIF(Поступления!B:B,A271,Поступления!G:G)</f>
        <v>284.713486</v>
      </c>
    </row>
    <row r="272" customFormat="false" ht="15" hidden="false" customHeight="false" outlineLevel="0" collapsed="false">
      <c r="A272" s="0" t="n">
        <v>554</v>
      </c>
      <c r="B272" s="0" t="s">
        <v>274</v>
      </c>
      <c r="C272" s="5" t="n">
        <v>44203</v>
      </c>
      <c r="D272" s="0" t="n">
        <f aca="false">SUMIF(Поступления!B:B,A272,Поступления!G:G)</f>
        <v>282.57636</v>
      </c>
    </row>
    <row r="273" customFormat="false" ht="15" hidden="false" customHeight="false" outlineLevel="0" collapsed="false">
      <c r="A273" s="0" t="n">
        <v>163</v>
      </c>
      <c r="B273" s="0" t="s">
        <v>275</v>
      </c>
      <c r="C273" s="5" t="n">
        <v>44200</v>
      </c>
      <c r="D273" s="0" t="n">
        <f aca="false">SUMIF(Поступления!B:B,A273,Поступления!G:G)</f>
        <v>280.445806</v>
      </c>
    </row>
    <row r="274" customFormat="false" ht="15" hidden="false" customHeight="false" outlineLevel="0" collapsed="false">
      <c r="A274" s="0" t="n">
        <v>65</v>
      </c>
      <c r="B274" s="0" t="s">
        <v>276</v>
      </c>
      <c r="C274" s="5" t="n">
        <v>44198</v>
      </c>
      <c r="D274" s="0" t="n">
        <f aca="false">SUMIF(Поступления!B:B,A274,Поступления!G:G)</f>
        <v>277.76713</v>
      </c>
    </row>
    <row r="275" customFormat="false" ht="15" hidden="false" customHeight="false" outlineLevel="0" collapsed="false">
      <c r="A275" s="0" t="n">
        <v>866</v>
      </c>
      <c r="B275" s="0" t="s">
        <v>277</v>
      </c>
      <c r="C275" s="5" t="n">
        <v>44204</v>
      </c>
      <c r="D275" s="0" t="n">
        <f aca="false">SUMIF(Поступления!B:B,A275,Поступления!G:G)</f>
        <v>277.262801</v>
      </c>
    </row>
    <row r="276" customFormat="false" ht="15" hidden="false" customHeight="false" outlineLevel="0" collapsed="false">
      <c r="A276" s="0" t="n">
        <v>209</v>
      </c>
      <c r="B276" s="0" t="s">
        <v>278</v>
      </c>
      <c r="C276" s="5" t="n">
        <v>44198</v>
      </c>
      <c r="D276" s="0" t="n">
        <f aca="false">SUMIF(Поступления!B:B,A276,Поступления!G:G)</f>
        <v>276.097562</v>
      </c>
    </row>
    <row r="277" customFormat="false" ht="15" hidden="false" customHeight="false" outlineLevel="0" collapsed="false">
      <c r="A277" s="0" t="n">
        <v>418</v>
      </c>
      <c r="B277" s="0" t="s">
        <v>279</v>
      </c>
      <c r="C277" s="5" t="n">
        <v>44202</v>
      </c>
      <c r="D277" s="0" t="n">
        <f aca="false">SUMIF(Поступления!B:B,A277,Поступления!G:G)</f>
        <v>273.621539</v>
      </c>
    </row>
    <row r="278" customFormat="false" ht="15" hidden="false" customHeight="false" outlineLevel="0" collapsed="false">
      <c r="A278" s="0" t="n">
        <v>415</v>
      </c>
      <c r="B278" s="0" t="s">
        <v>280</v>
      </c>
      <c r="C278" s="5" t="n">
        <v>44233</v>
      </c>
      <c r="D278" s="0" t="n">
        <f aca="false">SUMIF(Поступления!B:B,A278,Поступления!G:G)</f>
        <v>270.613126</v>
      </c>
    </row>
    <row r="279" customFormat="false" ht="15" hidden="false" customHeight="false" outlineLevel="0" collapsed="false">
      <c r="A279" s="0" t="n">
        <v>493</v>
      </c>
      <c r="B279" s="0" t="s">
        <v>281</v>
      </c>
      <c r="C279" s="5" t="n">
        <v>44201</v>
      </c>
      <c r="D279" s="0" t="n">
        <f aca="false">SUMIF(Поступления!B:B,A279,Поступления!G:G)</f>
        <v>270.182356</v>
      </c>
    </row>
    <row r="280" customFormat="false" ht="15" hidden="false" customHeight="false" outlineLevel="0" collapsed="false">
      <c r="A280" s="0" t="n">
        <v>86</v>
      </c>
      <c r="B280" s="0" t="s">
        <v>282</v>
      </c>
      <c r="C280" s="5" t="n">
        <v>44224</v>
      </c>
      <c r="D280" s="0" t="n">
        <f aca="false">SUMIF(Поступления!B:B,A280,Поступления!G:G)</f>
        <v>270.105356</v>
      </c>
    </row>
    <row r="281" customFormat="false" ht="15" hidden="false" customHeight="false" outlineLevel="0" collapsed="false">
      <c r="A281" s="0" t="n">
        <v>107</v>
      </c>
      <c r="B281" s="0" t="s">
        <v>283</v>
      </c>
      <c r="C281" s="5" t="n">
        <v>44222</v>
      </c>
      <c r="D281" s="0" t="n">
        <f aca="false">SUMIF(Поступления!B:B,A281,Поступления!G:G)</f>
        <v>269.56963</v>
      </c>
    </row>
    <row r="282" customFormat="false" ht="15" hidden="false" customHeight="false" outlineLevel="0" collapsed="false">
      <c r="A282" s="0" t="n">
        <v>313</v>
      </c>
      <c r="B282" s="0" t="s">
        <v>284</v>
      </c>
      <c r="C282" s="5" t="n">
        <v>44220</v>
      </c>
      <c r="D282" s="0" t="n">
        <f aca="false">SUMIF(Поступления!B:B,A282,Поступления!G:G)</f>
        <v>269.450259</v>
      </c>
    </row>
    <row r="283" customFormat="false" ht="15" hidden="false" customHeight="false" outlineLevel="0" collapsed="false">
      <c r="A283" s="0" t="n">
        <v>260</v>
      </c>
      <c r="B283" s="0" t="s">
        <v>285</v>
      </c>
      <c r="C283" s="5" t="n">
        <v>44211</v>
      </c>
      <c r="D283" s="0" t="n">
        <f aca="false">SUMIF(Поступления!B:B,A283,Поступления!G:G)</f>
        <v>267.504704</v>
      </c>
    </row>
    <row r="284" customFormat="false" ht="15" hidden="false" customHeight="false" outlineLevel="0" collapsed="false">
      <c r="A284" s="0" t="n">
        <v>150</v>
      </c>
      <c r="B284" s="0" t="s">
        <v>286</v>
      </c>
      <c r="C284" s="5" t="n">
        <v>44207</v>
      </c>
      <c r="D284" s="0" t="n">
        <f aca="false">SUMIF(Поступления!B:B,A284,Поступления!G:G)</f>
        <v>266.802182</v>
      </c>
    </row>
    <row r="285" customFormat="false" ht="15" hidden="false" customHeight="false" outlineLevel="0" collapsed="false">
      <c r="A285" s="0" t="n">
        <v>548</v>
      </c>
      <c r="B285" s="0" t="s">
        <v>287</v>
      </c>
      <c r="C285" s="5" t="n">
        <v>44197</v>
      </c>
      <c r="D285" s="0" t="n">
        <f aca="false">SUMIF(Поступления!B:B,A285,Поступления!G:G)</f>
        <v>266.007469</v>
      </c>
    </row>
    <row r="286" customFormat="false" ht="15" hidden="false" customHeight="false" outlineLevel="0" collapsed="false">
      <c r="A286" s="0" t="n">
        <v>342</v>
      </c>
      <c r="B286" s="0" t="s">
        <v>288</v>
      </c>
      <c r="C286" s="5" t="n">
        <v>44210</v>
      </c>
      <c r="D286" s="0" t="n">
        <f aca="false">SUMIF(Поступления!B:B,A286,Поступления!G:G)</f>
        <v>263.674521</v>
      </c>
    </row>
    <row r="287" customFormat="false" ht="15" hidden="false" customHeight="false" outlineLevel="0" collapsed="false">
      <c r="A287" s="0" t="n">
        <v>616</v>
      </c>
      <c r="B287" s="0" t="s">
        <v>289</v>
      </c>
      <c r="C287" s="5" t="n">
        <v>44197</v>
      </c>
      <c r="D287" s="0" t="n">
        <f aca="false">SUMIF(Поступления!B:B,A287,Поступления!G:G)</f>
        <v>261.867479</v>
      </c>
    </row>
    <row r="288" customFormat="false" ht="15" hidden="false" customHeight="false" outlineLevel="0" collapsed="false">
      <c r="A288" s="0" t="n">
        <v>740</v>
      </c>
      <c r="B288" s="0" t="s">
        <v>290</v>
      </c>
      <c r="C288" s="5" t="n">
        <v>44211</v>
      </c>
      <c r="D288" s="0" t="n">
        <f aca="false">SUMIF(Поступления!B:B,A288,Поступления!G:G)</f>
        <v>259.751807</v>
      </c>
    </row>
    <row r="289" customFormat="false" ht="15" hidden="false" customHeight="false" outlineLevel="0" collapsed="false">
      <c r="A289" s="0" t="n">
        <v>539</v>
      </c>
      <c r="B289" s="0" t="s">
        <v>291</v>
      </c>
      <c r="C289" s="5" t="n">
        <v>44228</v>
      </c>
      <c r="D289" s="0" t="n">
        <f aca="false">SUMIF(Поступления!B:B,A289,Поступления!G:G)</f>
        <v>258.606594</v>
      </c>
    </row>
    <row r="290" customFormat="false" ht="15" hidden="false" customHeight="false" outlineLevel="0" collapsed="false">
      <c r="A290" s="0" t="n">
        <v>929</v>
      </c>
      <c r="B290" s="0" t="s">
        <v>292</v>
      </c>
      <c r="C290" s="5" t="n">
        <v>44233</v>
      </c>
      <c r="D290" s="0" t="n">
        <f aca="false">SUMIF(Поступления!B:B,A290,Поступления!G:G)</f>
        <v>257.001341</v>
      </c>
    </row>
    <row r="291" customFormat="false" ht="15" hidden="false" customHeight="false" outlineLevel="0" collapsed="false">
      <c r="A291" s="0" t="n">
        <v>882</v>
      </c>
      <c r="B291" s="0" t="s">
        <v>293</v>
      </c>
      <c r="C291" s="5" t="n">
        <v>44197</v>
      </c>
      <c r="D291" s="0" t="n">
        <f aca="false">SUMIF(Поступления!B:B,A291,Поступления!G:G)</f>
        <v>256.37988</v>
      </c>
    </row>
    <row r="292" customFormat="false" ht="15" hidden="false" customHeight="false" outlineLevel="0" collapsed="false">
      <c r="A292" s="0" t="n">
        <v>477</v>
      </c>
      <c r="B292" s="0" t="s">
        <v>294</v>
      </c>
      <c r="C292" s="5" t="n">
        <v>44208</v>
      </c>
      <c r="D292" s="0" t="n">
        <f aca="false">SUMIF(Поступления!B:B,A292,Поступления!G:G)</f>
        <v>255.829236</v>
      </c>
    </row>
    <row r="293" customFormat="false" ht="15" hidden="false" customHeight="false" outlineLevel="0" collapsed="false">
      <c r="A293" s="0" t="n">
        <v>980</v>
      </c>
      <c r="B293" s="0" t="s">
        <v>295</v>
      </c>
      <c r="C293" s="5" t="n">
        <v>44223</v>
      </c>
      <c r="D293" s="0" t="n">
        <f aca="false">SUMIF(Поступления!B:B,A293,Поступления!G:G)</f>
        <v>253.542484</v>
      </c>
    </row>
    <row r="294" customFormat="false" ht="15" hidden="false" customHeight="false" outlineLevel="0" collapsed="false">
      <c r="A294" s="0" t="n">
        <v>508</v>
      </c>
      <c r="B294" s="0" t="s">
        <v>296</v>
      </c>
      <c r="C294" s="5" t="n">
        <v>44205</v>
      </c>
      <c r="D294" s="0" t="n">
        <f aca="false">SUMIF(Поступления!B:B,A294,Поступления!G:G)</f>
        <v>252.811287</v>
      </c>
    </row>
    <row r="295" customFormat="false" ht="15" hidden="false" customHeight="false" outlineLevel="0" collapsed="false">
      <c r="A295" s="0" t="n">
        <v>157</v>
      </c>
      <c r="B295" s="0" t="s">
        <v>297</v>
      </c>
      <c r="C295" s="5" t="n">
        <v>44235</v>
      </c>
      <c r="D295" s="0" t="n">
        <f aca="false">SUMIF(Поступления!B:B,A295,Поступления!G:G)</f>
        <v>252.652186</v>
      </c>
    </row>
    <row r="296" customFormat="false" ht="15" hidden="false" customHeight="false" outlineLevel="0" collapsed="false">
      <c r="A296" s="0" t="n">
        <v>774</v>
      </c>
      <c r="B296" s="0" t="s">
        <v>298</v>
      </c>
      <c r="C296" s="5" t="n">
        <v>44230</v>
      </c>
      <c r="D296" s="0" t="n">
        <f aca="false">SUMIF(Поступления!B:B,A296,Поступления!G:G)</f>
        <v>250.541329</v>
      </c>
    </row>
    <row r="297" customFormat="false" ht="15" hidden="false" customHeight="false" outlineLevel="0" collapsed="false">
      <c r="A297" s="0" t="n">
        <v>649</v>
      </c>
      <c r="B297" s="0" t="s">
        <v>299</v>
      </c>
      <c r="C297" s="5" t="n">
        <v>44236</v>
      </c>
      <c r="D297" s="0" t="n">
        <f aca="false">SUMIF(Поступления!B:B,A297,Поступления!G:G)</f>
        <v>247.618807</v>
      </c>
    </row>
    <row r="298" customFormat="false" ht="15" hidden="false" customHeight="false" outlineLevel="0" collapsed="false">
      <c r="A298" s="0" t="n">
        <v>878</v>
      </c>
      <c r="B298" s="0" t="s">
        <v>300</v>
      </c>
      <c r="C298" s="5" t="n">
        <v>44215</v>
      </c>
      <c r="D298" s="0" t="n">
        <f aca="false">SUMIF(Поступления!B:B,A298,Поступления!G:G)</f>
        <v>247.593105</v>
      </c>
    </row>
    <row r="299" customFormat="false" ht="15" hidden="false" customHeight="false" outlineLevel="0" collapsed="false">
      <c r="A299" s="0" t="n">
        <v>416</v>
      </c>
      <c r="B299" s="0" t="s">
        <v>301</v>
      </c>
      <c r="C299" s="5" t="n">
        <v>44217</v>
      </c>
      <c r="D299" s="0" t="n">
        <f aca="false">SUMIF(Поступления!B:B,A299,Поступления!G:G)</f>
        <v>245.839583</v>
      </c>
    </row>
    <row r="300" customFormat="false" ht="15" hidden="false" customHeight="false" outlineLevel="0" collapsed="false">
      <c r="A300" s="0" t="n">
        <v>514</v>
      </c>
      <c r="B300" s="0" t="s">
        <v>302</v>
      </c>
      <c r="C300" s="5" t="n">
        <v>44234</v>
      </c>
      <c r="D300" s="0" t="n">
        <f aca="false">SUMIF(Поступления!B:B,A300,Поступления!G:G)</f>
        <v>243.885198</v>
      </c>
    </row>
    <row r="301" customFormat="false" ht="15" hidden="false" customHeight="false" outlineLevel="0" collapsed="false">
      <c r="A301" s="0" t="n">
        <v>88</v>
      </c>
      <c r="B301" s="0" t="s">
        <v>303</v>
      </c>
      <c r="C301" s="5" t="n">
        <v>44216</v>
      </c>
      <c r="D301" s="0" t="n">
        <f aca="false">SUMIF(Поступления!B:B,A301,Поступления!G:G)</f>
        <v>243.380824</v>
      </c>
    </row>
    <row r="302" customFormat="false" ht="15" hidden="false" customHeight="false" outlineLevel="0" collapsed="false">
      <c r="A302" s="0" t="n">
        <v>793</v>
      </c>
      <c r="B302" s="0" t="s">
        <v>304</v>
      </c>
      <c r="C302" s="5" t="n">
        <v>44236</v>
      </c>
      <c r="D302" s="0" t="n">
        <f aca="false">SUMIF(Поступления!B:B,A302,Поступления!G:G)</f>
        <v>243.370276</v>
      </c>
    </row>
    <row r="303" customFormat="false" ht="15" hidden="false" customHeight="false" outlineLevel="0" collapsed="false">
      <c r="A303" s="0" t="n">
        <v>485</v>
      </c>
      <c r="B303" s="0" t="s">
        <v>305</v>
      </c>
      <c r="C303" s="5" t="n">
        <v>44229</v>
      </c>
      <c r="D303" s="0" t="n">
        <f aca="false">SUMIF(Поступления!B:B,A303,Поступления!G:G)</f>
        <v>240.77155</v>
      </c>
    </row>
    <row r="304" customFormat="false" ht="15" hidden="false" customHeight="false" outlineLevel="0" collapsed="false">
      <c r="A304" s="0" t="n">
        <v>341</v>
      </c>
      <c r="B304" s="0" t="s">
        <v>306</v>
      </c>
      <c r="C304" s="5" t="n">
        <v>44224</v>
      </c>
      <c r="D304" s="0" t="n">
        <f aca="false">SUMIF(Поступления!B:B,A304,Поступления!G:G)</f>
        <v>240.58837</v>
      </c>
    </row>
    <row r="305" customFormat="false" ht="15" hidden="false" customHeight="false" outlineLevel="0" collapsed="false">
      <c r="A305" s="0" t="n">
        <v>222</v>
      </c>
      <c r="B305" s="0" t="s">
        <v>307</v>
      </c>
      <c r="C305" s="5" t="n">
        <v>44208</v>
      </c>
      <c r="D305" s="0" t="n">
        <f aca="false">SUMIF(Поступления!B:B,A305,Поступления!G:G)</f>
        <v>237.657004</v>
      </c>
    </row>
    <row r="306" customFormat="false" ht="15" hidden="false" customHeight="false" outlineLevel="0" collapsed="false">
      <c r="A306" s="0" t="n">
        <v>26</v>
      </c>
      <c r="B306" s="0" t="s">
        <v>308</v>
      </c>
      <c r="C306" s="5" t="n">
        <v>44210</v>
      </c>
      <c r="D306" s="0" t="n">
        <f aca="false">SUMIF(Поступления!B:B,A306,Поступления!G:G)</f>
        <v>237.275665</v>
      </c>
    </row>
    <row r="307" customFormat="false" ht="15" hidden="false" customHeight="false" outlineLevel="0" collapsed="false">
      <c r="A307" s="0" t="n">
        <v>990</v>
      </c>
      <c r="B307" s="0" t="s">
        <v>309</v>
      </c>
      <c r="C307" s="5" t="n">
        <v>44236</v>
      </c>
      <c r="D307" s="0" t="n">
        <f aca="false">SUMIF(Поступления!B:B,A307,Поступления!G:G)</f>
        <v>233.697433</v>
      </c>
    </row>
    <row r="308" customFormat="false" ht="15" hidden="false" customHeight="false" outlineLevel="0" collapsed="false">
      <c r="A308" s="0" t="n">
        <v>560</v>
      </c>
      <c r="B308" s="0" t="s">
        <v>310</v>
      </c>
      <c r="C308" s="5" t="n">
        <v>44220</v>
      </c>
      <c r="D308" s="0" t="n">
        <f aca="false">SUMIF(Поступления!B:B,A308,Поступления!G:G)</f>
        <v>232.396465</v>
      </c>
    </row>
    <row r="309" customFormat="false" ht="15" hidden="false" customHeight="false" outlineLevel="0" collapsed="false">
      <c r="A309" s="0" t="n">
        <v>837</v>
      </c>
      <c r="B309" s="0" t="s">
        <v>311</v>
      </c>
      <c r="C309" s="5" t="n">
        <v>44226</v>
      </c>
      <c r="D309" s="0" t="n">
        <f aca="false">SUMIF(Поступления!B:B,A309,Поступления!G:G)</f>
        <v>232.201082</v>
      </c>
    </row>
    <row r="310" customFormat="false" ht="15" hidden="false" customHeight="false" outlineLevel="0" collapsed="false">
      <c r="A310" s="0" t="n">
        <v>843</v>
      </c>
      <c r="B310" s="0" t="s">
        <v>312</v>
      </c>
      <c r="C310" s="5" t="n">
        <v>44217</v>
      </c>
      <c r="D310" s="0" t="n">
        <f aca="false">SUMIF(Поступления!B:B,A310,Поступления!G:G)</f>
        <v>231.996575</v>
      </c>
    </row>
    <row r="311" customFormat="false" ht="15" hidden="false" customHeight="false" outlineLevel="0" collapsed="false">
      <c r="A311" s="0" t="n">
        <v>608</v>
      </c>
      <c r="B311" s="0" t="s">
        <v>313</v>
      </c>
      <c r="C311" s="5" t="n">
        <v>44214</v>
      </c>
      <c r="D311" s="0" t="n">
        <f aca="false">SUMIF(Поступления!B:B,A311,Поступления!G:G)</f>
        <v>231.535888</v>
      </c>
    </row>
    <row r="312" customFormat="false" ht="15" hidden="false" customHeight="false" outlineLevel="0" collapsed="false">
      <c r="A312" s="0" t="n">
        <v>698</v>
      </c>
      <c r="B312" s="0" t="s">
        <v>314</v>
      </c>
      <c r="C312" s="5" t="n">
        <v>44221</v>
      </c>
      <c r="D312" s="0" t="n">
        <f aca="false">SUMIF(Поступления!B:B,A312,Поступления!G:G)</f>
        <v>230.882223</v>
      </c>
    </row>
    <row r="313" customFormat="false" ht="15" hidden="false" customHeight="false" outlineLevel="0" collapsed="false">
      <c r="A313" s="0" t="n">
        <v>968</v>
      </c>
      <c r="B313" s="0" t="s">
        <v>315</v>
      </c>
      <c r="C313" s="5" t="n">
        <v>44211</v>
      </c>
      <c r="D313" s="0" t="n">
        <f aca="false">SUMIF(Поступления!B:B,A313,Поступления!G:G)</f>
        <v>229.71477</v>
      </c>
    </row>
    <row r="314" customFormat="false" ht="15" hidden="false" customHeight="false" outlineLevel="0" collapsed="false">
      <c r="A314" s="0" t="n">
        <v>752</v>
      </c>
      <c r="B314" s="0" t="s">
        <v>316</v>
      </c>
      <c r="C314" s="5" t="n">
        <v>44230</v>
      </c>
      <c r="D314" s="0" t="n">
        <f aca="false">SUMIF(Поступления!B:B,A314,Поступления!G:G)</f>
        <v>228.512238</v>
      </c>
    </row>
    <row r="315" customFormat="false" ht="15" hidden="false" customHeight="false" outlineLevel="0" collapsed="false">
      <c r="A315" s="0" t="n">
        <v>123</v>
      </c>
      <c r="B315" s="0" t="s">
        <v>317</v>
      </c>
      <c r="C315" s="5" t="n">
        <v>44223</v>
      </c>
      <c r="D315" s="0" t="n">
        <f aca="false">SUMIF(Поступления!B:B,A315,Поступления!G:G)</f>
        <v>228.400451</v>
      </c>
    </row>
    <row r="316" customFormat="false" ht="15" hidden="false" customHeight="false" outlineLevel="0" collapsed="false">
      <c r="A316" s="0" t="n">
        <v>421</v>
      </c>
      <c r="B316" s="0" t="s">
        <v>318</v>
      </c>
      <c r="C316" s="5" t="n">
        <v>44222</v>
      </c>
      <c r="D316" s="0" t="n">
        <f aca="false">SUMIF(Поступления!B:B,A316,Поступления!G:G)</f>
        <v>227.479002</v>
      </c>
    </row>
    <row r="317" customFormat="false" ht="15" hidden="false" customHeight="false" outlineLevel="0" collapsed="false">
      <c r="A317" s="0" t="n">
        <v>346</v>
      </c>
      <c r="B317" s="0" t="s">
        <v>319</v>
      </c>
      <c r="C317" s="5" t="n">
        <v>44221</v>
      </c>
      <c r="D317" s="0" t="n">
        <f aca="false">SUMIF(Поступления!B:B,A317,Поступления!G:G)</f>
        <v>225.639512</v>
      </c>
    </row>
    <row r="318" customFormat="false" ht="15" hidden="false" customHeight="false" outlineLevel="0" collapsed="false">
      <c r="A318" s="0" t="n">
        <v>841</v>
      </c>
      <c r="B318" s="0" t="s">
        <v>320</v>
      </c>
      <c r="C318" s="5" t="n">
        <v>44217</v>
      </c>
      <c r="D318" s="0" t="n">
        <f aca="false">SUMIF(Поступления!B:B,A318,Поступления!G:G)</f>
        <v>224.886614</v>
      </c>
    </row>
    <row r="319" customFormat="false" ht="15" hidden="false" customHeight="false" outlineLevel="0" collapsed="false">
      <c r="A319" s="0" t="n">
        <v>50</v>
      </c>
      <c r="B319" s="0" t="s">
        <v>321</v>
      </c>
      <c r="C319" s="5" t="n">
        <v>44224</v>
      </c>
      <c r="D319" s="0" t="n">
        <f aca="false">SUMIF(Поступления!B:B,A319,Поступления!G:G)</f>
        <v>224.372194</v>
      </c>
    </row>
    <row r="320" customFormat="false" ht="15" hidden="false" customHeight="false" outlineLevel="0" collapsed="false">
      <c r="A320" s="0" t="n">
        <v>6</v>
      </c>
      <c r="B320" s="0" t="s">
        <v>322</v>
      </c>
      <c r="C320" s="5" t="n">
        <v>44203</v>
      </c>
      <c r="D320" s="0" t="n">
        <f aca="false">SUMIF(Поступления!B:B,A320,Поступления!G:G)</f>
        <v>224.328647</v>
      </c>
    </row>
    <row r="321" customFormat="false" ht="15" hidden="false" customHeight="false" outlineLevel="0" collapsed="false">
      <c r="A321" s="0" t="n">
        <v>790</v>
      </c>
      <c r="B321" s="0" t="s">
        <v>323</v>
      </c>
      <c r="C321" s="5" t="n">
        <v>44232</v>
      </c>
      <c r="D321" s="0" t="n">
        <f aca="false">SUMIF(Поступления!B:B,A321,Поступления!G:G)</f>
        <v>222.411229</v>
      </c>
    </row>
    <row r="322" customFormat="false" ht="15" hidden="false" customHeight="false" outlineLevel="0" collapsed="false">
      <c r="A322" s="0" t="n">
        <v>916</v>
      </c>
      <c r="B322" s="0" t="s">
        <v>324</v>
      </c>
      <c r="C322" s="5" t="n">
        <v>44205</v>
      </c>
      <c r="D322" s="0" t="n">
        <f aca="false">SUMIF(Поступления!B:B,A322,Поступления!G:G)</f>
        <v>221.100728</v>
      </c>
    </row>
    <row r="323" customFormat="false" ht="15" hidden="false" customHeight="false" outlineLevel="0" collapsed="false">
      <c r="A323" s="0" t="n">
        <v>210</v>
      </c>
      <c r="B323" s="0" t="s">
        <v>325</v>
      </c>
      <c r="C323" s="5" t="n">
        <v>44231</v>
      </c>
      <c r="D323" s="0" t="n">
        <f aca="false">SUMIF(Поступления!B:B,A323,Поступления!G:G)</f>
        <v>218.872656</v>
      </c>
    </row>
    <row r="324" customFormat="false" ht="15" hidden="false" customHeight="false" outlineLevel="0" collapsed="false">
      <c r="A324" s="0" t="n">
        <v>234</v>
      </c>
      <c r="B324" s="0" t="s">
        <v>326</v>
      </c>
      <c r="C324" s="5" t="n">
        <v>44201</v>
      </c>
      <c r="D324" s="0" t="n">
        <f aca="false">SUMIF(Поступления!B:B,A324,Поступления!G:G)</f>
        <v>216.720364</v>
      </c>
    </row>
    <row r="325" customFormat="false" ht="15" hidden="false" customHeight="false" outlineLevel="0" collapsed="false">
      <c r="A325" s="0" t="n">
        <v>763</v>
      </c>
      <c r="B325" s="0" t="s">
        <v>327</v>
      </c>
      <c r="C325" s="5" t="n">
        <v>44225</v>
      </c>
      <c r="D325" s="0" t="n">
        <f aca="false">SUMIF(Поступления!B:B,A325,Поступления!G:G)</f>
        <v>214.428276</v>
      </c>
    </row>
    <row r="326" customFormat="false" ht="15" hidden="false" customHeight="false" outlineLevel="0" collapsed="false">
      <c r="A326" s="0" t="n">
        <v>380</v>
      </c>
      <c r="B326" s="0" t="s">
        <v>328</v>
      </c>
      <c r="C326" s="5" t="n">
        <v>44197</v>
      </c>
      <c r="D326" s="0" t="n">
        <f aca="false">SUMIF(Поступления!B:B,A326,Поступления!G:G)</f>
        <v>213.200787</v>
      </c>
    </row>
    <row r="327" customFormat="false" ht="15" hidden="false" customHeight="false" outlineLevel="0" collapsed="false">
      <c r="A327" s="0" t="n">
        <v>102</v>
      </c>
      <c r="B327" s="0" t="s">
        <v>329</v>
      </c>
      <c r="C327" s="5" t="n">
        <v>44197</v>
      </c>
      <c r="D327" s="0" t="n">
        <f aca="false">SUMIF(Поступления!B:B,A327,Поступления!G:G)</f>
        <v>211.341769</v>
      </c>
    </row>
    <row r="328" customFormat="false" ht="15" hidden="false" customHeight="false" outlineLevel="0" collapsed="false">
      <c r="A328" s="0" t="n">
        <v>976</v>
      </c>
      <c r="B328" s="0" t="s">
        <v>330</v>
      </c>
      <c r="C328" s="5" t="n">
        <v>44202</v>
      </c>
      <c r="D328" s="0" t="n">
        <f aca="false">SUMIF(Поступления!B:B,A328,Поступления!G:G)</f>
        <v>210.176123</v>
      </c>
    </row>
    <row r="329" customFormat="false" ht="15" hidden="false" customHeight="false" outlineLevel="0" collapsed="false">
      <c r="A329" s="0" t="n">
        <v>180</v>
      </c>
      <c r="B329" s="0" t="s">
        <v>331</v>
      </c>
      <c r="C329" s="5" t="n">
        <v>44202</v>
      </c>
      <c r="D329" s="0" t="n">
        <f aca="false">SUMIF(Поступления!B:B,A329,Поступления!G:G)</f>
        <v>210.105902</v>
      </c>
    </row>
    <row r="330" customFormat="false" ht="15" hidden="false" customHeight="false" outlineLevel="0" collapsed="false">
      <c r="A330" s="0" t="n">
        <v>307</v>
      </c>
      <c r="B330" s="0" t="s">
        <v>332</v>
      </c>
      <c r="C330" s="5" t="n">
        <v>44226</v>
      </c>
      <c r="D330" s="0" t="n">
        <f aca="false">SUMIF(Поступления!B:B,A330,Поступления!G:G)</f>
        <v>210.0847</v>
      </c>
    </row>
    <row r="331" customFormat="false" ht="15" hidden="false" customHeight="false" outlineLevel="0" collapsed="false">
      <c r="A331" s="0" t="n">
        <v>532</v>
      </c>
      <c r="B331" s="0" t="s">
        <v>333</v>
      </c>
      <c r="C331" s="5" t="n">
        <v>44235</v>
      </c>
      <c r="D331" s="0" t="n">
        <f aca="false">SUMIF(Поступления!B:B,A331,Поступления!G:G)</f>
        <v>209.902053</v>
      </c>
    </row>
    <row r="332" customFormat="false" ht="15" hidden="false" customHeight="false" outlineLevel="0" collapsed="false">
      <c r="A332" s="0" t="n">
        <v>836</v>
      </c>
      <c r="B332" s="0" t="s">
        <v>334</v>
      </c>
      <c r="C332" s="5" t="n">
        <v>44235</v>
      </c>
      <c r="D332" s="0" t="n">
        <f aca="false">SUMIF(Поступления!B:B,A332,Поступления!G:G)</f>
        <v>209.431288</v>
      </c>
    </row>
    <row r="333" customFormat="false" ht="15" hidden="false" customHeight="false" outlineLevel="0" collapsed="false">
      <c r="A333" s="0" t="n">
        <v>1000</v>
      </c>
      <c r="B333" s="0" t="s">
        <v>335</v>
      </c>
      <c r="C333" s="5" t="n">
        <v>44216</v>
      </c>
      <c r="D333" s="0" t="n">
        <f aca="false">SUMIF(Поступления!B:B,A333,Поступления!G:G)</f>
        <v>205.030763</v>
      </c>
    </row>
    <row r="334" customFormat="false" ht="15" hidden="false" customHeight="false" outlineLevel="0" collapsed="false">
      <c r="A334" s="0" t="n">
        <v>632</v>
      </c>
      <c r="B334" s="0" t="s">
        <v>336</v>
      </c>
      <c r="C334" s="5" t="n">
        <v>44233</v>
      </c>
      <c r="D334" s="0" t="n">
        <f aca="false">SUMIF(Поступления!B:B,A334,Поступления!G:G)</f>
        <v>204.086248</v>
      </c>
    </row>
    <row r="335" customFormat="false" ht="15" hidden="false" customHeight="false" outlineLevel="0" collapsed="false">
      <c r="A335" s="0" t="n">
        <v>489</v>
      </c>
      <c r="B335" s="0" t="s">
        <v>337</v>
      </c>
      <c r="C335" s="5" t="n">
        <v>44232</v>
      </c>
      <c r="D335" s="0" t="n">
        <f aca="false">SUMIF(Поступления!B:B,A335,Поступления!G:G)</f>
        <v>204.053149</v>
      </c>
    </row>
    <row r="336" customFormat="false" ht="15" hidden="false" customHeight="false" outlineLevel="0" collapsed="false">
      <c r="A336" s="0" t="n">
        <v>513</v>
      </c>
      <c r="B336" s="0" t="s">
        <v>338</v>
      </c>
      <c r="C336" s="5" t="n">
        <v>44229</v>
      </c>
      <c r="D336" s="0" t="n">
        <f aca="false">SUMIF(Поступления!B:B,A336,Поступления!G:G)</f>
        <v>203.375678</v>
      </c>
    </row>
    <row r="337" customFormat="false" ht="15" hidden="false" customHeight="false" outlineLevel="0" collapsed="false">
      <c r="A337" s="0" t="n">
        <v>756</v>
      </c>
      <c r="B337" s="0" t="s">
        <v>339</v>
      </c>
      <c r="C337" s="5" t="n">
        <v>44216</v>
      </c>
      <c r="D337" s="0" t="n">
        <f aca="false">SUMIF(Поступления!B:B,A337,Поступления!G:G)</f>
        <v>202.917346</v>
      </c>
    </row>
    <row r="338" customFormat="false" ht="15" hidden="false" customHeight="false" outlineLevel="0" collapsed="false">
      <c r="A338" s="0" t="n">
        <v>679</v>
      </c>
      <c r="B338" s="0" t="s">
        <v>340</v>
      </c>
      <c r="C338" s="5" t="n">
        <v>44228</v>
      </c>
      <c r="D338" s="0" t="n">
        <f aca="false">SUMIF(Поступления!B:B,A338,Поступления!G:G)</f>
        <v>202.133554</v>
      </c>
    </row>
    <row r="339" customFormat="false" ht="15" hidden="false" customHeight="false" outlineLevel="0" collapsed="false">
      <c r="A339" s="0" t="n">
        <v>590</v>
      </c>
      <c r="B339" s="0" t="s">
        <v>341</v>
      </c>
      <c r="C339" s="5" t="n">
        <v>44198</v>
      </c>
      <c r="D339" s="0" t="n">
        <f aca="false">SUMIF(Поступления!B:B,A339,Поступления!G:G)</f>
        <v>201.681182</v>
      </c>
    </row>
    <row r="340" customFormat="false" ht="15" hidden="false" customHeight="false" outlineLevel="0" collapsed="false">
      <c r="A340" s="0" t="n">
        <v>766</v>
      </c>
      <c r="B340" s="0" t="s">
        <v>342</v>
      </c>
      <c r="C340" s="5" t="n">
        <v>44236</v>
      </c>
      <c r="D340" s="0" t="n">
        <f aca="false">SUMIF(Поступления!B:B,A340,Поступления!G:G)</f>
        <v>200.479229</v>
      </c>
    </row>
    <row r="341" customFormat="false" ht="15" hidden="false" customHeight="false" outlineLevel="0" collapsed="false">
      <c r="A341" s="0" t="n">
        <v>900</v>
      </c>
      <c r="B341" s="0" t="s">
        <v>343</v>
      </c>
      <c r="C341" s="5" t="n">
        <v>44199</v>
      </c>
      <c r="D341" s="0" t="n">
        <f aca="false">SUMIF(Поступления!B:B,A341,Поступления!G:G)</f>
        <v>200.024141</v>
      </c>
    </row>
    <row r="342" customFormat="false" ht="15" hidden="false" customHeight="false" outlineLevel="0" collapsed="false">
      <c r="A342" s="0" t="n">
        <v>655</v>
      </c>
      <c r="B342" s="0" t="s">
        <v>344</v>
      </c>
      <c r="C342" s="5" t="n">
        <v>44222</v>
      </c>
      <c r="D342" s="0" t="n">
        <f aca="false">SUMIF(Поступления!B:B,A342,Поступления!G:G)</f>
        <v>198.520219</v>
      </c>
    </row>
    <row r="343" customFormat="false" ht="15" hidden="false" customHeight="false" outlineLevel="0" collapsed="false">
      <c r="A343" s="0" t="n">
        <v>266</v>
      </c>
      <c r="B343" s="0" t="s">
        <v>345</v>
      </c>
      <c r="C343" s="5" t="n">
        <v>44221</v>
      </c>
      <c r="D343" s="0" t="n">
        <f aca="false">SUMIF(Поступления!B:B,A343,Поступления!G:G)</f>
        <v>195.05974</v>
      </c>
    </row>
    <row r="344" customFormat="false" ht="15" hidden="false" customHeight="false" outlineLevel="0" collapsed="false">
      <c r="A344" s="0" t="n">
        <v>597</v>
      </c>
      <c r="B344" s="0" t="s">
        <v>346</v>
      </c>
      <c r="C344" s="5" t="n">
        <v>44219</v>
      </c>
      <c r="D344" s="0" t="n">
        <f aca="false">SUMIF(Поступления!B:B,A344,Поступления!G:G)</f>
        <v>191.992882</v>
      </c>
    </row>
    <row r="345" customFormat="false" ht="15" hidden="false" customHeight="false" outlineLevel="0" collapsed="false">
      <c r="A345" s="0" t="n">
        <v>220</v>
      </c>
      <c r="B345" s="0" t="s">
        <v>347</v>
      </c>
      <c r="C345" s="5" t="n">
        <v>44216</v>
      </c>
      <c r="D345" s="0" t="n">
        <f aca="false">SUMIF(Поступления!B:B,A345,Поступления!G:G)</f>
        <v>190.330714</v>
      </c>
    </row>
    <row r="346" customFormat="false" ht="15" hidden="false" customHeight="false" outlineLevel="0" collapsed="false">
      <c r="A346" s="0" t="n">
        <v>440</v>
      </c>
      <c r="B346" s="0" t="s">
        <v>348</v>
      </c>
      <c r="C346" s="5" t="n">
        <v>44224</v>
      </c>
      <c r="D346" s="0" t="n">
        <f aca="false">SUMIF(Поступления!B:B,A346,Поступления!G:G)</f>
        <v>190.197707</v>
      </c>
    </row>
    <row r="347" customFormat="false" ht="15" hidden="false" customHeight="false" outlineLevel="0" collapsed="false">
      <c r="A347" s="0" t="n">
        <v>64</v>
      </c>
      <c r="B347" s="0" t="s">
        <v>349</v>
      </c>
      <c r="C347" s="5" t="n">
        <v>44206</v>
      </c>
      <c r="D347" s="0" t="n">
        <f aca="false">SUMIF(Поступления!B:B,A347,Поступления!G:G)</f>
        <v>188.632323</v>
      </c>
    </row>
    <row r="348" customFormat="false" ht="15" hidden="false" customHeight="false" outlineLevel="0" collapsed="false">
      <c r="A348" s="0" t="n">
        <v>356</v>
      </c>
      <c r="B348" s="0" t="s">
        <v>350</v>
      </c>
      <c r="C348" s="5" t="n">
        <v>44217</v>
      </c>
      <c r="D348" s="0" t="n">
        <f aca="false">SUMIF(Поступления!B:B,A348,Поступления!G:G)</f>
        <v>188.303013</v>
      </c>
    </row>
    <row r="349" customFormat="false" ht="15" hidden="false" customHeight="false" outlineLevel="0" collapsed="false">
      <c r="A349" s="0" t="n">
        <v>11</v>
      </c>
      <c r="B349" s="0" t="s">
        <v>351</v>
      </c>
      <c r="C349" s="5" t="n">
        <v>44200</v>
      </c>
      <c r="D349" s="0" t="n">
        <f aca="false">SUMIF(Поступления!B:B,A349,Поступления!G:G)</f>
        <v>187.658777</v>
      </c>
    </row>
    <row r="350" customFormat="false" ht="15" hidden="false" customHeight="false" outlineLevel="0" collapsed="false">
      <c r="A350" s="0" t="n">
        <v>91</v>
      </c>
      <c r="B350" s="0" t="s">
        <v>352</v>
      </c>
      <c r="C350" s="5" t="n">
        <v>44224</v>
      </c>
      <c r="D350" s="0" t="n">
        <f aca="false">SUMIF(Поступления!B:B,A350,Поступления!G:G)</f>
        <v>186.593114</v>
      </c>
    </row>
    <row r="351" customFormat="false" ht="15" hidden="false" customHeight="false" outlineLevel="0" collapsed="false">
      <c r="A351" s="0" t="n">
        <v>547</v>
      </c>
      <c r="B351" s="0" t="s">
        <v>353</v>
      </c>
      <c r="C351" s="5" t="n">
        <v>44217</v>
      </c>
      <c r="D351" s="0" t="n">
        <f aca="false">SUMIF(Поступления!B:B,A351,Поступления!G:G)</f>
        <v>186.240247</v>
      </c>
    </row>
    <row r="352" customFormat="false" ht="15" hidden="false" customHeight="false" outlineLevel="0" collapsed="false">
      <c r="A352" s="0" t="n">
        <v>475</v>
      </c>
      <c r="B352" s="0" t="s">
        <v>354</v>
      </c>
      <c r="C352" s="5" t="n">
        <v>44227</v>
      </c>
      <c r="D352" s="0" t="n">
        <f aca="false">SUMIF(Поступления!B:B,A352,Поступления!G:G)</f>
        <v>182.105881</v>
      </c>
    </row>
    <row r="353" customFormat="false" ht="15" hidden="false" customHeight="false" outlineLevel="0" collapsed="false">
      <c r="A353" s="0" t="n">
        <v>115</v>
      </c>
      <c r="B353" s="0" t="s">
        <v>355</v>
      </c>
      <c r="C353" s="5" t="n">
        <v>44202</v>
      </c>
      <c r="D353" s="0" t="n">
        <f aca="false">SUMIF(Поступления!B:B,A353,Поступления!G:G)</f>
        <v>181.717197</v>
      </c>
    </row>
    <row r="354" customFormat="false" ht="15" hidden="false" customHeight="false" outlineLevel="0" collapsed="false">
      <c r="A354" s="0" t="n">
        <v>142</v>
      </c>
      <c r="B354" s="0" t="s">
        <v>356</v>
      </c>
      <c r="C354" s="5" t="n">
        <v>44218</v>
      </c>
      <c r="D354" s="0" t="n">
        <f aca="false">SUMIF(Поступления!B:B,A354,Поступления!G:G)</f>
        <v>180.229026</v>
      </c>
    </row>
    <row r="355" customFormat="false" ht="15" hidden="false" customHeight="false" outlineLevel="0" collapsed="false">
      <c r="A355" s="0" t="n">
        <v>768</v>
      </c>
      <c r="B355" s="0" t="s">
        <v>357</v>
      </c>
      <c r="C355" s="5" t="n">
        <v>44226</v>
      </c>
      <c r="D355" s="0" t="n">
        <f aca="false">SUMIF(Поступления!B:B,A355,Поступления!G:G)</f>
        <v>180.213531</v>
      </c>
    </row>
    <row r="356" customFormat="false" ht="15" hidden="false" customHeight="false" outlineLevel="0" collapsed="false">
      <c r="A356" s="0" t="n">
        <v>396</v>
      </c>
      <c r="B356" s="0" t="s">
        <v>358</v>
      </c>
      <c r="C356" s="5" t="n">
        <v>44234</v>
      </c>
      <c r="D356" s="0" t="n">
        <f aca="false">SUMIF(Поступления!B:B,A356,Поступления!G:G)</f>
        <v>179.955946</v>
      </c>
    </row>
    <row r="357" customFormat="false" ht="15" hidden="false" customHeight="false" outlineLevel="0" collapsed="false">
      <c r="A357" s="0" t="n">
        <v>449</v>
      </c>
      <c r="B357" s="0" t="s">
        <v>359</v>
      </c>
      <c r="C357" s="5" t="n">
        <v>44230</v>
      </c>
      <c r="D357" s="0" t="n">
        <f aca="false">SUMIF(Поступления!B:B,A357,Поступления!G:G)</f>
        <v>179.471597</v>
      </c>
    </row>
    <row r="358" customFormat="false" ht="15" hidden="false" customHeight="false" outlineLevel="0" collapsed="false">
      <c r="A358" s="0" t="n">
        <v>60</v>
      </c>
      <c r="B358" s="0" t="s">
        <v>360</v>
      </c>
      <c r="C358" s="5" t="n">
        <v>44226</v>
      </c>
      <c r="D358" s="0" t="n">
        <f aca="false">SUMIF(Поступления!B:B,A358,Поступления!G:G)</f>
        <v>178.573781</v>
      </c>
    </row>
    <row r="359" customFormat="false" ht="15" hidden="false" customHeight="false" outlineLevel="0" collapsed="false">
      <c r="A359" s="0" t="n">
        <v>255</v>
      </c>
      <c r="B359" s="0" t="s">
        <v>361</v>
      </c>
      <c r="C359" s="5" t="n">
        <v>44236</v>
      </c>
      <c r="D359" s="0" t="n">
        <f aca="false">SUMIF(Поступления!B:B,A359,Поступления!G:G)</f>
        <v>175.443942</v>
      </c>
    </row>
    <row r="360" customFormat="false" ht="15" hidden="false" customHeight="false" outlineLevel="0" collapsed="false">
      <c r="A360" s="0" t="n">
        <v>249</v>
      </c>
      <c r="B360" s="0" t="s">
        <v>362</v>
      </c>
      <c r="C360" s="5" t="n">
        <v>44209</v>
      </c>
      <c r="D360" s="0" t="n">
        <f aca="false">SUMIF(Поступления!B:B,A360,Поступления!G:G)</f>
        <v>174.532621</v>
      </c>
    </row>
    <row r="361" customFormat="false" ht="15" hidden="false" customHeight="false" outlineLevel="0" collapsed="false">
      <c r="A361" s="0" t="n">
        <v>406</v>
      </c>
      <c r="B361" s="0" t="s">
        <v>363</v>
      </c>
      <c r="C361" s="5" t="n">
        <v>44205</v>
      </c>
      <c r="D361" s="0" t="n">
        <f aca="false">SUMIF(Поступления!B:B,A361,Поступления!G:G)</f>
        <v>170.057643</v>
      </c>
    </row>
    <row r="362" customFormat="false" ht="15" hidden="false" customHeight="false" outlineLevel="0" collapsed="false">
      <c r="A362" s="0" t="n">
        <v>355</v>
      </c>
      <c r="B362" s="0" t="s">
        <v>364</v>
      </c>
      <c r="C362" s="5" t="n">
        <v>44205</v>
      </c>
      <c r="D362" s="0" t="n">
        <f aca="false">SUMIF(Поступления!B:B,A362,Поступления!G:G)</f>
        <v>167.899397</v>
      </c>
    </row>
    <row r="363" customFormat="false" ht="15" hidden="false" customHeight="false" outlineLevel="0" collapsed="false">
      <c r="A363" s="0" t="n">
        <v>715</v>
      </c>
      <c r="B363" s="0" t="s">
        <v>365</v>
      </c>
      <c r="C363" s="5" t="n">
        <v>44216</v>
      </c>
      <c r="D363" s="0" t="n">
        <f aca="false">SUMIF(Поступления!B:B,A363,Поступления!G:G)</f>
        <v>167.631838</v>
      </c>
    </row>
    <row r="364" customFormat="false" ht="15" hidden="false" customHeight="false" outlineLevel="0" collapsed="false">
      <c r="A364" s="0" t="n">
        <v>68</v>
      </c>
      <c r="B364" s="0" t="s">
        <v>366</v>
      </c>
      <c r="C364" s="5" t="n">
        <v>44210</v>
      </c>
      <c r="D364" s="0" t="n">
        <f aca="false">SUMIF(Поступления!B:B,A364,Поступления!G:G)</f>
        <v>167.468331</v>
      </c>
    </row>
    <row r="365" customFormat="false" ht="15" hidden="false" customHeight="false" outlineLevel="0" collapsed="false">
      <c r="A365" s="0" t="n">
        <v>879</v>
      </c>
      <c r="B365" s="0" t="s">
        <v>367</v>
      </c>
      <c r="C365" s="5" t="n">
        <v>44203</v>
      </c>
      <c r="D365" s="0" t="n">
        <f aca="false">SUMIF(Поступления!B:B,A365,Поступления!G:G)</f>
        <v>166.546657</v>
      </c>
    </row>
    <row r="366" customFormat="false" ht="15" hidden="false" customHeight="false" outlineLevel="0" collapsed="false">
      <c r="A366" s="0" t="n">
        <v>316</v>
      </c>
      <c r="B366" s="0" t="s">
        <v>368</v>
      </c>
      <c r="C366" s="5" t="n">
        <v>44221</v>
      </c>
      <c r="D366" s="0" t="n">
        <f aca="false">SUMIF(Поступления!B:B,A366,Поступления!G:G)</f>
        <v>166.495166</v>
      </c>
    </row>
    <row r="367" customFormat="false" ht="15" hidden="false" customHeight="false" outlineLevel="0" collapsed="false">
      <c r="A367" s="0" t="n">
        <v>840</v>
      </c>
      <c r="B367" s="0" t="s">
        <v>369</v>
      </c>
      <c r="C367" s="5" t="n">
        <v>44202</v>
      </c>
      <c r="D367" s="0" t="n">
        <f aca="false">SUMIF(Поступления!B:B,A367,Поступления!G:G)</f>
        <v>163.204781</v>
      </c>
    </row>
    <row r="368" customFormat="false" ht="15" hidden="false" customHeight="false" outlineLevel="0" collapsed="false">
      <c r="A368" s="0" t="n">
        <v>644</v>
      </c>
      <c r="B368" s="0" t="s">
        <v>370</v>
      </c>
      <c r="C368" s="5" t="n">
        <v>44219</v>
      </c>
      <c r="D368" s="0" t="n">
        <f aca="false">SUMIF(Поступления!B:B,A368,Поступления!G:G)</f>
        <v>161.542804</v>
      </c>
    </row>
    <row r="369" customFormat="false" ht="15" hidden="false" customHeight="false" outlineLevel="0" collapsed="false">
      <c r="A369" s="0" t="n">
        <v>677</v>
      </c>
      <c r="B369" s="0" t="s">
        <v>371</v>
      </c>
      <c r="C369" s="5" t="n">
        <v>44204</v>
      </c>
      <c r="D369" s="0" t="n">
        <f aca="false">SUMIF(Поступления!B:B,A369,Поступления!G:G)</f>
        <v>160.211779</v>
      </c>
    </row>
    <row r="370" customFormat="false" ht="15" hidden="false" customHeight="false" outlineLevel="0" collapsed="false">
      <c r="A370" s="0" t="n">
        <v>697</v>
      </c>
      <c r="B370" s="0" t="s">
        <v>372</v>
      </c>
      <c r="C370" s="5" t="n">
        <v>44234</v>
      </c>
      <c r="D370" s="0" t="n">
        <f aca="false">SUMIF(Поступления!B:B,A370,Поступления!G:G)</f>
        <v>159.886498</v>
      </c>
    </row>
    <row r="371" customFormat="false" ht="15" hidden="false" customHeight="false" outlineLevel="0" collapsed="false">
      <c r="A371" s="0" t="n">
        <v>394</v>
      </c>
      <c r="B371" s="0" t="s">
        <v>373</v>
      </c>
      <c r="C371" s="5" t="n">
        <v>44206</v>
      </c>
      <c r="D371" s="0" t="n">
        <f aca="false">SUMIF(Поступления!B:B,A371,Поступления!G:G)</f>
        <v>159.025098</v>
      </c>
    </row>
    <row r="372" customFormat="false" ht="15" hidden="false" customHeight="false" outlineLevel="0" collapsed="false">
      <c r="A372" s="0" t="n">
        <v>57</v>
      </c>
      <c r="B372" s="0" t="s">
        <v>374</v>
      </c>
      <c r="C372" s="5" t="n">
        <v>44219</v>
      </c>
      <c r="D372" s="0" t="n">
        <f aca="false">SUMIF(Поступления!B:B,A372,Поступления!G:G)</f>
        <v>157.754901</v>
      </c>
    </row>
    <row r="373" customFormat="false" ht="15" hidden="false" customHeight="false" outlineLevel="0" collapsed="false">
      <c r="A373" s="0" t="n">
        <v>765</v>
      </c>
      <c r="B373" s="0" t="s">
        <v>375</v>
      </c>
      <c r="C373" s="5" t="n">
        <v>44201</v>
      </c>
      <c r="D373" s="0" t="n">
        <f aca="false">SUMIF(Поступления!B:B,A373,Поступления!G:G)</f>
        <v>156.663945</v>
      </c>
    </row>
    <row r="374" customFormat="false" ht="15" hidden="false" customHeight="false" outlineLevel="0" collapsed="false">
      <c r="A374" s="0" t="n">
        <v>242</v>
      </c>
      <c r="B374" s="0" t="s">
        <v>376</v>
      </c>
      <c r="C374" s="5" t="n">
        <v>44217</v>
      </c>
      <c r="D374" s="0" t="n">
        <f aca="false">SUMIF(Поступления!B:B,A374,Поступления!G:G)</f>
        <v>156.097051</v>
      </c>
    </row>
    <row r="375" customFormat="false" ht="15" hidden="false" customHeight="false" outlineLevel="0" collapsed="false">
      <c r="A375" s="0" t="n">
        <v>555</v>
      </c>
      <c r="B375" s="0" t="s">
        <v>377</v>
      </c>
      <c r="C375" s="5" t="n">
        <v>44225</v>
      </c>
      <c r="D375" s="0" t="n">
        <f aca="false">SUMIF(Поступления!B:B,A375,Поступления!G:G)</f>
        <v>155.490264</v>
      </c>
    </row>
    <row r="376" customFormat="false" ht="15" hidden="false" customHeight="false" outlineLevel="0" collapsed="false">
      <c r="A376" s="0" t="n">
        <v>85</v>
      </c>
      <c r="B376" s="0" t="s">
        <v>378</v>
      </c>
      <c r="C376" s="5" t="n">
        <v>44206</v>
      </c>
      <c r="D376" s="0" t="n">
        <f aca="false">SUMIF(Поступления!B:B,A376,Поступления!G:G)</f>
        <v>153.701833</v>
      </c>
    </row>
    <row r="377" customFormat="false" ht="15" hidden="false" customHeight="false" outlineLevel="0" collapsed="false">
      <c r="A377" s="0" t="n">
        <v>745</v>
      </c>
      <c r="B377" s="0" t="s">
        <v>379</v>
      </c>
      <c r="C377" s="5" t="n">
        <v>44229</v>
      </c>
      <c r="D377" s="0" t="n">
        <f aca="false">SUMIF(Поступления!B:B,A377,Поступления!G:G)</f>
        <v>153.233661</v>
      </c>
    </row>
    <row r="378" customFormat="false" ht="15" hidden="false" customHeight="false" outlineLevel="0" collapsed="false">
      <c r="A378" s="0" t="n">
        <v>744</v>
      </c>
      <c r="B378" s="0" t="s">
        <v>380</v>
      </c>
      <c r="C378" s="5" t="n">
        <v>44229</v>
      </c>
      <c r="D378" s="0" t="n">
        <f aca="false">SUMIF(Поступления!B:B,A378,Поступления!G:G)</f>
        <v>153.18986</v>
      </c>
    </row>
    <row r="379" customFormat="false" ht="15" hidden="false" customHeight="false" outlineLevel="0" collapsed="false">
      <c r="A379" s="0" t="n">
        <v>932</v>
      </c>
      <c r="B379" s="0" t="s">
        <v>381</v>
      </c>
      <c r="C379" s="5" t="n">
        <v>44214</v>
      </c>
      <c r="D379" s="0" t="n">
        <f aca="false">SUMIF(Поступления!B:B,A379,Поступления!G:G)</f>
        <v>151.220947</v>
      </c>
    </row>
    <row r="380" customFormat="false" ht="15" hidden="false" customHeight="false" outlineLevel="0" collapsed="false">
      <c r="A380" s="0" t="n">
        <v>803</v>
      </c>
      <c r="B380" s="0" t="s">
        <v>382</v>
      </c>
      <c r="C380" s="5" t="n">
        <v>44214</v>
      </c>
      <c r="D380" s="0" t="n">
        <f aca="false">SUMIF(Поступления!B:B,A380,Поступления!G:G)</f>
        <v>151.131287</v>
      </c>
    </row>
    <row r="381" customFormat="false" ht="15" hidden="false" customHeight="false" outlineLevel="0" collapsed="false">
      <c r="A381" s="0" t="n">
        <v>703</v>
      </c>
      <c r="B381" s="0" t="s">
        <v>383</v>
      </c>
      <c r="C381" s="5" t="n">
        <v>44212</v>
      </c>
      <c r="D381" s="0" t="n">
        <f aca="false">SUMIF(Поступления!B:B,A381,Поступления!G:G)</f>
        <v>149.538229</v>
      </c>
    </row>
    <row r="382" customFormat="false" ht="15" hidden="false" customHeight="false" outlineLevel="0" collapsed="false">
      <c r="A382" s="0" t="n">
        <v>462</v>
      </c>
      <c r="B382" s="0" t="s">
        <v>384</v>
      </c>
      <c r="C382" s="5" t="n">
        <v>44208</v>
      </c>
      <c r="D382" s="0" t="n">
        <f aca="false">SUMIF(Поступления!B:B,A382,Поступления!G:G)</f>
        <v>149.366929</v>
      </c>
    </row>
    <row r="383" customFormat="false" ht="15" hidden="false" customHeight="false" outlineLevel="0" collapsed="false">
      <c r="A383" s="0" t="n">
        <v>151</v>
      </c>
      <c r="B383" s="0" t="s">
        <v>385</v>
      </c>
      <c r="C383" s="5" t="n">
        <v>44204</v>
      </c>
      <c r="D383" s="0" t="n">
        <f aca="false">SUMIF(Поступления!B:B,A383,Поступления!G:G)</f>
        <v>147.770667</v>
      </c>
    </row>
    <row r="384" customFormat="false" ht="15" hidden="false" customHeight="false" outlineLevel="0" collapsed="false">
      <c r="A384" s="0" t="n">
        <v>216</v>
      </c>
      <c r="B384" s="0" t="s">
        <v>386</v>
      </c>
      <c r="C384" s="5" t="n">
        <v>44211</v>
      </c>
      <c r="D384" s="0" t="n">
        <f aca="false">SUMIF(Поступления!B:B,A384,Поступления!G:G)</f>
        <v>147.503314</v>
      </c>
    </row>
    <row r="385" customFormat="false" ht="15" hidden="false" customHeight="false" outlineLevel="0" collapsed="false">
      <c r="A385" s="0" t="n">
        <v>854</v>
      </c>
      <c r="B385" s="0" t="s">
        <v>387</v>
      </c>
      <c r="C385" s="5" t="n">
        <v>44213</v>
      </c>
      <c r="D385" s="0" t="n">
        <f aca="false">SUMIF(Поступления!B:B,A385,Поступления!G:G)</f>
        <v>146.302036</v>
      </c>
    </row>
    <row r="386" customFormat="false" ht="15" hidden="false" customHeight="false" outlineLevel="0" collapsed="false">
      <c r="A386" s="0" t="n">
        <v>13</v>
      </c>
      <c r="B386" s="0" t="s">
        <v>388</v>
      </c>
      <c r="C386" s="5" t="n">
        <v>44230</v>
      </c>
      <c r="D386" s="0" t="n">
        <f aca="false">SUMIF(Поступления!B:B,A386,Поступления!G:G)</f>
        <v>144.445892</v>
      </c>
    </row>
    <row r="387" customFormat="false" ht="15" hidden="false" customHeight="false" outlineLevel="0" collapsed="false">
      <c r="A387" s="0" t="n">
        <v>160</v>
      </c>
      <c r="B387" s="0" t="s">
        <v>389</v>
      </c>
      <c r="C387" s="5" t="n">
        <v>44210</v>
      </c>
      <c r="D387" s="0" t="n">
        <f aca="false">SUMIF(Поступления!B:B,A387,Поступления!G:G)</f>
        <v>143.48708</v>
      </c>
    </row>
    <row r="388" customFormat="false" ht="15" hidden="false" customHeight="false" outlineLevel="0" collapsed="false">
      <c r="A388" s="0" t="n">
        <v>407</v>
      </c>
      <c r="B388" s="0" t="s">
        <v>390</v>
      </c>
      <c r="C388" s="5" t="n">
        <v>44227</v>
      </c>
      <c r="D388" s="0" t="n">
        <f aca="false">SUMIF(Поступления!B:B,A388,Поступления!G:G)</f>
        <v>140.889614</v>
      </c>
    </row>
    <row r="389" customFormat="false" ht="15" hidden="false" customHeight="false" outlineLevel="0" collapsed="false">
      <c r="A389" s="0" t="n">
        <v>282</v>
      </c>
      <c r="B389" s="0" t="s">
        <v>391</v>
      </c>
      <c r="C389" s="5" t="n">
        <v>44224</v>
      </c>
      <c r="D389" s="0" t="n">
        <f aca="false">SUMIF(Поступления!B:B,A389,Поступления!G:G)</f>
        <v>137.969187</v>
      </c>
    </row>
    <row r="390" customFormat="false" ht="15" hidden="false" customHeight="false" outlineLevel="0" collapsed="false">
      <c r="A390" s="0" t="n">
        <v>724</v>
      </c>
      <c r="B390" s="0" t="s">
        <v>392</v>
      </c>
      <c r="C390" s="5" t="n">
        <v>44236</v>
      </c>
      <c r="D390" s="0" t="n">
        <f aca="false">SUMIF(Поступления!B:B,A390,Поступления!G:G)</f>
        <v>137.903284</v>
      </c>
    </row>
    <row r="391" customFormat="false" ht="15" hidden="false" customHeight="false" outlineLevel="0" collapsed="false">
      <c r="A391" s="0" t="n">
        <v>176</v>
      </c>
      <c r="B391" s="0" t="s">
        <v>393</v>
      </c>
      <c r="C391" s="5" t="n">
        <v>44232</v>
      </c>
      <c r="D391" s="0" t="n">
        <f aca="false">SUMIF(Поступления!B:B,A391,Поступления!G:G)</f>
        <v>136.774827</v>
      </c>
    </row>
    <row r="392" customFormat="false" ht="15" hidden="false" customHeight="false" outlineLevel="0" collapsed="false">
      <c r="A392" s="0" t="n">
        <v>476</v>
      </c>
      <c r="B392" s="0" t="s">
        <v>202</v>
      </c>
      <c r="C392" s="5" t="n">
        <v>44204</v>
      </c>
      <c r="D392" s="0" t="n">
        <f aca="false">SUMIF(Поступления!B:B,A392,Поступления!G:G)</f>
        <v>135.183318</v>
      </c>
    </row>
    <row r="393" customFormat="false" ht="15" hidden="false" customHeight="false" outlineLevel="0" collapsed="false">
      <c r="A393" s="0" t="n">
        <v>2</v>
      </c>
      <c r="B393" s="0" t="s">
        <v>394</v>
      </c>
      <c r="C393" s="5" t="n">
        <v>44221</v>
      </c>
      <c r="D393" s="0" t="n">
        <f aca="false">SUMIF(Поступления!B:B,A393,Поступления!G:G)</f>
        <v>134.115664</v>
      </c>
    </row>
    <row r="394" customFormat="false" ht="15" hidden="false" customHeight="false" outlineLevel="0" collapsed="false">
      <c r="A394" s="0" t="n">
        <v>641</v>
      </c>
      <c r="B394" s="0" t="s">
        <v>395</v>
      </c>
      <c r="C394" s="5" t="n">
        <v>44229</v>
      </c>
      <c r="D394" s="0" t="n">
        <f aca="false">SUMIF(Поступления!B:B,A394,Поступления!G:G)</f>
        <v>133.974935</v>
      </c>
    </row>
    <row r="395" customFormat="false" ht="15" hidden="false" customHeight="false" outlineLevel="0" collapsed="false">
      <c r="A395" s="0" t="n">
        <v>21</v>
      </c>
      <c r="B395" s="0" t="s">
        <v>396</v>
      </c>
      <c r="C395" s="5" t="n">
        <v>44197</v>
      </c>
      <c r="D395" s="0" t="n">
        <f aca="false">SUMIF(Поступления!B:B,A395,Поступления!G:G)</f>
        <v>132.453073</v>
      </c>
    </row>
    <row r="396" customFormat="false" ht="15" hidden="false" customHeight="false" outlineLevel="0" collapsed="false">
      <c r="A396" s="0" t="n">
        <v>999</v>
      </c>
      <c r="B396" s="0" t="s">
        <v>397</v>
      </c>
      <c r="C396" s="5" t="n">
        <v>44199</v>
      </c>
      <c r="D396" s="0" t="n">
        <f aca="false">SUMIF(Поступления!B:B,A396,Поступления!G:G)</f>
        <v>131.462963</v>
      </c>
    </row>
    <row r="397" customFormat="false" ht="15" hidden="false" customHeight="false" outlineLevel="0" collapsed="false">
      <c r="A397" s="0" t="n">
        <v>922</v>
      </c>
      <c r="B397" s="0" t="s">
        <v>398</v>
      </c>
      <c r="C397" s="5" t="n">
        <v>44222</v>
      </c>
      <c r="D397" s="0" t="n">
        <f aca="false">SUMIF(Поступления!B:B,A397,Поступления!G:G)</f>
        <v>131.367292</v>
      </c>
    </row>
    <row r="398" customFormat="false" ht="15" hidden="false" customHeight="false" outlineLevel="0" collapsed="false">
      <c r="A398" s="0" t="n">
        <v>674</v>
      </c>
      <c r="B398" s="0" t="s">
        <v>399</v>
      </c>
      <c r="C398" s="5" t="n">
        <v>44220</v>
      </c>
      <c r="D398" s="0" t="n">
        <f aca="false">SUMIF(Поступления!B:B,A398,Поступления!G:G)</f>
        <v>130.624258</v>
      </c>
    </row>
    <row r="399" customFormat="false" ht="15" hidden="false" customHeight="false" outlineLevel="0" collapsed="false">
      <c r="A399" s="0" t="n">
        <v>127</v>
      </c>
      <c r="B399" s="0" t="s">
        <v>400</v>
      </c>
      <c r="C399" s="5" t="n">
        <v>44225</v>
      </c>
      <c r="D399" s="0" t="n">
        <f aca="false">SUMIF(Поступления!B:B,A399,Поступления!G:G)</f>
        <v>130.597925</v>
      </c>
    </row>
    <row r="400" customFormat="false" ht="15" hidden="false" customHeight="false" outlineLevel="0" collapsed="false">
      <c r="A400" s="0" t="n">
        <v>958</v>
      </c>
      <c r="B400" s="0" t="s">
        <v>401</v>
      </c>
      <c r="C400" s="5" t="n">
        <v>44218</v>
      </c>
      <c r="D400" s="0" t="n">
        <f aca="false">SUMIF(Поступления!B:B,A400,Поступления!G:G)</f>
        <v>130.579047</v>
      </c>
    </row>
    <row r="401" customFormat="false" ht="15" hidden="false" customHeight="false" outlineLevel="0" collapsed="false">
      <c r="A401" s="0" t="n">
        <v>792</v>
      </c>
      <c r="B401" s="0" t="s">
        <v>402</v>
      </c>
      <c r="C401" s="5" t="n">
        <v>44217</v>
      </c>
      <c r="D401" s="0" t="n">
        <f aca="false">SUMIF(Поступления!B:B,A401,Поступления!G:G)</f>
        <v>125.598559</v>
      </c>
    </row>
    <row r="402" customFormat="false" ht="15" hidden="false" customHeight="false" outlineLevel="0" collapsed="false">
      <c r="A402" s="0" t="n">
        <v>383</v>
      </c>
      <c r="B402" s="0" t="s">
        <v>403</v>
      </c>
      <c r="C402" s="5" t="n">
        <v>44232</v>
      </c>
      <c r="D402" s="0" t="n">
        <f aca="false">SUMIF(Поступления!B:B,A402,Поступления!G:G)</f>
        <v>122.999684</v>
      </c>
    </row>
    <row r="403" customFormat="false" ht="15" hidden="false" customHeight="false" outlineLevel="0" collapsed="false">
      <c r="A403" s="0" t="n">
        <v>874</v>
      </c>
      <c r="B403" s="0" t="s">
        <v>404</v>
      </c>
      <c r="C403" s="5" t="n">
        <v>44216</v>
      </c>
      <c r="D403" s="0" t="n">
        <f aca="false">SUMIF(Поступления!B:B,A403,Поступления!G:G)</f>
        <v>121.41872</v>
      </c>
    </row>
    <row r="404" customFormat="false" ht="15" hidden="false" customHeight="false" outlineLevel="0" collapsed="false">
      <c r="A404" s="0" t="n">
        <v>971</v>
      </c>
      <c r="B404" s="0" t="s">
        <v>405</v>
      </c>
      <c r="C404" s="5" t="n">
        <v>44222</v>
      </c>
      <c r="D404" s="0" t="n">
        <f aca="false">SUMIF(Поступления!B:B,A404,Поступления!G:G)</f>
        <v>121.265734</v>
      </c>
    </row>
    <row r="405" customFormat="false" ht="15" hidden="false" customHeight="false" outlineLevel="0" collapsed="false">
      <c r="A405" s="0" t="n">
        <v>472</v>
      </c>
      <c r="B405" s="0" t="s">
        <v>406</v>
      </c>
      <c r="C405" s="5" t="n">
        <v>44211</v>
      </c>
      <c r="D405" s="0" t="n">
        <f aca="false">SUMIF(Поступления!B:B,A405,Поступления!G:G)</f>
        <v>121.053061</v>
      </c>
    </row>
    <row r="406" customFormat="false" ht="15" hidden="false" customHeight="false" outlineLevel="0" collapsed="false">
      <c r="A406" s="0" t="n">
        <v>53</v>
      </c>
      <c r="B406" s="0" t="s">
        <v>407</v>
      </c>
      <c r="C406" s="5" t="n">
        <v>44223</v>
      </c>
      <c r="D406" s="0" t="n">
        <f aca="false">SUMIF(Поступления!B:B,A406,Поступления!G:G)</f>
        <v>120.487725</v>
      </c>
    </row>
    <row r="407" customFormat="false" ht="15" hidden="false" customHeight="false" outlineLevel="0" collapsed="false">
      <c r="A407" s="0" t="n">
        <v>917</v>
      </c>
      <c r="B407" s="0" t="s">
        <v>408</v>
      </c>
      <c r="C407" s="5" t="n">
        <v>44222</v>
      </c>
      <c r="D407" s="0" t="n">
        <f aca="false">SUMIF(Поступления!B:B,A407,Поступления!G:G)</f>
        <v>120.205891</v>
      </c>
    </row>
    <row r="408" customFormat="false" ht="15" hidden="false" customHeight="false" outlineLevel="0" collapsed="false">
      <c r="A408" s="0" t="n">
        <v>286</v>
      </c>
      <c r="B408" s="0" t="s">
        <v>409</v>
      </c>
      <c r="C408" s="5" t="n">
        <v>44220</v>
      </c>
      <c r="D408" s="0" t="n">
        <f aca="false">SUMIF(Поступления!B:B,A408,Поступления!G:G)</f>
        <v>118.77316</v>
      </c>
    </row>
    <row r="409" customFormat="false" ht="15" hidden="false" customHeight="false" outlineLevel="0" collapsed="false">
      <c r="A409" s="0" t="n">
        <v>720</v>
      </c>
      <c r="B409" s="0" t="s">
        <v>410</v>
      </c>
      <c r="C409" s="5" t="n">
        <v>44236</v>
      </c>
      <c r="D409" s="0" t="n">
        <f aca="false">SUMIF(Поступления!B:B,A409,Поступления!G:G)</f>
        <v>116.950355</v>
      </c>
    </row>
    <row r="410" customFormat="false" ht="15" hidden="false" customHeight="false" outlineLevel="0" collapsed="false">
      <c r="A410" s="0" t="n">
        <v>402</v>
      </c>
      <c r="B410" s="0" t="s">
        <v>411</v>
      </c>
      <c r="C410" s="5" t="n">
        <v>44205</v>
      </c>
      <c r="D410" s="0" t="n">
        <f aca="false">SUMIF(Поступления!B:B,A410,Поступления!G:G)</f>
        <v>116.194731</v>
      </c>
    </row>
    <row r="411" customFormat="false" ht="15" hidden="false" customHeight="false" outlineLevel="0" collapsed="false">
      <c r="A411" s="0" t="n">
        <v>409</v>
      </c>
      <c r="B411" s="0" t="s">
        <v>412</v>
      </c>
      <c r="C411" s="5" t="n">
        <v>44202</v>
      </c>
      <c r="D411" s="0" t="n">
        <f aca="false">SUMIF(Поступления!B:B,A411,Поступления!G:G)</f>
        <v>115.306253</v>
      </c>
    </row>
    <row r="412" customFormat="false" ht="15" hidden="false" customHeight="false" outlineLevel="0" collapsed="false">
      <c r="A412" s="0" t="n">
        <v>956</v>
      </c>
      <c r="B412" s="0" t="s">
        <v>413</v>
      </c>
      <c r="C412" s="5" t="n">
        <v>44228</v>
      </c>
      <c r="D412" s="0" t="n">
        <f aca="false">SUMIF(Поступления!B:B,A412,Поступления!G:G)</f>
        <v>114.937858</v>
      </c>
    </row>
    <row r="413" customFormat="false" ht="15" hidden="false" customHeight="false" outlineLevel="0" collapsed="false">
      <c r="A413" s="0" t="n">
        <v>238</v>
      </c>
      <c r="B413" s="0" t="s">
        <v>414</v>
      </c>
      <c r="C413" s="5" t="n">
        <v>44232</v>
      </c>
      <c r="D413" s="0" t="n">
        <f aca="false">SUMIF(Поступления!B:B,A413,Поступления!G:G)</f>
        <v>114.905991</v>
      </c>
    </row>
    <row r="414" customFormat="false" ht="15" hidden="false" customHeight="false" outlineLevel="0" collapsed="false">
      <c r="A414" s="0" t="n">
        <v>653</v>
      </c>
      <c r="B414" s="0" t="s">
        <v>415</v>
      </c>
      <c r="C414" s="5" t="n">
        <v>44225</v>
      </c>
      <c r="D414" s="0" t="n">
        <f aca="false">SUMIF(Поступления!B:B,A414,Поступления!G:G)</f>
        <v>114.769984</v>
      </c>
    </row>
    <row r="415" customFormat="false" ht="15" hidden="false" customHeight="false" outlineLevel="0" collapsed="false">
      <c r="A415" s="0" t="n">
        <v>390</v>
      </c>
      <c r="B415" s="0" t="s">
        <v>416</v>
      </c>
      <c r="C415" s="5" t="n">
        <v>44212</v>
      </c>
      <c r="D415" s="0" t="n">
        <f aca="false">SUMIF(Поступления!B:B,A415,Поступления!G:G)</f>
        <v>113.411629</v>
      </c>
    </row>
    <row r="416" customFormat="false" ht="15" hidden="false" customHeight="false" outlineLevel="0" collapsed="false">
      <c r="A416" s="0" t="n">
        <v>503</v>
      </c>
      <c r="B416" s="0" t="s">
        <v>417</v>
      </c>
      <c r="C416" s="5" t="n">
        <v>44236</v>
      </c>
      <c r="D416" s="0" t="n">
        <f aca="false">SUMIF(Поступления!B:B,A416,Поступления!G:G)</f>
        <v>112.878541</v>
      </c>
    </row>
    <row r="417" customFormat="false" ht="15" hidden="false" customHeight="false" outlineLevel="0" collapsed="false">
      <c r="A417" s="0" t="n">
        <v>805</v>
      </c>
      <c r="B417" s="0" t="s">
        <v>418</v>
      </c>
      <c r="C417" s="5" t="n">
        <v>44201</v>
      </c>
      <c r="D417" s="0" t="n">
        <f aca="false">SUMIF(Поступления!B:B,A417,Поступления!G:G)</f>
        <v>112.713743</v>
      </c>
    </row>
    <row r="418" customFormat="false" ht="15" hidden="false" customHeight="false" outlineLevel="0" collapsed="false">
      <c r="A418" s="0" t="n">
        <v>593</v>
      </c>
      <c r="B418" s="0" t="s">
        <v>419</v>
      </c>
      <c r="C418" s="5" t="n">
        <v>44221</v>
      </c>
      <c r="D418" s="0" t="n">
        <f aca="false">SUMIF(Поступления!B:B,A418,Поступления!G:G)</f>
        <v>112.572324</v>
      </c>
    </row>
    <row r="419" customFormat="false" ht="15" hidden="false" customHeight="false" outlineLevel="0" collapsed="false">
      <c r="A419" s="0" t="n">
        <v>729</v>
      </c>
      <c r="B419" s="0" t="s">
        <v>420</v>
      </c>
      <c r="C419" s="5" t="n">
        <v>44209</v>
      </c>
      <c r="D419" s="0" t="n">
        <f aca="false">SUMIF(Поступления!B:B,A419,Поступления!G:G)</f>
        <v>111.481192</v>
      </c>
    </row>
    <row r="420" customFormat="false" ht="15" hidden="false" customHeight="false" outlineLevel="0" collapsed="false">
      <c r="A420" s="0" t="n">
        <v>431</v>
      </c>
      <c r="B420" s="0" t="s">
        <v>421</v>
      </c>
      <c r="C420" s="5" t="n">
        <v>44215</v>
      </c>
      <c r="D420" s="0" t="n">
        <f aca="false">SUMIF(Поступления!B:B,A420,Поступления!G:G)</f>
        <v>111.104683</v>
      </c>
    </row>
    <row r="421" customFormat="false" ht="15" hidden="false" customHeight="false" outlineLevel="0" collapsed="false">
      <c r="A421" s="0" t="n">
        <v>540</v>
      </c>
      <c r="B421" s="0" t="s">
        <v>422</v>
      </c>
      <c r="C421" s="5" t="n">
        <v>44211</v>
      </c>
      <c r="D421" s="0" t="n">
        <f aca="false">SUMIF(Поступления!B:B,A421,Поступления!G:G)</f>
        <v>108.91656</v>
      </c>
    </row>
    <row r="422" customFormat="false" ht="15" hidden="false" customHeight="false" outlineLevel="0" collapsed="false">
      <c r="A422" s="0" t="n">
        <v>30</v>
      </c>
      <c r="B422" s="0" t="s">
        <v>423</v>
      </c>
      <c r="C422" s="5" t="n">
        <v>44198</v>
      </c>
      <c r="D422" s="0" t="n">
        <f aca="false">SUMIF(Поступления!B:B,A422,Поступления!G:G)</f>
        <v>108.650649</v>
      </c>
    </row>
    <row r="423" customFormat="false" ht="15" hidden="false" customHeight="false" outlineLevel="0" collapsed="false">
      <c r="A423" s="0" t="n">
        <v>181</v>
      </c>
      <c r="B423" s="0" t="s">
        <v>424</v>
      </c>
      <c r="C423" s="5" t="n">
        <v>44207</v>
      </c>
      <c r="D423" s="0" t="n">
        <f aca="false">SUMIF(Поступления!B:B,A423,Поступления!G:G)</f>
        <v>108.273183</v>
      </c>
    </row>
    <row r="424" customFormat="false" ht="15" hidden="false" customHeight="false" outlineLevel="0" collapsed="false">
      <c r="A424" s="0" t="n">
        <v>39</v>
      </c>
      <c r="B424" s="0" t="s">
        <v>425</v>
      </c>
      <c r="C424" s="5" t="n">
        <v>44220</v>
      </c>
      <c r="D424" s="0" t="n">
        <f aca="false">SUMIF(Поступления!B:B,A424,Поступления!G:G)</f>
        <v>108.058742</v>
      </c>
    </row>
    <row r="425" customFormat="false" ht="15" hidden="false" customHeight="false" outlineLevel="0" collapsed="false">
      <c r="A425" s="0" t="n">
        <v>367</v>
      </c>
      <c r="B425" s="0" t="s">
        <v>426</v>
      </c>
      <c r="C425" s="5" t="n">
        <v>44203</v>
      </c>
      <c r="D425" s="0" t="n">
        <f aca="false">SUMIF(Поступления!B:B,A425,Поступления!G:G)</f>
        <v>104.229932</v>
      </c>
    </row>
    <row r="426" customFormat="false" ht="15" hidden="false" customHeight="false" outlineLevel="0" collapsed="false">
      <c r="A426" s="0" t="n">
        <v>639</v>
      </c>
      <c r="B426" s="0" t="s">
        <v>427</v>
      </c>
      <c r="C426" s="5" t="n">
        <v>44236</v>
      </c>
      <c r="D426" s="0" t="n">
        <f aca="false">SUMIF(Поступления!B:B,A426,Поступления!G:G)</f>
        <v>103.935609</v>
      </c>
    </row>
    <row r="427" customFormat="false" ht="15" hidden="false" customHeight="false" outlineLevel="0" collapsed="false">
      <c r="A427" s="0" t="n">
        <v>344</v>
      </c>
      <c r="B427" s="0" t="s">
        <v>428</v>
      </c>
      <c r="C427" s="5" t="n">
        <v>44220</v>
      </c>
      <c r="D427" s="0" t="n">
        <f aca="false">SUMIF(Поступления!B:B,A427,Поступления!G:G)</f>
        <v>102.686173</v>
      </c>
    </row>
    <row r="428" customFormat="false" ht="15" hidden="false" customHeight="false" outlineLevel="0" collapsed="false">
      <c r="A428" s="0" t="n">
        <v>388</v>
      </c>
      <c r="B428" s="0" t="s">
        <v>429</v>
      </c>
      <c r="C428" s="5" t="n">
        <v>44231</v>
      </c>
      <c r="D428" s="0" t="n">
        <f aca="false">SUMIF(Поступления!B:B,A428,Поступления!G:G)</f>
        <v>102.465689</v>
      </c>
    </row>
    <row r="429" customFormat="false" ht="15" hidden="false" customHeight="false" outlineLevel="0" collapsed="false">
      <c r="A429" s="0" t="n">
        <v>937</v>
      </c>
      <c r="B429" s="0" t="s">
        <v>430</v>
      </c>
      <c r="C429" s="5" t="n">
        <v>44232</v>
      </c>
      <c r="D429" s="0" t="n">
        <f aca="false">SUMIF(Поступления!B:B,A429,Поступления!G:G)</f>
        <v>101.081531</v>
      </c>
    </row>
    <row r="430" customFormat="false" ht="15" hidden="false" customHeight="false" outlineLevel="0" collapsed="false">
      <c r="A430" s="0" t="n">
        <v>631</v>
      </c>
      <c r="B430" s="0" t="s">
        <v>431</v>
      </c>
      <c r="C430" s="5" t="n">
        <v>44234</v>
      </c>
      <c r="D430" s="0" t="n">
        <f aca="false">SUMIF(Поступления!B:B,A430,Поступления!G:G)</f>
        <v>100.819084</v>
      </c>
    </row>
    <row r="431" customFormat="false" ht="15" hidden="false" customHeight="false" outlineLevel="0" collapsed="false">
      <c r="A431" s="0" t="n">
        <v>258</v>
      </c>
      <c r="B431" s="0" t="s">
        <v>432</v>
      </c>
      <c r="C431" s="5" t="n">
        <v>44210</v>
      </c>
      <c r="D431" s="0" t="n">
        <f aca="false">SUMIF(Поступления!B:B,A431,Поступления!G:G)</f>
        <v>98.3566480000001</v>
      </c>
    </row>
    <row r="432" customFormat="false" ht="15" hidden="false" customHeight="false" outlineLevel="0" collapsed="false">
      <c r="A432" s="0" t="n">
        <v>103</v>
      </c>
      <c r="B432" s="0" t="s">
        <v>433</v>
      </c>
      <c r="C432" s="5" t="n">
        <v>44216</v>
      </c>
      <c r="D432" s="0" t="n">
        <f aca="false">SUMIF(Поступления!B:B,A432,Поступления!G:G)</f>
        <v>97.839763</v>
      </c>
    </row>
    <row r="433" customFormat="false" ht="15" hidden="false" customHeight="false" outlineLevel="0" collapsed="false">
      <c r="A433" s="0" t="n">
        <v>232</v>
      </c>
      <c r="B433" s="0" t="s">
        <v>434</v>
      </c>
      <c r="C433" s="5" t="n">
        <v>44202</v>
      </c>
      <c r="D433" s="0" t="n">
        <f aca="false">SUMIF(Поступления!B:B,A433,Поступления!G:G)</f>
        <v>97.7987569999999</v>
      </c>
    </row>
    <row r="434" customFormat="false" ht="15" hidden="false" customHeight="false" outlineLevel="0" collapsed="false">
      <c r="A434" s="0" t="n">
        <v>695</v>
      </c>
      <c r="B434" s="0" t="s">
        <v>435</v>
      </c>
      <c r="C434" s="5" t="n">
        <v>44203</v>
      </c>
      <c r="D434" s="0" t="n">
        <f aca="false">SUMIF(Поступления!B:B,A434,Поступления!G:G)</f>
        <v>95.233475</v>
      </c>
    </row>
    <row r="435" customFormat="false" ht="15" hidden="false" customHeight="false" outlineLevel="0" collapsed="false">
      <c r="A435" s="0" t="n">
        <v>512</v>
      </c>
      <c r="B435" s="0" t="s">
        <v>436</v>
      </c>
      <c r="C435" s="5" t="n">
        <v>44221</v>
      </c>
      <c r="D435" s="0" t="n">
        <f aca="false">SUMIF(Поступления!B:B,A435,Поступления!G:G)</f>
        <v>94.755047</v>
      </c>
    </row>
    <row r="436" customFormat="false" ht="15" hidden="false" customHeight="false" outlineLevel="0" collapsed="false">
      <c r="A436" s="0" t="n">
        <v>319</v>
      </c>
      <c r="B436" s="0" t="s">
        <v>437</v>
      </c>
      <c r="C436" s="5" t="n">
        <v>44202</v>
      </c>
      <c r="D436" s="0" t="n">
        <f aca="false">SUMIF(Поступления!B:B,A436,Поступления!G:G)</f>
        <v>93.4631549999999</v>
      </c>
    </row>
    <row r="437" customFormat="false" ht="15" hidden="false" customHeight="false" outlineLevel="0" collapsed="false">
      <c r="A437" s="0" t="n">
        <v>77</v>
      </c>
      <c r="B437" s="0" t="s">
        <v>438</v>
      </c>
      <c r="C437" s="5" t="n">
        <v>44220</v>
      </c>
      <c r="D437" s="0" t="n">
        <f aca="false">SUMIF(Поступления!B:B,A437,Поступления!G:G)</f>
        <v>90.907464</v>
      </c>
    </row>
    <row r="438" customFormat="false" ht="15" hidden="false" customHeight="false" outlineLevel="0" collapsed="false">
      <c r="A438" s="0" t="n">
        <v>353</v>
      </c>
      <c r="B438" s="0" t="s">
        <v>439</v>
      </c>
      <c r="C438" s="5" t="n">
        <v>44214</v>
      </c>
      <c r="D438" s="0" t="n">
        <f aca="false">SUMIF(Поступления!B:B,A438,Поступления!G:G)</f>
        <v>90.711711</v>
      </c>
    </row>
    <row r="439" customFormat="false" ht="15" hidden="false" customHeight="false" outlineLevel="0" collapsed="false">
      <c r="A439" s="0" t="n">
        <v>852</v>
      </c>
      <c r="B439" s="0" t="s">
        <v>440</v>
      </c>
      <c r="C439" s="5" t="n">
        <v>44212</v>
      </c>
      <c r="D439" s="0" t="n">
        <f aca="false">SUMIF(Поступления!B:B,A439,Поступления!G:G)</f>
        <v>90.480976</v>
      </c>
    </row>
    <row r="440" customFormat="false" ht="15" hidden="false" customHeight="false" outlineLevel="0" collapsed="false">
      <c r="A440" s="0" t="n">
        <v>46</v>
      </c>
      <c r="B440" s="0" t="s">
        <v>441</v>
      </c>
      <c r="C440" s="5" t="n">
        <v>44205</v>
      </c>
      <c r="D440" s="0" t="n">
        <f aca="false">SUMIF(Поступления!B:B,A440,Поступления!G:G)</f>
        <v>90.239601</v>
      </c>
    </row>
    <row r="441" customFormat="false" ht="15" hidden="false" customHeight="false" outlineLevel="0" collapsed="false">
      <c r="A441" s="0" t="n">
        <v>994</v>
      </c>
      <c r="B441" s="0" t="s">
        <v>442</v>
      </c>
      <c r="C441" s="5" t="n">
        <v>44209</v>
      </c>
      <c r="D441" s="0" t="n">
        <f aca="false">SUMIF(Поступления!B:B,A441,Поступления!G:G)</f>
        <v>89.300039</v>
      </c>
    </row>
    <row r="442" customFormat="false" ht="15" hidden="false" customHeight="false" outlineLevel="0" collapsed="false">
      <c r="A442" s="0" t="n">
        <v>661</v>
      </c>
      <c r="B442" s="0" t="s">
        <v>443</v>
      </c>
      <c r="C442" s="5" t="n">
        <v>44207</v>
      </c>
      <c r="D442" s="0" t="n">
        <f aca="false">SUMIF(Поступления!B:B,A442,Поступления!G:G)</f>
        <v>89.028458</v>
      </c>
    </row>
    <row r="443" customFormat="false" ht="15" hidden="false" customHeight="false" outlineLevel="0" collapsed="false">
      <c r="A443" s="0" t="n">
        <v>281</v>
      </c>
      <c r="B443" s="0" t="s">
        <v>444</v>
      </c>
      <c r="C443" s="5" t="n">
        <v>44219</v>
      </c>
      <c r="D443" s="0" t="n">
        <f aca="false">SUMIF(Поступления!B:B,A443,Поступления!G:G)</f>
        <v>88.5309540000001</v>
      </c>
    </row>
    <row r="444" customFormat="false" ht="15" hidden="false" customHeight="false" outlineLevel="0" collapsed="false">
      <c r="A444" s="0" t="n">
        <v>244</v>
      </c>
      <c r="B444" s="0" t="s">
        <v>445</v>
      </c>
      <c r="C444" s="5" t="n">
        <v>44217</v>
      </c>
      <c r="D444" s="0" t="n">
        <f aca="false">SUMIF(Поступления!B:B,A444,Поступления!G:G)</f>
        <v>88.137254</v>
      </c>
    </row>
    <row r="445" customFormat="false" ht="15" hidden="false" customHeight="false" outlineLevel="0" collapsed="false">
      <c r="A445" s="0" t="n">
        <v>518</v>
      </c>
      <c r="B445" s="0" t="s">
        <v>446</v>
      </c>
      <c r="C445" s="5" t="n">
        <v>44211</v>
      </c>
      <c r="D445" s="0" t="n">
        <f aca="false">SUMIF(Поступления!B:B,A445,Поступления!G:G)</f>
        <v>87.0481709999999</v>
      </c>
    </row>
    <row r="446" customFormat="false" ht="15" hidden="false" customHeight="false" outlineLevel="0" collapsed="false">
      <c r="A446" s="0" t="n">
        <v>225</v>
      </c>
      <c r="B446" s="0" t="s">
        <v>447</v>
      </c>
      <c r="C446" s="5" t="n">
        <v>44203</v>
      </c>
      <c r="D446" s="0" t="n">
        <f aca="false">SUMIF(Поступления!B:B,A446,Поступления!G:G)</f>
        <v>86.807203</v>
      </c>
    </row>
    <row r="447" customFormat="false" ht="15" hidden="false" customHeight="false" outlineLevel="0" collapsed="false">
      <c r="A447" s="0" t="n">
        <v>706</v>
      </c>
      <c r="B447" s="0" t="s">
        <v>448</v>
      </c>
      <c r="C447" s="5" t="n">
        <v>44197</v>
      </c>
      <c r="D447" s="0" t="n">
        <f aca="false">SUMIF(Поступления!B:B,A447,Поступления!G:G)</f>
        <v>86.7745150000001</v>
      </c>
    </row>
    <row r="448" customFormat="false" ht="15" hidden="false" customHeight="false" outlineLevel="0" collapsed="false">
      <c r="A448" s="0" t="n">
        <v>825</v>
      </c>
      <c r="B448" s="0" t="s">
        <v>449</v>
      </c>
      <c r="C448" s="5" t="n">
        <v>44231</v>
      </c>
      <c r="D448" s="0" t="n">
        <f aca="false">SUMIF(Поступления!B:B,A448,Поступления!G:G)</f>
        <v>86.677658</v>
      </c>
    </row>
    <row r="449" customFormat="false" ht="15" hidden="false" customHeight="false" outlineLevel="0" collapsed="false">
      <c r="A449" s="0" t="n">
        <v>886</v>
      </c>
      <c r="B449" s="0" t="s">
        <v>450</v>
      </c>
      <c r="C449" s="5" t="n">
        <v>44202</v>
      </c>
      <c r="D449" s="0" t="n">
        <f aca="false">SUMIF(Поступления!B:B,A449,Поступления!G:G)</f>
        <v>86.251268</v>
      </c>
    </row>
    <row r="450" customFormat="false" ht="15" hidden="false" customHeight="false" outlineLevel="0" collapsed="false">
      <c r="A450" s="0" t="n">
        <v>135</v>
      </c>
      <c r="B450" s="0" t="s">
        <v>451</v>
      </c>
      <c r="C450" s="5" t="n">
        <v>44202</v>
      </c>
      <c r="D450" s="0" t="n">
        <f aca="false">SUMIF(Поступления!B:B,A450,Поступления!G:G)</f>
        <v>84.234072</v>
      </c>
    </row>
    <row r="451" customFormat="false" ht="15" hidden="false" customHeight="false" outlineLevel="0" collapsed="false">
      <c r="A451" s="0" t="n">
        <v>228</v>
      </c>
      <c r="B451" s="0" t="s">
        <v>452</v>
      </c>
      <c r="C451" s="5" t="n">
        <v>44213</v>
      </c>
      <c r="D451" s="0" t="n">
        <f aca="false">SUMIF(Поступления!B:B,A451,Поступления!G:G)</f>
        <v>84.16311</v>
      </c>
    </row>
    <row r="452" customFormat="false" ht="15" hidden="false" customHeight="false" outlineLevel="0" collapsed="false">
      <c r="A452" s="0" t="n">
        <v>710</v>
      </c>
      <c r="B452" s="0" t="s">
        <v>453</v>
      </c>
      <c r="C452" s="5" t="n">
        <v>44211</v>
      </c>
      <c r="D452" s="0" t="n">
        <f aca="false">SUMIF(Поступления!B:B,A452,Поступления!G:G)</f>
        <v>81.099303</v>
      </c>
    </row>
    <row r="453" customFormat="false" ht="15" hidden="false" customHeight="false" outlineLevel="0" collapsed="false">
      <c r="A453" s="0" t="n">
        <v>205</v>
      </c>
      <c r="B453" s="0" t="s">
        <v>454</v>
      </c>
      <c r="C453" s="5" t="n">
        <v>44235</v>
      </c>
      <c r="D453" s="0" t="n">
        <f aca="false">SUMIF(Поступления!B:B,A453,Поступления!G:G)</f>
        <v>78.845079</v>
      </c>
    </row>
    <row r="454" customFormat="false" ht="15" hidden="false" customHeight="false" outlineLevel="0" collapsed="false">
      <c r="A454" s="0" t="n">
        <v>414</v>
      </c>
      <c r="B454" s="0" t="s">
        <v>455</v>
      </c>
      <c r="C454" s="5" t="n">
        <v>44223</v>
      </c>
      <c r="D454" s="0" t="n">
        <f aca="false">SUMIF(Поступления!B:B,A454,Поступления!G:G)</f>
        <v>77.95192</v>
      </c>
    </row>
    <row r="455" customFormat="false" ht="15" hidden="false" customHeight="false" outlineLevel="0" collapsed="false">
      <c r="A455" s="0" t="n">
        <v>426</v>
      </c>
      <c r="B455" s="0" t="s">
        <v>456</v>
      </c>
      <c r="C455" s="5" t="n">
        <v>44212</v>
      </c>
      <c r="D455" s="0" t="n">
        <f aca="false">SUMIF(Поступления!B:B,A455,Поступления!G:G)</f>
        <v>77.1801709999999</v>
      </c>
    </row>
    <row r="456" customFormat="false" ht="15" hidden="false" customHeight="false" outlineLevel="0" collapsed="false">
      <c r="A456" s="0" t="n">
        <v>40</v>
      </c>
      <c r="B456" s="0" t="s">
        <v>457</v>
      </c>
      <c r="C456" s="5" t="n">
        <v>44211</v>
      </c>
      <c r="D456" s="0" t="n">
        <f aca="false">SUMIF(Поступления!B:B,A456,Поступления!G:G)</f>
        <v>75.985266</v>
      </c>
    </row>
    <row r="457" customFormat="false" ht="15" hidden="false" customHeight="false" outlineLevel="0" collapsed="false">
      <c r="A457" s="0" t="n">
        <v>504</v>
      </c>
      <c r="B457" s="0" t="s">
        <v>458</v>
      </c>
      <c r="C457" s="5" t="n">
        <v>44234</v>
      </c>
      <c r="D457" s="0" t="n">
        <f aca="false">SUMIF(Поступления!B:B,A457,Поступления!G:G)</f>
        <v>71.6877129999999</v>
      </c>
    </row>
    <row r="458" customFormat="false" ht="15" hidden="false" customHeight="false" outlineLevel="0" collapsed="false">
      <c r="A458" s="0" t="n">
        <v>742</v>
      </c>
      <c r="B458" s="0" t="s">
        <v>459</v>
      </c>
      <c r="C458" s="5" t="n">
        <v>44206</v>
      </c>
      <c r="D458" s="0" t="n">
        <f aca="false">SUMIF(Поступления!B:B,A458,Поступления!G:G)</f>
        <v>69.559813</v>
      </c>
    </row>
    <row r="459" customFormat="false" ht="15" hidden="false" customHeight="false" outlineLevel="0" collapsed="false">
      <c r="A459" s="0" t="n">
        <v>509</v>
      </c>
      <c r="B459" s="0" t="s">
        <v>460</v>
      </c>
      <c r="C459" s="5" t="n">
        <v>44216</v>
      </c>
      <c r="D459" s="0" t="n">
        <f aca="false">SUMIF(Поступления!B:B,A459,Поступления!G:G)</f>
        <v>69.513034</v>
      </c>
    </row>
    <row r="460" customFormat="false" ht="15" hidden="false" customHeight="false" outlineLevel="0" collapsed="false">
      <c r="A460" s="0" t="n">
        <v>89</v>
      </c>
      <c r="B460" s="0" t="s">
        <v>461</v>
      </c>
      <c r="C460" s="5" t="n">
        <v>44218</v>
      </c>
      <c r="D460" s="0" t="n">
        <f aca="false">SUMIF(Поступления!B:B,A460,Поступления!G:G)</f>
        <v>65.174884</v>
      </c>
    </row>
    <row r="461" customFormat="false" ht="15" hidden="false" customHeight="false" outlineLevel="0" collapsed="false">
      <c r="A461" s="0" t="n">
        <v>412</v>
      </c>
      <c r="B461" s="0" t="s">
        <v>462</v>
      </c>
      <c r="C461" s="5" t="n">
        <v>44230</v>
      </c>
      <c r="D461" s="0" t="n">
        <f aca="false">SUMIF(Поступления!B:B,A461,Поступления!G:G)</f>
        <v>65.1018</v>
      </c>
    </row>
    <row r="462" customFormat="false" ht="15" hidden="false" customHeight="false" outlineLevel="0" collapsed="false">
      <c r="A462" s="0" t="n">
        <v>125</v>
      </c>
      <c r="B462" s="0" t="s">
        <v>463</v>
      </c>
      <c r="C462" s="5" t="n">
        <v>44232</v>
      </c>
      <c r="D462" s="0" t="n">
        <f aca="false">SUMIF(Поступления!B:B,A462,Поступления!G:G)</f>
        <v>64.343425</v>
      </c>
    </row>
    <row r="463" customFormat="false" ht="15" hidden="false" customHeight="false" outlineLevel="0" collapsed="false">
      <c r="A463" s="0" t="n">
        <v>619</v>
      </c>
      <c r="B463" s="0" t="s">
        <v>464</v>
      </c>
      <c r="C463" s="5" t="n">
        <v>44211</v>
      </c>
      <c r="D463" s="0" t="n">
        <f aca="false">SUMIF(Поступления!B:B,A463,Поступления!G:G)</f>
        <v>60.885249</v>
      </c>
    </row>
    <row r="464" customFormat="false" ht="15" hidden="false" customHeight="false" outlineLevel="0" collapsed="false">
      <c r="A464" s="0" t="n">
        <v>800</v>
      </c>
      <c r="B464" s="0" t="s">
        <v>465</v>
      </c>
      <c r="C464" s="5" t="n">
        <v>44220</v>
      </c>
      <c r="D464" s="0" t="n">
        <f aca="false">SUMIF(Поступления!B:B,A464,Поступления!G:G)</f>
        <v>60.5654530000001</v>
      </c>
    </row>
    <row r="465" customFormat="false" ht="15" hidden="false" customHeight="false" outlineLevel="0" collapsed="false">
      <c r="A465" s="0" t="n">
        <v>788</v>
      </c>
      <c r="B465" s="0" t="s">
        <v>466</v>
      </c>
      <c r="C465" s="5" t="n">
        <v>44207</v>
      </c>
      <c r="D465" s="0" t="n">
        <f aca="false">SUMIF(Поступления!B:B,A465,Поступления!G:G)</f>
        <v>59.425174</v>
      </c>
    </row>
    <row r="466" customFormat="false" ht="15" hidden="false" customHeight="false" outlineLevel="0" collapsed="false">
      <c r="A466" s="0" t="n">
        <v>533</v>
      </c>
      <c r="B466" s="0" t="s">
        <v>467</v>
      </c>
      <c r="C466" s="5" t="n">
        <v>44205</v>
      </c>
      <c r="D466" s="0" t="n">
        <f aca="false">SUMIF(Поступления!B:B,A466,Поступления!G:G)</f>
        <v>59.081886</v>
      </c>
    </row>
    <row r="467" customFormat="false" ht="15" hidden="false" customHeight="false" outlineLevel="0" collapsed="false">
      <c r="A467" s="0" t="n">
        <v>799</v>
      </c>
      <c r="B467" s="0" t="s">
        <v>468</v>
      </c>
      <c r="C467" s="5" t="n">
        <v>44210</v>
      </c>
      <c r="D467" s="0" t="n">
        <f aca="false">SUMIF(Поступления!B:B,A467,Поступления!G:G)</f>
        <v>58.36762</v>
      </c>
    </row>
    <row r="468" customFormat="false" ht="15" hidden="false" customHeight="false" outlineLevel="0" collapsed="false">
      <c r="A468" s="0" t="n">
        <v>832</v>
      </c>
      <c r="B468" s="0" t="s">
        <v>469</v>
      </c>
      <c r="C468" s="5" t="n">
        <v>44211</v>
      </c>
      <c r="D468" s="0" t="n">
        <f aca="false">SUMIF(Поступления!B:B,A468,Поступления!G:G)</f>
        <v>56.664735</v>
      </c>
    </row>
    <row r="469" customFormat="false" ht="15" hidden="false" customHeight="false" outlineLevel="0" collapsed="false">
      <c r="A469" s="0" t="n">
        <v>588</v>
      </c>
      <c r="B469" s="0" t="s">
        <v>470</v>
      </c>
      <c r="C469" s="5" t="n">
        <v>44230</v>
      </c>
      <c r="D469" s="0" t="n">
        <f aca="false">SUMIF(Поступления!B:B,A469,Поступления!G:G)</f>
        <v>55.921149</v>
      </c>
    </row>
    <row r="470" customFormat="false" ht="15" hidden="false" customHeight="false" outlineLevel="0" collapsed="false">
      <c r="A470" s="0" t="n">
        <v>736</v>
      </c>
      <c r="B470" s="0" t="s">
        <v>471</v>
      </c>
      <c r="C470" s="5" t="n">
        <v>44232</v>
      </c>
      <c r="D470" s="0" t="n">
        <f aca="false">SUMIF(Поступления!B:B,A470,Поступления!G:G)</f>
        <v>53.975067</v>
      </c>
    </row>
    <row r="471" customFormat="false" ht="15" hidden="false" customHeight="false" outlineLevel="0" collapsed="false">
      <c r="A471" s="0" t="n">
        <v>188</v>
      </c>
      <c r="B471" s="0" t="s">
        <v>472</v>
      </c>
      <c r="C471" s="5" t="n">
        <v>44197</v>
      </c>
      <c r="D471" s="0" t="n">
        <f aca="false">SUMIF(Поступления!B:B,A471,Поступления!G:G)</f>
        <v>53.959769</v>
      </c>
    </row>
    <row r="472" customFormat="false" ht="15" hidden="false" customHeight="false" outlineLevel="0" collapsed="false">
      <c r="A472" s="0" t="n">
        <v>430</v>
      </c>
      <c r="B472" s="0" t="s">
        <v>473</v>
      </c>
      <c r="C472" s="5" t="n">
        <v>44227</v>
      </c>
      <c r="D472" s="0" t="n">
        <f aca="false">SUMIF(Поступления!B:B,A472,Поступления!G:G)</f>
        <v>53.00986</v>
      </c>
    </row>
    <row r="473" customFormat="false" ht="15" hidden="false" customHeight="false" outlineLevel="0" collapsed="false">
      <c r="A473" s="0" t="n">
        <v>454</v>
      </c>
      <c r="B473" s="0" t="s">
        <v>474</v>
      </c>
      <c r="C473" s="5" t="n">
        <v>44202</v>
      </c>
      <c r="D473" s="0" t="n">
        <f aca="false">SUMIF(Поступления!B:B,A473,Поступления!G:G)</f>
        <v>52.024038</v>
      </c>
    </row>
    <row r="474" customFormat="false" ht="15" hidden="false" customHeight="false" outlineLevel="0" collapsed="false">
      <c r="A474" s="0" t="n">
        <v>195</v>
      </c>
      <c r="B474" s="0" t="s">
        <v>475</v>
      </c>
      <c r="C474" s="5" t="n">
        <v>44220</v>
      </c>
      <c r="D474" s="0" t="n">
        <f aca="false">SUMIF(Поступления!B:B,A474,Поступления!G:G)</f>
        <v>51.7931650000001</v>
      </c>
    </row>
    <row r="475" customFormat="false" ht="15" hidden="false" customHeight="false" outlineLevel="0" collapsed="false">
      <c r="A475" s="0" t="n">
        <v>374</v>
      </c>
      <c r="B475" s="0" t="s">
        <v>476</v>
      </c>
      <c r="C475" s="5" t="n">
        <v>44205</v>
      </c>
      <c r="D475" s="0" t="n">
        <f aca="false">SUMIF(Поступления!B:B,A475,Поступления!G:G)</f>
        <v>51.579769</v>
      </c>
    </row>
    <row r="476" customFormat="false" ht="15" hidden="false" customHeight="false" outlineLevel="0" collapsed="false">
      <c r="A476" s="0" t="n">
        <v>894</v>
      </c>
      <c r="B476" s="0" t="s">
        <v>477</v>
      </c>
      <c r="C476" s="5" t="n">
        <v>44216</v>
      </c>
      <c r="D476" s="0" t="n">
        <f aca="false">SUMIF(Поступления!B:B,A476,Поступления!G:G)</f>
        <v>51.435208</v>
      </c>
    </row>
    <row r="477" customFormat="false" ht="15" hidden="false" customHeight="false" outlineLevel="0" collapsed="false">
      <c r="A477" s="0" t="n">
        <v>693</v>
      </c>
      <c r="B477" s="0" t="s">
        <v>478</v>
      </c>
      <c r="C477" s="5" t="n">
        <v>44197</v>
      </c>
      <c r="D477" s="0" t="n">
        <f aca="false">SUMIF(Поступления!B:B,A477,Поступления!G:G)</f>
        <v>47.200858</v>
      </c>
    </row>
    <row r="478" customFormat="false" ht="15" hidden="false" customHeight="false" outlineLevel="0" collapsed="false">
      <c r="A478" s="0" t="n">
        <v>54</v>
      </c>
      <c r="B478" s="0" t="s">
        <v>479</v>
      </c>
      <c r="C478" s="5" t="n">
        <v>44205</v>
      </c>
      <c r="D478" s="0" t="n">
        <f aca="false">SUMIF(Поступления!B:B,A478,Поступления!G:G)</f>
        <v>46.652687</v>
      </c>
    </row>
    <row r="479" customFormat="false" ht="15" hidden="false" customHeight="false" outlineLevel="0" collapsed="false">
      <c r="A479" s="0" t="n">
        <v>565</v>
      </c>
      <c r="B479" s="0" t="s">
        <v>480</v>
      </c>
      <c r="C479" s="5" t="n">
        <v>44233</v>
      </c>
      <c r="D479" s="0" t="n">
        <f aca="false">SUMIF(Поступления!B:B,A479,Поступления!G:G)</f>
        <v>46.6222339999999</v>
      </c>
    </row>
    <row r="480" customFormat="false" ht="15" hidden="false" customHeight="false" outlineLevel="0" collapsed="false">
      <c r="A480" s="0" t="n">
        <v>975</v>
      </c>
      <c r="B480" s="0" t="s">
        <v>481</v>
      </c>
      <c r="C480" s="5" t="n">
        <v>44231</v>
      </c>
      <c r="D480" s="0" t="n">
        <f aca="false">SUMIF(Поступления!B:B,A480,Поступления!G:G)</f>
        <v>45.875934</v>
      </c>
    </row>
    <row r="481" customFormat="false" ht="15" hidden="false" customHeight="false" outlineLevel="0" collapsed="false">
      <c r="A481" s="0" t="n">
        <v>531</v>
      </c>
      <c r="B481" s="0" t="s">
        <v>482</v>
      </c>
      <c r="C481" s="5" t="n">
        <v>44227</v>
      </c>
      <c r="D481" s="0" t="n">
        <f aca="false">SUMIF(Поступления!B:B,A481,Поступления!G:G)</f>
        <v>43.622701</v>
      </c>
    </row>
    <row r="482" customFormat="false" ht="15" hidden="false" customHeight="false" outlineLevel="0" collapsed="false">
      <c r="A482" s="0" t="n">
        <v>865</v>
      </c>
      <c r="B482" s="0" t="s">
        <v>483</v>
      </c>
      <c r="C482" s="5" t="n">
        <v>44231</v>
      </c>
      <c r="D482" s="0" t="n">
        <f aca="false">SUMIF(Поступления!B:B,A482,Поступления!G:G)</f>
        <v>41.391509</v>
      </c>
    </row>
    <row r="483" customFormat="false" ht="15" hidden="false" customHeight="false" outlineLevel="0" collapsed="false">
      <c r="A483" s="0" t="n">
        <v>939</v>
      </c>
      <c r="B483" s="0" t="s">
        <v>484</v>
      </c>
      <c r="C483" s="5" t="n">
        <v>44209</v>
      </c>
      <c r="D483" s="0" t="n">
        <f aca="false">SUMIF(Поступления!B:B,A483,Поступления!G:G)</f>
        <v>41.163066</v>
      </c>
    </row>
    <row r="484" customFormat="false" ht="15" hidden="false" customHeight="false" outlineLevel="0" collapsed="false">
      <c r="A484" s="0" t="n">
        <v>601</v>
      </c>
      <c r="B484" s="0" t="s">
        <v>485</v>
      </c>
      <c r="C484" s="5" t="n">
        <v>44223</v>
      </c>
      <c r="D484" s="0" t="n">
        <f aca="false">SUMIF(Поступления!B:B,A484,Поступления!G:G)</f>
        <v>39.2679469999999</v>
      </c>
    </row>
    <row r="485" customFormat="false" ht="15" hidden="false" customHeight="false" outlineLevel="0" collapsed="false">
      <c r="A485" s="0" t="n">
        <v>20</v>
      </c>
      <c r="B485" s="0" t="s">
        <v>486</v>
      </c>
      <c r="C485" s="5" t="n">
        <v>44222</v>
      </c>
      <c r="D485" s="0" t="n">
        <f aca="false">SUMIF(Поступления!B:B,A485,Поступления!G:G)</f>
        <v>36.624942</v>
      </c>
    </row>
    <row r="486" customFormat="false" ht="15" hidden="false" customHeight="false" outlineLevel="0" collapsed="false">
      <c r="A486" s="0" t="n">
        <v>915</v>
      </c>
      <c r="B486" s="0" t="s">
        <v>487</v>
      </c>
      <c r="C486" s="5" t="n">
        <v>44197</v>
      </c>
      <c r="D486" s="0" t="n">
        <f aca="false">SUMIF(Поступления!B:B,A486,Поступления!G:G)</f>
        <v>35.544232</v>
      </c>
    </row>
    <row r="487" customFormat="false" ht="15" hidden="false" customHeight="false" outlineLevel="0" collapsed="false">
      <c r="A487" s="0" t="n">
        <v>401</v>
      </c>
      <c r="B487" s="0" t="s">
        <v>488</v>
      </c>
      <c r="C487" s="5" t="n">
        <v>44215</v>
      </c>
      <c r="D487" s="0" t="n">
        <f aca="false">SUMIF(Поступления!B:B,A487,Поступления!G:G)</f>
        <v>35.377303</v>
      </c>
    </row>
    <row r="488" customFormat="false" ht="15" hidden="false" customHeight="false" outlineLevel="0" collapsed="false">
      <c r="A488" s="0" t="n">
        <v>187</v>
      </c>
      <c r="B488" s="0" t="s">
        <v>489</v>
      </c>
      <c r="C488" s="5" t="n">
        <v>44218</v>
      </c>
      <c r="D488" s="0" t="n">
        <f aca="false">SUMIF(Поступления!B:B,A488,Поступления!G:G)</f>
        <v>31.384638</v>
      </c>
    </row>
    <row r="489" customFormat="false" ht="15" hidden="false" customHeight="false" outlineLevel="0" collapsed="false">
      <c r="A489" s="0" t="n">
        <v>189</v>
      </c>
      <c r="B489" s="0" t="s">
        <v>490</v>
      </c>
      <c r="C489" s="5" t="n">
        <v>44199</v>
      </c>
      <c r="D489" s="0" t="n">
        <f aca="false">SUMIF(Поступления!B:B,A489,Поступления!G:G)</f>
        <v>30.3910250000001</v>
      </c>
    </row>
    <row r="490" customFormat="false" ht="15" hidden="false" customHeight="false" outlineLevel="0" collapsed="false">
      <c r="A490" s="0" t="n">
        <v>120</v>
      </c>
      <c r="B490" s="0" t="s">
        <v>491</v>
      </c>
      <c r="C490" s="5" t="n">
        <v>44214</v>
      </c>
      <c r="D490" s="0" t="n">
        <f aca="false">SUMIF(Поступления!B:B,A490,Поступления!G:G)</f>
        <v>29.139372</v>
      </c>
    </row>
    <row r="491" customFormat="false" ht="15" hidden="false" customHeight="false" outlineLevel="0" collapsed="false">
      <c r="A491" s="0" t="n">
        <v>804</v>
      </c>
      <c r="B491" s="0" t="s">
        <v>492</v>
      </c>
      <c r="C491" s="5" t="n">
        <v>44203</v>
      </c>
      <c r="D491" s="0" t="n">
        <f aca="false">SUMIF(Поступления!B:B,A491,Поступления!G:G)</f>
        <v>28.450316</v>
      </c>
    </row>
    <row r="492" customFormat="false" ht="15" hidden="false" customHeight="false" outlineLevel="0" collapsed="false">
      <c r="A492" s="0" t="n">
        <v>130</v>
      </c>
      <c r="B492" s="0" t="s">
        <v>493</v>
      </c>
      <c r="C492" s="5" t="n">
        <v>44224</v>
      </c>
      <c r="D492" s="0" t="n">
        <f aca="false">SUMIF(Поступления!B:B,A492,Поступления!G:G)</f>
        <v>27.287051</v>
      </c>
    </row>
    <row r="493" customFormat="false" ht="15" hidden="false" customHeight="false" outlineLevel="0" collapsed="false">
      <c r="A493" s="0" t="n">
        <v>733</v>
      </c>
      <c r="B493" s="0" t="s">
        <v>494</v>
      </c>
      <c r="C493" s="5" t="n">
        <v>44199</v>
      </c>
      <c r="D493" s="0" t="n">
        <f aca="false">SUMIF(Поступления!B:B,A493,Поступления!G:G)</f>
        <v>25.329647</v>
      </c>
    </row>
    <row r="494" customFormat="false" ht="15" hidden="false" customHeight="false" outlineLevel="0" collapsed="false">
      <c r="A494" s="0" t="n">
        <v>615</v>
      </c>
      <c r="B494" s="0" t="s">
        <v>495</v>
      </c>
      <c r="C494" s="5" t="n">
        <v>44235</v>
      </c>
      <c r="D494" s="0" t="n">
        <f aca="false">SUMIF(Поступления!B:B,A494,Поступления!G:G)</f>
        <v>16.959099</v>
      </c>
    </row>
    <row r="495" customFormat="false" ht="15" hidden="false" customHeight="false" outlineLevel="0" collapsed="false">
      <c r="A495" s="0" t="n">
        <v>908</v>
      </c>
      <c r="B495" s="0" t="s">
        <v>496</v>
      </c>
      <c r="C495" s="5" t="n">
        <v>44234</v>
      </c>
      <c r="D495" s="0" t="n">
        <f aca="false">SUMIF(Поступления!B:B,A495,Поступления!G:G)</f>
        <v>16.549423</v>
      </c>
    </row>
    <row r="496" customFormat="false" ht="15" hidden="false" customHeight="false" outlineLevel="0" collapsed="false">
      <c r="A496" s="0" t="n">
        <v>178</v>
      </c>
      <c r="B496" s="0" t="s">
        <v>497</v>
      </c>
      <c r="C496" s="5" t="n">
        <v>44214</v>
      </c>
      <c r="D496" s="0" t="n">
        <f aca="false">SUMIF(Поступления!B:B,A496,Поступления!G:G)</f>
        <v>13.694133</v>
      </c>
    </row>
    <row r="497" customFormat="false" ht="15" hidden="false" customHeight="false" outlineLevel="0" collapsed="false">
      <c r="A497" s="0" t="n">
        <v>67</v>
      </c>
      <c r="B497" s="0" t="s">
        <v>498</v>
      </c>
      <c r="C497" s="5" t="n">
        <v>44234</v>
      </c>
      <c r="D497" s="0" t="n">
        <f aca="false">SUMIF(Поступления!B:B,A497,Поступления!G:G)</f>
        <v>9.79548000000008</v>
      </c>
    </row>
    <row r="498" customFormat="false" ht="15" hidden="false" customHeight="false" outlineLevel="0" collapsed="false">
      <c r="A498" s="0" t="n">
        <v>289</v>
      </c>
      <c r="B498" s="0" t="s">
        <v>499</v>
      </c>
      <c r="C498" s="5" t="n">
        <v>44205</v>
      </c>
      <c r="D498" s="0" t="n">
        <f aca="false">SUMIF(Поступления!B:B,A498,Поступления!G:G)</f>
        <v>8.41993100000004</v>
      </c>
    </row>
    <row r="499" customFormat="false" ht="15" hidden="false" customHeight="false" outlineLevel="0" collapsed="false">
      <c r="A499" s="0" t="n">
        <v>230</v>
      </c>
      <c r="B499" s="0" t="s">
        <v>500</v>
      </c>
      <c r="C499" s="5" t="n">
        <v>44200</v>
      </c>
      <c r="D499" s="0" t="n">
        <f aca="false">SUMIF(Поступления!B:B,A499,Поступления!G:G)</f>
        <v>7.70712799999999</v>
      </c>
    </row>
    <row r="500" customFormat="false" ht="15" hidden="false" customHeight="false" outlineLevel="0" collapsed="false">
      <c r="A500" s="0" t="n">
        <v>14</v>
      </c>
      <c r="B500" s="0" t="s">
        <v>501</v>
      </c>
      <c r="C500" s="5" t="n">
        <v>44224</v>
      </c>
      <c r="D500" s="0" t="n">
        <f aca="false">SUMIF(Поступления!B:B,A500,Поступления!G:G)</f>
        <v>6.97509199999997</v>
      </c>
    </row>
    <row r="501" customFormat="false" ht="15" hidden="false" customHeight="false" outlineLevel="0" collapsed="false">
      <c r="A501" s="0" t="n">
        <v>618</v>
      </c>
      <c r="B501" s="0" t="s">
        <v>502</v>
      </c>
      <c r="C501" s="5" t="n">
        <v>44212</v>
      </c>
      <c r="D501" s="0" t="n">
        <f aca="false">SUMIF(Поступления!B:B,A501,Поступления!G:G)</f>
        <v>6.28246099999999</v>
      </c>
    </row>
    <row r="502" customFormat="false" ht="15" hidden="false" customHeight="false" outlineLevel="0" collapsed="false">
      <c r="A502" s="0" t="n">
        <v>722</v>
      </c>
      <c r="B502" s="0" t="s">
        <v>503</v>
      </c>
      <c r="C502" s="5" t="n">
        <v>44201</v>
      </c>
      <c r="D502" s="0" t="n">
        <f aca="false">SUMIF(Поступления!B:B,A502,Поступления!G:G)</f>
        <v>5.9097929999999</v>
      </c>
    </row>
    <row r="503" customFormat="false" ht="15" hidden="false" customHeight="false" outlineLevel="0" collapsed="false">
      <c r="A503" s="0" t="n">
        <v>466</v>
      </c>
      <c r="B503" s="0" t="s">
        <v>504</v>
      </c>
      <c r="C503" s="5" t="n">
        <v>44207</v>
      </c>
      <c r="D503" s="0" t="n">
        <f aca="false">SUMIF(Поступления!B:B,A503,Поступления!G:G)</f>
        <v>4.45682199999997</v>
      </c>
    </row>
    <row r="504" customFormat="false" ht="15" hidden="false" customHeight="false" outlineLevel="0" collapsed="false">
      <c r="A504" s="0" t="n">
        <v>247</v>
      </c>
      <c r="B504" s="0" t="s">
        <v>505</v>
      </c>
      <c r="C504" s="5" t="n">
        <v>44204</v>
      </c>
      <c r="D504" s="0" t="n">
        <f aca="false">SUMIF(Поступления!B:B,A504,Поступления!G:G)</f>
        <v>4.33875499999999</v>
      </c>
    </row>
    <row r="505" customFormat="false" ht="15" hidden="false" customHeight="false" outlineLevel="0" collapsed="false">
      <c r="A505" s="0" t="n">
        <v>19</v>
      </c>
      <c r="B505" s="0" t="s">
        <v>506</v>
      </c>
      <c r="C505" s="5" t="n">
        <v>44215</v>
      </c>
      <c r="D505" s="0" t="n">
        <f aca="false">SUMIF(Поступления!B:B,A505,Поступления!G:G)</f>
        <v>3.493152</v>
      </c>
    </row>
    <row r="506" customFormat="false" ht="15" hidden="false" customHeight="false" outlineLevel="0" collapsed="false">
      <c r="A506" s="0" t="n">
        <v>321</v>
      </c>
      <c r="B506" s="0" t="s">
        <v>507</v>
      </c>
      <c r="C506" s="5" t="n">
        <v>44236</v>
      </c>
      <c r="D506" s="0" t="n">
        <f aca="false">SUMIF(Поступления!B:B,A506,Поступления!G:G)</f>
        <v>-0.71697200000004</v>
      </c>
    </row>
    <row r="507" customFormat="false" ht="15" hidden="false" customHeight="false" outlineLevel="0" collapsed="false">
      <c r="A507" s="0" t="n">
        <v>198</v>
      </c>
      <c r="B507" s="0" t="s">
        <v>508</v>
      </c>
      <c r="C507" s="5" t="n">
        <v>44207</v>
      </c>
      <c r="D507" s="0" t="n">
        <f aca="false">SUMIF(Поступления!B:B,A507,Поступления!G:G)</f>
        <v>-4.09665199999997</v>
      </c>
    </row>
    <row r="508" customFormat="false" ht="15" hidden="false" customHeight="false" outlineLevel="0" collapsed="false">
      <c r="A508" s="0" t="n">
        <v>464</v>
      </c>
      <c r="B508" s="0" t="s">
        <v>509</v>
      </c>
      <c r="C508" s="5" t="n">
        <v>44221</v>
      </c>
      <c r="D508" s="0" t="n">
        <f aca="false">SUMIF(Поступления!B:B,A508,Поступления!G:G)</f>
        <v>-6.62109500000003</v>
      </c>
    </row>
    <row r="509" customFormat="false" ht="15" hidden="false" customHeight="false" outlineLevel="0" collapsed="false">
      <c r="A509" s="0" t="n">
        <v>549</v>
      </c>
      <c r="B509" s="0" t="s">
        <v>510</v>
      </c>
      <c r="C509" s="5" t="n">
        <v>44207</v>
      </c>
      <c r="D509" s="0" t="n">
        <f aca="false">SUMIF(Поступления!B:B,A509,Поступления!G:G)</f>
        <v>-7.84449800000004</v>
      </c>
    </row>
    <row r="510" customFormat="false" ht="15" hidden="false" customHeight="false" outlineLevel="0" collapsed="false">
      <c r="A510" s="0" t="n">
        <v>586</v>
      </c>
      <c r="B510" s="0" t="s">
        <v>511</v>
      </c>
      <c r="C510" s="5" t="n">
        <v>44202</v>
      </c>
      <c r="D510" s="0" t="n">
        <f aca="false">SUMIF(Поступления!B:B,A510,Поступления!G:G)</f>
        <v>-8.54611900000002</v>
      </c>
    </row>
    <row r="511" customFormat="false" ht="15" hidden="false" customHeight="false" outlineLevel="0" collapsed="false">
      <c r="A511" s="0" t="n">
        <v>516</v>
      </c>
      <c r="B511" s="0" t="s">
        <v>512</v>
      </c>
      <c r="C511" s="5" t="n">
        <v>44232</v>
      </c>
      <c r="D511" s="0" t="n">
        <f aca="false">SUMIF(Поступления!B:B,A511,Поступления!G:G)</f>
        <v>-9.61828399999997</v>
      </c>
    </row>
    <row r="512" customFormat="false" ht="15" hidden="false" customHeight="false" outlineLevel="0" collapsed="false">
      <c r="A512" s="0" t="n">
        <v>691</v>
      </c>
      <c r="B512" s="0" t="s">
        <v>513</v>
      </c>
      <c r="C512" s="5" t="n">
        <v>44215</v>
      </c>
      <c r="D512" s="0" t="n">
        <f aca="false">SUMIF(Поступления!B:B,A512,Поступления!G:G)</f>
        <v>-10.130844</v>
      </c>
    </row>
    <row r="513" customFormat="false" ht="15" hidden="false" customHeight="false" outlineLevel="0" collapsed="false">
      <c r="A513" s="0" t="n">
        <v>556</v>
      </c>
      <c r="B513" s="0" t="s">
        <v>514</v>
      </c>
      <c r="C513" s="5" t="n">
        <v>44198</v>
      </c>
      <c r="D513" s="0" t="n">
        <f aca="false">SUMIF(Поступления!B:B,A513,Поступления!G:G)</f>
        <v>-13.702667</v>
      </c>
    </row>
    <row r="514" customFormat="false" ht="15" hidden="false" customHeight="false" outlineLevel="0" collapsed="false">
      <c r="A514" s="0" t="n">
        <v>131</v>
      </c>
      <c r="B514" s="0" t="s">
        <v>515</v>
      </c>
      <c r="C514" s="5" t="n">
        <v>44233</v>
      </c>
      <c r="D514" s="0" t="n">
        <f aca="false">SUMIF(Поступления!B:B,A514,Поступления!G:G)</f>
        <v>-14.650947</v>
      </c>
    </row>
    <row r="515" customFormat="false" ht="15" hidden="false" customHeight="false" outlineLevel="0" collapsed="false">
      <c r="A515" s="0" t="n">
        <v>359</v>
      </c>
      <c r="B515" s="0" t="s">
        <v>516</v>
      </c>
      <c r="C515" s="5" t="n">
        <v>44205</v>
      </c>
      <c r="D515" s="0" t="n">
        <f aca="false">SUMIF(Поступления!B:B,A515,Поступления!G:G)</f>
        <v>-15.381984</v>
      </c>
    </row>
    <row r="516" customFormat="false" ht="15" hidden="false" customHeight="false" outlineLevel="0" collapsed="false">
      <c r="A516" s="0" t="n">
        <v>921</v>
      </c>
      <c r="B516" s="0" t="s">
        <v>517</v>
      </c>
      <c r="C516" s="5" t="n">
        <v>44220</v>
      </c>
      <c r="D516" s="0" t="n">
        <f aca="false">SUMIF(Поступления!B:B,A516,Поступления!G:G)</f>
        <v>-19.197002</v>
      </c>
    </row>
    <row r="517" customFormat="false" ht="15" hidden="false" customHeight="false" outlineLevel="0" collapsed="false">
      <c r="A517" s="0" t="n">
        <v>290</v>
      </c>
      <c r="B517" s="0" t="s">
        <v>518</v>
      </c>
      <c r="C517" s="5" t="n">
        <v>44217</v>
      </c>
      <c r="D517" s="0" t="n">
        <f aca="false">SUMIF(Поступления!B:B,A517,Поступления!G:G)</f>
        <v>-19.7826309999999</v>
      </c>
    </row>
    <row r="518" customFormat="false" ht="15" hidden="false" customHeight="false" outlineLevel="0" collapsed="false">
      <c r="A518" s="0" t="n">
        <v>114</v>
      </c>
      <c r="B518" s="0" t="s">
        <v>519</v>
      </c>
      <c r="C518" s="5" t="n">
        <v>44214</v>
      </c>
      <c r="D518" s="0" t="n">
        <f aca="false">SUMIF(Поступления!B:B,A518,Поступления!G:G)</f>
        <v>-19.979179</v>
      </c>
    </row>
    <row r="519" customFormat="false" ht="15" hidden="false" customHeight="false" outlineLevel="0" collapsed="false">
      <c r="A519" s="0" t="n">
        <v>253</v>
      </c>
      <c r="B519" s="0" t="s">
        <v>520</v>
      </c>
      <c r="C519" s="5" t="n">
        <v>44216</v>
      </c>
      <c r="D519" s="0" t="n">
        <f aca="false">SUMIF(Поступления!B:B,A519,Поступления!G:G)</f>
        <v>-20.423681</v>
      </c>
    </row>
    <row r="520" customFormat="false" ht="15" hidden="false" customHeight="false" outlineLevel="0" collapsed="false">
      <c r="A520" s="0" t="n">
        <v>872</v>
      </c>
      <c r="B520" s="0" t="s">
        <v>521</v>
      </c>
      <c r="C520" s="5" t="n">
        <v>44229</v>
      </c>
      <c r="D520" s="0" t="n">
        <f aca="false">SUMIF(Поступления!B:B,A520,Поступления!G:G)</f>
        <v>-21.786124</v>
      </c>
    </row>
    <row r="521" customFormat="false" ht="15" hidden="false" customHeight="false" outlineLevel="0" collapsed="false">
      <c r="A521" s="0" t="n">
        <v>899</v>
      </c>
      <c r="B521" s="0" t="s">
        <v>522</v>
      </c>
      <c r="C521" s="5" t="n">
        <v>44211</v>
      </c>
      <c r="D521" s="0" t="n">
        <f aca="false">SUMIF(Поступления!B:B,A521,Поступления!G:G)</f>
        <v>-22.7020600000001</v>
      </c>
    </row>
    <row r="522" customFormat="false" ht="15" hidden="false" customHeight="false" outlineLevel="0" collapsed="false">
      <c r="A522" s="0" t="n">
        <v>403</v>
      </c>
      <c r="B522" s="0" t="s">
        <v>523</v>
      </c>
      <c r="C522" s="5" t="n">
        <v>44229</v>
      </c>
      <c r="D522" s="0" t="n">
        <f aca="false">SUMIF(Поступления!B:B,A522,Поступления!G:G)</f>
        <v>-23.051173</v>
      </c>
    </row>
    <row r="523" customFormat="false" ht="15" hidden="false" customHeight="false" outlineLevel="0" collapsed="false">
      <c r="A523" s="0" t="n">
        <v>604</v>
      </c>
      <c r="B523" s="0" t="s">
        <v>524</v>
      </c>
      <c r="C523" s="5" t="n">
        <v>44214</v>
      </c>
      <c r="D523" s="0" t="n">
        <f aca="false">SUMIF(Поступления!B:B,A523,Поступления!G:G)</f>
        <v>-24.62098</v>
      </c>
    </row>
    <row r="524" customFormat="false" ht="15" hidden="false" customHeight="false" outlineLevel="0" collapsed="false">
      <c r="A524" s="0" t="n">
        <v>442</v>
      </c>
      <c r="B524" s="0" t="s">
        <v>525</v>
      </c>
      <c r="C524" s="5" t="n">
        <v>44201</v>
      </c>
      <c r="D524" s="0" t="n">
        <f aca="false">SUMIF(Поступления!B:B,A524,Поступления!G:G)</f>
        <v>-25.061236</v>
      </c>
    </row>
    <row r="525" customFormat="false" ht="15" hidden="false" customHeight="false" outlineLevel="0" collapsed="false">
      <c r="A525" s="0" t="n">
        <v>873</v>
      </c>
      <c r="B525" s="0" t="s">
        <v>526</v>
      </c>
      <c r="C525" s="5" t="n">
        <v>44219</v>
      </c>
      <c r="D525" s="0" t="n">
        <f aca="false">SUMIF(Поступления!B:B,A525,Поступления!G:G)</f>
        <v>-26.1020610000001</v>
      </c>
    </row>
    <row r="526" customFormat="false" ht="15" hidden="false" customHeight="false" outlineLevel="0" collapsed="false">
      <c r="A526" s="0" t="n">
        <v>318</v>
      </c>
      <c r="B526" s="0" t="s">
        <v>527</v>
      </c>
      <c r="C526" s="5" t="n">
        <v>44227</v>
      </c>
      <c r="D526" s="0" t="n">
        <f aca="false">SUMIF(Поступления!B:B,A526,Поступления!G:G)</f>
        <v>-30.37944</v>
      </c>
    </row>
    <row r="527" customFormat="false" ht="15" hidden="false" customHeight="false" outlineLevel="0" collapsed="false">
      <c r="A527" s="0" t="n">
        <v>622</v>
      </c>
      <c r="B527" s="0" t="s">
        <v>528</v>
      </c>
      <c r="C527" s="5" t="n">
        <v>44231</v>
      </c>
      <c r="D527" s="0" t="n">
        <f aca="false">SUMIF(Поступления!B:B,A527,Поступления!G:G)</f>
        <v>-32.7576650000001</v>
      </c>
    </row>
    <row r="528" customFormat="false" ht="15" hidden="false" customHeight="false" outlineLevel="0" collapsed="false">
      <c r="A528" s="0" t="n">
        <v>391</v>
      </c>
      <c r="B528" s="0" t="s">
        <v>529</v>
      </c>
      <c r="C528" s="5" t="n">
        <v>44223</v>
      </c>
      <c r="D528" s="0" t="n">
        <f aca="false">SUMIF(Поступления!B:B,A528,Поступления!G:G)</f>
        <v>-35.522265</v>
      </c>
    </row>
    <row r="529" customFormat="false" ht="15" hidden="false" customHeight="false" outlineLevel="0" collapsed="false">
      <c r="A529" s="0" t="n">
        <v>134</v>
      </c>
      <c r="B529" s="0" t="s">
        <v>530</v>
      </c>
      <c r="C529" s="5" t="n">
        <v>44199</v>
      </c>
      <c r="D529" s="0" t="n">
        <f aca="false">SUMIF(Поступления!B:B,A529,Поступления!G:G)</f>
        <v>-45.8114040000001</v>
      </c>
    </row>
    <row r="530" customFormat="false" ht="15" hidden="false" customHeight="false" outlineLevel="0" collapsed="false">
      <c r="A530" s="0" t="n">
        <v>941</v>
      </c>
      <c r="B530" s="0" t="s">
        <v>531</v>
      </c>
      <c r="C530" s="5" t="n">
        <v>44205</v>
      </c>
      <c r="D530" s="0" t="n">
        <f aca="false">SUMIF(Поступления!B:B,A530,Поступления!G:G)</f>
        <v>-46.916313</v>
      </c>
    </row>
    <row r="531" customFormat="false" ht="15" hidden="false" customHeight="false" outlineLevel="0" collapsed="false">
      <c r="A531" s="0" t="n">
        <v>930</v>
      </c>
      <c r="B531" s="0" t="s">
        <v>532</v>
      </c>
      <c r="C531" s="5" t="n">
        <v>44208</v>
      </c>
      <c r="D531" s="0" t="n">
        <f aca="false">SUMIF(Поступления!B:B,A531,Поступления!G:G)</f>
        <v>-47.126062</v>
      </c>
    </row>
    <row r="532" customFormat="false" ht="15" hidden="false" customHeight="false" outlineLevel="0" collapsed="false">
      <c r="A532" s="0" t="n">
        <v>469</v>
      </c>
      <c r="B532" s="0" t="s">
        <v>533</v>
      </c>
      <c r="C532" s="5" t="n">
        <v>44235</v>
      </c>
      <c r="D532" s="0" t="n">
        <f aca="false">SUMIF(Поступления!B:B,A532,Поступления!G:G)</f>
        <v>-48.505594</v>
      </c>
    </row>
    <row r="533" customFormat="false" ht="15" hidden="false" customHeight="false" outlineLevel="0" collapsed="false">
      <c r="A533" s="0" t="n">
        <v>778</v>
      </c>
      <c r="B533" s="0" t="s">
        <v>534</v>
      </c>
      <c r="C533" s="5" t="n">
        <v>44214</v>
      </c>
      <c r="D533" s="0" t="n">
        <f aca="false">SUMIF(Поступления!B:B,A533,Поступления!G:G)</f>
        <v>-48.609643</v>
      </c>
    </row>
    <row r="534" customFormat="false" ht="15" hidden="false" customHeight="false" outlineLevel="0" collapsed="false">
      <c r="A534" s="0" t="n">
        <v>842</v>
      </c>
      <c r="B534" s="0" t="s">
        <v>535</v>
      </c>
      <c r="C534" s="5" t="n">
        <v>44224</v>
      </c>
      <c r="D534" s="0" t="n">
        <f aca="false">SUMIF(Поступления!B:B,A534,Поступления!G:G)</f>
        <v>-49.440159</v>
      </c>
    </row>
    <row r="535" customFormat="false" ht="15" hidden="false" customHeight="false" outlineLevel="0" collapsed="false">
      <c r="A535" s="0" t="n">
        <v>233</v>
      </c>
      <c r="B535" s="0" t="s">
        <v>536</v>
      </c>
      <c r="C535" s="5" t="n">
        <v>44215</v>
      </c>
      <c r="D535" s="0" t="n">
        <f aca="false">SUMIF(Поступления!B:B,A535,Поступления!G:G)</f>
        <v>-51.5835269999999</v>
      </c>
    </row>
    <row r="536" customFormat="false" ht="15" hidden="false" customHeight="false" outlineLevel="0" collapsed="false">
      <c r="A536" s="0" t="n">
        <v>501</v>
      </c>
      <c r="B536" s="0" t="s">
        <v>537</v>
      </c>
      <c r="C536" s="5" t="n">
        <v>44213</v>
      </c>
      <c r="D536" s="0" t="n">
        <f aca="false">SUMIF(Поступления!B:B,A536,Поступления!G:G)</f>
        <v>-52.8865280000001</v>
      </c>
    </row>
    <row r="537" customFormat="false" ht="15" hidden="false" customHeight="false" outlineLevel="0" collapsed="false">
      <c r="A537" s="0" t="n">
        <v>202</v>
      </c>
      <c r="B537" s="0" t="s">
        <v>538</v>
      </c>
      <c r="C537" s="5" t="n">
        <v>44229</v>
      </c>
      <c r="D537" s="0" t="n">
        <f aca="false">SUMIF(Поступления!B:B,A537,Поступления!G:G)</f>
        <v>-52.8884870000001</v>
      </c>
    </row>
    <row r="538" customFormat="false" ht="15" hidden="false" customHeight="false" outlineLevel="0" collapsed="false">
      <c r="A538" s="0" t="n">
        <v>82</v>
      </c>
      <c r="B538" s="0" t="s">
        <v>539</v>
      </c>
      <c r="C538" s="5" t="n">
        <v>44221</v>
      </c>
      <c r="D538" s="0" t="n">
        <f aca="false">SUMIF(Поступления!B:B,A538,Поступления!G:G)</f>
        <v>-53.893749</v>
      </c>
    </row>
    <row r="539" customFormat="false" ht="15" hidden="false" customHeight="false" outlineLevel="0" collapsed="false">
      <c r="A539" s="0" t="n">
        <v>69</v>
      </c>
      <c r="B539" s="0" t="s">
        <v>540</v>
      </c>
      <c r="C539" s="5" t="n">
        <v>44213</v>
      </c>
      <c r="D539" s="0" t="n">
        <f aca="false">SUMIF(Поступления!B:B,A539,Поступления!G:G)</f>
        <v>-55.7115219999999</v>
      </c>
    </row>
    <row r="540" customFormat="false" ht="15" hidden="false" customHeight="false" outlineLevel="0" collapsed="false">
      <c r="A540" s="0" t="n">
        <v>511</v>
      </c>
      <c r="B540" s="0" t="s">
        <v>541</v>
      </c>
      <c r="C540" s="5" t="n">
        <v>44222</v>
      </c>
      <c r="D540" s="0" t="n">
        <f aca="false">SUMIF(Поступления!B:B,A540,Поступления!G:G)</f>
        <v>-57.113261</v>
      </c>
    </row>
    <row r="541" customFormat="false" ht="15" hidden="false" customHeight="false" outlineLevel="0" collapsed="false">
      <c r="A541" s="0" t="n">
        <v>702</v>
      </c>
      <c r="B541" s="0" t="s">
        <v>542</v>
      </c>
      <c r="C541" s="5" t="n">
        <v>44215</v>
      </c>
      <c r="D541" s="0" t="n">
        <f aca="false">SUMIF(Поступления!B:B,A541,Поступления!G:G)</f>
        <v>-61.234457</v>
      </c>
    </row>
    <row r="542" customFormat="false" ht="15" hidden="false" customHeight="false" outlineLevel="0" collapsed="false">
      <c r="A542" s="0" t="n">
        <v>208</v>
      </c>
      <c r="B542" s="0" t="s">
        <v>543</v>
      </c>
      <c r="C542" s="5" t="n">
        <v>44225</v>
      </c>
      <c r="D542" s="0" t="n">
        <f aca="false">SUMIF(Поступления!B:B,A542,Поступления!G:G)</f>
        <v>-61.564326</v>
      </c>
    </row>
    <row r="543" customFormat="false" ht="15" hidden="false" customHeight="false" outlineLevel="0" collapsed="false">
      <c r="A543" s="0" t="n">
        <v>938</v>
      </c>
      <c r="B543" s="0" t="s">
        <v>544</v>
      </c>
      <c r="C543" s="5" t="n">
        <v>44202</v>
      </c>
      <c r="D543" s="0" t="n">
        <f aca="false">SUMIF(Поступления!B:B,A543,Поступления!G:G)</f>
        <v>-61.81697</v>
      </c>
    </row>
    <row r="544" customFormat="false" ht="15" hidden="false" customHeight="false" outlineLevel="0" collapsed="false">
      <c r="A544" s="0" t="n">
        <v>920</v>
      </c>
      <c r="B544" s="0" t="s">
        <v>545</v>
      </c>
      <c r="C544" s="5" t="n">
        <v>44203</v>
      </c>
      <c r="D544" s="0" t="n">
        <f aca="false">SUMIF(Поступления!B:B,A544,Поступления!G:G)</f>
        <v>-65.21061</v>
      </c>
    </row>
    <row r="545" customFormat="false" ht="15" hidden="false" customHeight="false" outlineLevel="0" collapsed="false">
      <c r="A545" s="0" t="n">
        <v>811</v>
      </c>
      <c r="B545" s="0" t="s">
        <v>546</v>
      </c>
      <c r="C545" s="5" t="n">
        <v>44205</v>
      </c>
      <c r="D545" s="0" t="n">
        <f aca="false">SUMIF(Поступления!B:B,A545,Поступления!G:G)</f>
        <v>-66.419982</v>
      </c>
    </row>
    <row r="546" customFormat="false" ht="15" hidden="false" customHeight="false" outlineLevel="0" collapsed="false">
      <c r="A546" s="0" t="n">
        <v>434</v>
      </c>
      <c r="B546" s="0" t="s">
        <v>547</v>
      </c>
      <c r="C546" s="5" t="n">
        <v>44236</v>
      </c>
      <c r="D546" s="0" t="n">
        <f aca="false">SUMIF(Поступления!B:B,A546,Поступления!G:G)</f>
        <v>-66.50235</v>
      </c>
    </row>
    <row r="547" customFormat="false" ht="15" hidden="false" customHeight="false" outlineLevel="0" collapsed="false">
      <c r="A547" s="0" t="n">
        <v>460</v>
      </c>
      <c r="B547" s="0" t="s">
        <v>548</v>
      </c>
      <c r="C547" s="5" t="n">
        <v>44216</v>
      </c>
      <c r="D547" s="0" t="n">
        <f aca="false">SUMIF(Поступления!B:B,A547,Поступления!G:G)</f>
        <v>-68.008941</v>
      </c>
    </row>
    <row r="548" customFormat="false" ht="15" hidden="false" customHeight="false" outlineLevel="0" collapsed="false">
      <c r="A548" s="0" t="n">
        <v>436</v>
      </c>
      <c r="B548" s="0" t="s">
        <v>549</v>
      </c>
      <c r="C548" s="5" t="n">
        <v>44203</v>
      </c>
      <c r="D548" s="0" t="n">
        <f aca="false">SUMIF(Поступления!B:B,A548,Поступления!G:G)</f>
        <v>-68.7532720000001</v>
      </c>
    </row>
    <row r="549" customFormat="false" ht="15" hidden="false" customHeight="false" outlineLevel="0" collapsed="false">
      <c r="A549" s="0" t="n">
        <v>119</v>
      </c>
      <c r="B549" s="0" t="s">
        <v>550</v>
      </c>
      <c r="C549" s="5" t="n">
        <v>44216</v>
      </c>
      <c r="D549" s="0" t="n">
        <f aca="false">SUMIF(Поступления!B:B,A549,Поступления!G:G)</f>
        <v>-71.864623</v>
      </c>
    </row>
    <row r="550" customFormat="false" ht="15" hidden="false" customHeight="false" outlineLevel="0" collapsed="false">
      <c r="A550" s="0" t="n">
        <v>905</v>
      </c>
      <c r="B550" s="0" t="s">
        <v>551</v>
      </c>
      <c r="C550" s="5" t="n">
        <v>44204</v>
      </c>
      <c r="D550" s="0" t="n">
        <f aca="false">SUMIF(Поступления!B:B,A550,Поступления!G:G)</f>
        <v>-71.913513</v>
      </c>
    </row>
    <row r="551" customFormat="false" ht="15" hidden="false" customHeight="false" outlineLevel="0" collapsed="false">
      <c r="A551" s="0" t="n">
        <v>214</v>
      </c>
      <c r="B551" s="0" t="s">
        <v>552</v>
      </c>
      <c r="C551" s="5" t="n">
        <v>44224</v>
      </c>
      <c r="D551" s="0" t="n">
        <f aca="false">SUMIF(Поступления!B:B,A551,Поступления!G:G)</f>
        <v>-72.214776</v>
      </c>
    </row>
    <row r="552" customFormat="false" ht="15" hidden="false" customHeight="false" outlineLevel="0" collapsed="false">
      <c r="A552" s="0" t="n">
        <v>274</v>
      </c>
      <c r="B552" s="0" t="s">
        <v>553</v>
      </c>
      <c r="C552" s="5" t="n">
        <v>44226</v>
      </c>
      <c r="D552" s="0" t="n">
        <f aca="false">SUMIF(Поступления!B:B,A552,Поступления!G:G)</f>
        <v>-73.861081</v>
      </c>
    </row>
    <row r="553" customFormat="false" ht="15" hidden="false" customHeight="false" outlineLevel="0" collapsed="false">
      <c r="A553" s="0" t="n">
        <v>727</v>
      </c>
      <c r="B553" s="0" t="s">
        <v>554</v>
      </c>
      <c r="C553" s="5" t="n">
        <v>44204</v>
      </c>
      <c r="D553" s="0" t="n">
        <f aca="false">SUMIF(Поступления!B:B,A553,Поступления!G:G)</f>
        <v>-74.0878590000001</v>
      </c>
    </row>
    <row r="554" customFormat="false" ht="15" hidden="false" customHeight="false" outlineLevel="0" collapsed="false">
      <c r="A554" s="0" t="n">
        <v>714</v>
      </c>
      <c r="B554" s="0" t="s">
        <v>555</v>
      </c>
      <c r="C554" s="5" t="n">
        <v>44223</v>
      </c>
      <c r="D554" s="0" t="n">
        <f aca="false">SUMIF(Поступления!B:B,A554,Поступления!G:G)</f>
        <v>-75.14587</v>
      </c>
    </row>
    <row r="555" customFormat="false" ht="15" hidden="false" customHeight="false" outlineLevel="0" collapsed="false">
      <c r="A555" s="0" t="n">
        <v>704</v>
      </c>
      <c r="B555" s="0" t="s">
        <v>556</v>
      </c>
      <c r="C555" s="5" t="n">
        <v>44231</v>
      </c>
      <c r="D555" s="0" t="n">
        <f aca="false">SUMIF(Поступления!B:B,A555,Поступления!G:G)</f>
        <v>-75.785418</v>
      </c>
    </row>
    <row r="556" customFormat="false" ht="15" hidden="false" customHeight="false" outlineLevel="0" collapsed="false">
      <c r="A556" s="0" t="n">
        <v>203</v>
      </c>
      <c r="B556" s="0" t="s">
        <v>557</v>
      </c>
      <c r="C556" s="5" t="n">
        <v>44205</v>
      </c>
      <c r="D556" s="0" t="n">
        <f aca="false">SUMIF(Поступления!B:B,A556,Поступления!G:G)</f>
        <v>-76.06297</v>
      </c>
    </row>
    <row r="557" customFormat="false" ht="15" hidden="false" customHeight="false" outlineLevel="0" collapsed="false">
      <c r="A557" s="0" t="n">
        <v>716</v>
      </c>
      <c r="B557" s="0" t="s">
        <v>558</v>
      </c>
      <c r="C557" s="5" t="n">
        <v>44234</v>
      </c>
      <c r="D557" s="0" t="n">
        <f aca="false">SUMIF(Поступления!B:B,A557,Поступления!G:G)</f>
        <v>-77.711983</v>
      </c>
    </row>
    <row r="558" customFormat="false" ht="15" hidden="false" customHeight="false" outlineLevel="0" collapsed="false">
      <c r="A558" s="0" t="n">
        <v>750</v>
      </c>
      <c r="B558" s="0" t="s">
        <v>559</v>
      </c>
      <c r="C558" s="5" t="n">
        <v>44203</v>
      </c>
      <c r="D558" s="0" t="n">
        <f aca="false">SUMIF(Поступления!B:B,A558,Поступления!G:G)</f>
        <v>-78.400146</v>
      </c>
    </row>
    <row r="559" customFormat="false" ht="15" hidden="false" customHeight="false" outlineLevel="0" collapsed="false">
      <c r="A559" s="0" t="n">
        <v>614</v>
      </c>
      <c r="B559" s="0" t="s">
        <v>560</v>
      </c>
      <c r="C559" s="5" t="n">
        <v>44209</v>
      </c>
      <c r="D559" s="0" t="n">
        <f aca="false">SUMIF(Поступления!B:B,A559,Поступления!G:G)</f>
        <v>-81.27868</v>
      </c>
    </row>
    <row r="560" customFormat="false" ht="15" hidden="false" customHeight="false" outlineLevel="0" collapsed="false">
      <c r="A560" s="0" t="n">
        <v>25</v>
      </c>
      <c r="B560" s="0" t="s">
        <v>561</v>
      </c>
      <c r="C560" s="5" t="n">
        <v>44221</v>
      </c>
      <c r="D560" s="0" t="n">
        <f aca="false">SUMIF(Поступления!B:B,A560,Поступления!G:G)</f>
        <v>-82.253563</v>
      </c>
    </row>
    <row r="561" customFormat="false" ht="15" hidden="false" customHeight="false" outlineLevel="0" collapsed="false">
      <c r="A561" s="0" t="n">
        <v>997</v>
      </c>
      <c r="B561" s="0" t="s">
        <v>562</v>
      </c>
      <c r="C561" s="5" t="n">
        <v>44213</v>
      </c>
      <c r="D561" s="0" t="n">
        <f aca="false">SUMIF(Поступления!B:B,A561,Поступления!G:G)</f>
        <v>-82.546776</v>
      </c>
    </row>
    <row r="562" customFormat="false" ht="15" hidden="false" customHeight="false" outlineLevel="0" collapsed="false">
      <c r="A562" s="0" t="n">
        <v>737</v>
      </c>
      <c r="B562" s="0" t="s">
        <v>563</v>
      </c>
      <c r="C562" s="5" t="n">
        <v>44212</v>
      </c>
      <c r="D562" s="0" t="n">
        <f aca="false">SUMIF(Поступления!B:B,A562,Поступления!G:G)</f>
        <v>-86.029473</v>
      </c>
    </row>
    <row r="563" customFormat="false" ht="15" hidden="false" customHeight="false" outlineLevel="0" collapsed="false">
      <c r="A563" s="0" t="n">
        <v>329</v>
      </c>
      <c r="B563" s="0" t="s">
        <v>564</v>
      </c>
      <c r="C563" s="5" t="n">
        <v>44215</v>
      </c>
      <c r="D563" s="0" t="n">
        <f aca="false">SUMIF(Поступления!B:B,A563,Поступления!G:G)</f>
        <v>-87.415757</v>
      </c>
    </row>
    <row r="564" customFormat="false" ht="15" hidden="false" customHeight="false" outlineLevel="0" collapsed="false">
      <c r="A564" s="0" t="n">
        <v>933</v>
      </c>
      <c r="B564" s="0" t="s">
        <v>565</v>
      </c>
      <c r="C564" s="5" t="n">
        <v>44219</v>
      </c>
      <c r="D564" s="0" t="n">
        <f aca="false">SUMIF(Поступления!B:B,A564,Поступления!G:G)</f>
        <v>-89.5390089999999</v>
      </c>
    </row>
    <row r="565" customFormat="false" ht="15" hidden="false" customHeight="false" outlineLevel="0" collapsed="false">
      <c r="A565" s="0" t="n">
        <v>334</v>
      </c>
      <c r="B565" s="0" t="s">
        <v>566</v>
      </c>
      <c r="C565" s="5" t="n">
        <v>44230</v>
      </c>
      <c r="D565" s="0" t="n">
        <f aca="false">SUMIF(Поступления!B:B,A565,Поступления!G:G)</f>
        <v>-90.372457</v>
      </c>
    </row>
    <row r="566" customFormat="false" ht="15" hidden="false" customHeight="false" outlineLevel="0" collapsed="false">
      <c r="A566" s="0" t="n">
        <v>326</v>
      </c>
      <c r="B566" s="0" t="s">
        <v>567</v>
      </c>
      <c r="C566" s="5" t="n">
        <v>44199</v>
      </c>
      <c r="D566" s="0" t="n">
        <f aca="false">SUMIF(Поступления!B:B,A566,Поступления!G:G)</f>
        <v>-90.9715320000001</v>
      </c>
    </row>
    <row r="567" customFormat="false" ht="15" hidden="false" customHeight="false" outlineLevel="0" collapsed="false">
      <c r="A567" s="0" t="n">
        <v>844</v>
      </c>
      <c r="B567" s="0" t="s">
        <v>568</v>
      </c>
      <c r="C567" s="5" t="n">
        <v>44210</v>
      </c>
      <c r="D567" s="0" t="n">
        <f aca="false">SUMIF(Поступления!B:B,A567,Поступления!G:G)</f>
        <v>-91.48193</v>
      </c>
    </row>
    <row r="568" customFormat="false" ht="15" hidden="false" customHeight="false" outlineLevel="0" collapsed="false">
      <c r="A568" s="0" t="n">
        <v>330</v>
      </c>
      <c r="B568" s="0" t="s">
        <v>569</v>
      </c>
      <c r="C568" s="5" t="n">
        <v>44202</v>
      </c>
      <c r="D568" s="0" t="n">
        <f aca="false">SUMIF(Поступления!B:B,A568,Поступления!G:G)</f>
        <v>-91.728118</v>
      </c>
    </row>
    <row r="569" customFormat="false" ht="15" hidden="false" customHeight="false" outlineLevel="0" collapsed="false">
      <c r="A569" s="0" t="n">
        <v>368</v>
      </c>
      <c r="B569" s="0" t="s">
        <v>570</v>
      </c>
      <c r="C569" s="5" t="n">
        <v>44236</v>
      </c>
      <c r="D569" s="0" t="n">
        <f aca="false">SUMIF(Поступления!B:B,A569,Поступления!G:G)</f>
        <v>-91.749811</v>
      </c>
    </row>
    <row r="570" customFormat="false" ht="15" hidden="false" customHeight="false" outlineLevel="0" collapsed="false">
      <c r="A570" s="0" t="n">
        <v>762</v>
      </c>
      <c r="B570" s="0" t="s">
        <v>571</v>
      </c>
      <c r="C570" s="5" t="n">
        <v>44203</v>
      </c>
      <c r="D570" s="0" t="n">
        <f aca="false">SUMIF(Поступления!B:B,A570,Поступления!G:G)</f>
        <v>-92.527618</v>
      </c>
    </row>
    <row r="571" customFormat="false" ht="15" hidden="false" customHeight="false" outlineLevel="0" collapsed="false">
      <c r="A571" s="0" t="n">
        <v>72</v>
      </c>
      <c r="B571" s="0" t="s">
        <v>572</v>
      </c>
      <c r="C571" s="5" t="n">
        <v>44211</v>
      </c>
      <c r="D571" s="0" t="n">
        <f aca="false">SUMIF(Поступления!B:B,A571,Поступления!G:G)</f>
        <v>-97.214349</v>
      </c>
    </row>
    <row r="572" customFormat="false" ht="15" hidden="false" customHeight="false" outlineLevel="0" collapsed="false">
      <c r="A572" s="0" t="n">
        <v>965</v>
      </c>
      <c r="B572" s="0" t="s">
        <v>573</v>
      </c>
      <c r="C572" s="5" t="n">
        <v>44218</v>
      </c>
      <c r="D572" s="0" t="n">
        <f aca="false">SUMIF(Поступления!B:B,A572,Поступления!G:G)</f>
        <v>-97.85423</v>
      </c>
    </row>
    <row r="573" customFormat="false" ht="15" hidden="false" customHeight="false" outlineLevel="0" collapsed="false">
      <c r="A573" s="0" t="n">
        <v>892</v>
      </c>
      <c r="B573" s="0" t="s">
        <v>574</v>
      </c>
      <c r="C573" s="5" t="n">
        <v>44217</v>
      </c>
      <c r="D573" s="0" t="n">
        <f aca="false">SUMIF(Поступления!B:B,A573,Поступления!G:G)</f>
        <v>-98.760341</v>
      </c>
    </row>
    <row r="574" customFormat="false" ht="15" hidden="false" customHeight="false" outlineLevel="0" collapsed="false">
      <c r="A574" s="0" t="n">
        <v>270</v>
      </c>
      <c r="B574" s="0" t="s">
        <v>575</v>
      </c>
      <c r="C574" s="5" t="n">
        <v>44199</v>
      </c>
      <c r="D574" s="0" t="n">
        <f aca="false">SUMIF(Поступления!B:B,A574,Поступления!G:G)</f>
        <v>-101.035732</v>
      </c>
    </row>
    <row r="575" customFormat="false" ht="15" hidden="false" customHeight="false" outlineLevel="0" collapsed="false">
      <c r="A575" s="0" t="n">
        <v>140</v>
      </c>
      <c r="B575" s="0" t="s">
        <v>576</v>
      </c>
      <c r="C575" s="5" t="n">
        <v>44214</v>
      </c>
      <c r="D575" s="0" t="n">
        <f aca="false">SUMIF(Поступления!B:B,A575,Поступления!G:G)</f>
        <v>-101.453073</v>
      </c>
    </row>
    <row r="576" customFormat="false" ht="15" hidden="false" customHeight="false" outlineLevel="0" collapsed="false">
      <c r="A576" s="0" t="n">
        <v>94</v>
      </c>
      <c r="B576" s="0" t="s">
        <v>577</v>
      </c>
      <c r="C576" s="5" t="n">
        <v>44197</v>
      </c>
      <c r="D576" s="0" t="n">
        <f aca="false">SUMIF(Поступления!B:B,A576,Поступления!G:G)</f>
        <v>-103.049368</v>
      </c>
    </row>
    <row r="577" customFormat="false" ht="15" hidden="false" customHeight="false" outlineLevel="0" collapsed="false">
      <c r="A577" s="0" t="n">
        <v>584</v>
      </c>
      <c r="B577" s="0" t="s">
        <v>578</v>
      </c>
      <c r="C577" s="5" t="n">
        <v>44198</v>
      </c>
      <c r="D577" s="0" t="n">
        <f aca="false">SUMIF(Поступления!B:B,A577,Поступления!G:G)</f>
        <v>-105.227516</v>
      </c>
    </row>
    <row r="578" customFormat="false" ht="15" hidden="false" customHeight="false" outlineLevel="0" collapsed="false">
      <c r="A578" s="0" t="n">
        <v>33</v>
      </c>
      <c r="B578" s="0" t="s">
        <v>579</v>
      </c>
      <c r="C578" s="5" t="n">
        <v>44199</v>
      </c>
      <c r="D578" s="0" t="n">
        <f aca="false">SUMIF(Поступления!B:B,A578,Поступления!G:G)</f>
        <v>-107.940685</v>
      </c>
    </row>
    <row r="579" customFormat="false" ht="15" hidden="false" customHeight="false" outlineLevel="0" collapsed="false">
      <c r="A579" s="0" t="n">
        <v>272</v>
      </c>
      <c r="B579" s="0" t="s">
        <v>580</v>
      </c>
      <c r="C579" s="5" t="n">
        <v>44199</v>
      </c>
      <c r="D579" s="0" t="n">
        <f aca="false">SUMIF(Поступления!B:B,A579,Поступления!G:G)</f>
        <v>-110.619226</v>
      </c>
    </row>
    <row r="580" customFormat="false" ht="15" hidden="false" customHeight="false" outlineLevel="0" collapsed="false">
      <c r="A580" s="0" t="n">
        <v>637</v>
      </c>
      <c r="B580" s="0" t="s">
        <v>581</v>
      </c>
      <c r="C580" s="5" t="n">
        <v>44217</v>
      </c>
      <c r="D580" s="0" t="n">
        <f aca="false">SUMIF(Поступления!B:B,A580,Поступления!G:G)</f>
        <v>-111.263624</v>
      </c>
    </row>
    <row r="581" customFormat="false" ht="15" hidden="false" customHeight="false" outlineLevel="0" collapsed="false">
      <c r="A581" s="0" t="n">
        <v>686</v>
      </c>
      <c r="B581" s="0" t="s">
        <v>582</v>
      </c>
      <c r="C581" s="5" t="n">
        <v>44231</v>
      </c>
      <c r="D581" s="0" t="n">
        <f aca="false">SUMIF(Поступления!B:B,A581,Поступления!G:G)</f>
        <v>-113.460389</v>
      </c>
    </row>
    <row r="582" customFormat="false" ht="15" hidden="false" customHeight="false" outlineLevel="0" collapsed="false">
      <c r="A582" s="0" t="n">
        <v>960</v>
      </c>
      <c r="B582" s="0" t="s">
        <v>583</v>
      </c>
      <c r="C582" s="5" t="n">
        <v>44215</v>
      </c>
      <c r="D582" s="0" t="n">
        <f aca="false">SUMIF(Поступления!B:B,A582,Поступления!G:G)</f>
        <v>-114.986595</v>
      </c>
    </row>
    <row r="583" customFormat="false" ht="15" hidden="false" customHeight="false" outlineLevel="0" collapsed="false">
      <c r="A583" s="0" t="n">
        <v>689</v>
      </c>
      <c r="B583" s="0" t="s">
        <v>584</v>
      </c>
      <c r="C583" s="5" t="n">
        <v>44225</v>
      </c>
      <c r="D583" s="0" t="n">
        <f aca="false">SUMIF(Поступления!B:B,A583,Поступления!G:G)</f>
        <v>-117.322177</v>
      </c>
    </row>
    <row r="584" customFormat="false" ht="15" hidden="false" customHeight="false" outlineLevel="0" collapsed="false">
      <c r="A584" s="0" t="n">
        <v>603</v>
      </c>
      <c r="B584" s="0" t="s">
        <v>585</v>
      </c>
      <c r="C584" s="5" t="n">
        <v>44223</v>
      </c>
      <c r="D584" s="0" t="n">
        <f aca="false">SUMIF(Поступления!B:B,A584,Поступления!G:G)</f>
        <v>-118.429912</v>
      </c>
    </row>
    <row r="585" customFormat="false" ht="15" hidden="false" customHeight="false" outlineLevel="0" collapsed="false">
      <c r="A585" s="0" t="n">
        <v>169</v>
      </c>
      <c r="B585" s="0" t="s">
        <v>586</v>
      </c>
      <c r="C585" s="5" t="n">
        <v>44198</v>
      </c>
      <c r="D585" s="0" t="n">
        <f aca="false">SUMIF(Поступления!B:B,A585,Поступления!G:G)</f>
        <v>-119.423887</v>
      </c>
    </row>
    <row r="586" customFormat="false" ht="15" hidden="false" customHeight="false" outlineLevel="0" collapsed="false">
      <c r="A586" s="0" t="n">
        <v>738</v>
      </c>
      <c r="B586" s="0" t="s">
        <v>587</v>
      </c>
      <c r="C586" s="5" t="n">
        <v>44217</v>
      </c>
      <c r="D586" s="0" t="n">
        <f aca="false">SUMIF(Поступления!B:B,A586,Поступления!G:G)</f>
        <v>-120.253162</v>
      </c>
    </row>
    <row r="587" customFormat="false" ht="15" hidden="false" customHeight="false" outlineLevel="0" collapsed="false">
      <c r="A587" s="0" t="n">
        <v>850</v>
      </c>
      <c r="B587" s="0" t="s">
        <v>588</v>
      </c>
      <c r="C587" s="5" t="n">
        <v>44198</v>
      </c>
      <c r="D587" s="0" t="n">
        <f aca="false">SUMIF(Поступления!B:B,A587,Поступления!G:G)</f>
        <v>-120.779751</v>
      </c>
    </row>
    <row r="588" customFormat="false" ht="15" hidden="false" customHeight="false" outlineLevel="0" collapsed="false">
      <c r="A588" s="0" t="n">
        <v>948</v>
      </c>
      <c r="B588" s="0" t="s">
        <v>589</v>
      </c>
      <c r="C588" s="5" t="n">
        <v>44236</v>
      </c>
      <c r="D588" s="0" t="n">
        <f aca="false">SUMIF(Поступления!B:B,A588,Поступления!G:G)</f>
        <v>-124.083642</v>
      </c>
    </row>
    <row r="589" customFormat="false" ht="15" hidden="false" customHeight="false" outlineLevel="0" collapsed="false">
      <c r="A589" s="0" t="n">
        <v>379</v>
      </c>
      <c r="B589" s="0" t="s">
        <v>590</v>
      </c>
      <c r="C589" s="5" t="n">
        <v>44229</v>
      </c>
      <c r="D589" s="0" t="n">
        <f aca="false">SUMIF(Поступления!B:B,A589,Поступления!G:G)</f>
        <v>-124.345467</v>
      </c>
    </row>
    <row r="590" customFormat="false" ht="15" hidden="false" customHeight="false" outlineLevel="0" collapsed="false">
      <c r="A590" s="0" t="n">
        <v>551</v>
      </c>
      <c r="B590" s="0" t="s">
        <v>591</v>
      </c>
      <c r="C590" s="5" t="n">
        <v>44217</v>
      </c>
      <c r="D590" s="0" t="n">
        <f aca="false">SUMIF(Поступления!B:B,A590,Поступления!G:G)</f>
        <v>-124.880964</v>
      </c>
    </row>
    <row r="591" customFormat="false" ht="15" hidden="false" customHeight="false" outlineLevel="0" collapsed="false">
      <c r="A591" s="0" t="n">
        <v>902</v>
      </c>
      <c r="B591" s="0" t="s">
        <v>592</v>
      </c>
      <c r="C591" s="5" t="n">
        <v>44235</v>
      </c>
      <c r="D591" s="0" t="n">
        <f aca="false">SUMIF(Поступления!B:B,A591,Поступления!G:G)</f>
        <v>-124.974622</v>
      </c>
    </row>
    <row r="592" customFormat="false" ht="15" hidden="false" customHeight="false" outlineLevel="0" collapsed="false">
      <c r="A592" s="0" t="n">
        <v>108</v>
      </c>
      <c r="B592" s="0" t="s">
        <v>593</v>
      </c>
      <c r="C592" s="5" t="n">
        <v>44236</v>
      </c>
      <c r="D592" s="0" t="n">
        <f aca="false">SUMIF(Поступления!B:B,A592,Поступления!G:G)</f>
        <v>-125.887239</v>
      </c>
    </row>
    <row r="593" customFormat="false" ht="15" hidden="false" customHeight="false" outlineLevel="0" collapsed="false">
      <c r="A593" s="0" t="n">
        <v>373</v>
      </c>
      <c r="B593" s="0" t="s">
        <v>594</v>
      </c>
      <c r="C593" s="5" t="n">
        <v>44219</v>
      </c>
      <c r="D593" s="0" t="n">
        <f aca="false">SUMIF(Поступления!B:B,A593,Поступления!G:G)</f>
        <v>-126.500423</v>
      </c>
    </row>
    <row r="594" customFormat="false" ht="15" hidden="false" customHeight="false" outlineLevel="0" collapsed="false">
      <c r="A594" s="0" t="n">
        <v>331</v>
      </c>
      <c r="B594" s="0" t="s">
        <v>595</v>
      </c>
      <c r="C594" s="5" t="n">
        <v>44230</v>
      </c>
      <c r="D594" s="0" t="n">
        <f aca="false">SUMIF(Поступления!B:B,A594,Поступления!G:G)</f>
        <v>-126.533917</v>
      </c>
    </row>
    <row r="595" customFormat="false" ht="15" hidden="false" customHeight="false" outlineLevel="0" collapsed="false">
      <c r="A595" s="0" t="n">
        <v>299</v>
      </c>
      <c r="B595" s="0" t="s">
        <v>596</v>
      </c>
      <c r="C595" s="5" t="n">
        <v>44200</v>
      </c>
      <c r="D595" s="0" t="n">
        <f aca="false">SUMIF(Поступления!B:B,A595,Поступления!G:G)</f>
        <v>-127.531275</v>
      </c>
    </row>
    <row r="596" customFormat="false" ht="15" hidden="false" customHeight="false" outlineLevel="0" collapsed="false">
      <c r="A596" s="0" t="n">
        <v>895</v>
      </c>
      <c r="B596" s="0" t="s">
        <v>597</v>
      </c>
      <c r="C596" s="5" t="n">
        <v>44197</v>
      </c>
      <c r="D596" s="0" t="n">
        <f aca="false">SUMIF(Поступления!B:B,A596,Поступления!G:G)</f>
        <v>-128.146552</v>
      </c>
    </row>
    <row r="597" customFormat="false" ht="15" hidden="false" customHeight="false" outlineLevel="0" collapsed="false">
      <c r="A597" s="0" t="n">
        <v>817</v>
      </c>
      <c r="B597" s="0" t="s">
        <v>598</v>
      </c>
      <c r="C597" s="5" t="n">
        <v>44205</v>
      </c>
      <c r="D597" s="0" t="n">
        <f aca="false">SUMIF(Поступления!B:B,A597,Поступления!G:G)</f>
        <v>-131.247197</v>
      </c>
    </row>
    <row r="598" customFormat="false" ht="15" hidden="false" customHeight="false" outlineLevel="0" collapsed="false">
      <c r="A598" s="0" t="n">
        <v>952</v>
      </c>
      <c r="B598" s="0" t="s">
        <v>599</v>
      </c>
      <c r="C598" s="5" t="n">
        <v>44218</v>
      </c>
      <c r="D598" s="0" t="n">
        <f aca="false">SUMIF(Поступления!B:B,A598,Поступления!G:G)</f>
        <v>-133.510437</v>
      </c>
    </row>
    <row r="599" customFormat="false" ht="15" hidden="false" customHeight="false" outlineLevel="0" collapsed="false">
      <c r="A599" s="0" t="n">
        <v>240</v>
      </c>
      <c r="B599" s="0" t="s">
        <v>600</v>
      </c>
      <c r="C599" s="5" t="n">
        <v>44226</v>
      </c>
      <c r="D599" s="0" t="n">
        <f aca="false">SUMIF(Поступления!B:B,A599,Поступления!G:G)</f>
        <v>-133.745445</v>
      </c>
    </row>
    <row r="600" customFormat="false" ht="15" hidden="false" customHeight="false" outlineLevel="0" collapsed="false">
      <c r="A600" s="0" t="n">
        <v>664</v>
      </c>
      <c r="B600" s="0" t="s">
        <v>601</v>
      </c>
      <c r="C600" s="5" t="n">
        <v>44210</v>
      </c>
      <c r="D600" s="0" t="n">
        <f aca="false">SUMIF(Поступления!B:B,A600,Поступления!G:G)</f>
        <v>-134.888485</v>
      </c>
    </row>
    <row r="601" customFormat="false" ht="15" hidden="false" customHeight="false" outlineLevel="0" collapsed="false">
      <c r="A601" s="0" t="n">
        <v>166</v>
      </c>
      <c r="B601" s="0" t="s">
        <v>602</v>
      </c>
      <c r="C601" s="5" t="n">
        <v>44220</v>
      </c>
      <c r="D601" s="0" t="n">
        <f aca="false">SUMIF(Поступления!B:B,A601,Поступления!G:G)</f>
        <v>-135.278586</v>
      </c>
    </row>
    <row r="602" customFormat="false" ht="15" hidden="false" customHeight="false" outlineLevel="0" collapsed="false">
      <c r="A602" s="0" t="n">
        <v>425</v>
      </c>
      <c r="B602" s="0" t="s">
        <v>603</v>
      </c>
      <c r="C602" s="5" t="n">
        <v>44208</v>
      </c>
      <c r="D602" s="0" t="n">
        <f aca="false">SUMIF(Поступления!B:B,A602,Поступления!G:G)</f>
        <v>-135.316585</v>
      </c>
    </row>
    <row r="603" customFormat="false" ht="15" hidden="false" customHeight="false" outlineLevel="0" collapsed="false">
      <c r="A603" s="0" t="n">
        <v>87</v>
      </c>
      <c r="B603" s="0" t="s">
        <v>604</v>
      </c>
      <c r="C603" s="5" t="n">
        <v>44220</v>
      </c>
      <c r="D603" s="0" t="n">
        <f aca="false">SUMIF(Поступления!B:B,A603,Поступления!G:G)</f>
        <v>-137.118662</v>
      </c>
    </row>
    <row r="604" customFormat="false" ht="15" hidden="false" customHeight="false" outlineLevel="0" collapsed="false">
      <c r="A604" s="0" t="n">
        <v>630</v>
      </c>
      <c r="B604" s="0" t="s">
        <v>605</v>
      </c>
      <c r="C604" s="5" t="n">
        <v>44236</v>
      </c>
      <c r="D604" s="0" t="n">
        <f aca="false">SUMIF(Поступления!B:B,A604,Поступления!G:G)</f>
        <v>-137.540482</v>
      </c>
    </row>
    <row r="605" customFormat="false" ht="15" hidden="false" customHeight="false" outlineLevel="0" collapsed="false">
      <c r="A605" s="0" t="n">
        <v>105</v>
      </c>
      <c r="B605" s="0" t="s">
        <v>606</v>
      </c>
      <c r="C605" s="5" t="n">
        <v>44202</v>
      </c>
      <c r="D605" s="0" t="n">
        <f aca="false">SUMIF(Поступления!B:B,A605,Поступления!G:G)</f>
        <v>-140.674096</v>
      </c>
    </row>
    <row r="606" customFormat="false" ht="15" hidden="false" customHeight="false" outlineLevel="0" collapsed="false">
      <c r="A606" s="0" t="n">
        <v>467</v>
      </c>
      <c r="B606" s="0" t="s">
        <v>607</v>
      </c>
      <c r="C606" s="5" t="n">
        <v>44215</v>
      </c>
      <c r="D606" s="0" t="n">
        <f aca="false">SUMIF(Поступления!B:B,A606,Поступления!G:G)</f>
        <v>-141.382091</v>
      </c>
    </row>
    <row r="607" customFormat="false" ht="15" hidden="false" customHeight="false" outlineLevel="0" collapsed="false">
      <c r="A607" s="0" t="n">
        <v>8</v>
      </c>
      <c r="B607" s="0" t="s">
        <v>608</v>
      </c>
      <c r="C607" s="5" t="n">
        <v>44225</v>
      </c>
      <c r="D607" s="0" t="n">
        <f aca="false">SUMIF(Поступления!B:B,A607,Поступления!G:G)</f>
        <v>-141.671224</v>
      </c>
    </row>
    <row r="608" customFormat="false" ht="15" hidden="false" customHeight="false" outlineLevel="0" collapsed="false">
      <c r="A608" s="0" t="n">
        <v>730</v>
      </c>
      <c r="B608" s="0" t="s">
        <v>609</v>
      </c>
      <c r="C608" s="5" t="n">
        <v>44198</v>
      </c>
      <c r="D608" s="0" t="n">
        <f aca="false">SUMIF(Поступления!B:B,A608,Поступления!G:G)</f>
        <v>-142.439747</v>
      </c>
    </row>
    <row r="609" customFormat="false" ht="15" hidden="false" customHeight="false" outlineLevel="0" collapsed="false">
      <c r="A609" s="0" t="n">
        <v>336</v>
      </c>
      <c r="B609" s="0" t="s">
        <v>610</v>
      </c>
      <c r="C609" s="5" t="n">
        <v>44225</v>
      </c>
      <c r="D609" s="0" t="n">
        <f aca="false">SUMIF(Поступления!B:B,A609,Поступления!G:G)</f>
        <v>-144.150438</v>
      </c>
    </row>
    <row r="610" customFormat="false" ht="15" hidden="false" customHeight="false" outlineLevel="0" collapsed="false">
      <c r="A610" s="0" t="n">
        <v>97</v>
      </c>
      <c r="B610" s="0" t="s">
        <v>611</v>
      </c>
      <c r="C610" s="5" t="n">
        <v>44224</v>
      </c>
      <c r="D610" s="0" t="n">
        <f aca="false">SUMIF(Поступления!B:B,A610,Поступления!G:G)</f>
        <v>-144.531861</v>
      </c>
    </row>
    <row r="611" customFormat="false" ht="15" hidden="false" customHeight="false" outlineLevel="0" collapsed="false">
      <c r="A611" s="0" t="n">
        <v>191</v>
      </c>
      <c r="B611" s="0" t="s">
        <v>612</v>
      </c>
      <c r="C611" s="5" t="n">
        <v>44214</v>
      </c>
      <c r="D611" s="0" t="n">
        <f aca="false">SUMIF(Поступления!B:B,A611,Поступления!G:G)</f>
        <v>-144.669867</v>
      </c>
    </row>
    <row r="612" customFormat="false" ht="15" hidden="false" customHeight="false" outlineLevel="0" collapsed="false">
      <c r="A612" s="0" t="n">
        <v>348</v>
      </c>
      <c r="B612" s="0" t="s">
        <v>613</v>
      </c>
      <c r="C612" s="5" t="n">
        <v>44204</v>
      </c>
      <c r="D612" s="0" t="n">
        <f aca="false">SUMIF(Поступления!B:B,A612,Поступления!G:G)</f>
        <v>-145.738491</v>
      </c>
    </row>
    <row r="613" customFormat="false" ht="15" hidden="false" customHeight="false" outlineLevel="0" collapsed="false">
      <c r="A613" s="0" t="n">
        <v>692</v>
      </c>
      <c r="B613" s="0" t="s">
        <v>614</v>
      </c>
      <c r="C613" s="5" t="n">
        <v>44198</v>
      </c>
      <c r="D613" s="0" t="n">
        <f aca="false">SUMIF(Поступления!B:B,A613,Поступления!G:G)</f>
        <v>-147.811922</v>
      </c>
    </row>
    <row r="614" customFormat="false" ht="15" hidden="false" customHeight="false" outlineLevel="0" collapsed="false">
      <c r="A614" s="0" t="n">
        <v>276</v>
      </c>
      <c r="B614" s="0" t="s">
        <v>615</v>
      </c>
      <c r="C614" s="5" t="n">
        <v>44228</v>
      </c>
      <c r="D614" s="0" t="n">
        <f aca="false">SUMIF(Поступления!B:B,A614,Поступления!G:G)</f>
        <v>-147.838192</v>
      </c>
    </row>
    <row r="615" customFormat="false" ht="15" hidden="false" customHeight="false" outlineLevel="0" collapsed="false">
      <c r="A615" s="0" t="n">
        <v>7</v>
      </c>
      <c r="B615" s="0" t="s">
        <v>616</v>
      </c>
      <c r="C615" s="5" t="n">
        <v>44227</v>
      </c>
      <c r="D615" s="0" t="n">
        <f aca="false">SUMIF(Поступления!B:B,A615,Поступления!G:G)</f>
        <v>-147.88487</v>
      </c>
    </row>
    <row r="616" customFormat="false" ht="15" hidden="false" customHeight="false" outlineLevel="0" collapsed="false">
      <c r="A616" s="0" t="n">
        <v>983</v>
      </c>
      <c r="B616" s="0" t="s">
        <v>617</v>
      </c>
      <c r="C616" s="5" t="n">
        <v>44216</v>
      </c>
      <c r="D616" s="0" t="n">
        <f aca="false">SUMIF(Поступления!B:B,A616,Поступления!G:G)</f>
        <v>-150.60352</v>
      </c>
    </row>
    <row r="617" customFormat="false" ht="15" hidden="false" customHeight="false" outlineLevel="0" collapsed="false">
      <c r="A617" s="0" t="n">
        <v>663</v>
      </c>
      <c r="B617" s="0" t="s">
        <v>618</v>
      </c>
      <c r="C617" s="5" t="n">
        <v>44219</v>
      </c>
      <c r="D617" s="0" t="n">
        <f aca="false">SUMIF(Поступления!B:B,A617,Поступления!G:G)</f>
        <v>-152.176149</v>
      </c>
    </row>
    <row r="618" customFormat="false" ht="15" hidden="false" customHeight="false" outlineLevel="0" collapsed="false">
      <c r="A618" s="0" t="n">
        <v>820</v>
      </c>
      <c r="B618" s="0" t="s">
        <v>619</v>
      </c>
      <c r="C618" s="5" t="n">
        <v>44220</v>
      </c>
      <c r="D618" s="0" t="n">
        <f aca="false">SUMIF(Поступления!B:B,A618,Поступления!G:G)</f>
        <v>-152.481905</v>
      </c>
    </row>
    <row r="619" customFormat="false" ht="15" hidden="false" customHeight="false" outlineLevel="0" collapsed="false">
      <c r="A619" s="0" t="n">
        <v>911</v>
      </c>
      <c r="B619" s="0" t="s">
        <v>620</v>
      </c>
      <c r="C619" s="5" t="n">
        <v>44232</v>
      </c>
      <c r="D619" s="0" t="n">
        <f aca="false">SUMIF(Поступления!B:B,A619,Поступления!G:G)</f>
        <v>-152.80938</v>
      </c>
    </row>
    <row r="620" customFormat="false" ht="15" hidden="false" customHeight="false" outlineLevel="0" collapsed="false">
      <c r="A620" s="0" t="n">
        <v>773</v>
      </c>
      <c r="B620" s="0" t="s">
        <v>621</v>
      </c>
      <c r="C620" s="5" t="n">
        <v>44225</v>
      </c>
      <c r="D620" s="0" t="n">
        <f aca="false">SUMIF(Поступления!B:B,A620,Поступления!G:G)</f>
        <v>-156.099595</v>
      </c>
    </row>
    <row r="621" customFormat="false" ht="15" hidden="false" customHeight="false" outlineLevel="0" collapsed="false">
      <c r="A621" s="0" t="n">
        <v>132</v>
      </c>
      <c r="B621" s="0" t="s">
        <v>622</v>
      </c>
      <c r="C621" s="5" t="n">
        <v>44236</v>
      </c>
      <c r="D621" s="0" t="n">
        <f aca="false">SUMIF(Поступления!B:B,A621,Поступления!G:G)</f>
        <v>-157.956995</v>
      </c>
    </row>
    <row r="622" customFormat="false" ht="15" hidden="false" customHeight="false" outlineLevel="0" collapsed="false">
      <c r="A622" s="0" t="n">
        <v>670</v>
      </c>
      <c r="B622" s="0" t="s">
        <v>623</v>
      </c>
      <c r="C622" s="5" t="n">
        <v>44203</v>
      </c>
      <c r="D622" s="0" t="n">
        <f aca="false">SUMIF(Поступления!B:B,A622,Поступления!G:G)</f>
        <v>-161.024906</v>
      </c>
    </row>
    <row r="623" customFormat="false" ht="15" hidden="false" customHeight="false" outlineLevel="0" collapsed="false">
      <c r="A623" s="0" t="n">
        <v>685</v>
      </c>
      <c r="B623" s="0" t="s">
        <v>624</v>
      </c>
      <c r="C623" s="5" t="n">
        <v>44203</v>
      </c>
      <c r="D623" s="0" t="n">
        <f aca="false">SUMIF(Поступления!B:B,A623,Поступления!G:G)</f>
        <v>-161.186433</v>
      </c>
    </row>
    <row r="624" customFormat="false" ht="15" hidden="false" customHeight="false" outlineLevel="0" collapsed="false">
      <c r="A624" s="0" t="n">
        <v>867</v>
      </c>
      <c r="B624" s="0" t="s">
        <v>625</v>
      </c>
      <c r="C624" s="5" t="n">
        <v>44201</v>
      </c>
      <c r="D624" s="0" t="n">
        <f aca="false">SUMIF(Поступления!B:B,A624,Поступления!G:G)</f>
        <v>-162.963157</v>
      </c>
    </row>
    <row r="625" customFormat="false" ht="15" hidden="false" customHeight="false" outlineLevel="0" collapsed="false">
      <c r="A625" s="0" t="n">
        <v>723</v>
      </c>
      <c r="B625" s="0" t="s">
        <v>626</v>
      </c>
      <c r="C625" s="5" t="n">
        <v>44224</v>
      </c>
      <c r="D625" s="0" t="n">
        <f aca="false">SUMIF(Поступления!B:B,A625,Поступления!G:G)</f>
        <v>-164.890049</v>
      </c>
    </row>
    <row r="626" customFormat="false" ht="15" hidden="false" customHeight="false" outlineLevel="0" collapsed="false">
      <c r="A626" s="0" t="n">
        <v>277</v>
      </c>
      <c r="B626" s="0" t="s">
        <v>627</v>
      </c>
      <c r="C626" s="5" t="n">
        <v>44227</v>
      </c>
      <c r="D626" s="0" t="n">
        <f aca="false">SUMIF(Поступления!B:B,A626,Поступления!G:G)</f>
        <v>-164.965177</v>
      </c>
    </row>
    <row r="627" customFormat="false" ht="15" hidden="false" customHeight="false" outlineLevel="0" collapsed="false">
      <c r="A627" s="0" t="n">
        <v>770</v>
      </c>
      <c r="B627" s="0" t="s">
        <v>628</v>
      </c>
      <c r="C627" s="5" t="n">
        <v>44234</v>
      </c>
      <c r="D627" s="0" t="n">
        <f aca="false">SUMIF(Поступления!B:B,A627,Поступления!G:G)</f>
        <v>-165.996638</v>
      </c>
    </row>
    <row r="628" customFormat="false" ht="15" hidden="false" customHeight="false" outlineLevel="0" collapsed="false">
      <c r="A628" s="0" t="n">
        <v>676</v>
      </c>
      <c r="B628" s="0" t="s">
        <v>629</v>
      </c>
      <c r="C628" s="5" t="n">
        <v>44220</v>
      </c>
      <c r="D628" s="0" t="n">
        <f aca="false">SUMIF(Поступления!B:B,A628,Поступления!G:G)</f>
        <v>-167.72643</v>
      </c>
    </row>
    <row r="629" customFormat="false" ht="15" hidden="false" customHeight="false" outlineLevel="0" collapsed="false">
      <c r="A629" s="0" t="n">
        <v>863</v>
      </c>
      <c r="B629" s="0" t="s">
        <v>630</v>
      </c>
      <c r="C629" s="5" t="n">
        <v>44215</v>
      </c>
      <c r="D629" s="0" t="n">
        <f aca="false">SUMIF(Поступления!B:B,A629,Поступления!G:G)</f>
        <v>-167.837028</v>
      </c>
    </row>
    <row r="630" customFormat="false" ht="15" hidden="false" customHeight="false" outlineLevel="0" collapsed="false">
      <c r="A630" s="0" t="n">
        <v>654</v>
      </c>
      <c r="B630" s="0" t="s">
        <v>631</v>
      </c>
      <c r="C630" s="5" t="n">
        <v>44229</v>
      </c>
      <c r="D630" s="0" t="n">
        <f aca="false">SUMIF(Поступления!B:B,A630,Поступления!G:G)</f>
        <v>-168.034647</v>
      </c>
    </row>
    <row r="631" customFormat="false" ht="15" hidden="false" customHeight="false" outlineLevel="0" collapsed="false">
      <c r="A631" s="0" t="n">
        <v>433</v>
      </c>
      <c r="B631" s="0" t="s">
        <v>632</v>
      </c>
      <c r="C631" s="5" t="n">
        <v>44198</v>
      </c>
      <c r="D631" s="0" t="n">
        <f aca="false">SUMIF(Поступления!B:B,A631,Поступления!G:G)</f>
        <v>-170.845341</v>
      </c>
    </row>
    <row r="632" customFormat="false" ht="15" hidden="false" customHeight="false" outlineLevel="0" collapsed="false">
      <c r="A632" s="0" t="n">
        <v>457</v>
      </c>
      <c r="B632" s="0" t="s">
        <v>633</v>
      </c>
      <c r="C632" s="5" t="n">
        <v>44209</v>
      </c>
      <c r="D632" s="0" t="n">
        <f aca="false">SUMIF(Поступления!B:B,A632,Поступления!G:G)</f>
        <v>-171.383922</v>
      </c>
    </row>
    <row r="633" customFormat="false" ht="15" hidden="false" customHeight="false" outlineLevel="0" collapsed="false">
      <c r="A633" s="0" t="n">
        <v>285</v>
      </c>
      <c r="B633" s="0" t="s">
        <v>634</v>
      </c>
      <c r="C633" s="5" t="n">
        <v>44214</v>
      </c>
      <c r="D633" s="0" t="n">
        <f aca="false">SUMIF(Поступления!B:B,A633,Поступления!G:G)</f>
        <v>-172.530505</v>
      </c>
    </row>
    <row r="634" customFormat="false" ht="15" hidden="false" customHeight="false" outlineLevel="0" collapsed="false">
      <c r="A634" s="0" t="n">
        <v>479</v>
      </c>
      <c r="B634" s="0" t="s">
        <v>635</v>
      </c>
      <c r="C634" s="5" t="n">
        <v>44232</v>
      </c>
      <c r="D634" s="0" t="n">
        <f aca="false">SUMIF(Поступления!B:B,A634,Поступления!G:G)</f>
        <v>-172.659767</v>
      </c>
    </row>
    <row r="635" customFormat="false" ht="15" hidden="false" customHeight="false" outlineLevel="0" collapsed="false">
      <c r="A635" s="0" t="n">
        <v>562</v>
      </c>
      <c r="B635" s="0" t="s">
        <v>636</v>
      </c>
      <c r="C635" s="5" t="n">
        <v>44228</v>
      </c>
      <c r="D635" s="0" t="n">
        <f aca="false">SUMIF(Поступления!B:B,A635,Поступления!G:G)</f>
        <v>-173.87981</v>
      </c>
    </row>
    <row r="636" customFormat="false" ht="15" hidden="false" customHeight="false" outlineLevel="0" collapsed="false">
      <c r="A636" s="0" t="n">
        <v>206</v>
      </c>
      <c r="B636" s="0" t="s">
        <v>637</v>
      </c>
      <c r="C636" s="5" t="n">
        <v>44200</v>
      </c>
      <c r="D636" s="0" t="n">
        <f aca="false">SUMIF(Поступления!B:B,A636,Поступления!G:G)</f>
        <v>-177.003829</v>
      </c>
    </row>
    <row r="637" customFormat="false" ht="15" hidden="false" customHeight="false" outlineLevel="0" collapsed="false">
      <c r="A637" s="0" t="n">
        <v>577</v>
      </c>
      <c r="B637" s="0" t="s">
        <v>638</v>
      </c>
      <c r="C637" s="5" t="n">
        <v>44221</v>
      </c>
      <c r="D637" s="0" t="n">
        <f aca="false">SUMIF(Поступления!B:B,A637,Поступления!G:G)</f>
        <v>-178.854403</v>
      </c>
    </row>
    <row r="638" customFormat="false" ht="15" hidden="false" customHeight="false" outlineLevel="0" collapsed="false">
      <c r="A638" s="0" t="n">
        <v>273</v>
      </c>
      <c r="B638" s="0" t="s">
        <v>639</v>
      </c>
      <c r="C638" s="5" t="n">
        <v>44197</v>
      </c>
      <c r="D638" s="0" t="n">
        <f aca="false">SUMIF(Поступления!B:B,A638,Поступления!G:G)</f>
        <v>-178.872996</v>
      </c>
    </row>
    <row r="639" customFormat="false" ht="15" hidden="false" customHeight="false" outlineLevel="0" collapsed="false">
      <c r="A639" s="0" t="n">
        <v>648</v>
      </c>
      <c r="B639" s="0" t="s">
        <v>640</v>
      </c>
      <c r="C639" s="5" t="n">
        <v>44209</v>
      </c>
      <c r="D639" s="0" t="n">
        <f aca="false">SUMIF(Поступления!B:B,A639,Поступления!G:G)</f>
        <v>-180.63271</v>
      </c>
    </row>
    <row r="640" customFormat="false" ht="15" hidden="false" customHeight="false" outlineLevel="0" collapsed="false">
      <c r="A640" s="0" t="n">
        <v>76</v>
      </c>
      <c r="B640" s="0" t="s">
        <v>641</v>
      </c>
      <c r="C640" s="5" t="n">
        <v>44212</v>
      </c>
      <c r="D640" s="0" t="n">
        <f aca="false">SUMIF(Поступления!B:B,A640,Поступления!G:G)</f>
        <v>-184.05634</v>
      </c>
    </row>
    <row r="641" customFormat="false" ht="15" hidden="false" customHeight="false" outlineLevel="0" collapsed="false">
      <c r="A641" s="0" t="n">
        <v>881</v>
      </c>
      <c r="B641" s="0" t="s">
        <v>642</v>
      </c>
      <c r="C641" s="5" t="n">
        <v>44235</v>
      </c>
      <c r="D641" s="0" t="n">
        <f aca="false">SUMIF(Поступления!B:B,A641,Поступления!G:G)</f>
        <v>-185.072631</v>
      </c>
    </row>
    <row r="642" customFormat="false" ht="15" hidden="false" customHeight="false" outlineLevel="0" collapsed="false">
      <c r="A642" s="0" t="n">
        <v>248</v>
      </c>
      <c r="B642" s="0" t="s">
        <v>643</v>
      </c>
      <c r="C642" s="5" t="n">
        <v>44212</v>
      </c>
      <c r="D642" s="0" t="n">
        <f aca="false">SUMIF(Поступления!B:B,A642,Поступления!G:G)</f>
        <v>-185.481023</v>
      </c>
    </row>
    <row r="643" customFormat="false" ht="15" hidden="false" customHeight="false" outlineLevel="0" collapsed="false">
      <c r="A643" s="0" t="n">
        <v>940</v>
      </c>
      <c r="B643" s="0" t="s">
        <v>644</v>
      </c>
      <c r="C643" s="5" t="n">
        <v>44219</v>
      </c>
      <c r="D643" s="0" t="n">
        <f aca="false">SUMIF(Поступления!B:B,A643,Поступления!G:G)</f>
        <v>-186.468995</v>
      </c>
    </row>
    <row r="644" customFormat="false" ht="15" hidden="false" customHeight="false" outlineLevel="0" collapsed="false">
      <c r="A644" s="0" t="n">
        <v>707</v>
      </c>
      <c r="B644" s="0" t="s">
        <v>645</v>
      </c>
      <c r="C644" s="5" t="n">
        <v>44212</v>
      </c>
      <c r="D644" s="0" t="n">
        <f aca="false">SUMIF(Поступления!B:B,A644,Поступления!G:G)</f>
        <v>-186.72245</v>
      </c>
    </row>
    <row r="645" customFormat="false" ht="15" hidden="false" customHeight="false" outlineLevel="0" collapsed="false">
      <c r="A645" s="0" t="n">
        <v>445</v>
      </c>
      <c r="B645" s="0" t="s">
        <v>646</v>
      </c>
      <c r="C645" s="5" t="n">
        <v>44232</v>
      </c>
      <c r="D645" s="0" t="n">
        <f aca="false">SUMIF(Поступления!B:B,A645,Поступления!G:G)</f>
        <v>-188.135317</v>
      </c>
    </row>
    <row r="646" customFormat="false" ht="15" hidden="false" customHeight="false" outlineLevel="0" collapsed="false">
      <c r="A646" s="0" t="n">
        <v>901</v>
      </c>
      <c r="B646" s="0" t="s">
        <v>647</v>
      </c>
      <c r="C646" s="5" t="n">
        <v>44226</v>
      </c>
      <c r="D646" s="0" t="n">
        <f aca="false">SUMIF(Поступления!B:B,A646,Поступления!G:G)</f>
        <v>-189.851941</v>
      </c>
    </row>
    <row r="647" customFormat="false" ht="15" hidden="false" customHeight="false" outlineLevel="0" collapsed="false">
      <c r="A647" s="0" t="n">
        <v>143</v>
      </c>
      <c r="B647" s="0" t="s">
        <v>648</v>
      </c>
      <c r="C647" s="5" t="n">
        <v>44217</v>
      </c>
      <c r="D647" s="0" t="n">
        <f aca="false">SUMIF(Поступления!B:B,A647,Поступления!G:G)</f>
        <v>-190.563019</v>
      </c>
    </row>
    <row r="648" customFormat="false" ht="15" hidden="false" customHeight="false" outlineLevel="0" collapsed="false">
      <c r="A648" s="0" t="n">
        <v>671</v>
      </c>
      <c r="B648" s="0" t="s">
        <v>649</v>
      </c>
      <c r="C648" s="5" t="n">
        <v>44208</v>
      </c>
      <c r="D648" s="0" t="n">
        <f aca="false">SUMIF(Поступления!B:B,A648,Поступления!G:G)</f>
        <v>-190.567853</v>
      </c>
    </row>
    <row r="649" customFormat="false" ht="15" hidden="false" customHeight="false" outlineLevel="0" collapsed="false">
      <c r="A649" s="0" t="n">
        <v>167</v>
      </c>
      <c r="B649" s="0" t="s">
        <v>650</v>
      </c>
      <c r="C649" s="5" t="n">
        <v>44211</v>
      </c>
      <c r="D649" s="0" t="n">
        <f aca="false">SUMIF(Поступления!B:B,A649,Поступления!G:G)</f>
        <v>-190.712717</v>
      </c>
    </row>
    <row r="650" customFormat="false" ht="15" hidden="false" customHeight="false" outlineLevel="0" collapsed="false">
      <c r="A650" s="0" t="n">
        <v>486</v>
      </c>
      <c r="B650" s="0" t="s">
        <v>651</v>
      </c>
      <c r="C650" s="5" t="n">
        <v>44215</v>
      </c>
      <c r="D650" s="0" t="n">
        <f aca="false">SUMIF(Поступления!B:B,A650,Поступления!G:G)</f>
        <v>-192.237638</v>
      </c>
    </row>
    <row r="651" customFormat="false" ht="15" hidden="false" customHeight="false" outlineLevel="0" collapsed="false">
      <c r="A651" s="0" t="n">
        <v>382</v>
      </c>
      <c r="B651" s="0" t="s">
        <v>652</v>
      </c>
      <c r="C651" s="5" t="n">
        <v>44230</v>
      </c>
      <c r="D651" s="0" t="n">
        <f aca="false">SUMIF(Поступления!B:B,A651,Поступления!G:G)</f>
        <v>-194.26778</v>
      </c>
    </row>
    <row r="652" customFormat="false" ht="15" hidden="false" customHeight="false" outlineLevel="0" collapsed="false">
      <c r="A652" s="0" t="n">
        <v>92</v>
      </c>
      <c r="B652" s="0" t="s">
        <v>653</v>
      </c>
      <c r="C652" s="5" t="n">
        <v>44222</v>
      </c>
      <c r="D652" s="0" t="n">
        <f aca="false">SUMIF(Поступления!B:B,A652,Поступления!G:G)</f>
        <v>-194.561615</v>
      </c>
    </row>
    <row r="653" customFormat="false" ht="15" hidden="false" customHeight="false" outlineLevel="0" collapsed="false">
      <c r="A653" s="0" t="n">
        <v>942</v>
      </c>
      <c r="B653" s="0" t="s">
        <v>654</v>
      </c>
      <c r="C653" s="5" t="n">
        <v>44197</v>
      </c>
      <c r="D653" s="0" t="n">
        <f aca="false">SUMIF(Поступления!B:B,A653,Поступления!G:G)</f>
        <v>-195.776834</v>
      </c>
    </row>
    <row r="654" customFormat="false" ht="15" hidden="false" customHeight="false" outlineLevel="0" collapsed="false">
      <c r="A654" s="0" t="n">
        <v>126</v>
      </c>
      <c r="B654" s="0" t="s">
        <v>655</v>
      </c>
      <c r="C654" s="5" t="n">
        <v>44199</v>
      </c>
      <c r="D654" s="0" t="n">
        <f aca="false">SUMIF(Поступления!B:B,A654,Поступления!G:G)</f>
        <v>-196.433389</v>
      </c>
    </row>
    <row r="655" customFormat="false" ht="15" hidden="false" customHeight="false" outlineLevel="0" collapsed="false">
      <c r="A655" s="0" t="n">
        <v>122</v>
      </c>
      <c r="B655" s="0" t="s">
        <v>656</v>
      </c>
      <c r="C655" s="5" t="n">
        <v>44208</v>
      </c>
      <c r="D655" s="0" t="n">
        <f aca="false">SUMIF(Поступления!B:B,A655,Поступления!G:G)</f>
        <v>-197.417488</v>
      </c>
    </row>
    <row r="656" customFormat="false" ht="15" hidden="false" customHeight="false" outlineLevel="0" collapsed="false">
      <c r="A656" s="0" t="n">
        <v>296</v>
      </c>
      <c r="B656" s="0" t="s">
        <v>657</v>
      </c>
      <c r="C656" s="5" t="n">
        <v>44219</v>
      </c>
      <c r="D656" s="0" t="n">
        <f aca="false">SUMIF(Поступления!B:B,A656,Поступления!G:G)</f>
        <v>-197.820395</v>
      </c>
    </row>
    <row r="657" customFormat="false" ht="15" hidden="false" customHeight="false" outlineLevel="0" collapsed="false">
      <c r="A657" s="0" t="n">
        <v>672</v>
      </c>
      <c r="B657" s="0" t="s">
        <v>658</v>
      </c>
      <c r="C657" s="5" t="n">
        <v>44228</v>
      </c>
      <c r="D657" s="0" t="n">
        <f aca="false">SUMIF(Поступления!B:B,A657,Поступления!G:G)</f>
        <v>-199.788727</v>
      </c>
    </row>
    <row r="658" customFormat="false" ht="15" hidden="false" customHeight="false" outlineLevel="0" collapsed="false">
      <c r="A658" s="0" t="n">
        <v>443</v>
      </c>
      <c r="B658" s="0" t="s">
        <v>659</v>
      </c>
      <c r="C658" s="5" t="n">
        <v>44231</v>
      </c>
      <c r="D658" s="0" t="n">
        <f aca="false">SUMIF(Поступления!B:B,A658,Поступления!G:G)</f>
        <v>-203.002024</v>
      </c>
    </row>
    <row r="659" customFormat="false" ht="15" hidden="false" customHeight="false" outlineLevel="0" collapsed="false">
      <c r="A659" s="0" t="n">
        <v>98</v>
      </c>
      <c r="B659" s="0" t="s">
        <v>660</v>
      </c>
      <c r="C659" s="5" t="n">
        <v>44202</v>
      </c>
      <c r="D659" s="0" t="n">
        <f aca="false">SUMIF(Поступления!B:B,A659,Поступления!G:G)</f>
        <v>-204.541785</v>
      </c>
    </row>
    <row r="660" customFormat="false" ht="15" hidden="false" customHeight="false" outlineLevel="0" collapsed="false">
      <c r="A660" s="0" t="n">
        <v>117</v>
      </c>
      <c r="B660" s="0" t="s">
        <v>661</v>
      </c>
      <c r="C660" s="5" t="n">
        <v>44212</v>
      </c>
      <c r="D660" s="0" t="n">
        <f aca="false">SUMIF(Поступления!B:B,A660,Поступления!G:G)</f>
        <v>-206.70509</v>
      </c>
    </row>
    <row r="661" customFormat="false" ht="15" hidden="false" customHeight="false" outlineLevel="0" collapsed="false">
      <c r="A661" s="0" t="n">
        <v>261</v>
      </c>
      <c r="B661" s="0" t="s">
        <v>662</v>
      </c>
      <c r="C661" s="5" t="n">
        <v>44203</v>
      </c>
      <c r="D661" s="0" t="n">
        <f aca="false">SUMIF(Поступления!B:B,A661,Поступления!G:G)</f>
        <v>-206.975822</v>
      </c>
    </row>
    <row r="662" customFormat="false" ht="15" hidden="false" customHeight="false" outlineLevel="0" collapsed="false">
      <c r="A662" s="0" t="n">
        <v>591</v>
      </c>
      <c r="B662" s="0" t="s">
        <v>663</v>
      </c>
      <c r="C662" s="5" t="n">
        <v>44220</v>
      </c>
      <c r="D662" s="0" t="n">
        <f aca="false">SUMIF(Поступления!B:B,A662,Поступления!G:G)</f>
        <v>-207.888118</v>
      </c>
    </row>
    <row r="663" customFormat="false" ht="15" hidden="false" customHeight="false" outlineLevel="0" collapsed="false">
      <c r="A663" s="0" t="n">
        <v>133</v>
      </c>
      <c r="B663" s="0" t="s">
        <v>664</v>
      </c>
      <c r="C663" s="5" t="n">
        <v>44217</v>
      </c>
      <c r="D663" s="0" t="n">
        <f aca="false">SUMIF(Поступления!B:B,A663,Поступления!G:G)</f>
        <v>-210.000373</v>
      </c>
    </row>
    <row r="664" customFormat="false" ht="15" hidden="false" customHeight="false" outlineLevel="0" collapsed="false">
      <c r="A664" s="0" t="n">
        <v>620</v>
      </c>
      <c r="B664" s="0" t="s">
        <v>665</v>
      </c>
      <c r="C664" s="5" t="n">
        <v>44207</v>
      </c>
      <c r="D664" s="0" t="n">
        <f aca="false">SUMIF(Поступления!B:B,A664,Поступления!G:G)</f>
        <v>-210.29108</v>
      </c>
    </row>
    <row r="665" customFormat="false" ht="15" hidden="false" customHeight="false" outlineLevel="0" collapsed="false">
      <c r="A665" s="0" t="n">
        <v>984</v>
      </c>
      <c r="B665" s="0" t="s">
        <v>666</v>
      </c>
      <c r="C665" s="5" t="n">
        <v>44232</v>
      </c>
      <c r="D665" s="0" t="n">
        <f aca="false">SUMIF(Поступления!B:B,A665,Поступления!G:G)</f>
        <v>-210.684944</v>
      </c>
    </row>
    <row r="666" customFormat="false" ht="15" hidden="false" customHeight="false" outlineLevel="0" collapsed="false">
      <c r="A666" s="0" t="n">
        <v>696</v>
      </c>
      <c r="B666" s="0" t="s">
        <v>667</v>
      </c>
      <c r="C666" s="5" t="n">
        <v>44214</v>
      </c>
      <c r="D666" s="0" t="n">
        <f aca="false">SUMIF(Поступления!B:B,A666,Поступления!G:G)</f>
        <v>-211.232642</v>
      </c>
    </row>
    <row r="667" customFormat="false" ht="15" hidden="false" customHeight="false" outlineLevel="0" collapsed="false">
      <c r="A667" s="0" t="n">
        <v>83</v>
      </c>
      <c r="B667" s="0" t="s">
        <v>668</v>
      </c>
      <c r="C667" s="5" t="n">
        <v>44200</v>
      </c>
      <c r="D667" s="0" t="n">
        <f aca="false">SUMIF(Поступления!B:B,A667,Поступления!G:G)</f>
        <v>-211.739478</v>
      </c>
    </row>
    <row r="668" customFormat="false" ht="15" hidden="false" customHeight="false" outlineLevel="0" collapsed="false">
      <c r="A668" s="0" t="n">
        <v>861</v>
      </c>
      <c r="B668" s="0" t="s">
        <v>669</v>
      </c>
      <c r="C668" s="5" t="n">
        <v>44209</v>
      </c>
      <c r="D668" s="0" t="n">
        <f aca="false">SUMIF(Поступления!B:B,A668,Поступления!G:G)</f>
        <v>-212.692679</v>
      </c>
    </row>
    <row r="669" customFormat="false" ht="15" hidden="false" customHeight="false" outlineLevel="0" collapsed="false">
      <c r="A669" s="0" t="n">
        <v>935</v>
      </c>
      <c r="B669" s="0" t="s">
        <v>670</v>
      </c>
      <c r="C669" s="5" t="n">
        <v>44203</v>
      </c>
      <c r="D669" s="0" t="n">
        <f aca="false">SUMIF(Поступления!B:B,A669,Поступления!G:G)</f>
        <v>-219.014426</v>
      </c>
    </row>
    <row r="670" customFormat="false" ht="15" hidden="false" customHeight="false" outlineLevel="0" collapsed="false">
      <c r="A670" s="0" t="n">
        <v>996</v>
      </c>
      <c r="B670" s="0" t="s">
        <v>671</v>
      </c>
      <c r="C670" s="5" t="n">
        <v>44212</v>
      </c>
      <c r="D670" s="0" t="n">
        <f aca="false">SUMIF(Поступления!B:B,A670,Поступления!G:G)</f>
        <v>-222.442448</v>
      </c>
    </row>
    <row r="671" customFormat="false" ht="15" hidden="false" customHeight="false" outlineLevel="0" collapsed="false">
      <c r="A671" s="0" t="n">
        <v>904</v>
      </c>
      <c r="B671" s="0" t="s">
        <v>672</v>
      </c>
      <c r="C671" s="5" t="n">
        <v>44222</v>
      </c>
      <c r="D671" s="0" t="n">
        <f aca="false">SUMIF(Поступления!B:B,A671,Поступления!G:G)</f>
        <v>-222.668139</v>
      </c>
    </row>
    <row r="672" customFormat="false" ht="15" hidden="false" customHeight="false" outlineLevel="0" collapsed="false">
      <c r="A672" s="0" t="n">
        <v>61</v>
      </c>
      <c r="B672" s="0" t="s">
        <v>673</v>
      </c>
      <c r="C672" s="5" t="n">
        <v>44231</v>
      </c>
      <c r="D672" s="0" t="n">
        <f aca="false">SUMIF(Поступления!B:B,A672,Поступления!G:G)</f>
        <v>-224.512752</v>
      </c>
    </row>
    <row r="673" customFormat="false" ht="15" hidden="false" customHeight="false" outlineLevel="0" collapsed="false">
      <c r="A673" s="0" t="n">
        <v>870</v>
      </c>
      <c r="B673" s="0" t="s">
        <v>674</v>
      </c>
      <c r="C673" s="5" t="n">
        <v>44199</v>
      </c>
      <c r="D673" s="0" t="n">
        <f aca="false">SUMIF(Поступления!B:B,A673,Поступления!G:G)</f>
        <v>-224.795813</v>
      </c>
    </row>
    <row r="674" customFormat="false" ht="15" hidden="false" customHeight="false" outlineLevel="0" collapsed="false">
      <c r="A674" s="0" t="n">
        <v>461</v>
      </c>
      <c r="B674" s="0" t="s">
        <v>675</v>
      </c>
      <c r="C674" s="5" t="n">
        <v>44203</v>
      </c>
      <c r="D674" s="0" t="n">
        <f aca="false">SUMIF(Поступления!B:B,A674,Поступления!G:G)</f>
        <v>-227.411632</v>
      </c>
    </row>
    <row r="675" customFormat="false" ht="15" hidden="false" customHeight="false" outlineLevel="0" collapsed="false">
      <c r="A675" s="0" t="n">
        <v>906</v>
      </c>
      <c r="B675" s="0" t="s">
        <v>676</v>
      </c>
      <c r="C675" s="5" t="n">
        <v>44219</v>
      </c>
      <c r="D675" s="0" t="n">
        <f aca="false">SUMIF(Поступления!B:B,A675,Поступления!G:G)</f>
        <v>-228.867478</v>
      </c>
    </row>
    <row r="676" customFormat="false" ht="15" hidden="false" customHeight="false" outlineLevel="0" collapsed="false">
      <c r="A676" s="0" t="n">
        <v>182</v>
      </c>
      <c r="B676" s="0" t="s">
        <v>677</v>
      </c>
      <c r="C676" s="5" t="n">
        <v>44235</v>
      </c>
      <c r="D676" s="0" t="n">
        <f aca="false">SUMIF(Поступления!B:B,A676,Поступления!G:G)</f>
        <v>-229.358454</v>
      </c>
    </row>
    <row r="677" customFormat="false" ht="15" hidden="false" customHeight="false" outlineLevel="0" collapsed="false">
      <c r="A677" s="0" t="n">
        <v>63</v>
      </c>
      <c r="B677" s="0" t="s">
        <v>678</v>
      </c>
      <c r="C677" s="5" t="n">
        <v>44217</v>
      </c>
      <c r="D677" s="0" t="n">
        <f aca="false">SUMIF(Поступления!B:B,A677,Поступления!G:G)</f>
        <v>-229.997189</v>
      </c>
    </row>
    <row r="678" customFormat="false" ht="15" hidden="false" customHeight="false" outlineLevel="0" collapsed="false">
      <c r="A678" s="0" t="n">
        <v>633</v>
      </c>
      <c r="B678" s="0" t="s">
        <v>679</v>
      </c>
      <c r="C678" s="5" t="n">
        <v>44219</v>
      </c>
      <c r="D678" s="0" t="n">
        <f aca="false">SUMIF(Поступления!B:B,A678,Поступления!G:G)</f>
        <v>-233.509939</v>
      </c>
    </row>
    <row r="679" customFormat="false" ht="15" hidden="false" customHeight="false" outlineLevel="0" collapsed="false">
      <c r="A679" s="0" t="n">
        <v>981</v>
      </c>
      <c r="B679" s="0" t="s">
        <v>680</v>
      </c>
      <c r="C679" s="5" t="n">
        <v>44224</v>
      </c>
      <c r="D679" s="0" t="n">
        <f aca="false">SUMIF(Поступления!B:B,A679,Поступления!G:G)</f>
        <v>-233.862811</v>
      </c>
    </row>
    <row r="680" customFormat="false" ht="15" hidden="false" customHeight="false" outlineLevel="0" collapsed="false">
      <c r="A680" s="0" t="n">
        <v>529</v>
      </c>
      <c r="B680" s="0" t="s">
        <v>681</v>
      </c>
      <c r="C680" s="5" t="n">
        <v>44219</v>
      </c>
      <c r="D680" s="0" t="n">
        <f aca="false">SUMIF(Поступления!B:B,A680,Поступления!G:G)</f>
        <v>-236.193497</v>
      </c>
    </row>
    <row r="681" customFormat="false" ht="15" hidden="false" customHeight="false" outlineLevel="0" collapsed="false">
      <c r="A681" s="0" t="n">
        <v>875</v>
      </c>
      <c r="B681" s="0" t="s">
        <v>682</v>
      </c>
      <c r="C681" s="5" t="n">
        <v>44197</v>
      </c>
      <c r="D681" s="0" t="n">
        <f aca="false">SUMIF(Поступления!B:B,A681,Поступления!G:G)</f>
        <v>-236.980066</v>
      </c>
    </row>
    <row r="682" customFormat="false" ht="15" hidden="false" customHeight="false" outlineLevel="0" collapsed="false">
      <c r="A682" s="0" t="n">
        <v>755</v>
      </c>
      <c r="B682" s="0" t="s">
        <v>683</v>
      </c>
      <c r="C682" s="5" t="n">
        <v>44215</v>
      </c>
      <c r="D682" s="0" t="n">
        <f aca="false">SUMIF(Поступления!B:B,A682,Поступления!G:G)</f>
        <v>-237.481917</v>
      </c>
    </row>
    <row r="683" customFormat="false" ht="15" hidden="false" customHeight="false" outlineLevel="0" collapsed="false">
      <c r="A683" s="0" t="n">
        <v>934</v>
      </c>
      <c r="B683" s="0" t="s">
        <v>684</v>
      </c>
      <c r="C683" s="5" t="n">
        <v>44199</v>
      </c>
      <c r="D683" s="0" t="n">
        <f aca="false">SUMIF(Поступления!B:B,A683,Поступления!G:G)</f>
        <v>-238.177573</v>
      </c>
    </row>
    <row r="684" customFormat="false" ht="15" hidden="false" customHeight="false" outlineLevel="0" collapsed="false">
      <c r="A684" s="0" t="n">
        <v>815</v>
      </c>
      <c r="B684" s="0" t="s">
        <v>685</v>
      </c>
      <c r="C684" s="5" t="n">
        <v>44225</v>
      </c>
      <c r="D684" s="0" t="n">
        <f aca="false">SUMIF(Поступления!B:B,A684,Поступления!G:G)</f>
        <v>-239.078333</v>
      </c>
    </row>
    <row r="685" customFormat="false" ht="15" hidden="false" customHeight="false" outlineLevel="0" collapsed="false">
      <c r="A685" s="0" t="n">
        <v>352</v>
      </c>
      <c r="B685" s="0" t="s">
        <v>686</v>
      </c>
      <c r="C685" s="5" t="n">
        <v>44220</v>
      </c>
      <c r="D685" s="0" t="n">
        <f aca="false">SUMIF(Поступления!B:B,A685,Поступления!G:G)</f>
        <v>-240.826915</v>
      </c>
    </row>
    <row r="686" customFormat="false" ht="15" hidden="false" customHeight="false" outlineLevel="0" collapsed="false">
      <c r="A686" s="0" t="n">
        <v>79</v>
      </c>
      <c r="B686" s="0" t="s">
        <v>687</v>
      </c>
      <c r="C686" s="5" t="n">
        <v>44225</v>
      </c>
      <c r="D686" s="0" t="n">
        <f aca="false">SUMIF(Поступления!B:B,A686,Поступления!G:G)</f>
        <v>-242.425232</v>
      </c>
    </row>
    <row r="687" customFormat="false" ht="15" hidden="false" customHeight="false" outlineLevel="0" collapsed="false">
      <c r="A687" s="0" t="n">
        <v>145</v>
      </c>
      <c r="B687" s="0" t="s">
        <v>688</v>
      </c>
      <c r="C687" s="5" t="n">
        <v>44198</v>
      </c>
      <c r="D687" s="0" t="n">
        <f aca="false">SUMIF(Поступления!B:B,A687,Поступления!G:G)</f>
        <v>-244.07257</v>
      </c>
    </row>
    <row r="688" customFormat="false" ht="15" hidden="false" customHeight="false" outlineLevel="0" collapsed="false">
      <c r="A688" s="0" t="n">
        <v>807</v>
      </c>
      <c r="B688" s="0" t="s">
        <v>689</v>
      </c>
      <c r="C688" s="5" t="n">
        <v>44212</v>
      </c>
      <c r="D688" s="0" t="n">
        <f aca="false">SUMIF(Поступления!B:B,A688,Поступления!G:G)</f>
        <v>-245.110151</v>
      </c>
    </row>
    <row r="689" customFormat="false" ht="15" hidden="false" customHeight="false" outlineLevel="0" collapsed="false">
      <c r="A689" s="0" t="n">
        <v>154</v>
      </c>
      <c r="B689" s="0" t="s">
        <v>690</v>
      </c>
      <c r="C689" s="5" t="n">
        <v>44203</v>
      </c>
      <c r="D689" s="0" t="n">
        <f aca="false">SUMIF(Поступления!B:B,A689,Поступления!G:G)</f>
        <v>-246.818162</v>
      </c>
    </row>
    <row r="690" customFormat="false" ht="15" hidden="false" customHeight="false" outlineLevel="0" collapsed="false">
      <c r="A690" s="0" t="n">
        <v>629</v>
      </c>
      <c r="B690" s="0" t="s">
        <v>691</v>
      </c>
      <c r="C690" s="5" t="n">
        <v>44204</v>
      </c>
      <c r="D690" s="0" t="n">
        <f aca="false">SUMIF(Поступления!B:B,A690,Поступления!G:G)</f>
        <v>-247.2334</v>
      </c>
    </row>
    <row r="691" customFormat="false" ht="15" hidden="false" customHeight="false" outlineLevel="0" collapsed="false">
      <c r="A691" s="0" t="n">
        <v>398</v>
      </c>
      <c r="B691" s="0" t="s">
        <v>692</v>
      </c>
      <c r="C691" s="5" t="n">
        <v>44219</v>
      </c>
      <c r="D691" s="0" t="n">
        <f aca="false">SUMIF(Поступления!B:B,A691,Поступления!G:G)</f>
        <v>-247.28782</v>
      </c>
    </row>
    <row r="692" customFormat="false" ht="15" hidden="false" customHeight="false" outlineLevel="0" collapsed="false">
      <c r="A692" s="0" t="n">
        <v>830</v>
      </c>
      <c r="B692" s="0" t="s">
        <v>693</v>
      </c>
      <c r="C692" s="5" t="n">
        <v>44207</v>
      </c>
      <c r="D692" s="0" t="n">
        <f aca="false">SUMIF(Поступления!B:B,A692,Поступления!G:G)</f>
        <v>-248.900827</v>
      </c>
    </row>
    <row r="693" customFormat="false" ht="15" hidden="false" customHeight="false" outlineLevel="0" collapsed="false">
      <c r="A693" s="0" t="n">
        <v>305</v>
      </c>
      <c r="B693" s="0" t="s">
        <v>694</v>
      </c>
      <c r="C693" s="5" t="n">
        <v>44199</v>
      </c>
      <c r="D693" s="0" t="n">
        <f aca="false">SUMIF(Поступления!B:B,A693,Поступления!G:G)</f>
        <v>-249.269533</v>
      </c>
    </row>
    <row r="694" customFormat="false" ht="15" hidden="false" customHeight="false" outlineLevel="0" collapsed="false">
      <c r="A694" s="0" t="n">
        <v>835</v>
      </c>
      <c r="B694" s="0" t="s">
        <v>695</v>
      </c>
      <c r="C694" s="5" t="n">
        <v>44213</v>
      </c>
      <c r="D694" s="0" t="n">
        <f aca="false">SUMIF(Поступления!B:B,A694,Поступления!G:G)</f>
        <v>-249.338631</v>
      </c>
    </row>
    <row r="695" customFormat="false" ht="15" hidden="false" customHeight="false" outlineLevel="0" collapsed="false">
      <c r="A695" s="0" t="n">
        <v>973</v>
      </c>
      <c r="B695" s="0" t="s">
        <v>696</v>
      </c>
      <c r="C695" s="5" t="n">
        <v>44214</v>
      </c>
      <c r="D695" s="0" t="n">
        <f aca="false">SUMIF(Поступления!B:B,A695,Поступления!G:G)</f>
        <v>-249.925277</v>
      </c>
    </row>
    <row r="696" customFormat="false" ht="15" hidden="false" customHeight="false" outlineLevel="0" collapsed="false">
      <c r="A696" s="0" t="n">
        <v>447</v>
      </c>
      <c r="B696" s="0" t="s">
        <v>697</v>
      </c>
      <c r="C696" s="5" t="n">
        <v>44229</v>
      </c>
      <c r="D696" s="0" t="n">
        <f aca="false">SUMIF(Поступления!B:B,A696,Поступления!G:G)</f>
        <v>-250.102376</v>
      </c>
    </row>
    <row r="697" customFormat="false" ht="15" hidden="false" customHeight="false" outlineLevel="0" collapsed="false">
      <c r="A697" s="0" t="n">
        <v>580</v>
      </c>
      <c r="B697" s="0" t="s">
        <v>698</v>
      </c>
      <c r="C697" s="5" t="n">
        <v>44201</v>
      </c>
      <c r="D697" s="0" t="n">
        <f aca="false">SUMIF(Поступления!B:B,A697,Поступления!G:G)</f>
        <v>-252.486373</v>
      </c>
    </row>
    <row r="698" customFormat="false" ht="15" hidden="false" customHeight="false" outlineLevel="0" collapsed="false">
      <c r="A698" s="0" t="n">
        <v>987</v>
      </c>
      <c r="B698" s="0" t="s">
        <v>699</v>
      </c>
      <c r="C698" s="5" t="n">
        <v>44201</v>
      </c>
      <c r="D698" s="0" t="n">
        <f aca="false">SUMIF(Поступления!B:B,A698,Поступления!G:G)</f>
        <v>-253.63119</v>
      </c>
    </row>
    <row r="699" customFormat="false" ht="15" hidden="false" customHeight="false" outlineLevel="0" collapsed="false">
      <c r="A699" s="0" t="n">
        <v>660</v>
      </c>
      <c r="B699" s="0" t="s">
        <v>700</v>
      </c>
      <c r="C699" s="5" t="n">
        <v>44210</v>
      </c>
      <c r="D699" s="0" t="n">
        <f aca="false">SUMIF(Поступления!B:B,A699,Поступления!G:G)</f>
        <v>-254.257554</v>
      </c>
    </row>
    <row r="700" customFormat="false" ht="15" hidden="false" customHeight="false" outlineLevel="0" collapsed="false">
      <c r="A700" s="0" t="n">
        <v>791</v>
      </c>
      <c r="B700" s="0" t="s">
        <v>701</v>
      </c>
      <c r="C700" s="5" t="n">
        <v>44200</v>
      </c>
      <c r="D700" s="0" t="n">
        <f aca="false">SUMIF(Поступления!B:B,A700,Поступления!G:G)</f>
        <v>-254.567805</v>
      </c>
    </row>
    <row r="701" customFormat="false" ht="15" hidden="false" customHeight="false" outlineLevel="0" collapsed="false">
      <c r="A701" s="0" t="n">
        <v>499</v>
      </c>
      <c r="B701" s="0" t="s">
        <v>702</v>
      </c>
      <c r="C701" s="5" t="n">
        <v>44217</v>
      </c>
      <c r="D701" s="0" t="n">
        <f aca="false">SUMIF(Поступления!B:B,A701,Поступления!G:G)</f>
        <v>-255.610015</v>
      </c>
    </row>
    <row r="702" customFormat="false" ht="15" hidden="false" customHeight="false" outlineLevel="0" collapsed="false">
      <c r="A702" s="0" t="n">
        <v>358</v>
      </c>
      <c r="B702" s="0" t="s">
        <v>703</v>
      </c>
      <c r="C702" s="5" t="n">
        <v>44197</v>
      </c>
      <c r="D702" s="0" t="n">
        <f aca="false">SUMIF(Поступления!B:B,A702,Поступления!G:G)</f>
        <v>-259.003138</v>
      </c>
    </row>
    <row r="703" customFormat="false" ht="15" hidden="false" customHeight="false" outlineLevel="0" collapsed="false">
      <c r="A703" s="0" t="n">
        <v>913</v>
      </c>
      <c r="B703" s="0" t="s">
        <v>704</v>
      </c>
      <c r="C703" s="5" t="n">
        <v>44217</v>
      </c>
      <c r="D703" s="0" t="n">
        <f aca="false">SUMIF(Поступления!B:B,A703,Поступления!G:G)</f>
        <v>-262.794051</v>
      </c>
    </row>
    <row r="704" customFormat="false" ht="15" hidden="false" customHeight="false" outlineLevel="0" collapsed="false">
      <c r="A704" s="0" t="n">
        <v>749</v>
      </c>
      <c r="B704" s="0" t="s">
        <v>705</v>
      </c>
      <c r="C704" s="5" t="n">
        <v>44222</v>
      </c>
      <c r="D704" s="0" t="n">
        <f aca="false">SUMIF(Поступления!B:B,A704,Поступления!G:G)</f>
        <v>-265.252161</v>
      </c>
    </row>
    <row r="705" customFormat="false" ht="15" hidden="false" customHeight="false" outlineLevel="0" collapsed="false">
      <c r="A705" s="0" t="n">
        <v>199</v>
      </c>
      <c r="B705" s="0" t="s">
        <v>706</v>
      </c>
      <c r="C705" s="5" t="n">
        <v>44234</v>
      </c>
      <c r="D705" s="0" t="n">
        <f aca="false">SUMIF(Поступления!B:B,A705,Поступления!G:G)</f>
        <v>-265.390186</v>
      </c>
    </row>
    <row r="706" customFormat="false" ht="15" hidden="false" customHeight="false" outlineLevel="0" collapsed="false">
      <c r="A706" s="0" t="n">
        <v>743</v>
      </c>
      <c r="B706" s="0" t="s">
        <v>707</v>
      </c>
      <c r="C706" s="5" t="n">
        <v>44223</v>
      </c>
      <c r="D706" s="0" t="n">
        <f aca="false">SUMIF(Поступления!B:B,A706,Поступления!G:G)</f>
        <v>-267.92245</v>
      </c>
    </row>
    <row r="707" customFormat="false" ht="15" hidden="false" customHeight="false" outlineLevel="0" collapsed="false">
      <c r="A707" s="0" t="n">
        <v>28</v>
      </c>
      <c r="B707" s="0" t="s">
        <v>708</v>
      </c>
      <c r="C707" s="5" t="n">
        <v>44200</v>
      </c>
      <c r="D707" s="0" t="n">
        <f aca="false">SUMIF(Поступления!B:B,A707,Поступления!G:G)</f>
        <v>-268.130689</v>
      </c>
    </row>
    <row r="708" customFormat="false" ht="15" hidden="false" customHeight="false" outlineLevel="0" collapsed="false">
      <c r="A708" s="0" t="n">
        <v>395</v>
      </c>
      <c r="B708" s="0" t="s">
        <v>709</v>
      </c>
      <c r="C708" s="5" t="n">
        <v>44224</v>
      </c>
      <c r="D708" s="0" t="n">
        <f aca="false">SUMIF(Поступления!B:B,A708,Поступления!G:G)</f>
        <v>-268.940406</v>
      </c>
    </row>
    <row r="709" customFormat="false" ht="15" hidden="false" customHeight="false" outlineLevel="0" collapsed="false">
      <c r="A709" s="0" t="n">
        <v>957</v>
      </c>
      <c r="B709" s="0" t="s">
        <v>710</v>
      </c>
      <c r="C709" s="5" t="n">
        <v>44233</v>
      </c>
      <c r="D709" s="0" t="n">
        <f aca="false">SUMIF(Поступления!B:B,A709,Поступления!G:G)</f>
        <v>-270.724987</v>
      </c>
    </row>
    <row r="710" customFormat="false" ht="15" hidden="false" customHeight="false" outlineLevel="0" collapsed="false">
      <c r="A710" s="0" t="n">
        <v>362</v>
      </c>
      <c r="B710" s="0" t="s">
        <v>711</v>
      </c>
      <c r="C710" s="5" t="n">
        <v>44202</v>
      </c>
      <c r="D710" s="0" t="n">
        <f aca="false">SUMIF(Поступления!B:B,A710,Поступления!G:G)</f>
        <v>-270.805649</v>
      </c>
    </row>
    <row r="711" customFormat="false" ht="15" hidden="false" customHeight="false" outlineLevel="0" collapsed="false">
      <c r="A711" s="0" t="n">
        <v>967</v>
      </c>
      <c r="B711" s="0" t="s">
        <v>712</v>
      </c>
      <c r="C711" s="5" t="n">
        <v>44203</v>
      </c>
      <c r="D711" s="0" t="n">
        <f aca="false">SUMIF(Поступления!B:B,A711,Поступления!G:G)</f>
        <v>-271.78622</v>
      </c>
    </row>
    <row r="712" customFormat="false" ht="15" hidden="false" customHeight="false" outlineLevel="0" collapsed="false">
      <c r="A712" s="0" t="n">
        <v>104</v>
      </c>
      <c r="B712" s="0" t="s">
        <v>713</v>
      </c>
      <c r="C712" s="5" t="n">
        <v>44210</v>
      </c>
      <c r="D712" s="0" t="n">
        <f aca="false">SUMIF(Поступления!B:B,A712,Поступления!G:G)</f>
        <v>-277.478656</v>
      </c>
    </row>
    <row r="713" customFormat="false" ht="15" hidden="false" customHeight="false" outlineLevel="0" collapsed="false">
      <c r="A713" s="0" t="n">
        <v>410</v>
      </c>
      <c r="B713" s="0" t="s">
        <v>714</v>
      </c>
      <c r="C713" s="5" t="n">
        <v>44209</v>
      </c>
      <c r="D713" s="0" t="n">
        <f aca="false">SUMIF(Поступления!B:B,A713,Поступления!G:G)</f>
        <v>-279.184287</v>
      </c>
    </row>
    <row r="714" customFormat="false" ht="15" hidden="false" customHeight="false" outlineLevel="0" collapsed="false">
      <c r="A714" s="0" t="n">
        <v>333</v>
      </c>
      <c r="B714" s="0" t="s">
        <v>715</v>
      </c>
      <c r="C714" s="5" t="n">
        <v>44221</v>
      </c>
      <c r="D714" s="0" t="n">
        <f aca="false">SUMIF(Поступления!B:B,A714,Поступления!G:G)</f>
        <v>-279.242261</v>
      </c>
    </row>
    <row r="715" customFormat="false" ht="15" hidden="false" customHeight="false" outlineLevel="0" collapsed="false">
      <c r="A715" s="0" t="n">
        <v>231</v>
      </c>
      <c r="B715" s="0" t="s">
        <v>716</v>
      </c>
      <c r="C715" s="5" t="n">
        <v>44228</v>
      </c>
      <c r="D715" s="0" t="n">
        <f aca="false">SUMIF(Поступления!B:B,A715,Поступления!G:G)</f>
        <v>-279.94356</v>
      </c>
    </row>
    <row r="716" customFormat="false" ht="15" hidden="false" customHeight="false" outlineLevel="0" collapsed="false">
      <c r="A716" s="0" t="n">
        <v>624</v>
      </c>
      <c r="B716" s="0" t="s">
        <v>717</v>
      </c>
      <c r="C716" s="5" t="n">
        <v>44219</v>
      </c>
      <c r="D716" s="0" t="n">
        <f aca="false">SUMIF(Поступления!B:B,A716,Поступления!G:G)</f>
        <v>-280.64455</v>
      </c>
    </row>
    <row r="717" customFormat="false" ht="15" hidden="false" customHeight="false" outlineLevel="0" collapsed="false">
      <c r="A717" s="0" t="n">
        <v>673</v>
      </c>
      <c r="B717" s="0" t="s">
        <v>718</v>
      </c>
      <c r="C717" s="5" t="n">
        <v>44204</v>
      </c>
      <c r="D717" s="0" t="n">
        <f aca="false">SUMIF(Поступления!B:B,A717,Поступления!G:G)</f>
        <v>-281.272571</v>
      </c>
    </row>
    <row r="718" customFormat="false" ht="15" hidden="false" customHeight="false" outlineLevel="0" collapsed="false">
      <c r="A718" s="0" t="n">
        <v>544</v>
      </c>
      <c r="B718" s="0" t="s">
        <v>719</v>
      </c>
      <c r="C718" s="5" t="n">
        <v>44222</v>
      </c>
      <c r="D718" s="0" t="n">
        <f aca="false">SUMIF(Поступления!B:B,A718,Поступления!G:G)</f>
        <v>-281.751759</v>
      </c>
    </row>
    <row r="719" customFormat="false" ht="15" hidden="false" customHeight="false" outlineLevel="0" collapsed="false">
      <c r="A719" s="0" t="n">
        <v>860</v>
      </c>
      <c r="B719" s="0" t="s">
        <v>720</v>
      </c>
      <c r="C719" s="5" t="n">
        <v>44211</v>
      </c>
      <c r="D719" s="0" t="n">
        <f aca="false">SUMIF(Поступления!B:B,A719,Поступления!G:G)</f>
        <v>-284.723825</v>
      </c>
    </row>
    <row r="720" customFormat="false" ht="15" hidden="false" customHeight="false" outlineLevel="0" collapsed="false">
      <c r="A720" s="0" t="n">
        <v>372</v>
      </c>
      <c r="B720" s="0" t="s">
        <v>721</v>
      </c>
      <c r="C720" s="5" t="n">
        <v>44214</v>
      </c>
      <c r="D720" s="0" t="n">
        <f aca="false">SUMIF(Поступления!B:B,A720,Поступления!G:G)</f>
        <v>-285.985446</v>
      </c>
    </row>
    <row r="721" customFormat="false" ht="15" hidden="false" customHeight="false" outlineLevel="0" collapsed="false">
      <c r="A721" s="0" t="n">
        <v>215</v>
      </c>
      <c r="B721" s="0" t="s">
        <v>722</v>
      </c>
      <c r="C721" s="5" t="n">
        <v>44226</v>
      </c>
      <c r="D721" s="0" t="n">
        <f aca="false">SUMIF(Поступления!B:B,A721,Поступления!G:G)</f>
        <v>-286.942659</v>
      </c>
    </row>
    <row r="722" customFormat="false" ht="15" hidden="false" customHeight="false" outlineLevel="0" collapsed="false">
      <c r="A722" s="0" t="n">
        <v>309</v>
      </c>
      <c r="B722" s="0" t="s">
        <v>723</v>
      </c>
      <c r="C722" s="5" t="n">
        <v>44212</v>
      </c>
      <c r="D722" s="0" t="n">
        <f aca="false">SUMIF(Поступления!B:B,A722,Поступления!G:G)</f>
        <v>-288.302291</v>
      </c>
    </row>
    <row r="723" customFormat="false" ht="15" hidden="false" customHeight="false" outlineLevel="0" collapsed="false">
      <c r="A723" s="0" t="n">
        <v>16</v>
      </c>
      <c r="B723" s="0" t="s">
        <v>724</v>
      </c>
      <c r="C723" s="5" t="n">
        <v>44225</v>
      </c>
      <c r="D723" s="0" t="n">
        <f aca="false">SUMIF(Поступления!B:B,A723,Поступления!G:G)</f>
        <v>-288.567067</v>
      </c>
    </row>
    <row r="724" customFormat="false" ht="15" hidden="false" customHeight="false" outlineLevel="0" collapsed="false">
      <c r="A724" s="0" t="n">
        <v>448</v>
      </c>
      <c r="B724" s="0" t="s">
        <v>725</v>
      </c>
      <c r="C724" s="5" t="n">
        <v>44203</v>
      </c>
      <c r="D724" s="0" t="n">
        <f aca="false">SUMIF(Поступления!B:B,A724,Поступления!G:G)</f>
        <v>-289.404856</v>
      </c>
    </row>
    <row r="725" customFormat="false" ht="15" hidden="false" customHeight="false" outlineLevel="0" collapsed="false">
      <c r="A725" s="0" t="n">
        <v>868</v>
      </c>
      <c r="B725" s="0" t="s">
        <v>726</v>
      </c>
      <c r="C725" s="5" t="n">
        <v>44203</v>
      </c>
      <c r="D725" s="0" t="n">
        <f aca="false">SUMIF(Поступления!B:B,A725,Поступления!G:G)</f>
        <v>-292.336087</v>
      </c>
    </row>
    <row r="726" customFormat="false" ht="15" hidden="false" customHeight="false" outlineLevel="0" collapsed="false">
      <c r="A726" s="0" t="n">
        <v>542</v>
      </c>
      <c r="B726" s="0" t="s">
        <v>727</v>
      </c>
      <c r="C726" s="5" t="n">
        <v>44199</v>
      </c>
      <c r="D726" s="0" t="n">
        <f aca="false">SUMIF(Поступления!B:B,A726,Поступления!G:G)</f>
        <v>-295.791919</v>
      </c>
    </row>
    <row r="727" customFormat="false" ht="15" hidden="false" customHeight="false" outlineLevel="0" collapsed="false">
      <c r="A727" s="0" t="n">
        <v>561</v>
      </c>
      <c r="B727" s="0" t="s">
        <v>728</v>
      </c>
      <c r="C727" s="5" t="n">
        <v>44230</v>
      </c>
      <c r="D727" s="0" t="n">
        <f aca="false">SUMIF(Поступления!B:B,A727,Поступления!G:G)</f>
        <v>-299.81242</v>
      </c>
    </row>
    <row r="728" customFormat="false" ht="15" hidden="false" customHeight="false" outlineLevel="0" collapsed="false">
      <c r="A728" s="0" t="n">
        <v>375</v>
      </c>
      <c r="B728" s="0" t="s">
        <v>729</v>
      </c>
      <c r="C728" s="5" t="n">
        <v>44221</v>
      </c>
      <c r="D728" s="0" t="n">
        <f aca="false">SUMIF(Поступления!B:B,A728,Поступления!G:G)</f>
        <v>-302.037805</v>
      </c>
    </row>
    <row r="729" customFormat="false" ht="15" hidden="false" customHeight="false" outlineLevel="0" collapsed="false">
      <c r="A729" s="0" t="n">
        <v>678</v>
      </c>
      <c r="B729" s="0" t="s">
        <v>730</v>
      </c>
      <c r="C729" s="5" t="n">
        <v>44222</v>
      </c>
      <c r="D729" s="0" t="n">
        <f aca="false">SUMIF(Поступления!B:B,A729,Поступления!G:G)</f>
        <v>-302.331316</v>
      </c>
    </row>
    <row r="730" customFormat="false" ht="15" hidden="false" customHeight="false" outlineLevel="0" collapsed="false">
      <c r="A730" s="0" t="n">
        <v>148</v>
      </c>
      <c r="B730" s="0" t="s">
        <v>731</v>
      </c>
      <c r="C730" s="5" t="n">
        <v>44235</v>
      </c>
      <c r="D730" s="0" t="n">
        <f aca="false">SUMIF(Поступления!B:B,A730,Поступления!G:G)</f>
        <v>-303.246944</v>
      </c>
    </row>
    <row r="731" customFormat="false" ht="15" hidden="false" customHeight="false" outlineLevel="0" collapsed="false">
      <c r="A731" s="0" t="n">
        <v>121</v>
      </c>
      <c r="B731" s="0" t="s">
        <v>732</v>
      </c>
      <c r="C731" s="5" t="n">
        <v>44214</v>
      </c>
      <c r="D731" s="0" t="n">
        <f aca="false">SUMIF(Поступления!B:B,A731,Поступления!G:G)</f>
        <v>-303.275498</v>
      </c>
    </row>
    <row r="732" customFormat="false" ht="15" hidden="false" customHeight="false" outlineLevel="0" collapsed="false">
      <c r="A732" s="0" t="n">
        <v>152</v>
      </c>
      <c r="B732" s="0" t="s">
        <v>733</v>
      </c>
      <c r="C732" s="5" t="n">
        <v>44206</v>
      </c>
      <c r="D732" s="0" t="n">
        <f aca="false">SUMIF(Поступления!B:B,A732,Поступления!G:G)</f>
        <v>-304.426342</v>
      </c>
    </row>
    <row r="733" customFormat="false" ht="15" hidden="false" customHeight="false" outlineLevel="0" collapsed="false">
      <c r="A733" s="0" t="n">
        <v>186</v>
      </c>
      <c r="B733" s="0" t="s">
        <v>734</v>
      </c>
      <c r="C733" s="5" t="n">
        <v>44236</v>
      </c>
      <c r="D733" s="0" t="n">
        <f aca="false">SUMIF(Поступления!B:B,A733,Поступления!G:G)</f>
        <v>-308.000191</v>
      </c>
    </row>
    <row r="734" customFormat="false" ht="15" hidden="false" customHeight="false" outlineLevel="0" collapsed="false">
      <c r="A734" s="0" t="n">
        <v>73</v>
      </c>
      <c r="B734" s="0" t="s">
        <v>735</v>
      </c>
      <c r="C734" s="5" t="n">
        <v>44210</v>
      </c>
      <c r="D734" s="0" t="n">
        <f aca="false">SUMIF(Поступления!B:B,A734,Поступления!G:G)</f>
        <v>-308.199269</v>
      </c>
    </row>
    <row r="735" customFormat="false" ht="15" hidden="false" customHeight="false" outlineLevel="0" collapsed="false">
      <c r="A735" s="0" t="n">
        <v>950</v>
      </c>
      <c r="B735" s="0" t="s">
        <v>736</v>
      </c>
      <c r="C735" s="5" t="n">
        <v>44226</v>
      </c>
      <c r="D735" s="0" t="n">
        <f aca="false">SUMIF(Поступления!B:B,A735,Поступления!G:G)</f>
        <v>-308.353519</v>
      </c>
    </row>
    <row r="736" customFormat="false" ht="15" hidden="false" customHeight="false" outlineLevel="0" collapsed="false">
      <c r="A736" s="0" t="n">
        <v>497</v>
      </c>
      <c r="B736" s="0" t="s">
        <v>737</v>
      </c>
      <c r="C736" s="5" t="n">
        <v>44230</v>
      </c>
      <c r="D736" s="0" t="n">
        <f aca="false">SUMIF(Поступления!B:B,A736,Поступления!G:G)</f>
        <v>-309.335298</v>
      </c>
    </row>
    <row r="737" customFormat="false" ht="15" hidden="false" customHeight="false" outlineLevel="0" collapsed="false">
      <c r="A737" s="0" t="n">
        <v>602</v>
      </c>
      <c r="B737" s="0" t="s">
        <v>738</v>
      </c>
      <c r="C737" s="5" t="n">
        <v>44217</v>
      </c>
      <c r="D737" s="0" t="n">
        <f aca="false">SUMIF(Поступления!B:B,A737,Поступления!G:G)</f>
        <v>-312.339185</v>
      </c>
    </row>
    <row r="738" customFormat="false" ht="15" hidden="false" customHeight="false" outlineLevel="0" collapsed="false">
      <c r="A738" s="0" t="n">
        <v>444</v>
      </c>
      <c r="B738" s="0" t="s">
        <v>739</v>
      </c>
      <c r="C738" s="5" t="n">
        <v>44208</v>
      </c>
      <c r="D738" s="0" t="n">
        <f aca="false">SUMIF(Поступления!B:B,A738,Поступления!G:G)</f>
        <v>-314.115489</v>
      </c>
    </row>
    <row r="739" customFormat="false" ht="15" hidden="false" customHeight="false" outlineLevel="0" collapsed="false">
      <c r="A739" s="0" t="n">
        <v>903</v>
      </c>
      <c r="B739" s="0" t="s">
        <v>740</v>
      </c>
      <c r="C739" s="5" t="n">
        <v>44225</v>
      </c>
      <c r="D739" s="0" t="n">
        <f aca="false">SUMIF(Поступления!B:B,A739,Поступления!G:G)</f>
        <v>-314.200719</v>
      </c>
    </row>
    <row r="740" customFormat="false" ht="15" hidden="false" customHeight="false" outlineLevel="0" collapsed="false">
      <c r="A740" s="0" t="n">
        <v>816</v>
      </c>
      <c r="B740" s="0" t="s">
        <v>741</v>
      </c>
      <c r="C740" s="5" t="n">
        <v>44204</v>
      </c>
      <c r="D740" s="0" t="n">
        <f aca="false">SUMIF(Поступления!B:B,A740,Поступления!G:G)</f>
        <v>-315.08311</v>
      </c>
    </row>
    <row r="741" customFormat="false" ht="15" hidden="false" customHeight="false" outlineLevel="0" collapsed="false">
      <c r="A741" s="0" t="n">
        <v>385</v>
      </c>
      <c r="B741" s="0" t="s">
        <v>742</v>
      </c>
      <c r="C741" s="5" t="n">
        <v>44233</v>
      </c>
      <c r="D741" s="0" t="n">
        <f aca="false">SUMIF(Поступления!B:B,A741,Поступления!G:G)</f>
        <v>-315.257735</v>
      </c>
    </row>
    <row r="742" customFormat="false" ht="15" hidden="false" customHeight="false" outlineLevel="0" collapsed="false">
      <c r="A742" s="0" t="n">
        <v>338</v>
      </c>
      <c r="B742" s="0" t="s">
        <v>743</v>
      </c>
      <c r="C742" s="5" t="n">
        <v>44220</v>
      </c>
      <c r="D742" s="0" t="n">
        <f aca="false">SUMIF(Поступления!B:B,A742,Поступления!G:G)</f>
        <v>-315.870578</v>
      </c>
    </row>
    <row r="743" customFormat="false" ht="15" hidden="false" customHeight="false" outlineLevel="0" collapsed="false">
      <c r="A743" s="0" t="n">
        <v>328</v>
      </c>
      <c r="B743" s="0" t="s">
        <v>744</v>
      </c>
      <c r="C743" s="5" t="n">
        <v>44224</v>
      </c>
      <c r="D743" s="0" t="n">
        <f aca="false">SUMIF(Поступления!B:B,A743,Поступления!G:G)</f>
        <v>-317.584737</v>
      </c>
    </row>
    <row r="744" customFormat="false" ht="15" hidden="false" customHeight="false" outlineLevel="0" collapsed="false">
      <c r="A744" s="0" t="n">
        <v>480</v>
      </c>
      <c r="B744" s="0" t="s">
        <v>745</v>
      </c>
      <c r="C744" s="5" t="n">
        <v>44222</v>
      </c>
      <c r="D744" s="0" t="n">
        <f aca="false">SUMIF(Поступления!B:B,A744,Поступления!G:G)</f>
        <v>-318.961507</v>
      </c>
    </row>
    <row r="745" customFormat="false" ht="15" hidden="false" customHeight="false" outlineLevel="0" collapsed="false">
      <c r="A745" s="0" t="n">
        <v>227</v>
      </c>
      <c r="B745" s="0" t="s">
        <v>746</v>
      </c>
      <c r="C745" s="5" t="n">
        <v>44222</v>
      </c>
      <c r="D745" s="0" t="n">
        <f aca="false">SUMIF(Поступления!B:B,A745,Поступления!G:G)</f>
        <v>-320.853516</v>
      </c>
    </row>
    <row r="746" customFormat="false" ht="15" hidden="false" customHeight="false" outlineLevel="0" collapsed="false">
      <c r="A746" s="0" t="n">
        <v>42</v>
      </c>
      <c r="B746" s="0" t="s">
        <v>747</v>
      </c>
      <c r="C746" s="5" t="n">
        <v>44221</v>
      </c>
      <c r="D746" s="0" t="n">
        <f aca="false">SUMIF(Поступления!B:B,A746,Поступления!G:G)</f>
        <v>-321.159242</v>
      </c>
    </row>
    <row r="747" customFormat="false" ht="15" hidden="false" customHeight="false" outlineLevel="0" collapsed="false">
      <c r="A747" s="0" t="n">
        <v>953</v>
      </c>
      <c r="B747" s="0" t="s">
        <v>748</v>
      </c>
      <c r="C747" s="5" t="n">
        <v>44219</v>
      </c>
      <c r="D747" s="0" t="n">
        <f aca="false">SUMIF(Поступления!B:B,A747,Поступления!G:G)</f>
        <v>-323.204363</v>
      </c>
    </row>
    <row r="748" customFormat="false" ht="15" hidden="false" customHeight="false" outlineLevel="0" collapsed="false">
      <c r="A748" s="0" t="n">
        <v>239</v>
      </c>
      <c r="B748" s="0" t="s">
        <v>749</v>
      </c>
      <c r="C748" s="5" t="n">
        <v>44234</v>
      </c>
      <c r="D748" s="0" t="n">
        <f aca="false">SUMIF(Поступления!B:B,A748,Поступления!G:G)</f>
        <v>-324.672317</v>
      </c>
    </row>
    <row r="749" customFormat="false" ht="15" hidden="false" customHeight="false" outlineLevel="0" collapsed="false">
      <c r="A749" s="0" t="n">
        <v>424</v>
      </c>
      <c r="B749" s="0" t="s">
        <v>750</v>
      </c>
      <c r="C749" s="5" t="n">
        <v>44222</v>
      </c>
      <c r="D749" s="0" t="n">
        <f aca="false">SUMIF(Поступления!B:B,A749,Поступления!G:G)</f>
        <v>-325.063893</v>
      </c>
    </row>
    <row r="750" customFormat="false" ht="15" hidden="false" customHeight="false" outlineLevel="0" collapsed="false">
      <c r="A750" s="0" t="n">
        <v>332</v>
      </c>
      <c r="B750" s="0" t="s">
        <v>751</v>
      </c>
      <c r="C750" s="5" t="n">
        <v>44209</v>
      </c>
      <c r="D750" s="0" t="n">
        <f aca="false">SUMIF(Поступления!B:B,A750,Поступления!G:G)</f>
        <v>-325.346084</v>
      </c>
    </row>
    <row r="751" customFormat="false" ht="15" hidden="false" customHeight="false" outlineLevel="0" collapsed="false">
      <c r="A751" s="0" t="n">
        <v>628</v>
      </c>
      <c r="B751" s="0" t="s">
        <v>752</v>
      </c>
      <c r="C751" s="5" t="n">
        <v>44218</v>
      </c>
      <c r="D751" s="0" t="n">
        <f aca="false">SUMIF(Поступления!B:B,A751,Поступления!G:G)</f>
        <v>-331.272949</v>
      </c>
    </row>
    <row r="752" customFormat="false" ht="15" hidden="false" customHeight="false" outlineLevel="0" collapsed="false">
      <c r="A752" s="0" t="n">
        <v>735</v>
      </c>
      <c r="B752" s="0" t="s">
        <v>753</v>
      </c>
      <c r="C752" s="5" t="n">
        <v>44232</v>
      </c>
      <c r="D752" s="0" t="n">
        <f aca="false">SUMIF(Поступления!B:B,A752,Поступления!G:G)</f>
        <v>-332.813692</v>
      </c>
    </row>
    <row r="753" customFormat="false" ht="15" hidden="false" customHeight="false" outlineLevel="0" collapsed="false">
      <c r="A753" s="0" t="n">
        <v>237</v>
      </c>
      <c r="B753" s="0" t="s">
        <v>754</v>
      </c>
      <c r="C753" s="5" t="n">
        <v>44230</v>
      </c>
      <c r="D753" s="0" t="n">
        <f aca="false">SUMIF(Поступления!B:B,A753,Поступления!G:G)</f>
        <v>-333.061023</v>
      </c>
    </row>
    <row r="754" customFormat="false" ht="15" hidden="false" customHeight="false" outlineLevel="0" collapsed="false">
      <c r="A754" s="0" t="n">
        <v>876</v>
      </c>
      <c r="B754" s="0" t="s">
        <v>755</v>
      </c>
      <c r="C754" s="5" t="n">
        <v>44219</v>
      </c>
      <c r="D754" s="0" t="n">
        <f aca="false">SUMIF(Поступления!B:B,A754,Поступления!G:G)</f>
        <v>-335.365834</v>
      </c>
    </row>
    <row r="755" customFormat="false" ht="15" hidden="false" customHeight="false" outlineLevel="0" collapsed="false">
      <c r="A755" s="0" t="n">
        <v>259</v>
      </c>
      <c r="B755" s="0" t="s">
        <v>756</v>
      </c>
      <c r="C755" s="5" t="n">
        <v>44205</v>
      </c>
      <c r="D755" s="0" t="n">
        <f aca="false">SUMIF(Поступления!B:B,A755,Поступления!G:G)</f>
        <v>-336.056085</v>
      </c>
    </row>
    <row r="756" customFormat="false" ht="15" hidden="false" customHeight="false" outlineLevel="0" collapsed="false">
      <c r="A756" s="0" t="n">
        <v>925</v>
      </c>
      <c r="B756" s="0" t="s">
        <v>757</v>
      </c>
      <c r="C756" s="5" t="n">
        <v>44211</v>
      </c>
      <c r="D756" s="0" t="n">
        <f aca="false">SUMIF(Поступления!B:B,A756,Поступления!G:G)</f>
        <v>-336.724861</v>
      </c>
    </row>
    <row r="757" customFormat="false" ht="15" hidden="false" customHeight="false" outlineLevel="0" collapsed="false">
      <c r="A757" s="0" t="n">
        <v>701</v>
      </c>
      <c r="B757" s="0" t="s">
        <v>758</v>
      </c>
      <c r="C757" s="5" t="n">
        <v>44209</v>
      </c>
      <c r="D757" s="0" t="n">
        <f aca="false">SUMIF(Поступления!B:B,A757,Поступления!G:G)</f>
        <v>-338.877642</v>
      </c>
    </row>
    <row r="758" customFormat="false" ht="15" hidden="false" customHeight="false" outlineLevel="0" collapsed="false">
      <c r="A758" s="0" t="n">
        <v>80</v>
      </c>
      <c r="B758" s="0" t="s">
        <v>759</v>
      </c>
      <c r="C758" s="5" t="n">
        <v>44227</v>
      </c>
      <c r="D758" s="0" t="n">
        <f aca="false">SUMIF(Поступления!B:B,A758,Поступления!G:G)</f>
        <v>-342.97961</v>
      </c>
    </row>
    <row r="759" customFormat="false" ht="15" hidden="false" customHeight="false" outlineLevel="0" collapsed="false">
      <c r="A759" s="0" t="n">
        <v>147</v>
      </c>
      <c r="B759" s="0" t="s">
        <v>760</v>
      </c>
      <c r="C759" s="5" t="n">
        <v>44199</v>
      </c>
      <c r="D759" s="0" t="n">
        <f aca="false">SUMIF(Поступления!B:B,A759,Поступления!G:G)</f>
        <v>-342.990922</v>
      </c>
    </row>
    <row r="760" customFormat="false" ht="15" hidden="false" customHeight="false" outlineLevel="0" collapsed="false">
      <c r="A760" s="0" t="n">
        <v>598</v>
      </c>
      <c r="B760" s="0" t="s">
        <v>761</v>
      </c>
      <c r="C760" s="5" t="n">
        <v>44211</v>
      </c>
      <c r="D760" s="0" t="n">
        <f aca="false">SUMIF(Поступления!B:B,A760,Поступления!G:G)</f>
        <v>-345.75863</v>
      </c>
    </row>
    <row r="761" customFormat="false" ht="15" hidden="false" customHeight="false" outlineLevel="0" collapsed="false">
      <c r="A761" s="0" t="n">
        <v>857</v>
      </c>
      <c r="B761" s="0" t="s">
        <v>762</v>
      </c>
      <c r="C761" s="5" t="n">
        <v>44223</v>
      </c>
      <c r="D761" s="0" t="n">
        <f aca="false">SUMIF(Поступления!B:B,A761,Поступления!G:G)</f>
        <v>-346.721625</v>
      </c>
    </row>
    <row r="762" customFormat="false" ht="15" hidden="false" customHeight="false" outlineLevel="0" collapsed="false">
      <c r="A762" s="0" t="n">
        <v>478</v>
      </c>
      <c r="B762" s="0" t="s">
        <v>763</v>
      </c>
      <c r="C762" s="5" t="n">
        <v>44229</v>
      </c>
      <c r="D762" s="0" t="n">
        <f aca="false">SUMIF(Поступления!B:B,A762,Поступления!G:G)</f>
        <v>-348.506018</v>
      </c>
    </row>
    <row r="763" customFormat="false" ht="15" hidden="false" customHeight="false" outlineLevel="0" collapsed="false">
      <c r="A763" s="0" t="n">
        <v>845</v>
      </c>
      <c r="B763" s="0" t="s">
        <v>764</v>
      </c>
      <c r="C763" s="5" t="n">
        <v>44218</v>
      </c>
      <c r="D763" s="0" t="n">
        <f aca="false">SUMIF(Поступления!B:B,A763,Поступления!G:G)</f>
        <v>-348.821163</v>
      </c>
    </row>
    <row r="764" customFormat="false" ht="15" hidden="false" customHeight="false" outlineLevel="0" collapsed="false">
      <c r="A764" s="0" t="n">
        <v>399</v>
      </c>
      <c r="B764" s="0" t="s">
        <v>765</v>
      </c>
      <c r="C764" s="5" t="n">
        <v>44213</v>
      </c>
      <c r="D764" s="0" t="n">
        <f aca="false">SUMIF(Поступления!B:B,A764,Поступления!G:G)</f>
        <v>-350.339028</v>
      </c>
    </row>
    <row r="765" customFormat="false" ht="15" hidden="false" customHeight="false" outlineLevel="0" collapsed="false">
      <c r="A765" s="0" t="n">
        <v>483</v>
      </c>
      <c r="B765" s="0" t="s">
        <v>766</v>
      </c>
      <c r="C765" s="5" t="n">
        <v>44233</v>
      </c>
      <c r="D765" s="0" t="n">
        <f aca="false">SUMIF(Поступления!B:B,A765,Поступления!G:G)</f>
        <v>-350.865872</v>
      </c>
    </row>
    <row r="766" customFormat="false" ht="15" hidden="false" customHeight="false" outlineLevel="0" collapsed="false">
      <c r="A766" s="0" t="n">
        <v>587</v>
      </c>
      <c r="B766" s="0" t="s">
        <v>767</v>
      </c>
      <c r="C766" s="5" t="n">
        <v>44236</v>
      </c>
      <c r="D766" s="0" t="n">
        <f aca="false">SUMIF(Поступления!B:B,A766,Поступления!G:G)</f>
        <v>-353.681161</v>
      </c>
    </row>
    <row r="767" customFormat="false" ht="15" hidden="false" customHeight="false" outlineLevel="0" collapsed="false">
      <c r="A767" s="0" t="n">
        <v>665</v>
      </c>
      <c r="B767" s="0" t="s">
        <v>768</v>
      </c>
      <c r="C767" s="5" t="n">
        <v>44229</v>
      </c>
      <c r="D767" s="0" t="n">
        <f aca="false">SUMIF(Поступления!B:B,A767,Поступления!G:G)</f>
        <v>-354.462653</v>
      </c>
    </row>
    <row r="768" customFormat="false" ht="15" hidden="false" customHeight="false" outlineLevel="0" collapsed="false">
      <c r="A768" s="0" t="n">
        <v>221</v>
      </c>
      <c r="B768" s="0" t="s">
        <v>769</v>
      </c>
      <c r="C768" s="5" t="n">
        <v>44228</v>
      </c>
      <c r="D768" s="0" t="n">
        <f aca="false">SUMIF(Поступления!B:B,A768,Поступления!G:G)</f>
        <v>-356.525522</v>
      </c>
    </row>
    <row r="769" customFormat="false" ht="15" hidden="false" customHeight="false" outlineLevel="0" collapsed="false">
      <c r="A769" s="0" t="n">
        <v>801</v>
      </c>
      <c r="B769" s="0" t="s">
        <v>770</v>
      </c>
      <c r="C769" s="5" t="n">
        <v>44215</v>
      </c>
      <c r="D769" s="0" t="n">
        <f aca="false">SUMIF(Поступления!B:B,A769,Поступления!G:G)</f>
        <v>-358.951882</v>
      </c>
    </row>
    <row r="770" customFormat="false" ht="15" hidden="false" customHeight="false" outlineLevel="0" collapsed="false">
      <c r="A770" s="0" t="n">
        <v>110</v>
      </c>
      <c r="B770" s="0" t="s">
        <v>771</v>
      </c>
      <c r="C770" s="5" t="n">
        <v>44222</v>
      </c>
      <c r="D770" s="0" t="n">
        <f aca="false">SUMIF(Поступления!B:B,A770,Поступления!G:G)</f>
        <v>-362.138569</v>
      </c>
    </row>
    <row r="771" customFormat="false" ht="15" hidden="false" customHeight="false" outlineLevel="0" collapsed="false">
      <c r="A771" s="0" t="n">
        <v>494</v>
      </c>
      <c r="B771" s="0" t="s">
        <v>772</v>
      </c>
      <c r="C771" s="5" t="n">
        <v>44208</v>
      </c>
      <c r="D771" s="0" t="n">
        <f aca="false">SUMIF(Поступления!B:B,A771,Поступления!G:G)</f>
        <v>-363.807227</v>
      </c>
    </row>
    <row r="772" customFormat="false" ht="15" hidden="false" customHeight="false" outlineLevel="0" collapsed="false">
      <c r="A772" s="0" t="n">
        <v>488</v>
      </c>
      <c r="B772" s="0" t="s">
        <v>773</v>
      </c>
      <c r="C772" s="5" t="n">
        <v>44211</v>
      </c>
      <c r="D772" s="0" t="n">
        <f aca="false">SUMIF(Поступления!B:B,A772,Поступления!G:G)</f>
        <v>-364.883265</v>
      </c>
    </row>
    <row r="773" customFormat="false" ht="15" hidden="false" customHeight="false" outlineLevel="0" collapsed="false">
      <c r="A773" s="0" t="n">
        <v>184</v>
      </c>
      <c r="B773" s="0" t="s">
        <v>774</v>
      </c>
      <c r="C773" s="5" t="n">
        <v>44200</v>
      </c>
      <c r="D773" s="0" t="n">
        <f aca="false">SUMIF(Поступления!B:B,A773,Поступления!G:G)</f>
        <v>-365.559395</v>
      </c>
    </row>
    <row r="774" customFormat="false" ht="15" hidden="false" customHeight="false" outlineLevel="0" collapsed="false">
      <c r="A774" s="0" t="n">
        <v>3</v>
      </c>
      <c r="B774" s="0" t="s">
        <v>775</v>
      </c>
      <c r="C774" s="5" t="n">
        <v>44230</v>
      </c>
      <c r="D774" s="0" t="n">
        <f aca="false">SUMIF(Поступления!B:B,A774,Поступления!G:G)</f>
        <v>-366.972399</v>
      </c>
    </row>
    <row r="775" customFormat="false" ht="15" hidden="false" customHeight="false" outlineLevel="0" collapsed="false">
      <c r="A775" s="0" t="n">
        <v>112</v>
      </c>
      <c r="B775" s="0" t="s">
        <v>776</v>
      </c>
      <c r="C775" s="5" t="n">
        <v>44232</v>
      </c>
      <c r="D775" s="0" t="n">
        <f aca="false">SUMIF(Поступления!B:B,A775,Поступления!G:G)</f>
        <v>-367.636745</v>
      </c>
    </row>
    <row r="776" customFormat="false" ht="15" hidden="false" customHeight="false" outlineLevel="0" collapsed="false">
      <c r="A776" s="0" t="n">
        <v>288</v>
      </c>
      <c r="B776" s="0" t="s">
        <v>777</v>
      </c>
      <c r="C776" s="5" t="n">
        <v>44204</v>
      </c>
      <c r="D776" s="0" t="n">
        <f aca="false">SUMIF(Поступления!B:B,A776,Поступления!G:G)</f>
        <v>-369.265302</v>
      </c>
    </row>
    <row r="777" customFormat="false" ht="15" hidden="false" customHeight="false" outlineLevel="0" collapsed="false">
      <c r="A777" s="0" t="n">
        <v>914</v>
      </c>
      <c r="B777" s="0" t="s">
        <v>778</v>
      </c>
      <c r="C777" s="5" t="n">
        <v>44212</v>
      </c>
      <c r="D777" s="0" t="n">
        <f aca="false">SUMIF(Поступления!B:B,A777,Поступления!G:G)</f>
        <v>-370.475072</v>
      </c>
    </row>
    <row r="778" customFormat="false" ht="15" hidden="false" customHeight="false" outlineLevel="0" collapsed="false">
      <c r="A778" s="0" t="n">
        <v>59</v>
      </c>
      <c r="B778" s="0" t="s">
        <v>779</v>
      </c>
      <c r="C778" s="5" t="n">
        <v>44218</v>
      </c>
      <c r="D778" s="0" t="n">
        <f aca="false">SUMIF(Поступления!B:B,A778,Поступления!G:G)</f>
        <v>-370.643528</v>
      </c>
    </row>
    <row r="779" customFormat="false" ht="15" hidden="false" customHeight="false" outlineLevel="0" collapsed="false">
      <c r="A779" s="0" t="n">
        <v>592</v>
      </c>
      <c r="B779" s="0" t="s">
        <v>780</v>
      </c>
      <c r="C779" s="5" t="n">
        <v>44231</v>
      </c>
      <c r="D779" s="0" t="n">
        <f aca="false">SUMIF(Поступления!B:B,A779,Поступления!G:G)</f>
        <v>-377.142411</v>
      </c>
    </row>
    <row r="780" customFormat="false" ht="15" hidden="false" customHeight="false" outlineLevel="0" collapsed="false">
      <c r="A780" s="0" t="n">
        <v>322</v>
      </c>
      <c r="B780" s="0" t="s">
        <v>781</v>
      </c>
      <c r="C780" s="5" t="n">
        <v>44231</v>
      </c>
      <c r="D780" s="0" t="n">
        <f aca="false">SUMIF(Поступления!B:B,A780,Поступления!G:G)</f>
        <v>-377.199351</v>
      </c>
    </row>
    <row r="781" customFormat="false" ht="15" hidden="false" customHeight="false" outlineLevel="0" collapsed="false">
      <c r="A781" s="0" t="n">
        <v>196</v>
      </c>
      <c r="B781" s="0" t="s">
        <v>782</v>
      </c>
      <c r="C781" s="5" t="n">
        <v>44200</v>
      </c>
      <c r="D781" s="0" t="n">
        <f aca="false">SUMIF(Поступления!B:B,A781,Поступления!G:G)</f>
        <v>-379.977543</v>
      </c>
    </row>
    <row r="782" customFormat="false" ht="15" hidden="false" customHeight="false" outlineLevel="0" collapsed="false">
      <c r="A782" s="0" t="n">
        <v>515</v>
      </c>
      <c r="B782" s="0" t="s">
        <v>783</v>
      </c>
      <c r="C782" s="5" t="n">
        <v>44219</v>
      </c>
      <c r="D782" s="0" t="n">
        <f aca="false">SUMIF(Поступления!B:B,A782,Поступления!G:G)</f>
        <v>-381.649661</v>
      </c>
    </row>
    <row r="783" customFormat="false" ht="15" hidden="false" customHeight="false" outlineLevel="0" collapsed="false">
      <c r="A783" s="0" t="n">
        <v>291</v>
      </c>
      <c r="B783" s="0" t="s">
        <v>784</v>
      </c>
      <c r="C783" s="5" t="n">
        <v>44227</v>
      </c>
      <c r="D783" s="0" t="n">
        <f aca="false">SUMIF(Поступления!B:B,A783,Поступления!G:G)</f>
        <v>-382.726735</v>
      </c>
    </row>
    <row r="784" customFormat="false" ht="15" hidden="false" customHeight="false" outlineLevel="0" collapsed="false">
      <c r="A784" s="0" t="n">
        <v>90</v>
      </c>
      <c r="B784" s="0" t="s">
        <v>785</v>
      </c>
      <c r="C784" s="5" t="n">
        <v>44211</v>
      </c>
      <c r="D784" s="0" t="n">
        <f aca="false">SUMIF(Поступления!B:B,A784,Поступления!G:G)</f>
        <v>-386.817714</v>
      </c>
    </row>
    <row r="785" customFormat="false" ht="15" hidden="false" customHeight="false" outlineLevel="0" collapsed="false">
      <c r="A785" s="0" t="n">
        <v>505</v>
      </c>
      <c r="B785" s="0" t="s">
        <v>786</v>
      </c>
      <c r="C785" s="5" t="n">
        <v>44234</v>
      </c>
      <c r="D785" s="0" t="n">
        <f aca="false">SUMIF(Поступления!B:B,A785,Поступления!G:G)</f>
        <v>-387.47157</v>
      </c>
    </row>
    <row r="786" customFormat="false" ht="15" hidden="false" customHeight="false" outlineLevel="0" collapsed="false">
      <c r="A786" s="0" t="n">
        <v>787</v>
      </c>
      <c r="B786" s="0" t="s">
        <v>787</v>
      </c>
      <c r="C786" s="5" t="n">
        <v>44225</v>
      </c>
      <c r="D786" s="0" t="n">
        <f aca="false">SUMIF(Поступления!B:B,A786,Поступления!G:G)</f>
        <v>-391.521641</v>
      </c>
    </row>
    <row r="787" customFormat="false" ht="15" hidden="false" customHeight="false" outlineLevel="0" collapsed="false">
      <c r="A787" s="0" t="n">
        <v>458</v>
      </c>
      <c r="B787" s="0" t="s">
        <v>788</v>
      </c>
      <c r="C787" s="5" t="n">
        <v>44222</v>
      </c>
      <c r="D787" s="0" t="n">
        <f aca="false">SUMIF(Поступления!B:B,A787,Поступления!G:G)</f>
        <v>-393.941676</v>
      </c>
    </row>
    <row r="788" customFormat="false" ht="15" hidden="false" customHeight="false" outlineLevel="0" collapsed="false">
      <c r="A788" s="0" t="n">
        <v>517</v>
      </c>
      <c r="B788" s="0" t="s">
        <v>789</v>
      </c>
      <c r="C788" s="5" t="n">
        <v>44232</v>
      </c>
      <c r="D788" s="0" t="n">
        <f aca="false">SUMIF(Поступления!B:B,A788,Поступления!G:G)</f>
        <v>-394.056867</v>
      </c>
    </row>
    <row r="789" customFormat="false" ht="15" hidden="false" customHeight="false" outlineLevel="0" collapsed="false">
      <c r="A789" s="0" t="n">
        <v>783</v>
      </c>
      <c r="B789" s="0" t="s">
        <v>790</v>
      </c>
      <c r="C789" s="5" t="n">
        <v>44204</v>
      </c>
      <c r="D789" s="0" t="n">
        <f aca="false">SUMIF(Поступления!B:B,A789,Поступления!G:G)</f>
        <v>-394.815881</v>
      </c>
    </row>
    <row r="790" customFormat="false" ht="15" hidden="false" customHeight="false" outlineLevel="0" collapsed="false">
      <c r="A790" s="0" t="n">
        <v>667</v>
      </c>
      <c r="B790" s="0" t="s">
        <v>791</v>
      </c>
      <c r="C790" s="5" t="n">
        <v>44227</v>
      </c>
      <c r="D790" s="0" t="n">
        <f aca="false">SUMIF(Поступления!B:B,A790,Поступления!G:G)</f>
        <v>-396.909093</v>
      </c>
    </row>
    <row r="791" customFormat="false" ht="15" hidden="false" customHeight="false" outlineLevel="0" collapsed="false">
      <c r="A791" s="0" t="n">
        <v>856</v>
      </c>
      <c r="B791" s="0" t="s">
        <v>792</v>
      </c>
      <c r="C791" s="5" t="n">
        <v>44218</v>
      </c>
      <c r="D791" s="0" t="n">
        <f aca="false">SUMIF(Поступления!B:B,A791,Поступления!G:G)</f>
        <v>-398.148479</v>
      </c>
    </row>
    <row r="792" customFormat="false" ht="15" hidden="false" customHeight="false" outlineLevel="0" collapsed="false">
      <c r="A792" s="0" t="n">
        <v>853</v>
      </c>
      <c r="B792" s="0" t="s">
        <v>793</v>
      </c>
      <c r="C792" s="5" t="n">
        <v>44217</v>
      </c>
      <c r="D792" s="0" t="n">
        <f aca="false">SUMIF(Поступления!B:B,A792,Поступления!G:G)</f>
        <v>-398.900682</v>
      </c>
    </row>
    <row r="793" customFormat="false" ht="15" hidden="false" customHeight="false" outlineLevel="0" collapsed="false">
      <c r="A793" s="0" t="n">
        <v>796</v>
      </c>
      <c r="B793" s="0" t="s">
        <v>794</v>
      </c>
      <c r="C793" s="5" t="n">
        <v>44219</v>
      </c>
      <c r="D793" s="0" t="n">
        <f aca="false">SUMIF(Поступления!B:B,A793,Поступления!G:G)</f>
        <v>-402.427491</v>
      </c>
    </row>
    <row r="794" customFormat="false" ht="15" hidden="false" customHeight="false" outlineLevel="0" collapsed="false">
      <c r="A794" s="0" t="n">
        <v>219</v>
      </c>
      <c r="B794" s="0" t="s">
        <v>795</v>
      </c>
      <c r="C794" s="5" t="n">
        <v>44230</v>
      </c>
      <c r="D794" s="0" t="n">
        <f aca="false">SUMIF(Поступления!B:B,A794,Поступления!G:G)</f>
        <v>-403.245521</v>
      </c>
    </row>
    <row r="795" customFormat="false" ht="15" hidden="false" customHeight="false" outlineLevel="0" collapsed="false">
      <c r="A795" s="0" t="n">
        <v>839</v>
      </c>
      <c r="B795" s="0" t="s">
        <v>796</v>
      </c>
      <c r="C795" s="5" t="n">
        <v>44202</v>
      </c>
      <c r="D795" s="0" t="n">
        <f aca="false">SUMIF(Поступления!B:B,A795,Поступления!G:G)</f>
        <v>-403.77585</v>
      </c>
    </row>
    <row r="796" customFormat="false" ht="15" hidden="false" customHeight="false" outlineLevel="0" collapsed="false">
      <c r="A796" s="0" t="n">
        <v>989</v>
      </c>
      <c r="B796" s="0" t="s">
        <v>797</v>
      </c>
      <c r="C796" s="5" t="n">
        <v>44232</v>
      </c>
      <c r="D796" s="0" t="n">
        <f aca="false">SUMIF(Поступления!B:B,A796,Поступления!G:G)</f>
        <v>-405.527137</v>
      </c>
    </row>
    <row r="797" customFormat="false" ht="15" hidden="false" customHeight="false" outlineLevel="0" collapsed="false">
      <c r="A797" s="0" t="n">
        <v>612</v>
      </c>
      <c r="B797" s="0" t="s">
        <v>798</v>
      </c>
      <c r="C797" s="5" t="n">
        <v>44214</v>
      </c>
      <c r="D797" s="0" t="n">
        <f aca="false">SUMIF(Поступления!B:B,A797,Поступления!G:G)</f>
        <v>-405.806826</v>
      </c>
    </row>
    <row r="798" customFormat="false" ht="15" hidden="false" customHeight="false" outlineLevel="0" collapsed="false">
      <c r="A798" s="0" t="n">
        <v>507</v>
      </c>
      <c r="B798" s="0" t="s">
        <v>799</v>
      </c>
      <c r="C798" s="5" t="n">
        <v>44225</v>
      </c>
      <c r="D798" s="0" t="n">
        <f aca="false">SUMIF(Поступления!B:B,A798,Поступления!G:G)</f>
        <v>-406.905976</v>
      </c>
    </row>
    <row r="799" customFormat="false" ht="15" hidden="false" customHeight="false" outlineLevel="0" collapsed="false">
      <c r="A799" s="0" t="n">
        <v>306</v>
      </c>
      <c r="B799" s="0" t="s">
        <v>800</v>
      </c>
      <c r="C799" s="5" t="n">
        <v>44209</v>
      </c>
      <c r="D799" s="0" t="n">
        <f aca="false">SUMIF(Поступления!B:B,A799,Поступления!G:G)</f>
        <v>-410.843992</v>
      </c>
    </row>
    <row r="800" customFormat="false" ht="15" hidden="false" customHeight="false" outlineLevel="0" collapsed="false">
      <c r="A800" s="0" t="n">
        <v>607</v>
      </c>
      <c r="B800" s="0" t="s">
        <v>801</v>
      </c>
      <c r="C800" s="5" t="n">
        <v>44197</v>
      </c>
      <c r="D800" s="0" t="n">
        <f aca="false">SUMIF(Поступления!B:B,A800,Поступления!G:G)</f>
        <v>-411.394415</v>
      </c>
    </row>
    <row r="801" customFormat="false" ht="15" hidden="false" customHeight="false" outlineLevel="0" collapsed="false">
      <c r="A801" s="0" t="n">
        <v>795</v>
      </c>
      <c r="B801" s="0" t="s">
        <v>802</v>
      </c>
      <c r="C801" s="5" t="n">
        <v>44211</v>
      </c>
      <c r="D801" s="0" t="n">
        <f aca="false">SUMIF(Поступления!B:B,A801,Поступления!G:G)</f>
        <v>-412.865389</v>
      </c>
    </row>
    <row r="802" customFormat="false" ht="15" hidden="false" customHeight="false" outlineLevel="0" collapsed="false">
      <c r="A802" s="0" t="n">
        <v>435</v>
      </c>
      <c r="B802" s="0" t="s">
        <v>803</v>
      </c>
      <c r="C802" s="5" t="n">
        <v>44218</v>
      </c>
      <c r="D802" s="0" t="n">
        <f aca="false">SUMIF(Поступления!B:B,A802,Поступления!G:G)</f>
        <v>-416.020063</v>
      </c>
    </row>
    <row r="803" customFormat="false" ht="15" hidden="false" customHeight="false" outlineLevel="0" collapsed="false">
      <c r="A803" s="0" t="n">
        <v>275</v>
      </c>
      <c r="B803" s="0" t="s">
        <v>804</v>
      </c>
      <c r="C803" s="5" t="n">
        <v>44202</v>
      </c>
      <c r="D803" s="0" t="n">
        <f aca="false">SUMIF(Поступления!B:B,A803,Поступления!G:G)</f>
        <v>-416.037615</v>
      </c>
    </row>
    <row r="804" customFormat="false" ht="15" hidden="false" customHeight="false" outlineLevel="0" collapsed="false">
      <c r="A804" s="0" t="n">
        <v>924</v>
      </c>
      <c r="B804" s="0" t="s">
        <v>805</v>
      </c>
      <c r="C804" s="5" t="n">
        <v>44198</v>
      </c>
      <c r="D804" s="0" t="n">
        <f aca="false">SUMIF(Поступления!B:B,A804,Поступления!G:G)</f>
        <v>-419.805336</v>
      </c>
    </row>
    <row r="805" customFormat="false" ht="15" hidden="false" customHeight="false" outlineLevel="0" collapsed="false">
      <c r="A805" s="0" t="n">
        <v>993</v>
      </c>
      <c r="B805" s="0" t="s">
        <v>806</v>
      </c>
      <c r="C805" s="5" t="n">
        <v>44221</v>
      </c>
      <c r="D805" s="0" t="n">
        <f aca="false">SUMIF(Поступления!B:B,A805,Поступления!G:G)</f>
        <v>-420.639116</v>
      </c>
    </row>
    <row r="806" customFormat="false" ht="15" hidden="false" customHeight="false" outlineLevel="0" collapsed="false">
      <c r="A806" s="0" t="n">
        <v>777</v>
      </c>
      <c r="B806" s="0" t="s">
        <v>807</v>
      </c>
      <c r="C806" s="5" t="n">
        <v>44231</v>
      </c>
      <c r="D806" s="0" t="n">
        <f aca="false">SUMIF(Поступления!B:B,A806,Поступления!G:G)</f>
        <v>-423.324939</v>
      </c>
    </row>
    <row r="807" customFormat="false" ht="15" hidden="false" customHeight="false" outlineLevel="0" collapsed="false">
      <c r="A807" s="0" t="n">
        <v>951</v>
      </c>
      <c r="B807" s="0" t="s">
        <v>808</v>
      </c>
      <c r="C807" s="5" t="n">
        <v>44204</v>
      </c>
      <c r="D807" s="0" t="n">
        <f aca="false">SUMIF(Поступления!B:B,A807,Поступления!G:G)</f>
        <v>-423.451235</v>
      </c>
    </row>
    <row r="808" customFormat="false" ht="15" hidden="false" customHeight="false" outlineLevel="0" collapsed="false">
      <c r="A808" s="0" t="n">
        <v>972</v>
      </c>
      <c r="B808" s="0" t="s">
        <v>809</v>
      </c>
      <c r="C808" s="5" t="n">
        <v>44197</v>
      </c>
      <c r="D808" s="0" t="n">
        <f aca="false">SUMIF(Поступления!B:B,A808,Поступления!G:G)</f>
        <v>-427.286667</v>
      </c>
    </row>
    <row r="809" customFormat="false" ht="15" hidden="false" customHeight="false" outlineLevel="0" collapsed="false">
      <c r="A809" s="0" t="n">
        <v>211</v>
      </c>
      <c r="B809" s="0" t="s">
        <v>810</v>
      </c>
      <c r="C809" s="5" t="n">
        <v>44216</v>
      </c>
      <c r="D809" s="0" t="n">
        <f aca="false">SUMIF(Поступления!B:B,A809,Поступления!G:G)</f>
        <v>-427.830937</v>
      </c>
    </row>
    <row r="810" customFormat="false" ht="15" hidden="false" customHeight="false" outlineLevel="0" collapsed="false">
      <c r="A810" s="0" t="n">
        <v>106</v>
      </c>
      <c r="B810" s="0" t="s">
        <v>811</v>
      </c>
      <c r="C810" s="5" t="n">
        <v>44213</v>
      </c>
      <c r="D810" s="0" t="n">
        <f aca="false">SUMIF(Поступления!B:B,A810,Поступления!G:G)</f>
        <v>-431.213566</v>
      </c>
    </row>
    <row r="811" customFormat="false" ht="15" hidden="false" customHeight="false" outlineLevel="0" collapsed="false">
      <c r="A811" s="0" t="n">
        <v>254</v>
      </c>
      <c r="B811" s="0" t="s">
        <v>812</v>
      </c>
      <c r="C811" s="5" t="n">
        <v>44214</v>
      </c>
      <c r="D811" s="0" t="n">
        <f aca="false">SUMIF(Поступления!B:B,A811,Поступления!G:G)</f>
        <v>-432.264832</v>
      </c>
    </row>
    <row r="812" customFormat="false" ht="15" hidden="false" customHeight="false" outlineLevel="0" collapsed="false">
      <c r="A812" s="0" t="n">
        <v>279</v>
      </c>
      <c r="B812" s="0" t="s">
        <v>813</v>
      </c>
      <c r="C812" s="5" t="n">
        <v>44202</v>
      </c>
      <c r="D812" s="0" t="n">
        <f aca="false">SUMIF(Поступления!B:B,A812,Поступления!G:G)</f>
        <v>-433.037149</v>
      </c>
    </row>
    <row r="813" customFormat="false" ht="15" hidden="false" customHeight="false" outlineLevel="0" collapsed="false">
      <c r="A813" s="0" t="n">
        <v>455</v>
      </c>
      <c r="B813" s="0" t="s">
        <v>814</v>
      </c>
      <c r="C813" s="5" t="n">
        <v>44212</v>
      </c>
      <c r="D813" s="0" t="n">
        <f aca="false">SUMIF(Поступления!B:B,A813,Поступления!G:G)</f>
        <v>-433.614302</v>
      </c>
    </row>
    <row r="814" customFormat="false" ht="15" hidden="false" customHeight="false" outlineLevel="0" collapsed="false">
      <c r="A814" s="0" t="n">
        <v>893</v>
      </c>
      <c r="B814" s="0" t="s">
        <v>815</v>
      </c>
      <c r="C814" s="5" t="n">
        <v>44225</v>
      </c>
      <c r="D814" s="0" t="n">
        <f aca="false">SUMIF(Поступления!B:B,A814,Поступления!G:G)</f>
        <v>-434.410874</v>
      </c>
    </row>
    <row r="815" customFormat="false" ht="15" hidden="false" customHeight="false" outlineLevel="0" collapsed="false">
      <c r="A815" s="0" t="n">
        <v>369</v>
      </c>
      <c r="B815" s="0" t="s">
        <v>816</v>
      </c>
      <c r="C815" s="5" t="n">
        <v>44224</v>
      </c>
      <c r="D815" s="0" t="n">
        <f aca="false">SUMIF(Поступления!B:B,A815,Поступления!G:G)</f>
        <v>-434.411196</v>
      </c>
    </row>
    <row r="816" customFormat="false" ht="15" hidden="false" customHeight="false" outlineLevel="0" collapsed="false">
      <c r="A816" s="0" t="n">
        <v>780</v>
      </c>
      <c r="B816" s="0" t="s">
        <v>817</v>
      </c>
      <c r="C816" s="5" t="n">
        <v>44232</v>
      </c>
      <c r="D816" s="0" t="n">
        <f aca="false">SUMIF(Поступления!B:B,A816,Поступления!G:G)</f>
        <v>-439.758954</v>
      </c>
    </row>
    <row r="817" customFormat="false" ht="15" hidden="false" customHeight="false" outlineLevel="0" collapsed="false">
      <c r="A817" s="0" t="n">
        <v>153</v>
      </c>
      <c r="B817" s="0" t="s">
        <v>818</v>
      </c>
      <c r="C817" s="5" t="n">
        <v>44236</v>
      </c>
      <c r="D817" s="0" t="n">
        <f aca="false">SUMIF(Поступления!B:B,A817,Поступления!G:G)</f>
        <v>-440.039458</v>
      </c>
    </row>
    <row r="818" customFormat="false" ht="15" hidden="false" customHeight="false" outlineLevel="0" collapsed="false">
      <c r="A818" s="0" t="n">
        <v>754</v>
      </c>
      <c r="B818" s="0" t="s">
        <v>819</v>
      </c>
      <c r="C818" s="5" t="n">
        <v>44214</v>
      </c>
      <c r="D818" s="0" t="n">
        <f aca="false">SUMIF(Поступления!B:B,A818,Поступления!G:G)</f>
        <v>-440.527857</v>
      </c>
    </row>
    <row r="819" customFormat="false" ht="15" hidden="false" customHeight="false" outlineLevel="0" collapsed="false">
      <c r="A819" s="0" t="n">
        <v>304</v>
      </c>
      <c r="B819" s="0" t="s">
        <v>820</v>
      </c>
      <c r="C819" s="5" t="n">
        <v>44197</v>
      </c>
      <c r="D819" s="0" t="n">
        <f aca="false">SUMIF(Поступления!B:B,A819,Поступления!G:G)</f>
        <v>-442.102444</v>
      </c>
    </row>
    <row r="820" customFormat="false" ht="15" hidden="false" customHeight="false" outlineLevel="0" collapsed="false">
      <c r="A820" s="0" t="n">
        <v>404</v>
      </c>
      <c r="B820" s="0" t="s">
        <v>821</v>
      </c>
      <c r="C820" s="5" t="n">
        <v>44201</v>
      </c>
      <c r="D820" s="0" t="n">
        <f aca="false">SUMIF(Поступления!B:B,A820,Поступления!G:G)</f>
        <v>-447.92676</v>
      </c>
    </row>
    <row r="821" customFormat="false" ht="15" hidden="false" customHeight="false" outlineLevel="0" collapsed="false">
      <c r="A821" s="0" t="n">
        <v>810</v>
      </c>
      <c r="B821" s="0" t="s">
        <v>822</v>
      </c>
      <c r="C821" s="5" t="n">
        <v>44221</v>
      </c>
      <c r="D821" s="0" t="n">
        <f aca="false">SUMIF(Поступления!B:B,A821,Поступления!G:G)</f>
        <v>-448.186622</v>
      </c>
    </row>
    <row r="822" customFormat="false" ht="15" hidden="false" customHeight="false" outlineLevel="0" collapsed="false">
      <c r="A822" s="0" t="n">
        <v>898</v>
      </c>
      <c r="B822" s="0" t="s">
        <v>823</v>
      </c>
      <c r="C822" s="5" t="n">
        <v>44199</v>
      </c>
      <c r="D822" s="0" t="n">
        <f aca="false">SUMIF(Поступления!B:B,A822,Поступления!G:G)</f>
        <v>-448.215968</v>
      </c>
    </row>
    <row r="823" customFormat="false" ht="15" hidden="false" customHeight="false" outlineLevel="0" collapsed="false">
      <c r="A823" s="0" t="n">
        <v>12</v>
      </c>
      <c r="B823" s="0" t="s">
        <v>824</v>
      </c>
      <c r="C823" s="5" t="n">
        <v>44236</v>
      </c>
      <c r="D823" s="0" t="n">
        <f aca="false">SUMIF(Поступления!B:B,A823,Поступления!G:G)</f>
        <v>-450.093811</v>
      </c>
    </row>
    <row r="824" customFormat="false" ht="15" hidden="false" customHeight="false" outlineLevel="0" collapsed="false">
      <c r="A824" s="0" t="n">
        <v>855</v>
      </c>
      <c r="B824" s="0" t="s">
        <v>825</v>
      </c>
      <c r="C824" s="5" t="n">
        <v>44221</v>
      </c>
      <c r="D824" s="0" t="n">
        <f aca="false">SUMIF(Поступления!B:B,A824,Поступления!G:G)</f>
        <v>-450.209019</v>
      </c>
    </row>
    <row r="825" customFormat="false" ht="15" hidden="false" customHeight="false" outlineLevel="0" collapsed="false">
      <c r="A825" s="0" t="n">
        <v>789</v>
      </c>
      <c r="B825" s="0" t="s">
        <v>826</v>
      </c>
      <c r="C825" s="5" t="n">
        <v>44234</v>
      </c>
      <c r="D825" s="0" t="n">
        <f aca="false">SUMIF(Поступления!B:B,A825,Поступления!G:G)</f>
        <v>-450.819298</v>
      </c>
    </row>
    <row r="826" customFormat="false" ht="15" hidden="false" customHeight="false" outlineLevel="0" collapsed="false">
      <c r="A826" s="0" t="n">
        <v>708</v>
      </c>
      <c r="B826" s="0" t="s">
        <v>827</v>
      </c>
      <c r="C826" s="5" t="n">
        <v>44233</v>
      </c>
      <c r="D826" s="0" t="n">
        <f aca="false">SUMIF(Поступления!B:B,A826,Поступления!G:G)</f>
        <v>-453.990964</v>
      </c>
    </row>
    <row r="827" customFormat="false" ht="15" hidden="false" customHeight="false" outlineLevel="0" collapsed="false">
      <c r="A827" s="0" t="n">
        <v>109</v>
      </c>
      <c r="B827" s="0" t="s">
        <v>828</v>
      </c>
      <c r="C827" s="5" t="n">
        <v>44199</v>
      </c>
      <c r="D827" s="0" t="n">
        <f aca="false">SUMIF(Поступления!B:B,A827,Поступления!G:G)</f>
        <v>-455.12405</v>
      </c>
    </row>
    <row r="828" customFormat="false" ht="15" hidden="false" customHeight="false" outlineLevel="0" collapsed="false">
      <c r="A828" s="0" t="n">
        <v>995</v>
      </c>
      <c r="B828" s="0" t="s">
        <v>829</v>
      </c>
      <c r="C828" s="5" t="n">
        <v>44230</v>
      </c>
      <c r="D828" s="0" t="n">
        <f aca="false">SUMIF(Поступления!B:B,A828,Поступления!G:G)</f>
        <v>-462.037138</v>
      </c>
    </row>
    <row r="829" customFormat="false" ht="15" hidden="false" customHeight="false" outlineLevel="0" collapsed="false">
      <c r="A829" s="0" t="n">
        <v>949</v>
      </c>
      <c r="B829" s="0" t="s">
        <v>830</v>
      </c>
      <c r="C829" s="5" t="n">
        <v>44228</v>
      </c>
      <c r="D829" s="0" t="n">
        <f aca="false">SUMIF(Поступления!B:B,A829,Поступления!G:G)</f>
        <v>-465.666199</v>
      </c>
    </row>
    <row r="830" customFormat="false" ht="15" hidden="false" customHeight="false" outlineLevel="0" collapsed="false">
      <c r="A830" s="0" t="n">
        <v>74</v>
      </c>
      <c r="B830" s="0" t="s">
        <v>831</v>
      </c>
      <c r="C830" s="5" t="n">
        <v>44226</v>
      </c>
      <c r="D830" s="0" t="n">
        <f aca="false">SUMIF(Поступления!B:B,A830,Поступления!G:G)</f>
        <v>-466.648866</v>
      </c>
    </row>
    <row r="831" customFormat="false" ht="15" hidden="false" customHeight="false" outlineLevel="0" collapsed="false">
      <c r="A831" s="0" t="n">
        <v>713</v>
      </c>
      <c r="B831" s="0" t="s">
        <v>832</v>
      </c>
      <c r="C831" s="5" t="n">
        <v>44224</v>
      </c>
      <c r="D831" s="0" t="n">
        <f aca="false">SUMIF(Поступления!B:B,A831,Поступления!G:G)</f>
        <v>-468.190145</v>
      </c>
    </row>
    <row r="832" customFormat="false" ht="15" hidden="false" customHeight="false" outlineLevel="0" collapsed="false">
      <c r="A832" s="0" t="n">
        <v>578</v>
      </c>
      <c r="B832" s="0" t="s">
        <v>833</v>
      </c>
      <c r="C832" s="5" t="n">
        <v>44208</v>
      </c>
      <c r="D832" s="0" t="n">
        <f aca="false">SUMIF(Поступления!B:B,A832,Поступления!G:G)</f>
        <v>-470.387239</v>
      </c>
    </row>
    <row r="833" customFormat="false" ht="15" hidden="false" customHeight="false" outlineLevel="0" collapsed="false">
      <c r="A833" s="0" t="n">
        <v>262</v>
      </c>
      <c r="B833" s="0" t="s">
        <v>834</v>
      </c>
      <c r="C833" s="5" t="n">
        <v>44200</v>
      </c>
      <c r="D833" s="0" t="n">
        <f aca="false">SUMIF(Поступления!B:B,A833,Поступления!G:G)</f>
        <v>-470.482221</v>
      </c>
    </row>
    <row r="834" customFormat="false" ht="15" hidden="false" customHeight="false" outlineLevel="0" collapsed="false">
      <c r="A834" s="0" t="n">
        <v>298</v>
      </c>
      <c r="B834" s="0" t="s">
        <v>835</v>
      </c>
      <c r="C834" s="5" t="n">
        <v>44197</v>
      </c>
      <c r="D834" s="0" t="n">
        <f aca="false">SUMIF(Поступления!B:B,A834,Поступления!G:G)</f>
        <v>-470.572428</v>
      </c>
    </row>
    <row r="835" customFormat="false" ht="15" hidden="false" customHeight="false" outlineLevel="0" collapsed="false">
      <c r="A835" s="0" t="n">
        <v>530</v>
      </c>
      <c r="B835" s="0" t="s">
        <v>836</v>
      </c>
      <c r="C835" s="5" t="n">
        <v>44205</v>
      </c>
      <c r="D835" s="0" t="n">
        <f aca="false">SUMIF(Поступления!B:B,A835,Поступления!G:G)</f>
        <v>-475.399899</v>
      </c>
    </row>
    <row r="836" customFormat="false" ht="15" hidden="false" customHeight="false" outlineLevel="0" collapsed="false">
      <c r="A836" s="0" t="n">
        <v>417</v>
      </c>
      <c r="B836" s="0" t="s">
        <v>837</v>
      </c>
      <c r="C836" s="5" t="n">
        <v>44228</v>
      </c>
      <c r="D836" s="0" t="n">
        <f aca="false">SUMIF(Поступления!B:B,A836,Поступления!G:G)</f>
        <v>-475.576711</v>
      </c>
    </row>
    <row r="837" customFormat="false" ht="15" hidden="false" customHeight="false" outlineLevel="0" collapsed="false">
      <c r="A837" s="0" t="n">
        <v>201</v>
      </c>
      <c r="B837" s="0" t="s">
        <v>838</v>
      </c>
      <c r="C837" s="5" t="n">
        <v>44201</v>
      </c>
      <c r="D837" s="0" t="n">
        <f aca="false">SUMIF(Поступления!B:B,A837,Поступления!G:G)</f>
        <v>-475.813616</v>
      </c>
    </row>
    <row r="838" customFormat="false" ht="15" hidden="false" customHeight="false" outlineLevel="0" collapsed="false">
      <c r="A838" s="0" t="n">
        <v>56</v>
      </c>
      <c r="B838" s="0" t="s">
        <v>839</v>
      </c>
      <c r="C838" s="5" t="n">
        <v>44206</v>
      </c>
      <c r="D838" s="0" t="n">
        <f aca="false">SUMIF(Поступления!B:B,A838,Поступления!G:G)</f>
        <v>-476.794361</v>
      </c>
    </row>
    <row r="839" customFormat="false" ht="15" hidden="false" customHeight="false" outlineLevel="0" collapsed="false">
      <c r="A839" s="0" t="n">
        <v>721</v>
      </c>
      <c r="B839" s="0" t="s">
        <v>840</v>
      </c>
      <c r="C839" s="5" t="n">
        <v>44228</v>
      </c>
      <c r="D839" s="0" t="n">
        <f aca="false">SUMIF(Поступления!B:B,A839,Поступления!G:G)</f>
        <v>-477.359828</v>
      </c>
    </row>
    <row r="840" customFormat="false" ht="15" hidden="false" customHeight="false" outlineLevel="0" collapsed="false">
      <c r="A840" s="0" t="n">
        <v>573</v>
      </c>
      <c r="B840" s="0" t="s">
        <v>841</v>
      </c>
      <c r="C840" s="5" t="n">
        <v>44211</v>
      </c>
      <c r="D840" s="0" t="n">
        <f aca="false">SUMIF(Поступления!B:B,A840,Поступления!G:G)</f>
        <v>-481.934533</v>
      </c>
    </row>
    <row r="841" customFormat="false" ht="15" hidden="false" customHeight="false" outlineLevel="0" collapsed="false">
      <c r="A841" s="0" t="n">
        <v>889</v>
      </c>
      <c r="B841" s="0" t="s">
        <v>842</v>
      </c>
      <c r="C841" s="5" t="n">
        <v>44216</v>
      </c>
      <c r="D841" s="0" t="n">
        <f aca="false">SUMIF(Поступления!B:B,A841,Поступления!G:G)</f>
        <v>-484.190304</v>
      </c>
    </row>
    <row r="842" customFormat="false" ht="15" hidden="false" customHeight="false" outlineLevel="0" collapsed="false">
      <c r="A842" s="0" t="n">
        <v>978</v>
      </c>
      <c r="B842" s="0" t="s">
        <v>843</v>
      </c>
      <c r="C842" s="5" t="n">
        <v>44222</v>
      </c>
      <c r="D842" s="0" t="n">
        <f aca="false">SUMIF(Поступления!B:B,A842,Поступления!G:G)</f>
        <v>-485.34305</v>
      </c>
    </row>
    <row r="843" customFormat="false" ht="15" hidden="false" customHeight="false" outlineLevel="0" collapsed="false">
      <c r="A843" s="0" t="n">
        <v>384</v>
      </c>
      <c r="B843" s="0" t="s">
        <v>844</v>
      </c>
      <c r="C843" s="5" t="n">
        <v>44215</v>
      </c>
      <c r="D843" s="0" t="n">
        <f aca="false">SUMIF(Поступления!B:B,A843,Поступления!G:G)</f>
        <v>-490.222519</v>
      </c>
    </row>
    <row r="844" customFormat="false" ht="15" hidden="false" customHeight="false" outlineLevel="0" collapsed="false">
      <c r="A844" s="0" t="n">
        <v>659</v>
      </c>
      <c r="B844" s="0" t="s">
        <v>845</v>
      </c>
      <c r="C844" s="5" t="n">
        <v>44198</v>
      </c>
      <c r="D844" s="0" t="n">
        <f aca="false">SUMIF(Поступления!B:B,A844,Поступления!G:G)</f>
        <v>-490.691327</v>
      </c>
    </row>
    <row r="845" customFormat="false" ht="15" hidden="false" customHeight="false" outlineLevel="0" collapsed="false">
      <c r="A845" s="0" t="n">
        <v>265</v>
      </c>
      <c r="B845" s="0" t="s">
        <v>846</v>
      </c>
      <c r="C845" s="5" t="n">
        <v>44218</v>
      </c>
      <c r="D845" s="0" t="n">
        <f aca="false">SUMIF(Поступления!B:B,A845,Поступления!G:G)</f>
        <v>-490.864193</v>
      </c>
    </row>
    <row r="846" customFormat="false" ht="15" hidden="false" customHeight="false" outlineLevel="0" collapsed="false">
      <c r="A846" s="0" t="n">
        <v>594</v>
      </c>
      <c r="B846" s="0" t="s">
        <v>847</v>
      </c>
      <c r="C846" s="5" t="n">
        <v>44235</v>
      </c>
      <c r="D846" s="0" t="n">
        <f aca="false">SUMIF(Поступления!B:B,A846,Поступления!G:G)</f>
        <v>-490.906309</v>
      </c>
    </row>
    <row r="847" customFormat="false" ht="15" hidden="false" customHeight="false" outlineLevel="0" collapsed="false">
      <c r="A847" s="0" t="n">
        <v>687</v>
      </c>
      <c r="B847" s="0" t="s">
        <v>848</v>
      </c>
      <c r="C847" s="5" t="n">
        <v>44213</v>
      </c>
      <c r="D847" s="0" t="n">
        <f aca="false">SUMIF(Поступления!B:B,A847,Поступления!G:G)</f>
        <v>-491.541746</v>
      </c>
    </row>
    <row r="848" customFormat="false" ht="15" hidden="false" customHeight="false" outlineLevel="0" collapsed="false">
      <c r="A848" s="0" t="n">
        <v>510</v>
      </c>
      <c r="B848" s="0" t="s">
        <v>849</v>
      </c>
      <c r="C848" s="5" t="n">
        <v>44223</v>
      </c>
      <c r="D848" s="0" t="n">
        <f aca="false">SUMIF(Поступления!B:B,A848,Поступления!G:G)</f>
        <v>-492.458982</v>
      </c>
    </row>
    <row r="849" customFormat="false" ht="15" hidden="false" customHeight="false" outlineLevel="0" collapsed="false">
      <c r="A849" s="0" t="n">
        <v>851</v>
      </c>
      <c r="B849" s="0" t="s">
        <v>850</v>
      </c>
      <c r="C849" s="5" t="n">
        <v>44223</v>
      </c>
      <c r="D849" s="0" t="n">
        <f aca="false">SUMIF(Поступления!B:B,A849,Поступления!G:G)</f>
        <v>-493.614958</v>
      </c>
    </row>
    <row r="850" customFormat="false" ht="15" hidden="false" customHeight="false" outlineLevel="0" collapsed="false">
      <c r="A850" s="0" t="n">
        <v>627</v>
      </c>
      <c r="B850" s="0" t="s">
        <v>851</v>
      </c>
      <c r="C850" s="5" t="n">
        <v>44211</v>
      </c>
      <c r="D850" s="0" t="n">
        <f aca="false">SUMIF(Поступления!B:B,A850,Поступления!G:G)</f>
        <v>-494.303733</v>
      </c>
    </row>
    <row r="851" customFormat="false" ht="15" hidden="false" customHeight="false" outlineLevel="0" collapsed="false">
      <c r="A851" s="0" t="n">
        <v>408</v>
      </c>
      <c r="B851" s="0" t="s">
        <v>852</v>
      </c>
      <c r="C851" s="5" t="n">
        <v>44219</v>
      </c>
      <c r="D851" s="0" t="n">
        <f aca="false">SUMIF(Поступления!B:B,A851,Поступления!G:G)</f>
        <v>-495.23918</v>
      </c>
    </row>
    <row r="852" customFormat="false" ht="15" hidden="false" customHeight="false" outlineLevel="0" collapsed="false">
      <c r="A852" s="0" t="n">
        <v>506</v>
      </c>
      <c r="B852" s="0" t="s">
        <v>853</v>
      </c>
      <c r="C852" s="5" t="n">
        <v>44226</v>
      </c>
      <c r="D852" s="0" t="n">
        <f aca="false">SUMIF(Поступления!B:B,A852,Поступления!G:G)</f>
        <v>-497.994719</v>
      </c>
    </row>
    <row r="853" customFormat="false" ht="15" hidden="false" customHeight="false" outlineLevel="0" collapsed="false">
      <c r="A853" s="0" t="n">
        <v>741</v>
      </c>
      <c r="B853" s="0" t="s">
        <v>854</v>
      </c>
      <c r="C853" s="5" t="n">
        <v>44205</v>
      </c>
      <c r="D853" s="0" t="n">
        <f aca="false">SUMIF(Поступления!B:B,A853,Поступления!G:G)</f>
        <v>-498.611311</v>
      </c>
    </row>
    <row r="854" customFormat="false" ht="15" hidden="false" customHeight="false" outlineLevel="0" collapsed="false">
      <c r="A854" s="0" t="n">
        <v>563</v>
      </c>
      <c r="B854" s="0" t="s">
        <v>855</v>
      </c>
      <c r="C854" s="5" t="n">
        <v>44231</v>
      </c>
      <c r="D854" s="0" t="n">
        <f aca="false">SUMIF(Поступления!B:B,A854,Поступления!G:G)</f>
        <v>-503.433374</v>
      </c>
    </row>
    <row r="855" customFormat="false" ht="15" hidden="false" customHeight="false" outlineLevel="0" collapsed="false">
      <c r="A855" s="0" t="n">
        <v>17</v>
      </c>
      <c r="B855" s="0" t="s">
        <v>856</v>
      </c>
      <c r="C855" s="5" t="n">
        <v>44206</v>
      </c>
      <c r="D855" s="0" t="n">
        <f aca="false">SUMIF(Поступления!B:B,A855,Поступления!G:G)</f>
        <v>-505.545413</v>
      </c>
    </row>
    <row r="856" customFormat="false" ht="15" hidden="false" customHeight="false" outlineLevel="0" collapsed="false">
      <c r="A856" s="0" t="n">
        <v>579</v>
      </c>
      <c r="B856" s="0" t="s">
        <v>857</v>
      </c>
      <c r="C856" s="5" t="n">
        <v>44226</v>
      </c>
      <c r="D856" s="0" t="n">
        <f aca="false">SUMIF(Поступления!B:B,A856,Поступления!G:G)</f>
        <v>-505.644566</v>
      </c>
    </row>
    <row r="857" customFormat="false" ht="15" hidden="false" customHeight="false" outlineLevel="0" collapsed="false">
      <c r="A857" s="0" t="n">
        <v>459</v>
      </c>
      <c r="B857" s="0" t="s">
        <v>858</v>
      </c>
      <c r="C857" s="5" t="n">
        <v>44221</v>
      </c>
      <c r="D857" s="0" t="n">
        <f aca="false">SUMIF(Поступления!B:B,A857,Поступления!G:G)</f>
        <v>-506.765218</v>
      </c>
    </row>
    <row r="858" customFormat="false" ht="15" hidden="false" customHeight="false" outlineLevel="0" collapsed="false">
      <c r="A858" s="0" t="n">
        <v>896</v>
      </c>
      <c r="B858" s="0" t="s">
        <v>859</v>
      </c>
      <c r="C858" s="5" t="n">
        <v>44233</v>
      </c>
      <c r="D858" s="0" t="n">
        <f aca="false">SUMIF(Поступления!B:B,A858,Поступления!G:G)</f>
        <v>-515.869504</v>
      </c>
    </row>
    <row r="859" customFormat="false" ht="15" hidden="false" customHeight="false" outlineLevel="0" collapsed="false">
      <c r="A859" s="0" t="n">
        <v>519</v>
      </c>
      <c r="B859" s="0" t="s">
        <v>860</v>
      </c>
      <c r="C859" s="5" t="n">
        <v>44205</v>
      </c>
      <c r="D859" s="0" t="n">
        <f aca="false">SUMIF(Поступления!B:B,A859,Поступления!G:G)</f>
        <v>-516.114348</v>
      </c>
    </row>
    <row r="860" customFormat="false" ht="15" hidden="false" customHeight="false" outlineLevel="0" collapsed="false">
      <c r="A860" s="0" t="n">
        <v>821</v>
      </c>
      <c r="B860" s="0" t="s">
        <v>861</v>
      </c>
      <c r="C860" s="5" t="n">
        <v>44218</v>
      </c>
      <c r="D860" s="0" t="n">
        <f aca="false">SUMIF(Поступления!B:B,A860,Поступления!G:G)</f>
        <v>-516.723821</v>
      </c>
    </row>
    <row r="861" customFormat="false" ht="15" hidden="false" customHeight="false" outlineLevel="0" collapsed="false">
      <c r="A861" s="0" t="n">
        <v>429</v>
      </c>
      <c r="B861" s="0" t="s">
        <v>862</v>
      </c>
      <c r="C861" s="5" t="n">
        <v>44228</v>
      </c>
      <c r="D861" s="0" t="n">
        <f aca="false">SUMIF(Поступления!B:B,A861,Поступления!G:G)</f>
        <v>-520.035353</v>
      </c>
    </row>
    <row r="862" customFormat="false" ht="15" hidden="false" customHeight="false" outlineLevel="0" collapsed="false">
      <c r="A862" s="0" t="n">
        <v>387</v>
      </c>
      <c r="B862" s="0" t="s">
        <v>863</v>
      </c>
      <c r="C862" s="5" t="n">
        <v>44204</v>
      </c>
      <c r="D862" s="0" t="n">
        <f aca="false">SUMIF(Поступления!B:B,A862,Поступления!G:G)</f>
        <v>-524.464283</v>
      </c>
    </row>
    <row r="863" customFormat="false" ht="15" hidden="false" customHeight="false" outlineLevel="0" collapsed="false">
      <c r="A863" s="0" t="n">
        <v>55</v>
      </c>
      <c r="B863" s="0" t="s">
        <v>864</v>
      </c>
      <c r="C863" s="5" t="n">
        <v>44198</v>
      </c>
      <c r="D863" s="0" t="n">
        <f aca="false">SUMIF(Поступления!B:B,A863,Поступления!G:G)</f>
        <v>-527.422852</v>
      </c>
    </row>
    <row r="864" customFormat="false" ht="15" hidden="false" customHeight="false" outlineLevel="0" collapsed="false">
      <c r="A864" s="0" t="n">
        <v>985</v>
      </c>
      <c r="B864" s="0" t="s">
        <v>865</v>
      </c>
      <c r="C864" s="5" t="n">
        <v>44213</v>
      </c>
      <c r="D864" s="0" t="n">
        <f aca="false">SUMIF(Поступления!B:B,A864,Поступления!G:G)</f>
        <v>-528.679943</v>
      </c>
    </row>
    <row r="865" customFormat="false" ht="15" hidden="false" customHeight="false" outlineLevel="0" collapsed="false">
      <c r="A865" s="0" t="n">
        <v>812</v>
      </c>
      <c r="B865" s="0" t="s">
        <v>866</v>
      </c>
      <c r="C865" s="5" t="n">
        <v>44210</v>
      </c>
      <c r="D865" s="0" t="n">
        <f aca="false">SUMIF(Поступления!B:B,A865,Поступления!G:G)</f>
        <v>-530.533464</v>
      </c>
    </row>
    <row r="866" customFormat="false" ht="15" hidden="false" customHeight="false" outlineLevel="0" collapsed="false">
      <c r="A866" s="0" t="n">
        <v>217</v>
      </c>
      <c r="B866" s="0" t="s">
        <v>867</v>
      </c>
      <c r="C866" s="5" t="n">
        <v>44213</v>
      </c>
      <c r="D866" s="0" t="n">
        <f aca="false">SUMIF(Поступления!B:B,A866,Поступления!G:G)</f>
        <v>-530.70208</v>
      </c>
    </row>
    <row r="867" customFormat="false" ht="15" hidden="false" customHeight="false" outlineLevel="0" collapsed="false">
      <c r="A867" s="0" t="n">
        <v>393</v>
      </c>
      <c r="B867" s="0" t="s">
        <v>868</v>
      </c>
      <c r="C867" s="5" t="n">
        <v>44231</v>
      </c>
      <c r="D867" s="0" t="n">
        <f aca="false">SUMIF(Поступления!B:B,A867,Поступления!G:G)</f>
        <v>-530.93211</v>
      </c>
    </row>
    <row r="868" customFormat="false" ht="15" hidden="false" customHeight="false" outlineLevel="0" collapsed="false">
      <c r="A868" s="0" t="n">
        <v>643</v>
      </c>
      <c r="B868" s="0" t="s">
        <v>869</v>
      </c>
      <c r="C868" s="5" t="n">
        <v>44231</v>
      </c>
      <c r="D868" s="0" t="n">
        <f aca="false">SUMIF(Поступления!B:B,A868,Поступления!G:G)</f>
        <v>-532.151938</v>
      </c>
    </row>
    <row r="869" customFormat="false" ht="15" hidden="false" customHeight="false" outlineLevel="0" collapsed="false">
      <c r="A869" s="0" t="n">
        <v>558</v>
      </c>
      <c r="B869" s="0" t="s">
        <v>870</v>
      </c>
      <c r="C869" s="5" t="n">
        <v>44211</v>
      </c>
      <c r="D869" s="0" t="n">
        <f aca="false">SUMIF(Поступления!B:B,A869,Поступления!G:G)</f>
        <v>-535.912185</v>
      </c>
    </row>
    <row r="870" customFormat="false" ht="15" hidden="false" customHeight="false" outlineLevel="0" collapsed="false">
      <c r="A870" s="0" t="n">
        <v>34</v>
      </c>
      <c r="B870" s="0" t="s">
        <v>871</v>
      </c>
      <c r="C870" s="5" t="n">
        <v>44236</v>
      </c>
      <c r="D870" s="0" t="n">
        <f aca="false">SUMIF(Поступления!B:B,A870,Поступления!G:G)</f>
        <v>-537.64804</v>
      </c>
    </row>
    <row r="871" customFormat="false" ht="15" hidden="false" customHeight="false" outlineLevel="0" collapsed="false">
      <c r="A871" s="0" t="n">
        <v>651</v>
      </c>
      <c r="B871" s="0" t="s">
        <v>872</v>
      </c>
      <c r="C871" s="5" t="n">
        <v>44212</v>
      </c>
      <c r="D871" s="0" t="n">
        <f aca="false">SUMIF(Поступления!B:B,A871,Поступления!G:G)</f>
        <v>-538.345318</v>
      </c>
    </row>
    <row r="872" customFormat="false" ht="15" hidden="false" customHeight="false" outlineLevel="0" collapsed="false">
      <c r="A872" s="0" t="n">
        <v>888</v>
      </c>
      <c r="B872" s="0" t="s">
        <v>873</v>
      </c>
      <c r="C872" s="5" t="n">
        <v>44197</v>
      </c>
      <c r="D872" s="0" t="n">
        <f aca="false">SUMIF(Поступления!B:B,A872,Поступления!G:G)</f>
        <v>-542.163562</v>
      </c>
    </row>
    <row r="873" customFormat="false" ht="15" hidden="false" customHeight="false" outlineLevel="0" collapsed="false">
      <c r="A873" s="0" t="n">
        <v>177</v>
      </c>
      <c r="B873" s="0" t="s">
        <v>874</v>
      </c>
      <c r="C873" s="5" t="n">
        <v>44225</v>
      </c>
      <c r="D873" s="0" t="n">
        <f aca="false">SUMIF(Поступления!B:B,A873,Поступления!G:G)</f>
        <v>-544.710655</v>
      </c>
    </row>
    <row r="874" customFormat="false" ht="15" hidden="false" customHeight="false" outlineLevel="0" collapsed="false">
      <c r="A874" s="0" t="n">
        <v>606</v>
      </c>
      <c r="B874" s="0" t="s">
        <v>875</v>
      </c>
      <c r="C874" s="5" t="n">
        <v>44229</v>
      </c>
      <c r="D874" s="0" t="n">
        <f aca="false">SUMIF(Поступления!B:B,A874,Поступления!G:G)</f>
        <v>-545.111539</v>
      </c>
    </row>
    <row r="875" customFormat="false" ht="15" hidden="false" customHeight="false" outlineLevel="0" collapsed="false">
      <c r="A875" s="0" t="n">
        <v>218</v>
      </c>
      <c r="B875" s="0" t="s">
        <v>876</v>
      </c>
      <c r="C875" s="5" t="n">
        <v>44201</v>
      </c>
      <c r="D875" s="0" t="n">
        <f aca="false">SUMIF(Поступления!B:B,A875,Поступления!G:G)</f>
        <v>-548.554726</v>
      </c>
    </row>
    <row r="876" customFormat="false" ht="15" hidden="false" customHeight="false" outlineLevel="0" collapsed="false">
      <c r="A876" s="0" t="n">
        <v>991</v>
      </c>
      <c r="B876" s="0" t="s">
        <v>877</v>
      </c>
      <c r="C876" s="5" t="n">
        <v>44209</v>
      </c>
      <c r="D876" s="0" t="n">
        <f aca="false">SUMIF(Поступления!B:B,A876,Поступления!G:G)</f>
        <v>-553.859731</v>
      </c>
    </row>
    <row r="877" customFormat="false" ht="15" hidden="false" customHeight="false" outlineLevel="0" collapsed="false">
      <c r="A877" s="0" t="n">
        <v>652</v>
      </c>
      <c r="B877" s="0" t="s">
        <v>878</v>
      </c>
      <c r="C877" s="5" t="n">
        <v>44199</v>
      </c>
      <c r="D877" s="0" t="n">
        <f aca="false">SUMIF(Поступления!B:B,A877,Поступления!G:G)</f>
        <v>-555.360892</v>
      </c>
    </row>
    <row r="878" customFormat="false" ht="15" hidden="false" customHeight="false" outlineLevel="0" collapsed="false">
      <c r="A878" s="0" t="n">
        <v>24</v>
      </c>
      <c r="B878" s="0" t="s">
        <v>879</v>
      </c>
      <c r="C878" s="5" t="n">
        <v>44215</v>
      </c>
      <c r="D878" s="0" t="n">
        <f aca="false">SUMIF(Поступления!B:B,A878,Поступления!G:G)</f>
        <v>-555.522513</v>
      </c>
    </row>
    <row r="879" customFormat="false" ht="15" hidden="false" customHeight="false" outlineLevel="0" collapsed="false">
      <c r="A879" s="0" t="n">
        <v>705</v>
      </c>
      <c r="B879" s="0" t="s">
        <v>880</v>
      </c>
      <c r="C879" s="5" t="n">
        <v>44200</v>
      </c>
      <c r="D879" s="0" t="n">
        <f aca="false">SUMIF(Поступления!B:B,A879,Поступления!G:G)</f>
        <v>-556.059722</v>
      </c>
    </row>
    <row r="880" customFormat="false" ht="15" hidden="false" customHeight="false" outlineLevel="0" collapsed="false">
      <c r="A880" s="0" t="n">
        <v>552</v>
      </c>
      <c r="B880" s="0" t="s">
        <v>881</v>
      </c>
      <c r="C880" s="5" t="n">
        <v>44217</v>
      </c>
      <c r="D880" s="0" t="n">
        <f aca="false">SUMIF(Поступления!B:B,A880,Поступления!G:G)</f>
        <v>-557.264716</v>
      </c>
    </row>
    <row r="881" customFormat="false" ht="15" hidden="false" customHeight="false" outlineLevel="0" collapsed="false">
      <c r="A881" s="0" t="n">
        <v>263</v>
      </c>
      <c r="B881" s="0" t="s">
        <v>882</v>
      </c>
      <c r="C881" s="5" t="n">
        <v>44223</v>
      </c>
      <c r="D881" s="0" t="n">
        <f aca="false">SUMIF(Поступления!B:B,A881,Поступления!G:G)</f>
        <v>-557.322942</v>
      </c>
    </row>
    <row r="882" customFormat="false" ht="15" hidden="false" customHeight="false" outlineLevel="0" collapsed="false">
      <c r="A882" s="0" t="n">
        <v>287</v>
      </c>
      <c r="B882" s="0" t="s">
        <v>883</v>
      </c>
      <c r="C882" s="5" t="n">
        <v>44221</v>
      </c>
      <c r="D882" s="0" t="n">
        <f aca="false">SUMIF(Поступления!B:B,A882,Поступления!G:G)</f>
        <v>-561.849973</v>
      </c>
    </row>
    <row r="883" customFormat="false" ht="15" hidden="false" customHeight="false" outlineLevel="0" collapsed="false">
      <c r="A883" s="0" t="n">
        <v>144</v>
      </c>
      <c r="B883" s="0" t="s">
        <v>884</v>
      </c>
      <c r="C883" s="5" t="n">
        <v>44205</v>
      </c>
      <c r="D883" s="0" t="n">
        <f aca="false">SUMIF(Поступления!B:B,A883,Поступления!G:G)</f>
        <v>-561.985819</v>
      </c>
    </row>
    <row r="884" customFormat="false" ht="15" hidden="false" customHeight="false" outlineLevel="0" collapsed="false">
      <c r="A884" s="0" t="n">
        <v>897</v>
      </c>
      <c r="B884" s="0" t="s">
        <v>885</v>
      </c>
      <c r="C884" s="5" t="n">
        <v>44222</v>
      </c>
      <c r="D884" s="0" t="n">
        <f aca="false">SUMIF(Поступления!B:B,A884,Поступления!G:G)</f>
        <v>-563.739851</v>
      </c>
    </row>
    <row r="885" customFormat="false" ht="15" hidden="false" customHeight="false" outlineLevel="0" collapsed="false">
      <c r="A885" s="0" t="n">
        <v>523</v>
      </c>
      <c r="B885" s="0" t="s">
        <v>886</v>
      </c>
      <c r="C885" s="5" t="n">
        <v>44223</v>
      </c>
      <c r="D885" s="0" t="n">
        <f aca="false">SUMIF(Поступления!B:B,A885,Поступления!G:G)</f>
        <v>-566.285234</v>
      </c>
    </row>
    <row r="886" customFormat="false" ht="15" hidden="false" customHeight="false" outlineLevel="0" collapsed="false">
      <c r="A886" s="0" t="n">
        <v>473</v>
      </c>
      <c r="B886" s="0" t="s">
        <v>887</v>
      </c>
      <c r="C886" s="5" t="n">
        <v>44220</v>
      </c>
      <c r="D886" s="0" t="n">
        <f aca="false">SUMIF(Поступления!B:B,A886,Поступления!G:G)</f>
        <v>-566.542749</v>
      </c>
    </row>
    <row r="887" customFormat="false" ht="15" hidden="false" customHeight="false" outlineLevel="0" collapsed="false">
      <c r="A887" s="0" t="n">
        <v>819</v>
      </c>
      <c r="B887" s="0" t="s">
        <v>888</v>
      </c>
      <c r="C887" s="5" t="n">
        <v>44206</v>
      </c>
      <c r="D887" s="0" t="n">
        <f aca="false">SUMIF(Поступления!B:B,A887,Поступления!G:G)</f>
        <v>-571.400967</v>
      </c>
    </row>
    <row r="888" customFormat="false" ht="15" hidden="false" customHeight="false" outlineLevel="0" collapsed="false">
      <c r="A888" s="0" t="n">
        <v>52</v>
      </c>
      <c r="B888" s="0" t="s">
        <v>889</v>
      </c>
      <c r="C888" s="5" t="n">
        <v>44200</v>
      </c>
      <c r="D888" s="0" t="n">
        <f aca="false">SUMIF(Поступления!B:B,A888,Поступления!G:G)</f>
        <v>-577.311496</v>
      </c>
    </row>
    <row r="889" customFormat="false" ht="15" hidden="false" customHeight="false" outlineLevel="0" collapsed="false">
      <c r="A889" s="0" t="n">
        <v>582</v>
      </c>
      <c r="B889" s="0" t="s">
        <v>890</v>
      </c>
      <c r="C889" s="5" t="n">
        <v>44235</v>
      </c>
      <c r="D889" s="0" t="n">
        <f aca="false">SUMIF(Поступления!B:B,A889,Поступления!G:G)</f>
        <v>-577.950342</v>
      </c>
    </row>
    <row r="890" customFormat="false" ht="15" hidden="false" customHeight="false" outlineLevel="0" collapsed="false">
      <c r="A890" s="0" t="n">
        <v>527</v>
      </c>
      <c r="B890" s="0" t="s">
        <v>891</v>
      </c>
      <c r="C890" s="5" t="n">
        <v>44223</v>
      </c>
      <c r="D890" s="0" t="n">
        <f aca="false">SUMIF(Поступления!B:B,A890,Поступления!G:G)</f>
        <v>-578.103562</v>
      </c>
    </row>
    <row r="891" customFormat="false" ht="15" hidden="false" customHeight="false" outlineLevel="0" collapsed="false">
      <c r="A891" s="0" t="n">
        <v>759</v>
      </c>
      <c r="B891" s="0" t="s">
        <v>892</v>
      </c>
      <c r="C891" s="5" t="n">
        <v>44212</v>
      </c>
      <c r="D891" s="0" t="n">
        <f aca="false">SUMIF(Поступления!B:B,A891,Поступления!G:G)</f>
        <v>-578.99375</v>
      </c>
    </row>
    <row r="892" customFormat="false" ht="15" hidden="false" customHeight="false" outlineLevel="0" collapsed="false">
      <c r="A892" s="0" t="n">
        <v>84</v>
      </c>
      <c r="B892" s="0" t="s">
        <v>893</v>
      </c>
      <c r="C892" s="5" t="n">
        <v>44200</v>
      </c>
      <c r="D892" s="0" t="n">
        <f aca="false">SUMIF(Поступления!B:B,A892,Поступления!G:G)</f>
        <v>-580.354795</v>
      </c>
    </row>
    <row r="893" customFormat="false" ht="15" hidden="false" customHeight="false" outlineLevel="0" collapsed="false">
      <c r="A893" s="0" t="n">
        <v>311</v>
      </c>
      <c r="B893" s="0" t="s">
        <v>894</v>
      </c>
      <c r="C893" s="5" t="n">
        <v>44215</v>
      </c>
      <c r="D893" s="0" t="n">
        <f aca="false">SUMIF(Поступления!B:B,A893,Поступления!G:G)</f>
        <v>-580.467562</v>
      </c>
    </row>
    <row r="894" customFormat="false" ht="15" hidden="false" customHeight="false" outlineLevel="0" collapsed="false">
      <c r="A894" s="0" t="n">
        <v>350</v>
      </c>
      <c r="B894" s="0" t="s">
        <v>895</v>
      </c>
      <c r="C894" s="5" t="n">
        <v>44236</v>
      </c>
      <c r="D894" s="0" t="n">
        <f aca="false">SUMIF(Поступления!B:B,A894,Поступления!G:G)</f>
        <v>-580.844809</v>
      </c>
    </row>
    <row r="895" customFormat="false" ht="15" hidden="false" customHeight="false" outlineLevel="0" collapsed="false">
      <c r="A895" s="0" t="n">
        <v>320</v>
      </c>
      <c r="B895" s="0" t="s">
        <v>896</v>
      </c>
      <c r="C895" s="5" t="n">
        <v>44203</v>
      </c>
      <c r="D895" s="0" t="n">
        <f aca="false">SUMIF(Поступления!B:B,A895,Поступления!G:G)</f>
        <v>-586.701751</v>
      </c>
    </row>
    <row r="896" customFormat="false" ht="15" hidden="false" customHeight="false" outlineLevel="0" collapsed="false">
      <c r="A896" s="0" t="n">
        <v>711</v>
      </c>
      <c r="B896" s="0" t="s">
        <v>897</v>
      </c>
      <c r="C896" s="5" t="n">
        <v>44228</v>
      </c>
      <c r="D896" s="0" t="n">
        <f aca="false">SUMIF(Поступления!B:B,A896,Поступления!G:G)</f>
        <v>-590.519165</v>
      </c>
    </row>
    <row r="897" customFormat="false" ht="15" hidden="false" customHeight="false" outlineLevel="0" collapsed="false">
      <c r="A897" s="0" t="n">
        <v>422</v>
      </c>
      <c r="B897" s="0" t="s">
        <v>898</v>
      </c>
      <c r="C897" s="5" t="n">
        <v>44217</v>
      </c>
      <c r="D897" s="0" t="n">
        <f aca="false">SUMIF(Поступления!B:B,A897,Поступления!G:G)</f>
        <v>-595.115499</v>
      </c>
    </row>
    <row r="898" customFormat="false" ht="15" hidden="false" customHeight="false" outlineLevel="0" collapsed="false">
      <c r="A898" s="0" t="n">
        <v>564</v>
      </c>
      <c r="B898" s="0" t="s">
        <v>899</v>
      </c>
      <c r="C898" s="5" t="n">
        <v>44234</v>
      </c>
      <c r="D898" s="0" t="n">
        <f aca="false">SUMIF(Поступления!B:B,A898,Поступления!G:G)</f>
        <v>-605.720326</v>
      </c>
    </row>
    <row r="899" customFormat="false" ht="15" hidden="false" customHeight="false" outlineLevel="0" collapsed="false">
      <c r="A899" s="0" t="n">
        <v>149</v>
      </c>
      <c r="B899" s="0" t="s">
        <v>900</v>
      </c>
      <c r="C899" s="5" t="n">
        <v>44211</v>
      </c>
      <c r="D899" s="0" t="n">
        <f aca="false">SUMIF(Поступления!B:B,A899,Поступления!G:G)</f>
        <v>-609.043091</v>
      </c>
    </row>
    <row r="900" customFormat="false" ht="15" hidden="false" customHeight="false" outlineLevel="0" collapsed="false">
      <c r="A900" s="0" t="n">
        <v>550</v>
      </c>
      <c r="B900" s="0" t="s">
        <v>901</v>
      </c>
      <c r="C900" s="5" t="n">
        <v>44203</v>
      </c>
      <c r="D900" s="0" t="n">
        <f aca="false">SUMIF(Поступления!B:B,A900,Поступления!G:G)</f>
        <v>-615.699064</v>
      </c>
    </row>
    <row r="901" customFormat="false" ht="15" hidden="false" customHeight="false" outlineLevel="0" collapsed="false">
      <c r="A901" s="0" t="n">
        <v>15</v>
      </c>
      <c r="B901" s="0" t="s">
        <v>902</v>
      </c>
      <c r="C901" s="5" t="n">
        <v>44204</v>
      </c>
      <c r="D901" s="0" t="n">
        <f aca="false">SUMIF(Поступления!B:B,A901,Поступления!G:G)</f>
        <v>-623.20029</v>
      </c>
    </row>
    <row r="902" customFormat="false" ht="15" hidden="false" customHeight="false" outlineLevel="0" collapsed="false">
      <c r="A902" s="0" t="n">
        <v>668</v>
      </c>
      <c r="B902" s="0" t="s">
        <v>903</v>
      </c>
      <c r="C902" s="5" t="n">
        <v>44216</v>
      </c>
      <c r="D902" s="0" t="n">
        <f aca="false">SUMIF(Поступления!B:B,A902,Поступления!G:G)</f>
        <v>-627.582344</v>
      </c>
    </row>
    <row r="903" customFormat="false" ht="15" hidden="false" customHeight="false" outlineLevel="0" collapsed="false">
      <c r="A903" s="0" t="n">
        <v>647</v>
      </c>
      <c r="B903" s="0" t="s">
        <v>904</v>
      </c>
      <c r="C903" s="5" t="n">
        <v>44224</v>
      </c>
      <c r="D903" s="0" t="n">
        <f aca="false">SUMIF(Поступления!B:B,A903,Поступления!G:G)</f>
        <v>-631.133196</v>
      </c>
    </row>
    <row r="904" customFormat="false" ht="15" hidden="false" customHeight="false" outlineLevel="0" collapsed="false">
      <c r="A904" s="0" t="n">
        <v>168</v>
      </c>
      <c r="B904" s="0" t="s">
        <v>905</v>
      </c>
      <c r="C904" s="5" t="n">
        <v>44209</v>
      </c>
      <c r="D904" s="0" t="n">
        <f aca="false">SUMIF(Поступления!B:B,A904,Поступления!G:G)</f>
        <v>-631.390438</v>
      </c>
    </row>
    <row r="905" customFormat="false" ht="15" hidden="false" customHeight="false" outlineLevel="0" collapsed="false">
      <c r="A905" s="0" t="n">
        <v>927</v>
      </c>
      <c r="B905" s="0" t="s">
        <v>906</v>
      </c>
      <c r="C905" s="5" t="n">
        <v>44233</v>
      </c>
      <c r="D905" s="0" t="n">
        <f aca="false">SUMIF(Поступления!B:B,A905,Поступления!G:G)</f>
        <v>-632.156577</v>
      </c>
    </row>
    <row r="906" customFormat="false" ht="15" hidden="false" customHeight="false" outlineLevel="0" collapsed="false">
      <c r="A906" s="0" t="n">
        <v>357</v>
      </c>
      <c r="B906" s="0" t="s">
        <v>907</v>
      </c>
      <c r="C906" s="5" t="n">
        <v>44198</v>
      </c>
      <c r="D906" s="0" t="n">
        <f aca="false">SUMIF(Поступления!B:B,A906,Поступления!G:G)</f>
        <v>-632.63293</v>
      </c>
    </row>
    <row r="907" customFormat="false" ht="15" hidden="false" customHeight="false" outlineLevel="0" collapsed="false">
      <c r="A907" s="0" t="n">
        <v>912</v>
      </c>
      <c r="B907" s="0" t="s">
        <v>908</v>
      </c>
      <c r="C907" s="5" t="n">
        <v>44235</v>
      </c>
      <c r="D907" s="0" t="n">
        <f aca="false">SUMIF(Поступления!B:B,A907,Поступления!G:G)</f>
        <v>-633.755679</v>
      </c>
    </row>
    <row r="908" customFormat="false" ht="15" hidden="false" customHeight="false" outlineLevel="0" collapsed="false">
      <c r="A908" s="0" t="n">
        <v>71</v>
      </c>
      <c r="B908" s="0" t="s">
        <v>909</v>
      </c>
      <c r="C908" s="5" t="n">
        <v>44222</v>
      </c>
      <c r="D908" s="0" t="n">
        <f aca="false">SUMIF(Поступления!B:B,A908,Поступления!G:G)</f>
        <v>-637.679829</v>
      </c>
    </row>
    <row r="909" customFormat="false" ht="15" hidden="false" customHeight="false" outlineLevel="0" collapsed="false">
      <c r="A909" s="0" t="n">
        <v>250</v>
      </c>
      <c r="B909" s="0" t="s">
        <v>910</v>
      </c>
      <c r="C909" s="5" t="n">
        <v>44233</v>
      </c>
      <c r="D909" s="0" t="n">
        <f aca="false">SUMIF(Поступления!B:B,A909,Поступления!G:G)</f>
        <v>-645.240366</v>
      </c>
    </row>
    <row r="910" customFormat="false" ht="15" hidden="false" customHeight="false" outlineLevel="0" collapsed="false">
      <c r="A910" s="0" t="n">
        <v>802</v>
      </c>
      <c r="B910" s="0" t="s">
        <v>911</v>
      </c>
      <c r="C910" s="5" t="n">
        <v>44215</v>
      </c>
      <c r="D910" s="0" t="n">
        <f aca="false">SUMIF(Поступления!B:B,A910,Поступления!G:G)</f>
        <v>-648.604988</v>
      </c>
    </row>
    <row r="911" customFormat="false" ht="15" hidden="false" customHeight="false" outlineLevel="0" collapsed="false">
      <c r="A911" s="0" t="n">
        <v>869</v>
      </c>
      <c r="B911" s="0" t="s">
        <v>912</v>
      </c>
      <c r="C911" s="5" t="n">
        <v>44235</v>
      </c>
      <c r="D911" s="0" t="n">
        <f aca="false">SUMIF(Поступления!B:B,A911,Поступления!G:G)</f>
        <v>-651.478956</v>
      </c>
    </row>
    <row r="912" customFormat="false" ht="15" hidden="false" customHeight="false" outlineLevel="0" collapsed="false">
      <c r="A912" s="0" t="n">
        <v>822</v>
      </c>
      <c r="B912" s="0" t="s">
        <v>913</v>
      </c>
      <c r="C912" s="5" t="n">
        <v>44211</v>
      </c>
      <c r="D912" s="0" t="n">
        <f aca="false">SUMIF(Поступления!B:B,A912,Поступления!G:G)</f>
        <v>-658.229735</v>
      </c>
    </row>
    <row r="913" customFormat="false" ht="15" hidden="false" customHeight="false" outlineLevel="0" collapsed="false">
      <c r="A913" s="0" t="n">
        <v>525</v>
      </c>
      <c r="B913" s="0" t="s">
        <v>914</v>
      </c>
      <c r="C913" s="5" t="n">
        <v>44229</v>
      </c>
      <c r="D913" s="0" t="n">
        <f aca="false">SUMIF(Поступления!B:B,A913,Поступления!G:G)</f>
        <v>-658.275238</v>
      </c>
    </row>
    <row r="914" customFormat="false" ht="15" hidden="false" customHeight="false" outlineLevel="0" collapsed="false">
      <c r="A914" s="0" t="n">
        <v>452</v>
      </c>
      <c r="B914" s="0" t="s">
        <v>915</v>
      </c>
      <c r="C914" s="5" t="n">
        <v>44208</v>
      </c>
      <c r="D914" s="0" t="n">
        <f aca="false">SUMIF(Поступления!B:B,A914,Поступления!G:G)</f>
        <v>-658.704482</v>
      </c>
    </row>
    <row r="915" customFormat="false" ht="15" hidden="false" customHeight="false" outlineLevel="0" collapsed="false">
      <c r="A915" s="0" t="n">
        <v>43</v>
      </c>
      <c r="B915" s="0" t="s">
        <v>916</v>
      </c>
      <c r="C915" s="5" t="n">
        <v>44197</v>
      </c>
      <c r="D915" s="0" t="n">
        <f aca="false">SUMIF(Поступления!B:B,A915,Поступления!G:G)</f>
        <v>-665.005331</v>
      </c>
    </row>
    <row r="916" customFormat="false" ht="15" hidden="false" customHeight="false" outlineLevel="0" collapsed="false">
      <c r="A916" s="0" t="n">
        <v>589</v>
      </c>
      <c r="B916" s="0" t="s">
        <v>917</v>
      </c>
      <c r="C916" s="5" t="n">
        <v>44228</v>
      </c>
      <c r="D916" s="0" t="n">
        <f aca="false">SUMIF(Поступления!B:B,A916,Поступления!G:G)</f>
        <v>-665.17353</v>
      </c>
    </row>
    <row r="917" customFormat="false" ht="15" hidden="false" customHeight="false" outlineLevel="0" collapsed="false">
      <c r="A917" s="0" t="n">
        <v>546</v>
      </c>
      <c r="B917" s="0" t="s">
        <v>918</v>
      </c>
      <c r="C917" s="5" t="n">
        <v>44223</v>
      </c>
      <c r="D917" s="0" t="n">
        <f aca="false">SUMIF(Поступления!B:B,A917,Поступления!G:G)</f>
        <v>-667.424815</v>
      </c>
    </row>
    <row r="918" customFormat="false" ht="15" hidden="false" customHeight="false" outlineLevel="0" collapsed="false">
      <c r="A918" s="0" t="n">
        <v>725</v>
      </c>
      <c r="B918" s="0" t="s">
        <v>919</v>
      </c>
      <c r="C918" s="5" t="n">
        <v>44201</v>
      </c>
      <c r="D918" s="0" t="n">
        <f aca="false">SUMIF(Поступления!B:B,A918,Поступления!G:G)</f>
        <v>-671.081338</v>
      </c>
    </row>
    <row r="919" customFormat="false" ht="15" hidden="false" customHeight="false" outlineLevel="0" collapsed="false">
      <c r="A919" s="0" t="n">
        <v>666</v>
      </c>
      <c r="B919" s="0" t="s">
        <v>920</v>
      </c>
      <c r="C919" s="5" t="n">
        <v>44223</v>
      </c>
      <c r="D919" s="0" t="n">
        <f aca="false">SUMIF(Поступления!B:B,A919,Поступления!G:G)</f>
        <v>-675.219222</v>
      </c>
    </row>
    <row r="920" customFormat="false" ht="15" hidden="false" customHeight="false" outlineLevel="0" collapsed="false">
      <c r="A920" s="0" t="n">
        <v>781</v>
      </c>
      <c r="B920" s="0" t="s">
        <v>921</v>
      </c>
      <c r="C920" s="5" t="n">
        <v>44219</v>
      </c>
      <c r="D920" s="0" t="n">
        <f aca="false">SUMIF(Поступления!B:B,A920,Поступления!G:G)</f>
        <v>-675.679507</v>
      </c>
    </row>
    <row r="921" customFormat="false" ht="15" hidden="false" customHeight="false" outlineLevel="0" collapsed="false">
      <c r="A921" s="0" t="n">
        <v>571</v>
      </c>
      <c r="B921" s="0" t="s">
        <v>922</v>
      </c>
      <c r="C921" s="5" t="n">
        <v>44205</v>
      </c>
      <c r="D921" s="0" t="n">
        <f aca="false">SUMIF(Поступления!B:B,A921,Поступления!G:G)</f>
        <v>-684.901565</v>
      </c>
    </row>
    <row r="922" customFormat="false" ht="15" hidden="false" customHeight="false" outlineLevel="0" collapsed="false">
      <c r="A922" s="0" t="n">
        <v>625</v>
      </c>
      <c r="B922" s="0" t="s">
        <v>923</v>
      </c>
      <c r="C922" s="5" t="n">
        <v>44206</v>
      </c>
      <c r="D922" s="0" t="n">
        <f aca="false">SUMIF(Поступления!B:B,A922,Поступления!G:G)</f>
        <v>-691.879995</v>
      </c>
    </row>
    <row r="923" customFormat="false" ht="15" hidden="false" customHeight="false" outlineLevel="0" collapsed="false">
      <c r="A923" s="0" t="n">
        <v>936</v>
      </c>
      <c r="B923" s="0" t="s">
        <v>924</v>
      </c>
      <c r="C923" s="5" t="n">
        <v>44206</v>
      </c>
      <c r="D923" s="0" t="n">
        <f aca="false">SUMIF(Поступления!B:B,A923,Поступления!G:G)</f>
        <v>-693.502227</v>
      </c>
    </row>
    <row r="924" customFormat="false" ht="15" hidden="false" customHeight="false" outlineLevel="0" collapsed="false">
      <c r="A924" s="0" t="n">
        <v>223</v>
      </c>
      <c r="B924" s="0" t="s">
        <v>925</v>
      </c>
      <c r="C924" s="5" t="n">
        <v>44233</v>
      </c>
      <c r="D924" s="0" t="n">
        <f aca="false">SUMIF(Поступления!B:B,A924,Поступления!G:G)</f>
        <v>-694.686303</v>
      </c>
    </row>
    <row r="925" customFormat="false" ht="15" hidden="false" customHeight="false" outlineLevel="0" collapsed="false">
      <c r="A925" s="0" t="n">
        <v>78</v>
      </c>
      <c r="B925" s="0" t="s">
        <v>926</v>
      </c>
      <c r="C925" s="5" t="n">
        <v>44232</v>
      </c>
      <c r="D925" s="0" t="n">
        <f aca="false">SUMIF(Поступления!B:B,A925,Поступления!G:G)</f>
        <v>-697.62266</v>
      </c>
    </row>
    <row r="926" customFormat="false" ht="15" hidden="false" customHeight="false" outlineLevel="0" collapsed="false">
      <c r="A926" s="0" t="n">
        <v>718</v>
      </c>
      <c r="B926" s="0" t="s">
        <v>927</v>
      </c>
      <c r="C926" s="5" t="n">
        <v>44220</v>
      </c>
      <c r="D926" s="0" t="n">
        <f aca="false">SUMIF(Поступления!B:B,A926,Поступления!G:G)</f>
        <v>-697.912153</v>
      </c>
    </row>
    <row r="927" customFormat="false" ht="15" hidden="false" customHeight="false" outlineLevel="0" collapsed="false">
      <c r="A927" s="0" t="n">
        <v>764</v>
      </c>
      <c r="B927" s="0" t="s">
        <v>928</v>
      </c>
      <c r="C927" s="5" t="n">
        <v>44211</v>
      </c>
      <c r="D927" s="0" t="n">
        <f aca="false">SUMIF(Поступления!B:B,A927,Поступления!G:G)</f>
        <v>-704.865766</v>
      </c>
    </row>
    <row r="928" customFormat="false" ht="15" hidden="false" customHeight="false" outlineLevel="0" collapsed="false">
      <c r="A928" s="0" t="n">
        <v>526</v>
      </c>
      <c r="B928" s="0" t="s">
        <v>929</v>
      </c>
      <c r="C928" s="5" t="n">
        <v>44224</v>
      </c>
      <c r="D928" s="0" t="n">
        <f aca="false">SUMIF(Поступления!B:B,A928,Поступления!G:G)</f>
        <v>-707.002002</v>
      </c>
    </row>
    <row r="929" customFormat="false" ht="15" hidden="false" customHeight="false" outlineLevel="0" collapsed="false">
      <c r="A929" s="0" t="n">
        <v>576</v>
      </c>
      <c r="B929" s="0" t="s">
        <v>930</v>
      </c>
      <c r="C929" s="5" t="n">
        <v>44212</v>
      </c>
      <c r="D929" s="0" t="n">
        <f aca="false">SUMIF(Поступления!B:B,A929,Поступления!G:G)</f>
        <v>-708.590125</v>
      </c>
    </row>
    <row r="930" customFormat="false" ht="15" hidden="false" customHeight="false" outlineLevel="0" collapsed="false">
      <c r="A930" s="0" t="n">
        <v>640</v>
      </c>
      <c r="B930" s="0" t="s">
        <v>931</v>
      </c>
      <c r="C930" s="5" t="n">
        <v>44198</v>
      </c>
      <c r="D930" s="0" t="n">
        <f aca="false">SUMIF(Поступления!B:B,A930,Поступления!G:G)</f>
        <v>-709.140811</v>
      </c>
    </row>
    <row r="931" customFormat="false" ht="15" hidden="false" customHeight="false" outlineLevel="0" collapsed="false">
      <c r="A931" s="0" t="n">
        <v>35</v>
      </c>
      <c r="B931" s="0" t="s">
        <v>932</v>
      </c>
      <c r="C931" s="5" t="n">
        <v>44236</v>
      </c>
      <c r="D931" s="0" t="n">
        <f aca="false">SUMIF(Поступления!B:B,A931,Поступления!G:G)</f>
        <v>-714.073795</v>
      </c>
    </row>
    <row r="932" customFormat="false" ht="15" hidden="false" customHeight="false" outlineLevel="0" collapsed="false">
      <c r="A932" s="0" t="n">
        <v>29</v>
      </c>
      <c r="B932" s="0" t="s">
        <v>933</v>
      </c>
      <c r="C932" s="5" t="n">
        <v>44223</v>
      </c>
      <c r="D932" s="0" t="n">
        <f aca="false">SUMIF(Поступления!B:B,A932,Поступления!G:G)</f>
        <v>-716.602179</v>
      </c>
    </row>
    <row r="933" customFormat="false" ht="15" hidden="false" customHeight="false" outlineLevel="0" collapsed="false">
      <c r="A933" s="0" t="n">
        <v>600</v>
      </c>
      <c r="B933" s="0" t="s">
        <v>934</v>
      </c>
      <c r="C933" s="5" t="n">
        <v>44225</v>
      </c>
      <c r="D933" s="0" t="n">
        <f aca="false">SUMIF(Поступления!B:B,A933,Поступления!G:G)</f>
        <v>-726.78802</v>
      </c>
    </row>
    <row r="934" customFormat="false" ht="15" hidden="false" customHeight="false" outlineLevel="0" collapsed="false">
      <c r="A934" s="0" t="n">
        <v>931</v>
      </c>
      <c r="B934" s="0" t="s">
        <v>935</v>
      </c>
      <c r="C934" s="5" t="n">
        <v>44210</v>
      </c>
      <c r="D934" s="0" t="n">
        <f aca="false">SUMIF(Поступления!B:B,A934,Поступления!G:G)</f>
        <v>-733.975283</v>
      </c>
    </row>
    <row r="935" customFormat="false" ht="15" hidden="false" customHeight="false" outlineLevel="0" collapsed="false">
      <c r="A935" s="0" t="n">
        <v>734</v>
      </c>
      <c r="B935" s="0" t="s">
        <v>936</v>
      </c>
      <c r="C935" s="5" t="n">
        <v>44224</v>
      </c>
      <c r="D935" s="0" t="n">
        <f aca="false">SUMIF(Поступления!B:B,A935,Поступления!G:G)</f>
        <v>-740.226296</v>
      </c>
    </row>
    <row r="936" customFormat="false" ht="15" hidden="false" customHeight="false" outlineLevel="0" collapsed="false">
      <c r="A936" s="0" t="n">
        <v>748</v>
      </c>
      <c r="B936" s="0" t="s">
        <v>937</v>
      </c>
      <c r="C936" s="5" t="n">
        <v>44233</v>
      </c>
      <c r="D936" s="0" t="n">
        <f aca="false">SUMIF(Поступления!B:B,A936,Поступления!G:G)</f>
        <v>-740.637615</v>
      </c>
    </row>
    <row r="937" customFormat="false" ht="15" hidden="false" customHeight="false" outlineLevel="0" collapsed="false">
      <c r="A937" s="0" t="n">
        <v>645</v>
      </c>
      <c r="B937" s="0" t="s">
        <v>938</v>
      </c>
      <c r="C937" s="5" t="n">
        <v>44200</v>
      </c>
      <c r="D937" s="0" t="n">
        <f aca="false">SUMIF(Поступления!B:B,A937,Поступления!G:G)</f>
        <v>-744.623202</v>
      </c>
    </row>
    <row r="938" customFormat="false" ht="15" hidden="false" customHeight="false" outlineLevel="0" collapsed="false">
      <c r="A938" s="0" t="n">
        <v>572</v>
      </c>
      <c r="B938" s="0" t="s">
        <v>939</v>
      </c>
      <c r="C938" s="5" t="n">
        <v>44209</v>
      </c>
      <c r="D938" s="0" t="n">
        <f aca="false">SUMIF(Поступления!B:B,A938,Поступления!G:G)</f>
        <v>-747.728768</v>
      </c>
    </row>
    <row r="939" customFormat="false" ht="15" hidden="false" customHeight="false" outlineLevel="0" collapsed="false">
      <c r="A939" s="0" t="n">
        <v>782</v>
      </c>
      <c r="B939" s="0" t="s">
        <v>940</v>
      </c>
      <c r="C939" s="5" t="n">
        <v>44233</v>
      </c>
      <c r="D939" s="0" t="n">
        <f aca="false">SUMIF(Поступления!B:B,A939,Поступления!G:G)</f>
        <v>-753.778066</v>
      </c>
    </row>
    <row r="940" customFormat="false" ht="15" hidden="false" customHeight="false" outlineLevel="0" collapsed="false">
      <c r="A940" s="0" t="n">
        <v>521</v>
      </c>
      <c r="B940" s="0" t="s">
        <v>941</v>
      </c>
      <c r="C940" s="5" t="n">
        <v>44212</v>
      </c>
      <c r="D940" s="0" t="n">
        <f aca="false">SUMIF(Поступления!B:B,A940,Поступления!G:G)</f>
        <v>-754.903672</v>
      </c>
    </row>
    <row r="941" customFormat="false" ht="15" hidden="false" customHeight="false" outlineLevel="0" collapsed="false">
      <c r="A941" s="0" t="n">
        <v>962</v>
      </c>
      <c r="B941" s="0" t="s">
        <v>942</v>
      </c>
      <c r="C941" s="5" t="n">
        <v>44223</v>
      </c>
      <c r="D941" s="0" t="n">
        <f aca="false">SUMIF(Поступления!B:B,A941,Поступления!G:G)</f>
        <v>-762.824638</v>
      </c>
    </row>
    <row r="942" customFormat="false" ht="15" hidden="false" customHeight="false" outlineLevel="0" collapsed="false">
      <c r="A942" s="0" t="n">
        <v>246</v>
      </c>
      <c r="B942" s="0" t="s">
        <v>943</v>
      </c>
      <c r="C942" s="5" t="n">
        <v>44213</v>
      </c>
      <c r="D942" s="0" t="n">
        <f aca="false">SUMIF(Поступления!B:B,A942,Поступления!G:G)</f>
        <v>-764.934259</v>
      </c>
    </row>
    <row r="943" customFormat="false" ht="15" hidden="false" customHeight="false" outlineLevel="0" collapsed="false">
      <c r="A943" s="0" t="n">
        <v>849</v>
      </c>
      <c r="B943" s="0" t="s">
        <v>944</v>
      </c>
      <c r="C943" s="5" t="n">
        <v>44209</v>
      </c>
      <c r="D943" s="0" t="n">
        <f aca="false">SUMIF(Поступления!B:B,A943,Поступления!G:G)</f>
        <v>-774.398948</v>
      </c>
    </row>
    <row r="944" customFormat="false" ht="15" hidden="false" customHeight="false" outlineLevel="0" collapsed="false">
      <c r="A944" s="0" t="n">
        <v>657</v>
      </c>
      <c r="B944" s="0" t="s">
        <v>945</v>
      </c>
      <c r="C944" s="5" t="n">
        <v>44224</v>
      </c>
      <c r="D944" s="0" t="n">
        <f aca="false">SUMIF(Поступления!B:B,A944,Поступления!G:G)</f>
        <v>-779.120767</v>
      </c>
    </row>
    <row r="945" customFormat="false" ht="15" hidden="false" customHeight="false" outlineLevel="0" collapsed="false">
      <c r="A945" s="0" t="n">
        <v>775</v>
      </c>
      <c r="B945" s="0" t="s">
        <v>946</v>
      </c>
      <c r="C945" s="5" t="n">
        <v>44226</v>
      </c>
      <c r="D945" s="0" t="n">
        <f aca="false">SUMIF(Поступления!B:B,A945,Поступления!G:G)</f>
        <v>-782.023048</v>
      </c>
    </row>
    <row r="946" customFormat="false" ht="15" hidden="false" customHeight="false" outlineLevel="0" collapsed="false">
      <c r="A946" s="0" t="n">
        <v>482</v>
      </c>
      <c r="B946" s="0" t="s">
        <v>947</v>
      </c>
      <c r="C946" s="5" t="n">
        <v>44198</v>
      </c>
      <c r="D946" s="0" t="n">
        <f aca="false">SUMIF(Поступления!B:B,A946,Поступления!G:G)</f>
        <v>-808.291198</v>
      </c>
    </row>
    <row r="947" customFormat="false" ht="15" hidden="false" customHeight="false" outlineLevel="0" collapsed="false">
      <c r="A947" s="0" t="n">
        <v>423</v>
      </c>
      <c r="B947" s="0" t="s">
        <v>948</v>
      </c>
      <c r="C947" s="5" t="n">
        <v>44212</v>
      </c>
      <c r="D947" s="0" t="n">
        <f aca="false">SUMIF(Поступления!B:B,A947,Поступления!G:G)</f>
        <v>-823.173015</v>
      </c>
    </row>
    <row r="948" customFormat="false" ht="15" hidden="false" customHeight="false" outlineLevel="0" collapsed="false">
      <c r="A948" s="0" t="n">
        <v>833</v>
      </c>
      <c r="B948" s="0" t="s">
        <v>949</v>
      </c>
      <c r="C948" s="5" t="n">
        <v>44225</v>
      </c>
      <c r="D948" s="0" t="n">
        <f aca="false">SUMIF(Поступления!B:B,A948,Поступления!G:G)</f>
        <v>-849.575093</v>
      </c>
    </row>
    <row r="949" customFormat="false" ht="15" hidden="false" customHeight="false" outlineLevel="0" collapsed="false">
      <c r="A949" s="0" t="n">
        <v>371</v>
      </c>
      <c r="B949" s="0" t="s">
        <v>950</v>
      </c>
      <c r="C949" s="5" t="n">
        <v>44216</v>
      </c>
      <c r="D949" s="0" t="n">
        <f aca="false">SUMIF(Поступления!B:B,A949,Поступления!G:G)</f>
        <v>-863.624385</v>
      </c>
    </row>
    <row r="950" customFormat="false" ht="15" hidden="false" customHeight="false" outlineLevel="0" collapsed="false">
      <c r="A950" s="0" t="n">
        <v>684</v>
      </c>
      <c r="B950" s="0" t="s">
        <v>951</v>
      </c>
      <c r="C950" s="5" t="n">
        <v>44200</v>
      </c>
      <c r="D950" s="0" t="n">
        <f aca="false">SUMIF(Поступления!B:B,A950,Поступления!G:G)</f>
        <v>-867.720585</v>
      </c>
    </row>
    <row r="951" customFormat="false" ht="15" hidden="false" customHeight="false" outlineLevel="0" collapsed="false">
      <c r="A951" s="0" t="n">
        <v>885</v>
      </c>
      <c r="B951" s="0" t="s">
        <v>952</v>
      </c>
      <c r="C951" s="5" t="n">
        <v>44222</v>
      </c>
      <c r="D951" s="0" t="n">
        <f aca="false">SUMIF(Поступления!B:B,A951,Поступления!G:G)</f>
        <v>-869.89235</v>
      </c>
    </row>
    <row r="952" customFormat="false" ht="15" hidden="false" customHeight="false" outlineLevel="0" collapsed="false">
      <c r="A952" s="0" t="n">
        <v>301</v>
      </c>
      <c r="B952" s="0" t="s">
        <v>953</v>
      </c>
      <c r="C952" s="5" t="n">
        <v>44212</v>
      </c>
      <c r="D952" s="0" t="n">
        <f aca="false">SUMIF(Поступления!B:B,A952,Поступления!G:G)</f>
        <v>-874.72398</v>
      </c>
    </row>
    <row r="953" customFormat="false" ht="15" hidden="false" customHeight="false" outlineLevel="0" collapsed="false">
      <c r="A953" s="0" t="n">
        <v>397</v>
      </c>
      <c r="B953" s="0" t="s">
        <v>954</v>
      </c>
      <c r="C953" s="5" t="n">
        <v>44235</v>
      </c>
      <c r="D953" s="0" t="n">
        <f aca="false">SUMIF(Поступления!B:B,A953,Поступления!G:G)</f>
        <v>-877.195262</v>
      </c>
    </row>
    <row r="954" customFormat="false" ht="15" hidden="false" customHeight="false" outlineLevel="0" collapsed="false">
      <c r="A954" s="0" t="n">
        <v>947</v>
      </c>
      <c r="B954" s="0" t="s">
        <v>955</v>
      </c>
      <c r="C954" s="5" t="n">
        <v>44215</v>
      </c>
      <c r="D954" s="0" t="n">
        <f aca="false">SUMIF(Поступления!B:B,A954,Поступления!G:G)</f>
        <v>-880.773377</v>
      </c>
    </row>
    <row r="955" customFormat="false" ht="15" hidden="false" customHeight="false" outlineLevel="0" collapsed="false">
      <c r="A955" s="0" t="n">
        <v>5</v>
      </c>
      <c r="B955" s="0" t="s">
        <v>956</v>
      </c>
      <c r="C955" s="5" t="n">
        <v>44221</v>
      </c>
      <c r="D955" s="0" t="n">
        <f aca="false">SUMIF(Поступления!B:B,A955,Поступления!G:G)</f>
        <v>-888.172499</v>
      </c>
    </row>
    <row r="956" customFormat="false" ht="15" hidden="false" customHeight="false" outlineLevel="0" collapsed="false">
      <c r="A956" s="0" t="n">
        <v>450</v>
      </c>
      <c r="B956" s="0" t="s">
        <v>212</v>
      </c>
      <c r="C956" s="5" t="n">
        <v>44220</v>
      </c>
      <c r="D956" s="0" t="n">
        <f aca="false">SUMIF(Поступления!B:B,A956,Поступления!G:G)</f>
        <v>-889.970127</v>
      </c>
    </row>
    <row r="957" customFormat="false" ht="15" hidden="false" customHeight="false" outlineLevel="0" collapsed="false">
      <c r="A957" s="0" t="n">
        <v>575</v>
      </c>
      <c r="B957" s="0" t="s">
        <v>957</v>
      </c>
      <c r="C957" s="5" t="n">
        <v>44232</v>
      </c>
      <c r="D957" s="0" t="n">
        <f aca="false">SUMIF(Поступления!B:B,A957,Поступления!G:G)</f>
        <v>-907.803697</v>
      </c>
    </row>
    <row r="958" customFormat="false" ht="15" hidden="false" customHeight="false" outlineLevel="0" collapsed="false">
      <c r="A958" s="0" t="n">
        <v>862</v>
      </c>
      <c r="B958" s="0" t="s">
        <v>958</v>
      </c>
      <c r="C958" s="5" t="n">
        <v>44216</v>
      </c>
      <c r="D958" s="0" t="n">
        <f aca="false">SUMIF(Поступления!B:B,A958,Поступления!G:G)</f>
        <v>-916.242349</v>
      </c>
    </row>
    <row r="959" customFormat="false" ht="15" hidden="false" customHeight="false" outlineLevel="0" collapsed="false">
      <c r="A959" s="0" t="n">
        <v>581</v>
      </c>
      <c r="B959" s="0" t="s">
        <v>959</v>
      </c>
      <c r="C959" s="5" t="n">
        <v>44203</v>
      </c>
      <c r="D959" s="0" t="n">
        <f aca="false">SUMIF(Поступления!B:B,A959,Поступления!G:G)</f>
        <v>-916.434949</v>
      </c>
    </row>
    <row r="960" customFormat="false" ht="15" hidden="false" customHeight="false" outlineLevel="0" collapsed="false">
      <c r="A960" s="0" t="n">
        <v>193</v>
      </c>
      <c r="B960" s="0" t="s">
        <v>960</v>
      </c>
      <c r="C960" s="5" t="n">
        <v>44200</v>
      </c>
      <c r="D960" s="0" t="n">
        <f aca="false">SUMIF(Поступления!B:B,A960,Поступления!G:G)</f>
        <v>-919.42221</v>
      </c>
    </row>
    <row r="961" customFormat="false" ht="15" hidden="false" customHeight="false" outlineLevel="0" collapsed="false">
      <c r="A961" s="0" t="n">
        <v>569</v>
      </c>
      <c r="B961" s="0" t="s">
        <v>961</v>
      </c>
      <c r="C961" s="5" t="n">
        <v>44232</v>
      </c>
      <c r="D961" s="0" t="n">
        <f aca="false">SUMIF(Поступления!B:B,A961,Поступления!G:G)</f>
        <v>-921.963635</v>
      </c>
    </row>
    <row r="962" customFormat="false" ht="15" hidden="false" customHeight="false" outlineLevel="0" collapsed="false">
      <c r="A962" s="0" t="n">
        <v>297</v>
      </c>
      <c r="B962" s="0" t="s">
        <v>962</v>
      </c>
      <c r="C962" s="5" t="n">
        <v>44217</v>
      </c>
      <c r="D962" s="0" t="n">
        <f aca="false">SUMIF(Поступления!B:B,A962,Поступления!G:G)</f>
        <v>-926.728802</v>
      </c>
    </row>
    <row r="963" customFormat="false" ht="15" hidden="false" customHeight="false" outlineLevel="0" collapsed="false">
      <c r="A963" s="0" t="n">
        <v>264</v>
      </c>
      <c r="B963" s="0" t="s">
        <v>963</v>
      </c>
      <c r="C963" s="5" t="n">
        <v>44205</v>
      </c>
      <c r="D963" s="0" t="n">
        <f aca="false">SUMIF(Поступления!B:B,A963,Поступления!G:G)</f>
        <v>-945.458242</v>
      </c>
    </row>
    <row r="964" customFormat="false" ht="15" hidden="false" customHeight="false" outlineLevel="0" collapsed="false">
      <c r="A964" s="0" t="n">
        <v>129</v>
      </c>
      <c r="B964" s="0" t="s">
        <v>964</v>
      </c>
      <c r="C964" s="5" t="n">
        <v>44199</v>
      </c>
      <c r="D964" s="0" t="n">
        <f aca="false">SUMIF(Поступления!B:B,A964,Поступления!G:G)</f>
        <v>-946.632451</v>
      </c>
    </row>
    <row r="965" customFormat="false" ht="15" hidden="false" customHeight="false" outlineLevel="0" collapsed="false">
      <c r="A965" s="0" t="n">
        <v>610</v>
      </c>
      <c r="B965" s="0" t="s">
        <v>965</v>
      </c>
      <c r="C965" s="5" t="n">
        <v>44209</v>
      </c>
      <c r="D965" s="0" t="n">
        <f aca="false">SUMIF(Поступления!B:B,A965,Поступления!G:G)</f>
        <v>-947.657558</v>
      </c>
    </row>
    <row r="966" customFormat="false" ht="15" hidden="false" customHeight="false" outlineLevel="0" collapsed="false">
      <c r="A966" s="0" t="n">
        <v>392</v>
      </c>
      <c r="B966" s="0" t="s">
        <v>966</v>
      </c>
      <c r="C966" s="5" t="n">
        <v>44197</v>
      </c>
      <c r="D966" s="0" t="n">
        <f aca="false">SUMIF(Поступления!B:B,A966,Поступления!G:G)</f>
        <v>-948.224946</v>
      </c>
    </row>
    <row r="967" customFormat="false" ht="15" hidden="false" customHeight="false" outlineLevel="0" collapsed="false">
      <c r="A967" s="0" t="n">
        <v>124</v>
      </c>
      <c r="B967" s="0" t="s">
        <v>967</v>
      </c>
      <c r="C967" s="5" t="n">
        <v>44229</v>
      </c>
      <c r="D967" s="0" t="n">
        <f aca="false">SUMIF(Поступления!B:B,A967,Поступления!G:G)</f>
        <v>-951.545217</v>
      </c>
    </row>
    <row r="968" customFormat="false" ht="15" hidden="false" customHeight="false" outlineLevel="0" collapsed="false">
      <c r="A968" s="0" t="n">
        <v>252</v>
      </c>
      <c r="B968" s="0" t="s">
        <v>968</v>
      </c>
      <c r="C968" s="5" t="n">
        <v>44226</v>
      </c>
      <c r="D968" s="0" t="n">
        <f aca="false">SUMIF(Поступления!B:B,A968,Поступления!G:G)</f>
        <v>-956.620355</v>
      </c>
    </row>
    <row r="969" customFormat="false" ht="15" hidden="false" customHeight="false" outlineLevel="0" collapsed="false">
      <c r="A969" s="0" t="n">
        <v>528</v>
      </c>
      <c r="B969" s="0" t="s">
        <v>969</v>
      </c>
      <c r="C969" s="5" t="n">
        <v>44202</v>
      </c>
      <c r="D969" s="0" t="n">
        <f aca="false">SUMIF(Поступления!B:B,A969,Поступления!G:G)</f>
        <v>-956.841623</v>
      </c>
    </row>
    <row r="970" customFormat="false" ht="15" hidden="false" customHeight="false" outlineLevel="0" collapsed="false">
      <c r="A970" s="0" t="n">
        <v>44</v>
      </c>
      <c r="B970" s="0" t="s">
        <v>970</v>
      </c>
      <c r="C970" s="5" t="n">
        <v>44236</v>
      </c>
      <c r="D970" s="0" t="n">
        <f aca="false">SUMIF(Поступления!B:B,A970,Поступления!G:G)</f>
        <v>-957.419469</v>
      </c>
    </row>
    <row r="971" customFormat="false" ht="15" hidden="false" customHeight="false" outlineLevel="0" collapsed="false">
      <c r="A971" s="0" t="n">
        <v>694</v>
      </c>
      <c r="B971" s="0" t="s">
        <v>971</v>
      </c>
      <c r="C971" s="5" t="n">
        <v>44200</v>
      </c>
      <c r="D971" s="0" t="n">
        <f aca="false">SUMIF(Поступления!B:B,A971,Поступления!G:G)</f>
        <v>-959.190272</v>
      </c>
    </row>
    <row r="972" customFormat="false" ht="15" hidden="false" customHeight="false" outlineLevel="0" collapsed="false">
      <c r="A972" s="0" t="n">
        <v>310</v>
      </c>
      <c r="B972" s="0" t="s">
        <v>972</v>
      </c>
      <c r="C972" s="5" t="n">
        <v>44200</v>
      </c>
      <c r="D972" s="0" t="n">
        <f aca="false">SUMIF(Поступления!B:B,A972,Поступления!G:G)</f>
        <v>-987.810991</v>
      </c>
    </row>
    <row r="973" customFormat="false" ht="15" hidden="false" customHeight="false" outlineLevel="0" collapsed="false">
      <c r="A973" s="0" t="n">
        <v>361</v>
      </c>
      <c r="B973" s="0" t="s">
        <v>973</v>
      </c>
      <c r="C973" s="5" t="n">
        <v>44215</v>
      </c>
      <c r="D973" s="0" t="n">
        <f aca="false">SUMIF(Поступления!B:B,A973,Поступления!G:G)</f>
        <v>-991.15579</v>
      </c>
    </row>
    <row r="974" customFormat="false" ht="15" hidden="false" customHeight="false" outlineLevel="0" collapsed="false">
      <c r="A974" s="0" t="n">
        <v>959</v>
      </c>
      <c r="B974" s="0" t="s">
        <v>974</v>
      </c>
      <c r="C974" s="5" t="n">
        <v>44232</v>
      </c>
      <c r="D974" s="0" t="n">
        <f aca="false">SUMIF(Поступления!B:B,A974,Поступления!G:G)</f>
        <v>-996.455673</v>
      </c>
    </row>
    <row r="975" customFormat="false" ht="15" hidden="false" customHeight="false" outlineLevel="0" collapsed="false">
      <c r="A975" s="0" t="n">
        <v>636</v>
      </c>
      <c r="B975" s="0" t="s">
        <v>975</v>
      </c>
      <c r="C975" s="5" t="n">
        <v>44200</v>
      </c>
      <c r="D975" s="0" t="n">
        <f aca="false">SUMIF(Поступления!B:B,A975,Поступления!G:G)</f>
        <v>-1010.181083</v>
      </c>
    </row>
    <row r="976" customFormat="false" ht="15" hidden="false" customHeight="false" outlineLevel="0" collapsed="false">
      <c r="A976" s="0" t="n">
        <v>567</v>
      </c>
      <c r="B976" s="0" t="s">
        <v>976</v>
      </c>
      <c r="C976" s="5" t="n">
        <v>44218</v>
      </c>
      <c r="D976" s="0" t="n">
        <f aca="false">SUMIF(Поступления!B:B,A976,Поступления!G:G)</f>
        <v>-1016.610914</v>
      </c>
    </row>
    <row r="977" customFormat="false" ht="15" hidden="false" customHeight="false" outlineLevel="0" collapsed="false">
      <c r="A977" s="0" t="n">
        <v>278</v>
      </c>
      <c r="B977" s="0" t="s">
        <v>977</v>
      </c>
      <c r="C977" s="5" t="n">
        <v>44204</v>
      </c>
      <c r="D977" s="0" t="n">
        <f aca="false">SUMIF(Поступления!B:B,A977,Поступления!G:G)</f>
        <v>-1024.249369</v>
      </c>
    </row>
    <row r="978" customFormat="false" ht="15" hidden="false" customHeight="false" outlineLevel="0" collapsed="false">
      <c r="A978" s="0" t="n">
        <v>471</v>
      </c>
      <c r="B978" s="0" t="s">
        <v>978</v>
      </c>
      <c r="C978" s="5" t="n">
        <v>44225</v>
      </c>
      <c r="D978" s="0" t="n">
        <f aca="false">SUMIF(Поступления!B:B,A978,Поступления!G:G)</f>
        <v>-1038.325905</v>
      </c>
    </row>
    <row r="979" customFormat="false" ht="15" hidden="false" customHeight="false" outlineLevel="0" collapsed="false">
      <c r="A979" s="0" t="n">
        <v>500</v>
      </c>
      <c r="B979" s="0" t="s">
        <v>979</v>
      </c>
      <c r="C979" s="5" t="n">
        <v>44211</v>
      </c>
      <c r="D979" s="0" t="n">
        <f aca="false">SUMIF(Поступления!B:B,A979,Поступления!G:G)</f>
        <v>-1069.391269</v>
      </c>
    </row>
    <row r="980" customFormat="false" ht="15" hidden="false" customHeight="false" outlineLevel="0" collapsed="false">
      <c r="A980" s="0" t="n">
        <v>769</v>
      </c>
      <c r="B980" s="0" t="s">
        <v>980</v>
      </c>
      <c r="C980" s="5" t="n">
        <v>44229</v>
      </c>
      <c r="D980" s="0" t="n">
        <f aca="false">SUMIF(Поступления!B:B,A980,Поступления!G:G)</f>
        <v>-1082.962853</v>
      </c>
    </row>
    <row r="981" customFormat="false" ht="15" hidden="false" customHeight="false" outlineLevel="0" collapsed="false">
      <c r="A981" s="0" t="n">
        <v>814</v>
      </c>
      <c r="B981" s="0" t="s">
        <v>981</v>
      </c>
      <c r="C981" s="5" t="n">
        <v>44232</v>
      </c>
      <c r="D981" s="0" t="n">
        <f aca="false">SUMIF(Поступления!B:B,A981,Поступления!G:G)</f>
        <v>-1088.38526</v>
      </c>
    </row>
    <row r="982" customFormat="false" ht="15" hidden="false" customHeight="false" outlineLevel="0" collapsed="false">
      <c r="A982" s="0" t="n">
        <v>484</v>
      </c>
      <c r="B982" s="0" t="s">
        <v>982</v>
      </c>
      <c r="C982" s="5" t="n">
        <v>44221</v>
      </c>
      <c r="D982" s="0" t="n">
        <f aca="false">SUMIF(Поступления!B:B,A982,Поступления!G:G)</f>
        <v>-1137.111566</v>
      </c>
    </row>
    <row r="983" customFormat="false" ht="15" hidden="false" customHeight="false" outlineLevel="0" collapsed="false">
      <c r="A983" s="0" t="n">
        <v>156</v>
      </c>
      <c r="B983" s="0" t="s">
        <v>983</v>
      </c>
      <c r="C983" s="5" t="n">
        <v>44197</v>
      </c>
      <c r="D983" s="0" t="n">
        <f aca="false">SUMIF(Поступления!B:B,A983,Поступления!G:G)</f>
        <v>-1154.603809</v>
      </c>
    </row>
    <row r="984" customFormat="false" ht="15" hidden="false" customHeight="false" outlineLevel="0" collapsed="false">
      <c r="A984" s="0" t="n">
        <v>256</v>
      </c>
      <c r="B984" s="0" t="s">
        <v>984</v>
      </c>
      <c r="C984" s="5" t="n">
        <v>44233</v>
      </c>
      <c r="D984" s="0" t="n">
        <f aca="false">SUMIF(Поступления!B:B,A984,Поступления!G:G)</f>
        <v>-1171.979796</v>
      </c>
    </row>
    <row r="985" customFormat="false" ht="15" hidden="false" customHeight="false" outlineLevel="0" collapsed="false">
      <c r="A985" s="0" t="n">
        <v>784</v>
      </c>
      <c r="B985" s="0" t="s">
        <v>985</v>
      </c>
      <c r="C985" s="5" t="n">
        <v>44209</v>
      </c>
      <c r="D985" s="0" t="n">
        <f aca="false">SUMIF(Поступления!B:B,A985,Поступления!G:G)</f>
        <v>-1189.526721</v>
      </c>
    </row>
    <row r="986" customFormat="false" ht="15" hidden="false" customHeight="false" outlineLevel="0" collapsed="false">
      <c r="A986" s="0" t="n">
        <v>22</v>
      </c>
      <c r="B986" s="0" t="s">
        <v>986</v>
      </c>
      <c r="C986" s="5" t="n">
        <v>44215</v>
      </c>
      <c r="D986" s="0" t="n">
        <f aca="false">SUMIF(Поступления!B:B,A986,Поступления!G:G)</f>
        <v>-1201.598079</v>
      </c>
    </row>
    <row r="987" customFormat="false" ht="15" hidden="false" customHeight="false" outlineLevel="0" collapsed="false">
      <c r="A987" s="0" t="n">
        <v>495</v>
      </c>
      <c r="B987" s="0" t="s">
        <v>987</v>
      </c>
      <c r="C987" s="5" t="n">
        <v>44222</v>
      </c>
      <c r="D987" s="0" t="n">
        <f aca="false">SUMIF(Поступления!B:B,A987,Поступления!G:G)</f>
        <v>-1207.210738</v>
      </c>
    </row>
    <row r="988" customFormat="false" ht="15" hidden="false" customHeight="false" outlineLevel="0" collapsed="false">
      <c r="A988" s="0" t="n">
        <v>170</v>
      </c>
      <c r="B988" s="0" t="s">
        <v>988</v>
      </c>
      <c r="C988" s="5" t="n">
        <v>44227</v>
      </c>
      <c r="D988" s="0" t="n">
        <f aca="false">SUMIF(Поступления!B:B,A988,Поступления!G:G)</f>
        <v>-1229.94988</v>
      </c>
    </row>
    <row r="989" customFormat="false" ht="15" hidden="false" customHeight="false" outlineLevel="0" collapsed="false">
      <c r="A989" s="0" t="n">
        <v>340</v>
      </c>
      <c r="B989" s="0" t="s">
        <v>989</v>
      </c>
      <c r="C989" s="5" t="n">
        <v>44231</v>
      </c>
      <c r="D989" s="0" t="n">
        <f aca="false">SUMIF(Поступления!B:B,A989,Поступления!G:G)</f>
        <v>-1233.354403</v>
      </c>
    </row>
    <row r="990" customFormat="false" ht="15" hidden="false" customHeight="false" outlineLevel="0" collapsed="false">
      <c r="A990" s="0" t="n">
        <v>293</v>
      </c>
      <c r="B990" s="0" t="s">
        <v>990</v>
      </c>
      <c r="C990" s="5" t="n">
        <v>44199</v>
      </c>
      <c r="D990" s="0" t="n">
        <f aca="false">SUMIF(Поступления!B:B,A990,Поступления!G:G)</f>
        <v>-1258.70943</v>
      </c>
    </row>
    <row r="991" customFormat="false" ht="15" hidden="false" customHeight="false" outlineLevel="0" collapsed="false">
      <c r="A991" s="0" t="n">
        <v>364</v>
      </c>
      <c r="B991" s="0" t="s">
        <v>991</v>
      </c>
      <c r="C991" s="5" t="n">
        <v>44214</v>
      </c>
      <c r="D991" s="0" t="n">
        <f aca="false">SUMIF(Поступления!B:B,A991,Поступления!G:G)</f>
        <v>-1280.223611</v>
      </c>
    </row>
    <row r="992" customFormat="false" ht="15" hidden="false" customHeight="false" outlineLevel="0" collapsed="false">
      <c r="A992" s="0" t="n">
        <v>161</v>
      </c>
      <c r="B992" s="0" t="s">
        <v>992</v>
      </c>
      <c r="C992" s="5" t="n">
        <v>44226</v>
      </c>
      <c r="D992" s="0" t="n">
        <f aca="false">SUMIF(Поступления!B:B,A992,Поступления!G:G)</f>
        <v>-1281.117951</v>
      </c>
    </row>
    <row r="993" customFormat="false" ht="15" hidden="false" customHeight="false" outlineLevel="0" collapsed="false">
      <c r="A993" s="0" t="n">
        <v>58</v>
      </c>
      <c r="B993" s="0" t="s">
        <v>993</v>
      </c>
      <c r="C993" s="5" t="n">
        <v>44206</v>
      </c>
      <c r="D993" s="0" t="n">
        <f aca="false">SUMIF(Поступления!B:B,A993,Поступления!G:G)</f>
        <v>-1286.961155</v>
      </c>
    </row>
    <row r="994" customFormat="false" ht="15" hidden="false" customHeight="false" outlineLevel="0" collapsed="false">
      <c r="A994" s="0" t="n">
        <v>969</v>
      </c>
      <c r="B994" s="0" t="s">
        <v>994</v>
      </c>
      <c r="C994" s="5" t="n">
        <v>44230</v>
      </c>
      <c r="D994" s="0" t="n">
        <f aca="false">SUMIF(Поступления!B:B,A994,Поступления!G:G)</f>
        <v>-1292.502531</v>
      </c>
    </row>
    <row r="995" customFormat="false" ht="15" hidden="false" customHeight="false" outlineLevel="0" collapsed="false">
      <c r="A995" s="0" t="n">
        <v>48</v>
      </c>
      <c r="B995" s="0" t="s">
        <v>995</v>
      </c>
      <c r="C995" s="5" t="n">
        <v>44234</v>
      </c>
      <c r="D995" s="0" t="n">
        <f aca="false">SUMIF(Поступления!B:B,A995,Поступления!G:G)</f>
        <v>-1294.001339</v>
      </c>
    </row>
    <row r="996" customFormat="false" ht="15" hidden="false" customHeight="false" outlineLevel="0" collapsed="false">
      <c r="A996" s="0" t="n">
        <v>438</v>
      </c>
      <c r="B996" s="0" t="s">
        <v>996</v>
      </c>
      <c r="C996" s="5" t="n">
        <v>44236</v>
      </c>
      <c r="D996" s="0" t="n">
        <f aca="false">SUMIF(Поступления!B:B,A996,Поступления!G:G)</f>
        <v>-1370.149606</v>
      </c>
    </row>
    <row r="997" customFormat="false" ht="15" hidden="false" customHeight="false" outlineLevel="0" collapsed="false">
      <c r="A997" s="0" t="n">
        <v>574</v>
      </c>
      <c r="B997" s="0" t="s">
        <v>997</v>
      </c>
      <c r="C997" s="5" t="n">
        <v>44205</v>
      </c>
      <c r="D997" s="0" t="n">
        <f aca="false">SUMIF(Поступления!B:B,A997,Поступления!G:G)</f>
        <v>-1493.338103</v>
      </c>
    </row>
    <row r="998" customFormat="false" ht="15" hidden="false" customHeight="false" outlineLevel="0" collapsed="false">
      <c r="A998" s="0" t="n">
        <v>351</v>
      </c>
      <c r="B998" s="0" t="s">
        <v>998</v>
      </c>
      <c r="C998" s="5" t="n">
        <v>44205</v>
      </c>
      <c r="D998" s="0" t="n">
        <f aca="false">SUMIF(Поступления!B:B,A998,Поступления!G:G)</f>
        <v>-1542.330827</v>
      </c>
    </row>
    <row r="999" customFormat="false" ht="15" hidden="false" customHeight="false" outlineLevel="0" collapsed="false">
      <c r="A999" s="0" t="n">
        <v>325</v>
      </c>
      <c r="B999" s="0" t="s">
        <v>999</v>
      </c>
      <c r="C999" s="5" t="n">
        <v>44212</v>
      </c>
      <c r="D999" s="0" t="n">
        <f aca="false">SUMIF(Поступления!B:B,A999,Поступления!G:G)</f>
        <v>-1800.630589</v>
      </c>
    </row>
    <row r="1000" customFormat="false" ht="15" hidden="false" customHeight="false" outlineLevel="0" collapsed="false">
      <c r="A1000" s="0" t="n">
        <v>824</v>
      </c>
      <c r="B1000" s="0" t="s">
        <v>1000</v>
      </c>
      <c r="C1000" s="5" t="n">
        <v>44219</v>
      </c>
      <c r="D1000" s="0" t="n">
        <f aca="false">SUMIF(Поступления!B:B,A1000,Поступления!G:G)</f>
        <v>-2039.678792</v>
      </c>
    </row>
    <row r="1001" customFormat="false" ht="15" hidden="false" customHeight="false" outlineLevel="0" collapsed="false">
      <c r="A1001" s="0" t="n">
        <v>923</v>
      </c>
      <c r="B1001" s="0" t="s">
        <v>1001</v>
      </c>
      <c r="C1001" s="5" t="n">
        <v>44213</v>
      </c>
      <c r="D1001" s="0" t="n">
        <f aca="false">SUMIF(Поступления!B:B,A1001,Поступления!G:G)</f>
        <v>-2238.61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13.85"/>
    <col collapsed="false" customWidth="true" hidden="false" outlineLevel="0" max="3" min="3" style="0" width="12.56"/>
    <col collapsed="false" customWidth="true" hidden="false" outlineLevel="0" max="4" min="4" style="0" width="15.7"/>
  </cols>
  <sheetData>
    <row r="1" customFormat="false" ht="15" hidden="false" customHeight="false" outlineLevel="0" collapsed="false">
      <c r="A1" s="9" t="s">
        <v>1002</v>
      </c>
      <c r="B1" s="1" t="s">
        <v>0</v>
      </c>
      <c r="C1" s="1" t="s">
        <v>1003</v>
      </c>
      <c r="D1" s="1" t="s">
        <v>1004</v>
      </c>
      <c r="E1" s="1" t="s">
        <v>1005</v>
      </c>
    </row>
    <row r="2" customFormat="false" ht="15" hidden="false" customHeight="false" outlineLevel="0" collapsed="false">
      <c r="A2" s="8" t="str">
        <f aca="false">C2&amp;D2</f>
        <v>3644554</v>
      </c>
      <c r="B2" s="0" t="n">
        <v>1</v>
      </c>
      <c r="C2" s="0" t="n">
        <v>36</v>
      </c>
      <c r="D2" s="5" t="n">
        <v>44554</v>
      </c>
      <c r="E2" s="0" t="n">
        <v>53.0894</v>
      </c>
    </row>
    <row r="3" customFormat="false" ht="15" hidden="false" customHeight="false" outlineLevel="0" collapsed="false">
      <c r="A3" s="8" t="str">
        <f aca="false">C3&amp;D3</f>
        <v>94444554</v>
      </c>
      <c r="B3" s="0" t="n">
        <v>2</v>
      </c>
      <c r="C3" s="0" t="n">
        <v>944</v>
      </c>
      <c r="D3" s="5" t="n">
        <v>44554</v>
      </c>
      <c r="E3" s="0" t="n">
        <v>43.1773</v>
      </c>
    </row>
    <row r="4" customFormat="false" ht="15" hidden="false" customHeight="false" outlineLevel="0" collapsed="false">
      <c r="A4" s="8" t="str">
        <f aca="false">C4&amp;D4</f>
        <v>93344554</v>
      </c>
      <c r="B4" s="0" t="n">
        <v>3</v>
      </c>
      <c r="C4" s="0" t="n">
        <v>933</v>
      </c>
      <c r="D4" s="5" t="n">
        <v>44554</v>
      </c>
      <c r="E4" s="0" t="n">
        <v>29.1915</v>
      </c>
    </row>
    <row r="5" customFormat="false" ht="15" hidden="false" customHeight="false" outlineLevel="0" collapsed="false">
      <c r="A5" s="8" t="str">
        <f aca="false">C5&amp;D5</f>
        <v>97544554</v>
      </c>
      <c r="B5" s="0" t="n">
        <v>4</v>
      </c>
      <c r="C5" s="0" t="n">
        <v>975</v>
      </c>
      <c r="D5" s="5" t="n">
        <v>44554</v>
      </c>
      <c r="E5" s="0" t="n">
        <v>42.4748</v>
      </c>
    </row>
    <row r="6" customFormat="false" ht="15" hidden="false" customHeight="false" outlineLevel="0" collapsed="false">
      <c r="A6" s="8" t="str">
        <f aca="false">C6&amp;D6</f>
        <v>98644554</v>
      </c>
      <c r="B6" s="0" t="n">
        <v>5</v>
      </c>
      <c r="C6" s="0" t="n">
        <v>986</v>
      </c>
      <c r="D6" s="5" t="n">
        <v>44554</v>
      </c>
      <c r="E6" s="0" t="n">
        <v>12.9734</v>
      </c>
    </row>
    <row r="7" customFormat="false" ht="15" hidden="false" customHeight="false" outlineLevel="0" collapsed="false">
      <c r="A7" s="8" t="str">
        <f aca="false">C7&amp;D7</f>
        <v>34844554</v>
      </c>
      <c r="B7" s="0" t="n">
        <v>6</v>
      </c>
      <c r="C7" s="0" t="n">
        <v>348</v>
      </c>
      <c r="D7" s="5" t="n">
        <v>44554</v>
      </c>
      <c r="E7" s="0" t="n">
        <v>22.5718</v>
      </c>
    </row>
    <row r="8" customFormat="false" ht="15" hidden="false" customHeight="false" outlineLevel="0" collapsed="false">
      <c r="A8" s="8" t="str">
        <f aca="false">C8&amp;D8</f>
        <v>41044554</v>
      </c>
      <c r="B8" s="0" t="n">
        <v>7</v>
      </c>
      <c r="C8" s="0" t="n">
        <v>410</v>
      </c>
      <c r="D8" s="5" t="n">
        <v>44554</v>
      </c>
      <c r="E8" s="0" t="n">
        <v>61.8043</v>
      </c>
    </row>
    <row r="9" customFormat="false" ht="15" hidden="false" customHeight="false" outlineLevel="0" collapsed="false">
      <c r="A9" s="8" t="str">
        <f aca="false">C9&amp;D9</f>
        <v>34444554</v>
      </c>
      <c r="B9" s="0" t="n">
        <v>8</v>
      </c>
      <c r="C9" s="0" t="n">
        <v>344</v>
      </c>
      <c r="D9" s="5" t="n">
        <v>44554</v>
      </c>
      <c r="E9" s="0" t="n">
        <v>94.0732</v>
      </c>
    </row>
    <row r="10" customFormat="false" ht="15" hidden="false" customHeight="false" outlineLevel="0" collapsed="false">
      <c r="A10" s="8" t="str">
        <f aca="false">C10&amp;D10</f>
        <v>20844554</v>
      </c>
      <c r="B10" s="0" t="n">
        <v>9</v>
      </c>
      <c r="C10" s="0" t="n">
        <v>208</v>
      </c>
      <c r="D10" s="5" t="n">
        <v>44554</v>
      </c>
      <c r="E10" s="0" t="n">
        <v>11.173</v>
      </c>
    </row>
    <row r="11" customFormat="false" ht="15" hidden="false" customHeight="false" outlineLevel="0" collapsed="false">
      <c r="A11" s="8" t="str">
        <f aca="false">C11&amp;D11</f>
        <v>84044554</v>
      </c>
      <c r="B11" s="0" t="n">
        <v>10</v>
      </c>
      <c r="C11" s="0" t="n">
        <v>840</v>
      </c>
      <c r="D11" s="5" t="n">
        <v>44554</v>
      </c>
      <c r="E11" s="0" t="n">
        <v>73.3583</v>
      </c>
    </row>
    <row r="12" customFormat="false" ht="15" hidden="false" customHeight="false" outlineLevel="0" collapsed="false">
      <c r="A12" s="8" t="str">
        <f aca="false">C12&amp;D12</f>
        <v>97844554</v>
      </c>
      <c r="B12" s="0" t="n">
        <v>11</v>
      </c>
      <c r="C12" s="0" t="n">
        <v>978</v>
      </c>
      <c r="D12" s="5" t="n">
        <v>44554</v>
      </c>
      <c r="E12" s="0" t="n">
        <v>83.1223</v>
      </c>
    </row>
    <row r="13" customFormat="false" ht="15" hidden="false" customHeight="false" outlineLevel="0" collapsed="false">
      <c r="A13" s="8" t="str">
        <f aca="false">C13&amp;D13</f>
        <v>12444554</v>
      </c>
      <c r="B13" s="0" t="n">
        <v>12</v>
      </c>
      <c r="C13" s="0" t="n">
        <v>124</v>
      </c>
      <c r="D13" s="5" t="n">
        <v>44554</v>
      </c>
      <c r="E13" s="0" t="n">
        <v>57.2173</v>
      </c>
    </row>
    <row r="14" customFormat="false" ht="15" hidden="false" customHeight="false" outlineLevel="0" collapsed="false">
      <c r="A14" s="8" t="str">
        <f aca="false">C14&amp;D14</f>
        <v>15644554</v>
      </c>
      <c r="B14" s="0" t="n">
        <v>13</v>
      </c>
      <c r="C14" s="0" t="n">
        <v>156</v>
      </c>
      <c r="D14" s="5" t="n">
        <v>44554</v>
      </c>
      <c r="E14" s="0" t="n">
        <v>11.5162</v>
      </c>
    </row>
    <row r="15" customFormat="false" ht="15" hidden="false" customHeight="false" outlineLevel="0" collapsed="false">
      <c r="A15" s="8" t="str">
        <f aca="false">C15&amp;D15</f>
        <v>93444554</v>
      </c>
      <c r="B15" s="0" t="n">
        <v>14</v>
      </c>
      <c r="C15" s="0" t="n">
        <v>934</v>
      </c>
      <c r="D15" s="5" t="n">
        <v>44554</v>
      </c>
      <c r="E15" s="0" t="n">
        <v>20.9895</v>
      </c>
    </row>
    <row r="16" customFormat="false" ht="15" hidden="false" customHeight="false" outlineLevel="0" collapsed="false">
      <c r="A16" s="8" t="str">
        <f aca="false">C16&amp;D16</f>
        <v>98544554</v>
      </c>
      <c r="B16" s="0" t="n">
        <v>15</v>
      </c>
      <c r="C16" s="0" t="n">
        <v>985</v>
      </c>
      <c r="D16" s="5" t="n">
        <v>44554</v>
      </c>
      <c r="E16" s="0" t="n">
        <v>17.9452</v>
      </c>
    </row>
    <row r="17" customFormat="false" ht="15" hidden="false" customHeight="false" outlineLevel="0" collapsed="false">
      <c r="A17" s="8" t="str">
        <f aca="false">C17&amp;D17</f>
        <v>94644554</v>
      </c>
      <c r="B17" s="0" t="n">
        <v>16</v>
      </c>
      <c r="C17" s="0" t="n">
        <v>946</v>
      </c>
      <c r="D17" s="5" t="n">
        <v>44554</v>
      </c>
      <c r="E17" s="0" t="n">
        <v>16.7841</v>
      </c>
    </row>
    <row r="18" customFormat="false" ht="15" hidden="false" customHeight="false" outlineLevel="0" collapsed="false">
      <c r="A18" s="8" t="str">
        <f aca="false">C18&amp;D18</f>
        <v>96044554</v>
      </c>
      <c r="B18" s="0" t="n">
        <v>17</v>
      </c>
      <c r="C18" s="0" t="n">
        <v>960</v>
      </c>
      <c r="D18" s="5" t="n">
        <v>44554</v>
      </c>
      <c r="E18" s="0" t="n">
        <v>102.3292</v>
      </c>
    </row>
    <row r="19" customFormat="false" ht="15" hidden="false" customHeight="false" outlineLevel="0" collapsed="false">
      <c r="A19" s="8" t="str">
        <f aca="false">C19&amp;D19</f>
        <v>70244554</v>
      </c>
      <c r="B19" s="0" t="n">
        <v>18</v>
      </c>
      <c r="C19" s="0" t="n">
        <v>702</v>
      </c>
      <c r="D19" s="5" t="n">
        <v>44554</v>
      </c>
      <c r="E19" s="0" t="n">
        <v>53.9558</v>
      </c>
    </row>
    <row r="20" customFormat="false" ht="15" hidden="false" customHeight="false" outlineLevel="0" collapsed="false">
      <c r="A20" s="8" t="str">
        <f aca="false">C20&amp;D20</f>
        <v>94944554</v>
      </c>
      <c r="B20" s="0" t="n">
        <v>19</v>
      </c>
      <c r="C20" s="0" t="n">
        <v>949</v>
      </c>
      <c r="D20" s="5" t="n">
        <v>44554</v>
      </c>
      <c r="E20" s="0" t="n">
        <v>63.3278</v>
      </c>
    </row>
    <row r="21" customFormat="false" ht="15" hidden="false" customHeight="false" outlineLevel="0" collapsed="false">
      <c r="A21" s="8" t="str">
        <f aca="false">C21&amp;D21</f>
        <v>82644554</v>
      </c>
      <c r="B21" s="0" t="n">
        <v>20</v>
      </c>
      <c r="C21" s="0" t="n">
        <v>826</v>
      </c>
      <c r="D21" s="5" t="n">
        <v>44554</v>
      </c>
      <c r="E21" s="0" t="n">
        <v>98.1974</v>
      </c>
    </row>
    <row r="22" customFormat="false" ht="15" hidden="false" customHeight="false" outlineLevel="0" collapsed="false">
      <c r="A22" s="8" t="str">
        <f aca="false">C22&amp;D22</f>
        <v>75644554</v>
      </c>
      <c r="B22" s="0" t="n">
        <v>21</v>
      </c>
      <c r="C22" s="0" t="n">
        <v>756</v>
      </c>
      <c r="D22" s="5" t="n">
        <v>44554</v>
      </c>
      <c r="E22" s="0" t="n">
        <v>79.7113</v>
      </c>
    </row>
    <row r="23" customFormat="false" ht="15" hidden="false" customHeight="false" outlineLevel="0" collapsed="false">
      <c r="A23" s="8" t="str">
        <f aca="false">C23&amp;D23</f>
        <v>3644555</v>
      </c>
      <c r="B23" s="0" t="n">
        <v>22</v>
      </c>
      <c r="C23" s="0" t="n">
        <v>36</v>
      </c>
      <c r="D23" s="5" t="n">
        <v>44555</v>
      </c>
      <c r="E23" s="0" t="n">
        <v>52.9593</v>
      </c>
    </row>
    <row r="24" customFormat="false" ht="15" hidden="false" customHeight="false" outlineLevel="0" collapsed="false">
      <c r="A24" s="8" t="str">
        <f aca="false">C24&amp;D24</f>
        <v>94444555</v>
      </c>
      <c r="B24" s="0" t="n">
        <v>23</v>
      </c>
      <c r="C24" s="0" t="n">
        <v>944</v>
      </c>
      <c r="D24" s="5" t="n">
        <v>44555</v>
      </c>
      <c r="E24" s="0" t="n">
        <v>43.0775</v>
      </c>
    </row>
    <row r="25" customFormat="false" ht="15" hidden="false" customHeight="false" outlineLevel="0" collapsed="false">
      <c r="A25" s="8" t="str">
        <f aca="false">C25&amp;D25</f>
        <v>93344555</v>
      </c>
      <c r="B25" s="0" t="n">
        <v>24</v>
      </c>
      <c r="C25" s="0" t="n">
        <v>933</v>
      </c>
      <c r="D25" s="5" t="n">
        <v>44555</v>
      </c>
      <c r="E25" s="0" t="n">
        <v>29.1066</v>
      </c>
    </row>
    <row r="26" customFormat="false" ht="15" hidden="false" customHeight="false" outlineLevel="0" collapsed="false">
      <c r="A26" s="8" t="str">
        <f aca="false">C26&amp;D26</f>
        <v>97544555</v>
      </c>
      <c r="B26" s="0" t="n">
        <v>25</v>
      </c>
      <c r="C26" s="0" t="n">
        <v>975</v>
      </c>
      <c r="D26" s="5" t="n">
        <v>44555</v>
      </c>
      <c r="E26" s="0" t="n">
        <v>42.3521</v>
      </c>
    </row>
    <row r="27" customFormat="false" ht="15" hidden="false" customHeight="false" outlineLevel="0" collapsed="false">
      <c r="A27" s="8" t="str">
        <f aca="false">C27&amp;D27</f>
        <v>98644555</v>
      </c>
      <c r="B27" s="0" t="n">
        <v>26</v>
      </c>
      <c r="C27" s="0" t="n">
        <v>986</v>
      </c>
      <c r="D27" s="5" t="n">
        <v>44555</v>
      </c>
      <c r="E27" s="0" t="n">
        <v>12.8958</v>
      </c>
    </row>
    <row r="28" customFormat="false" ht="15" hidden="false" customHeight="false" outlineLevel="0" collapsed="false">
      <c r="A28" s="8" t="str">
        <f aca="false">C28&amp;D28</f>
        <v>34844555</v>
      </c>
      <c r="B28" s="0" t="n">
        <v>27</v>
      </c>
      <c r="C28" s="0" t="n">
        <v>348</v>
      </c>
      <c r="D28" s="5" t="n">
        <v>44555</v>
      </c>
      <c r="E28" s="0" t="n">
        <v>22.4147</v>
      </c>
    </row>
    <row r="29" customFormat="false" ht="15" hidden="false" customHeight="false" outlineLevel="0" collapsed="false">
      <c r="A29" s="8" t="str">
        <f aca="false">C29&amp;D29</f>
        <v>41044555</v>
      </c>
      <c r="B29" s="0" t="n">
        <v>28</v>
      </c>
      <c r="C29" s="0" t="n">
        <v>410</v>
      </c>
      <c r="D29" s="5" t="n">
        <v>44555</v>
      </c>
      <c r="E29" s="0" t="n">
        <v>61.6935</v>
      </c>
    </row>
    <row r="30" customFormat="false" ht="15" hidden="false" customHeight="false" outlineLevel="0" collapsed="false">
      <c r="A30" s="8" t="str">
        <f aca="false">C30&amp;D30</f>
        <v>34444555</v>
      </c>
      <c r="B30" s="0" t="n">
        <v>29</v>
      </c>
      <c r="C30" s="0" t="n">
        <v>344</v>
      </c>
      <c r="D30" s="5" t="n">
        <v>44555</v>
      </c>
      <c r="E30" s="0" t="n">
        <v>93.8448</v>
      </c>
    </row>
    <row r="31" customFormat="false" ht="15" hidden="false" customHeight="false" outlineLevel="0" collapsed="false">
      <c r="A31" s="8" t="str">
        <f aca="false">C31&amp;D31</f>
        <v>20844555</v>
      </c>
      <c r="B31" s="0" t="n">
        <v>30</v>
      </c>
      <c r="C31" s="0" t="n">
        <v>208</v>
      </c>
      <c r="D31" s="5" t="n">
        <v>44555</v>
      </c>
      <c r="E31" s="0" t="n">
        <v>11.157</v>
      </c>
    </row>
    <row r="32" customFormat="false" ht="15" hidden="false" customHeight="false" outlineLevel="0" collapsed="false">
      <c r="A32" s="8" t="str">
        <f aca="false">C32&amp;D32</f>
        <v>84044555</v>
      </c>
      <c r="B32" s="0" t="n">
        <v>31</v>
      </c>
      <c r="C32" s="0" t="n">
        <v>840</v>
      </c>
      <c r="D32" s="5" t="n">
        <v>44555</v>
      </c>
      <c r="E32" s="0" t="n">
        <v>73.1886</v>
      </c>
    </row>
    <row r="33" customFormat="false" ht="15" hidden="false" customHeight="false" outlineLevel="0" collapsed="false">
      <c r="A33" s="8" t="str">
        <f aca="false">C33&amp;D33</f>
        <v>97844555</v>
      </c>
      <c r="B33" s="0" t="n">
        <v>32</v>
      </c>
      <c r="C33" s="0" t="n">
        <v>978</v>
      </c>
      <c r="D33" s="5" t="n">
        <v>44555</v>
      </c>
      <c r="E33" s="0" t="n">
        <v>82.93</v>
      </c>
    </row>
    <row r="34" customFormat="false" ht="15" hidden="false" customHeight="false" outlineLevel="0" collapsed="false">
      <c r="A34" s="8" t="str">
        <f aca="false">C34&amp;D34</f>
        <v>12444555</v>
      </c>
      <c r="B34" s="0" t="n">
        <v>33</v>
      </c>
      <c r="C34" s="0" t="n">
        <v>124</v>
      </c>
      <c r="D34" s="5" t="n">
        <v>44555</v>
      </c>
      <c r="E34" s="0" t="n">
        <v>57.0627</v>
      </c>
    </row>
    <row r="35" customFormat="false" ht="15" hidden="false" customHeight="false" outlineLevel="0" collapsed="false">
      <c r="A35" s="8" t="str">
        <f aca="false">C35&amp;D35</f>
        <v>15644555</v>
      </c>
      <c r="B35" s="0" t="n">
        <v>34</v>
      </c>
      <c r="C35" s="0" t="n">
        <v>156</v>
      </c>
      <c r="D35" s="5" t="n">
        <v>44555</v>
      </c>
      <c r="E35" s="0" t="n">
        <v>11.4907</v>
      </c>
    </row>
    <row r="36" customFormat="false" ht="15" hidden="false" customHeight="false" outlineLevel="0" collapsed="false">
      <c r="A36" s="8" t="str">
        <f aca="false">C36&amp;D36</f>
        <v>93444555</v>
      </c>
      <c r="B36" s="0" t="n">
        <v>35</v>
      </c>
      <c r="C36" s="0" t="n">
        <v>934</v>
      </c>
      <c r="D36" s="5" t="n">
        <v>44555</v>
      </c>
      <c r="E36" s="0" t="n">
        <v>20.9409</v>
      </c>
    </row>
    <row r="37" customFormat="false" ht="15" hidden="false" customHeight="false" outlineLevel="0" collapsed="false">
      <c r="A37" s="8" t="str">
        <f aca="false">C37&amp;D37</f>
        <v>98544555</v>
      </c>
      <c r="B37" s="0" t="n">
        <v>36</v>
      </c>
      <c r="C37" s="0" t="n">
        <v>985</v>
      </c>
      <c r="D37" s="5" t="n">
        <v>44555</v>
      </c>
      <c r="E37" s="0" t="n">
        <v>17.9327</v>
      </c>
    </row>
    <row r="38" customFormat="false" ht="15" hidden="false" customHeight="false" outlineLevel="0" collapsed="false">
      <c r="A38" s="8" t="str">
        <f aca="false">C38&amp;D38</f>
        <v>94644555</v>
      </c>
      <c r="B38" s="0" t="n">
        <v>37</v>
      </c>
      <c r="C38" s="0" t="n">
        <v>946</v>
      </c>
      <c r="D38" s="5" t="n">
        <v>44555</v>
      </c>
      <c r="E38" s="0" t="n">
        <v>16.7583</v>
      </c>
    </row>
    <row r="39" customFormat="false" ht="15" hidden="false" customHeight="false" outlineLevel="0" collapsed="false">
      <c r="A39" s="8" t="str">
        <f aca="false">C39&amp;D39</f>
        <v>96044555</v>
      </c>
      <c r="B39" s="0" t="n">
        <v>38</v>
      </c>
      <c r="C39" s="0" t="n">
        <v>960</v>
      </c>
      <c r="D39" s="5" t="n">
        <v>44555</v>
      </c>
      <c r="E39" s="0" t="n">
        <v>102.434</v>
      </c>
    </row>
    <row r="40" customFormat="false" ht="15" hidden="false" customHeight="false" outlineLevel="0" collapsed="false">
      <c r="A40" s="8" t="str">
        <f aca="false">C40&amp;D40</f>
        <v>70244555</v>
      </c>
      <c r="B40" s="0" t="n">
        <v>39</v>
      </c>
      <c r="C40" s="0" t="n">
        <v>702</v>
      </c>
      <c r="D40" s="5" t="n">
        <v>44555</v>
      </c>
      <c r="E40" s="0" t="n">
        <v>53.9421</v>
      </c>
    </row>
    <row r="41" customFormat="false" ht="15" hidden="false" customHeight="false" outlineLevel="0" collapsed="false">
      <c r="A41" s="8" t="str">
        <f aca="false">C41&amp;D41</f>
        <v>94944555</v>
      </c>
      <c r="B41" s="0" t="n">
        <v>40</v>
      </c>
      <c r="C41" s="0" t="n">
        <v>949</v>
      </c>
      <c r="D41" s="5" t="n">
        <v>44555</v>
      </c>
      <c r="E41" s="0" t="n">
        <v>62.9433</v>
      </c>
    </row>
    <row r="42" customFormat="false" ht="15" hidden="false" customHeight="false" outlineLevel="0" collapsed="false">
      <c r="A42" s="8" t="str">
        <f aca="false">C42&amp;D42</f>
        <v>82644555</v>
      </c>
      <c r="B42" s="0" t="n">
        <v>41</v>
      </c>
      <c r="C42" s="0" t="n">
        <v>826</v>
      </c>
      <c r="D42" s="5" t="n">
        <v>44555</v>
      </c>
      <c r="E42" s="0" t="n">
        <v>98.1459</v>
      </c>
    </row>
    <row r="43" customFormat="false" ht="15" hidden="false" customHeight="false" outlineLevel="0" collapsed="false">
      <c r="A43" s="8" t="str">
        <f aca="false">C43&amp;D43</f>
        <v>75644555</v>
      </c>
      <c r="B43" s="0" t="n">
        <v>42</v>
      </c>
      <c r="C43" s="0" t="n">
        <v>756</v>
      </c>
      <c r="D43" s="5" t="n">
        <v>44555</v>
      </c>
      <c r="E43" s="0" t="n">
        <v>79.7783</v>
      </c>
    </row>
    <row r="44" customFormat="false" ht="15" hidden="false" customHeight="false" outlineLevel="0" collapsed="false">
      <c r="A44" s="8" t="str">
        <f aca="false">C44&amp;D44</f>
        <v>3644556</v>
      </c>
      <c r="B44" s="0" t="n">
        <v>43</v>
      </c>
      <c r="C44" s="0" t="n">
        <v>36</v>
      </c>
      <c r="D44" s="5" t="n">
        <v>44556</v>
      </c>
      <c r="E44" s="0" t="n">
        <v>52.9593</v>
      </c>
    </row>
    <row r="45" customFormat="false" ht="15" hidden="false" customHeight="false" outlineLevel="0" collapsed="false">
      <c r="A45" s="8" t="str">
        <f aca="false">C45&amp;D45</f>
        <v>94444556</v>
      </c>
      <c r="B45" s="0" t="n">
        <v>44</v>
      </c>
      <c r="C45" s="0" t="n">
        <v>944</v>
      </c>
      <c r="D45" s="5" t="n">
        <v>44556</v>
      </c>
      <c r="E45" s="0" t="n">
        <v>43.0775</v>
      </c>
    </row>
    <row r="46" customFormat="false" ht="15" hidden="false" customHeight="false" outlineLevel="0" collapsed="false">
      <c r="A46" s="8" t="str">
        <f aca="false">C46&amp;D46</f>
        <v>93344556</v>
      </c>
      <c r="B46" s="0" t="n">
        <v>45</v>
      </c>
      <c r="C46" s="0" t="n">
        <v>933</v>
      </c>
      <c r="D46" s="5" t="n">
        <v>44556</v>
      </c>
      <c r="E46" s="0" t="n">
        <v>29.1066</v>
      </c>
    </row>
    <row r="47" customFormat="false" ht="15" hidden="false" customHeight="false" outlineLevel="0" collapsed="false">
      <c r="A47" s="8" t="str">
        <f aca="false">C47&amp;D47</f>
        <v>97544556</v>
      </c>
      <c r="B47" s="0" t="n">
        <v>46</v>
      </c>
      <c r="C47" s="0" t="n">
        <v>975</v>
      </c>
      <c r="D47" s="5" t="n">
        <v>44556</v>
      </c>
      <c r="E47" s="0" t="n">
        <v>42.3521</v>
      </c>
    </row>
    <row r="48" customFormat="false" ht="15" hidden="false" customHeight="false" outlineLevel="0" collapsed="false">
      <c r="A48" s="8" t="str">
        <f aca="false">C48&amp;D48</f>
        <v>98644556</v>
      </c>
      <c r="B48" s="0" t="n">
        <v>47</v>
      </c>
      <c r="C48" s="0" t="n">
        <v>986</v>
      </c>
      <c r="D48" s="5" t="n">
        <v>44556</v>
      </c>
      <c r="E48" s="0" t="n">
        <v>12.8958</v>
      </c>
    </row>
    <row r="49" customFormat="false" ht="15" hidden="false" customHeight="false" outlineLevel="0" collapsed="false">
      <c r="A49" s="8" t="str">
        <f aca="false">C49&amp;D49</f>
        <v>34844556</v>
      </c>
      <c r="B49" s="0" t="n">
        <v>48</v>
      </c>
      <c r="C49" s="0" t="n">
        <v>348</v>
      </c>
      <c r="D49" s="5" t="n">
        <v>44556</v>
      </c>
      <c r="E49" s="0" t="n">
        <v>22.4147</v>
      </c>
    </row>
    <row r="50" customFormat="false" ht="15" hidden="false" customHeight="false" outlineLevel="0" collapsed="false">
      <c r="A50" s="8" t="str">
        <f aca="false">C50&amp;D50</f>
        <v>41044556</v>
      </c>
      <c r="B50" s="0" t="n">
        <v>49</v>
      </c>
      <c r="C50" s="0" t="n">
        <v>410</v>
      </c>
      <c r="D50" s="5" t="n">
        <v>44556</v>
      </c>
      <c r="E50" s="0" t="n">
        <v>61.6935</v>
      </c>
    </row>
    <row r="51" customFormat="false" ht="15" hidden="false" customHeight="false" outlineLevel="0" collapsed="false">
      <c r="A51" s="8" t="str">
        <f aca="false">C51&amp;D51</f>
        <v>34444556</v>
      </c>
      <c r="B51" s="0" t="n">
        <v>50</v>
      </c>
      <c r="C51" s="0" t="n">
        <v>344</v>
      </c>
      <c r="D51" s="5" t="n">
        <v>44556</v>
      </c>
      <c r="E51" s="0" t="n">
        <v>93.8448</v>
      </c>
    </row>
    <row r="52" customFormat="false" ht="15" hidden="false" customHeight="false" outlineLevel="0" collapsed="false">
      <c r="A52" s="8" t="str">
        <f aca="false">C52&amp;D52</f>
        <v>20844556</v>
      </c>
      <c r="B52" s="0" t="n">
        <v>51</v>
      </c>
      <c r="C52" s="0" t="n">
        <v>208</v>
      </c>
      <c r="D52" s="5" t="n">
        <v>44556</v>
      </c>
      <c r="E52" s="0" t="n">
        <v>11.157</v>
      </c>
    </row>
    <row r="53" customFormat="false" ht="15" hidden="false" customHeight="false" outlineLevel="0" collapsed="false">
      <c r="A53" s="8" t="str">
        <f aca="false">C53&amp;D53</f>
        <v>84044556</v>
      </c>
      <c r="B53" s="0" t="n">
        <v>52</v>
      </c>
      <c r="C53" s="0" t="n">
        <v>840</v>
      </c>
      <c r="D53" s="5" t="n">
        <v>44556</v>
      </c>
      <c r="E53" s="0" t="n">
        <v>73.1886</v>
      </c>
    </row>
    <row r="54" customFormat="false" ht="15" hidden="false" customHeight="false" outlineLevel="0" collapsed="false">
      <c r="A54" s="8" t="str">
        <f aca="false">C54&amp;D54</f>
        <v>97844556</v>
      </c>
      <c r="B54" s="0" t="n">
        <v>53</v>
      </c>
      <c r="C54" s="0" t="n">
        <v>978</v>
      </c>
      <c r="D54" s="5" t="n">
        <v>44556</v>
      </c>
      <c r="E54" s="0" t="n">
        <v>82.93</v>
      </c>
    </row>
    <row r="55" customFormat="false" ht="15" hidden="false" customHeight="false" outlineLevel="0" collapsed="false">
      <c r="A55" s="8" t="str">
        <f aca="false">C55&amp;D55</f>
        <v>12444556</v>
      </c>
      <c r="B55" s="0" t="n">
        <v>54</v>
      </c>
      <c r="C55" s="0" t="n">
        <v>124</v>
      </c>
      <c r="D55" s="5" t="n">
        <v>44556</v>
      </c>
      <c r="E55" s="0" t="n">
        <v>57.0627</v>
      </c>
    </row>
    <row r="56" customFormat="false" ht="15" hidden="false" customHeight="false" outlineLevel="0" collapsed="false">
      <c r="A56" s="8" t="str">
        <f aca="false">C56&amp;D56</f>
        <v>15644556</v>
      </c>
      <c r="B56" s="0" t="n">
        <v>55</v>
      </c>
      <c r="C56" s="0" t="n">
        <v>156</v>
      </c>
      <c r="D56" s="5" t="n">
        <v>44556</v>
      </c>
      <c r="E56" s="0" t="n">
        <v>11.4907</v>
      </c>
    </row>
    <row r="57" customFormat="false" ht="15" hidden="false" customHeight="false" outlineLevel="0" collapsed="false">
      <c r="A57" s="8" t="str">
        <f aca="false">C57&amp;D57</f>
        <v>93444556</v>
      </c>
      <c r="B57" s="0" t="n">
        <v>56</v>
      </c>
      <c r="C57" s="0" t="n">
        <v>934</v>
      </c>
      <c r="D57" s="5" t="n">
        <v>44556</v>
      </c>
      <c r="E57" s="0" t="n">
        <v>20.9409</v>
      </c>
    </row>
    <row r="58" customFormat="false" ht="15" hidden="false" customHeight="false" outlineLevel="0" collapsed="false">
      <c r="A58" s="8" t="str">
        <f aca="false">C58&amp;D58</f>
        <v>98544556</v>
      </c>
      <c r="B58" s="0" t="n">
        <v>57</v>
      </c>
      <c r="C58" s="0" t="n">
        <v>985</v>
      </c>
      <c r="D58" s="5" t="n">
        <v>44556</v>
      </c>
      <c r="E58" s="0" t="n">
        <v>17.9327</v>
      </c>
    </row>
    <row r="59" customFormat="false" ht="15" hidden="false" customHeight="false" outlineLevel="0" collapsed="false">
      <c r="A59" s="8" t="str">
        <f aca="false">C59&amp;D59</f>
        <v>94644556</v>
      </c>
      <c r="B59" s="0" t="n">
        <v>58</v>
      </c>
      <c r="C59" s="0" t="n">
        <v>946</v>
      </c>
      <c r="D59" s="5" t="n">
        <v>44556</v>
      </c>
      <c r="E59" s="0" t="n">
        <v>16.7583</v>
      </c>
    </row>
    <row r="60" customFormat="false" ht="15" hidden="false" customHeight="false" outlineLevel="0" collapsed="false">
      <c r="A60" s="8" t="str">
        <f aca="false">C60&amp;D60</f>
        <v>96044556</v>
      </c>
      <c r="B60" s="0" t="n">
        <v>59</v>
      </c>
      <c r="C60" s="0" t="n">
        <v>960</v>
      </c>
      <c r="D60" s="5" t="n">
        <v>44556</v>
      </c>
      <c r="E60" s="0" t="n">
        <v>102.434</v>
      </c>
    </row>
    <row r="61" customFormat="false" ht="15" hidden="false" customHeight="false" outlineLevel="0" collapsed="false">
      <c r="A61" s="8" t="str">
        <f aca="false">C61&amp;D61</f>
        <v>70244556</v>
      </c>
      <c r="B61" s="0" t="n">
        <v>60</v>
      </c>
      <c r="C61" s="0" t="n">
        <v>702</v>
      </c>
      <c r="D61" s="5" t="n">
        <v>44556</v>
      </c>
      <c r="E61" s="0" t="n">
        <v>53.9421</v>
      </c>
    </row>
    <row r="62" customFormat="false" ht="15" hidden="false" customHeight="false" outlineLevel="0" collapsed="false">
      <c r="A62" s="8" t="str">
        <f aca="false">C62&amp;D62</f>
        <v>94944556</v>
      </c>
      <c r="B62" s="0" t="n">
        <v>61</v>
      </c>
      <c r="C62" s="0" t="n">
        <v>949</v>
      </c>
      <c r="D62" s="5" t="n">
        <v>44556</v>
      </c>
      <c r="E62" s="0" t="n">
        <v>62.9433</v>
      </c>
    </row>
    <row r="63" customFormat="false" ht="15" hidden="false" customHeight="false" outlineLevel="0" collapsed="false">
      <c r="A63" s="8" t="str">
        <f aca="false">C63&amp;D63</f>
        <v>82644556</v>
      </c>
      <c r="B63" s="0" t="n">
        <v>62</v>
      </c>
      <c r="C63" s="0" t="n">
        <v>826</v>
      </c>
      <c r="D63" s="5" t="n">
        <v>44556</v>
      </c>
      <c r="E63" s="0" t="n">
        <v>98.1459</v>
      </c>
    </row>
    <row r="64" customFormat="false" ht="15" hidden="false" customHeight="false" outlineLevel="0" collapsed="false">
      <c r="A64" s="8" t="str">
        <f aca="false">C64&amp;D64</f>
        <v>75644556</v>
      </c>
      <c r="B64" s="0" t="n">
        <v>63</v>
      </c>
      <c r="C64" s="0" t="n">
        <v>756</v>
      </c>
      <c r="D64" s="5" t="n">
        <v>44556</v>
      </c>
      <c r="E64" s="0" t="n">
        <v>79.7783</v>
      </c>
    </row>
    <row r="65" customFormat="false" ht="15" hidden="false" customHeight="false" outlineLevel="0" collapsed="false">
      <c r="A65" s="8" t="str">
        <f aca="false">C65&amp;D65</f>
        <v>3644557</v>
      </c>
      <c r="B65" s="0" t="n">
        <v>64</v>
      </c>
      <c r="C65" s="0" t="n">
        <v>36</v>
      </c>
      <c r="D65" s="5" t="n">
        <v>44557</v>
      </c>
      <c r="E65" s="0" t="n">
        <v>52.9593</v>
      </c>
    </row>
    <row r="66" customFormat="false" ht="15" hidden="false" customHeight="false" outlineLevel="0" collapsed="false">
      <c r="A66" s="8" t="str">
        <f aca="false">C66&amp;D66</f>
        <v>94444557</v>
      </c>
      <c r="B66" s="0" t="n">
        <v>65</v>
      </c>
      <c r="C66" s="0" t="n">
        <v>944</v>
      </c>
      <c r="D66" s="5" t="n">
        <v>44557</v>
      </c>
      <c r="E66" s="0" t="n">
        <v>43.0775</v>
      </c>
    </row>
    <row r="67" customFormat="false" ht="15" hidden="false" customHeight="false" outlineLevel="0" collapsed="false">
      <c r="A67" s="8" t="str">
        <f aca="false">C67&amp;D67</f>
        <v>93344557</v>
      </c>
      <c r="B67" s="0" t="n">
        <v>66</v>
      </c>
      <c r="C67" s="0" t="n">
        <v>933</v>
      </c>
      <c r="D67" s="5" t="n">
        <v>44557</v>
      </c>
      <c r="E67" s="0" t="n">
        <v>29.1066</v>
      </c>
    </row>
    <row r="68" customFormat="false" ht="15" hidden="false" customHeight="false" outlineLevel="0" collapsed="false">
      <c r="A68" s="8" t="str">
        <f aca="false">C68&amp;D68</f>
        <v>97544557</v>
      </c>
      <c r="B68" s="0" t="n">
        <v>67</v>
      </c>
      <c r="C68" s="0" t="n">
        <v>975</v>
      </c>
      <c r="D68" s="5" t="n">
        <v>44557</v>
      </c>
      <c r="E68" s="0" t="n">
        <v>42.3521</v>
      </c>
    </row>
    <row r="69" customFormat="false" ht="15" hidden="false" customHeight="false" outlineLevel="0" collapsed="false">
      <c r="A69" s="8" t="str">
        <f aca="false">C69&amp;D69</f>
        <v>98644557</v>
      </c>
      <c r="B69" s="0" t="n">
        <v>68</v>
      </c>
      <c r="C69" s="0" t="n">
        <v>986</v>
      </c>
      <c r="D69" s="5" t="n">
        <v>44557</v>
      </c>
      <c r="E69" s="0" t="n">
        <v>12.8958</v>
      </c>
    </row>
    <row r="70" customFormat="false" ht="15" hidden="false" customHeight="false" outlineLevel="0" collapsed="false">
      <c r="A70" s="8" t="str">
        <f aca="false">C70&amp;D70</f>
        <v>34844557</v>
      </c>
      <c r="B70" s="0" t="n">
        <v>69</v>
      </c>
      <c r="C70" s="0" t="n">
        <v>348</v>
      </c>
      <c r="D70" s="5" t="n">
        <v>44557</v>
      </c>
      <c r="E70" s="0" t="n">
        <v>22.4147</v>
      </c>
    </row>
    <row r="71" customFormat="false" ht="15" hidden="false" customHeight="false" outlineLevel="0" collapsed="false">
      <c r="A71" s="8" t="str">
        <f aca="false">C71&amp;D71</f>
        <v>41044557</v>
      </c>
      <c r="B71" s="0" t="n">
        <v>70</v>
      </c>
      <c r="C71" s="0" t="n">
        <v>410</v>
      </c>
      <c r="D71" s="5" t="n">
        <v>44557</v>
      </c>
      <c r="E71" s="0" t="n">
        <v>61.6935</v>
      </c>
    </row>
    <row r="72" customFormat="false" ht="15" hidden="false" customHeight="false" outlineLevel="0" collapsed="false">
      <c r="A72" s="8" t="str">
        <f aca="false">C72&amp;D72</f>
        <v>34444557</v>
      </c>
      <c r="B72" s="0" t="n">
        <v>71</v>
      </c>
      <c r="C72" s="0" t="n">
        <v>344</v>
      </c>
      <c r="D72" s="5" t="n">
        <v>44557</v>
      </c>
      <c r="E72" s="0" t="n">
        <v>93.8448</v>
      </c>
    </row>
    <row r="73" customFormat="false" ht="15" hidden="false" customHeight="false" outlineLevel="0" collapsed="false">
      <c r="A73" s="8" t="str">
        <f aca="false">C73&amp;D73</f>
        <v>20844557</v>
      </c>
      <c r="B73" s="0" t="n">
        <v>72</v>
      </c>
      <c r="C73" s="0" t="n">
        <v>208</v>
      </c>
      <c r="D73" s="5" t="n">
        <v>44557</v>
      </c>
      <c r="E73" s="0" t="n">
        <v>11.157</v>
      </c>
    </row>
    <row r="74" customFormat="false" ht="15" hidden="false" customHeight="false" outlineLevel="0" collapsed="false">
      <c r="A74" s="8" t="str">
        <f aca="false">C74&amp;D74</f>
        <v>84044557</v>
      </c>
      <c r="B74" s="0" t="n">
        <v>73</v>
      </c>
      <c r="C74" s="0" t="n">
        <v>840</v>
      </c>
      <c r="D74" s="5" t="n">
        <v>44557</v>
      </c>
      <c r="E74" s="0" t="n">
        <v>73.1886</v>
      </c>
    </row>
    <row r="75" customFormat="false" ht="15" hidden="false" customHeight="false" outlineLevel="0" collapsed="false">
      <c r="A75" s="8" t="str">
        <f aca="false">C75&amp;D75</f>
        <v>97844557</v>
      </c>
      <c r="B75" s="0" t="n">
        <v>74</v>
      </c>
      <c r="C75" s="0" t="n">
        <v>978</v>
      </c>
      <c r="D75" s="5" t="n">
        <v>44557</v>
      </c>
      <c r="E75" s="0" t="n">
        <v>82.93</v>
      </c>
    </row>
    <row r="76" customFormat="false" ht="15" hidden="false" customHeight="false" outlineLevel="0" collapsed="false">
      <c r="A76" s="8" t="str">
        <f aca="false">C76&amp;D76</f>
        <v>12444557</v>
      </c>
      <c r="B76" s="0" t="n">
        <v>75</v>
      </c>
      <c r="C76" s="0" t="n">
        <v>124</v>
      </c>
      <c r="D76" s="5" t="n">
        <v>44557</v>
      </c>
      <c r="E76" s="0" t="n">
        <v>57.0627</v>
      </c>
    </row>
    <row r="77" customFormat="false" ht="15" hidden="false" customHeight="false" outlineLevel="0" collapsed="false">
      <c r="A77" s="8" t="str">
        <f aca="false">C77&amp;D77</f>
        <v>15644557</v>
      </c>
      <c r="B77" s="0" t="n">
        <v>76</v>
      </c>
      <c r="C77" s="0" t="n">
        <v>156</v>
      </c>
      <c r="D77" s="5" t="n">
        <v>44557</v>
      </c>
      <c r="E77" s="0" t="n">
        <v>11.4907</v>
      </c>
    </row>
    <row r="78" customFormat="false" ht="15" hidden="false" customHeight="false" outlineLevel="0" collapsed="false">
      <c r="A78" s="8" t="str">
        <f aca="false">C78&amp;D78</f>
        <v>93444557</v>
      </c>
      <c r="B78" s="0" t="n">
        <v>77</v>
      </c>
      <c r="C78" s="0" t="n">
        <v>934</v>
      </c>
      <c r="D78" s="5" t="n">
        <v>44557</v>
      </c>
      <c r="E78" s="0" t="n">
        <v>20.9409</v>
      </c>
    </row>
    <row r="79" customFormat="false" ht="15" hidden="false" customHeight="false" outlineLevel="0" collapsed="false">
      <c r="A79" s="8" t="str">
        <f aca="false">C79&amp;D79</f>
        <v>98544557</v>
      </c>
      <c r="B79" s="0" t="n">
        <v>78</v>
      </c>
      <c r="C79" s="0" t="n">
        <v>985</v>
      </c>
      <c r="D79" s="5" t="n">
        <v>44557</v>
      </c>
      <c r="E79" s="0" t="n">
        <v>17.9327</v>
      </c>
    </row>
    <row r="80" customFormat="false" ht="15" hidden="false" customHeight="false" outlineLevel="0" collapsed="false">
      <c r="A80" s="8" t="str">
        <f aca="false">C80&amp;D80</f>
        <v>94644557</v>
      </c>
      <c r="B80" s="0" t="n">
        <v>79</v>
      </c>
      <c r="C80" s="0" t="n">
        <v>946</v>
      </c>
      <c r="D80" s="5" t="n">
        <v>44557</v>
      </c>
      <c r="E80" s="0" t="n">
        <v>16.7583</v>
      </c>
    </row>
    <row r="81" customFormat="false" ht="15" hidden="false" customHeight="false" outlineLevel="0" collapsed="false">
      <c r="A81" s="8" t="str">
        <f aca="false">C81&amp;D81</f>
        <v>96044557</v>
      </c>
      <c r="B81" s="0" t="n">
        <v>80</v>
      </c>
      <c r="C81" s="0" t="n">
        <v>960</v>
      </c>
      <c r="D81" s="5" t="n">
        <v>44557</v>
      </c>
      <c r="E81" s="0" t="n">
        <v>102.434</v>
      </c>
    </row>
    <row r="82" customFormat="false" ht="15" hidden="false" customHeight="false" outlineLevel="0" collapsed="false">
      <c r="A82" s="8" t="str">
        <f aca="false">C82&amp;D82</f>
        <v>70244557</v>
      </c>
      <c r="B82" s="0" t="n">
        <v>81</v>
      </c>
      <c r="C82" s="0" t="n">
        <v>702</v>
      </c>
      <c r="D82" s="5" t="n">
        <v>44557</v>
      </c>
      <c r="E82" s="0" t="n">
        <v>53.9421</v>
      </c>
    </row>
    <row r="83" customFormat="false" ht="15" hidden="false" customHeight="false" outlineLevel="0" collapsed="false">
      <c r="A83" s="8" t="str">
        <f aca="false">C83&amp;D83</f>
        <v>94944557</v>
      </c>
      <c r="B83" s="0" t="n">
        <v>82</v>
      </c>
      <c r="C83" s="0" t="n">
        <v>949</v>
      </c>
      <c r="D83" s="5" t="n">
        <v>44557</v>
      </c>
      <c r="E83" s="0" t="n">
        <v>62.9433</v>
      </c>
    </row>
    <row r="84" customFormat="false" ht="15" hidden="false" customHeight="false" outlineLevel="0" collapsed="false">
      <c r="A84" s="8" t="str">
        <f aca="false">C84&amp;D84</f>
        <v>82644557</v>
      </c>
      <c r="B84" s="0" t="n">
        <v>83</v>
      </c>
      <c r="C84" s="0" t="n">
        <v>826</v>
      </c>
      <c r="D84" s="5" t="n">
        <v>44557</v>
      </c>
      <c r="E84" s="0" t="n">
        <v>98.1459</v>
      </c>
    </row>
    <row r="85" customFormat="false" ht="15" hidden="false" customHeight="false" outlineLevel="0" collapsed="false">
      <c r="A85" s="8" t="str">
        <f aca="false">C85&amp;D85</f>
        <v>75644557</v>
      </c>
      <c r="B85" s="0" t="n">
        <v>84</v>
      </c>
      <c r="C85" s="0" t="n">
        <v>756</v>
      </c>
      <c r="D85" s="5" t="n">
        <v>44557</v>
      </c>
      <c r="E85" s="0" t="n">
        <v>79.7783</v>
      </c>
    </row>
    <row r="86" customFormat="false" ht="15" hidden="false" customHeight="false" outlineLevel="0" collapsed="false">
      <c r="A86" s="8" t="str">
        <f aca="false">C86&amp;D86</f>
        <v>3644558</v>
      </c>
      <c r="B86" s="0" t="n">
        <v>85</v>
      </c>
      <c r="C86" s="0" t="n">
        <v>36</v>
      </c>
      <c r="D86" s="5" t="n">
        <v>44558</v>
      </c>
      <c r="E86" s="0" t="n">
        <v>52.8888</v>
      </c>
    </row>
    <row r="87" customFormat="false" ht="15" hidden="false" customHeight="false" outlineLevel="0" collapsed="false">
      <c r="A87" s="8" t="str">
        <f aca="false">C87&amp;D87</f>
        <v>94444558</v>
      </c>
      <c r="B87" s="0" t="n">
        <v>86</v>
      </c>
      <c r="C87" s="0" t="n">
        <v>944</v>
      </c>
      <c r="D87" s="5" t="n">
        <v>44558</v>
      </c>
      <c r="E87" s="0" t="n">
        <v>43.1035</v>
      </c>
    </row>
    <row r="88" customFormat="false" ht="15" hidden="false" customHeight="false" outlineLevel="0" collapsed="false">
      <c r="A88" s="8" t="str">
        <f aca="false">C88&amp;D88</f>
        <v>93344558</v>
      </c>
      <c r="B88" s="0" t="n">
        <v>87</v>
      </c>
      <c r="C88" s="0" t="n">
        <v>933</v>
      </c>
      <c r="D88" s="5" t="n">
        <v>44558</v>
      </c>
      <c r="E88" s="0" t="n">
        <v>29.0953</v>
      </c>
    </row>
    <row r="89" customFormat="false" ht="15" hidden="false" customHeight="false" outlineLevel="0" collapsed="false">
      <c r="A89" s="8" t="str">
        <f aca="false">C89&amp;D89</f>
        <v>97544558</v>
      </c>
      <c r="B89" s="0" t="n">
        <v>88</v>
      </c>
      <c r="C89" s="0" t="n">
        <v>975</v>
      </c>
      <c r="D89" s="5" t="n">
        <v>44558</v>
      </c>
      <c r="E89" s="0" t="n">
        <v>42.3777</v>
      </c>
    </row>
    <row r="90" customFormat="false" ht="15" hidden="false" customHeight="false" outlineLevel="0" collapsed="false">
      <c r="A90" s="8" t="str">
        <f aca="false">C90&amp;D90</f>
        <v>98644558</v>
      </c>
      <c r="B90" s="0" t="n">
        <v>89</v>
      </c>
      <c r="C90" s="0" t="n">
        <v>986</v>
      </c>
      <c r="D90" s="5" t="n">
        <v>44558</v>
      </c>
      <c r="E90" s="0" t="n">
        <v>13.0138</v>
      </c>
    </row>
    <row r="91" customFormat="false" ht="15" hidden="false" customHeight="false" outlineLevel="0" collapsed="false">
      <c r="A91" s="8" t="str">
        <f aca="false">C91&amp;D91</f>
        <v>34844558</v>
      </c>
      <c r="B91" s="0" t="n">
        <v>90</v>
      </c>
      <c r="C91" s="0" t="n">
        <v>348</v>
      </c>
      <c r="D91" s="5" t="n">
        <v>44558</v>
      </c>
      <c r="E91" s="0" t="n">
        <v>22.4537</v>
      </c>
    </row>
    <row r="92" customFormat="false" ht="15" hidden="false" customHeight="false" outlineLevel="0" collapsed="false">
      <c r="A92" s="8" t="str">
        <f aca="false">C92&amp;D92</f>
        <v>41044558</v>
      </c>
      <c r="B92" s="0" t="n">
        <v>91</v>
      </c>
      <c r="C92" s="0" t="n">
        <v>410</v>
      </c>
      <c r="D92" s="5" t="n">
        <v>44558</v>
      </c>
      <c r="E92" s="0" t="n">
        <v>61.7296</v>
      </c>
    </row>
    <row r="93" customFormat="false" ht="15" hidden="false" customHeight="false" outlineLevel="0" collapsed="false">
      <c r="A93" s="8" t="str">
        <f aca="false">C93&amp;D93</f>
        <v>34444558</v>
      </c>
      <c r="B93" s="0" t="n">
        <v>92</v>
      </c>
      <c r="C93" s="0" t="n">
        <v>344</v>
      </c>
      <c r="D93" s="5" t="n">
        <v>44558</v>
      </c>
      <c r="E93" s="0" t="n">
        <v>93.8787</v>
      </c>
    </row>
    <row r="94" customFormat="false" ht="15" hidden="false" customHeight="false" outlineLevel="0" collapsed="false">
      <c r="A94" s="8" t="str">
        <f aca="false">C94&amp;D94</f>
        <v>20844558</v>
      </c>
      <c r="B94" s="0" t="n">
        <v>93</v>
      </c>
      <c r="C94" s="0" t="n">
        <v>208</v>
      </c>
      <c r="D94" s="5" t="n">
        <v>44558</v>
      </c>
      <c r="E94" s="0" t="n">
        <v>11.1467</v>
      </c>
    </row>
    <row r="95" customFormat="false" ht="15" hidden="false" customHeight="false" outlineLevel="0" collapsed="false">
      <c r="A95" s="8" t="str">
        <f aca="false">C95&amp;D95</f>
        <v>84044558</v>
      </c>
      <c r="B95" s="0" t="n">
        <v>94</v>
      </c>
      <c r="C95" s="0" t="n">
        <v>840</v>
      </c>
      <c r="D95" s="5" t="n">
        <v>44558</v>
      </c>
      <c r="E95" s="0" t="n">
        <v>73.2329</v>
      </c>
    </row>
    <row r="96" customFormat="false" ht="15" hidden="false" customHeight="false" outlineLevel="0" collapsed="false">
      <c r="A96" s="8" t="str">
        <f aca="false">C96&amp;D96</f>
        <v>97844558</v>
      </c>
      <c r="B96" s="0" t="n">
        <v>95</v>
      </c>
      <c r="C96" s="0" t="n">
        <v>978</v>
      </c>
      <c r="D96" s="5" t="n">
        <v>44558</v>
      </c>
      <c r="E96" s="0" t="n">
        <v>82.9363</v>
      </c>
    </row>
    <row r="97" customFormat="false" ht="15" hidden="false" customHeight="false" outlineLevel="0" collapsed="false">
      <c r="A97" s="8" t="str">
        <f aca="false">C97&amp;D97</f>
        <v>12444558</v>
      </c>
      <c r="B97" s="0" t="n">
        <v>96</v>
      </c>
      <c r="C97" s="0" t="n">
        <v>124</v>
      </c>
      <c r="D97" s="5" t="n">
        <v>44558</v>
      </c>
      <c r="E97" s="0" t="n">
        <v>57.115</v>
      </c>
    </row>
    <row r="98" customFormat="false" ht="15" hidden="false" customHeight="false" outlineLevel="0" collapsed="false">
      <c r="A98" s="8" t="str">
        <f aca="false">C98&amp;D98</f>
        <v>15644558</v>
      </c>
      <c r="B98" s="0" t="n">
        <v>97</v>
      </c>
      <c r="C98" s="0" t="n">
        <v>156</v>
      </c>
      <c r="D98" s="5" t="n">
        <v>44558</v>
      </c>
      <c r="E98" s="0" t="n">
        <v>11.4924</v>
      </c>
    </row>
    <row r="99" customFormat="false" ht="15" hidden="false" customHeight="false" outlineLevel="0" collapsed="false">
      <c r="A99" s="8" t="str">
        <f aca="false">C99&amp;D99</f>
        <v>93444558</v>
      </c>
      <c r="B99" s="0" t="n">
        <v>98</v>
      </c>
      <c r="C99" s="0" t="n">
        <v>934</v>
      </c>
      <c r="D99" s="5" t="n">
        <v>44558</v>
      </c>
      <c r="E99" s="0" t="n">
        <v>20.9536</v>
      </c>
    </row>
    <row r="100" customFormat="false" ht="15" hidden="false" customHeight="false" outlineLevel="0" collapsed="false">
      <c r="A100" s="8" t="str">
        <f aca="false">C100&amp;D100</f>
        <v>98544558</v>
      </c>
      <c r="B100" s="0" t="n">
        <v>99</v>
      </c>
      <c r="C100" s="0" t="n">
        <v>985</v>
      </c>
      <c r="D100" s="5" t="n">
        <v>44558</v>
      </c>
      <c r="E100" s="0" t="n">
        <v>17.9699</v>
      </c>
    </row>
    <row r="101" customFormat="false" ht="15" hidden="false" customHeight="false" outlineLevel="0" collapsed="false">
      <c r="A101" s="8" t="str">
        <f aca="false">C101&amp;D101</f>
        <v>94644558</v>
      </c>
      <c r="B101" s="0" t="n">
        <v>100</v>
      </c>
      <c r="C101" s="0" t="n">
        <v>946</v>
      </c>
      <c r="D101" s="5" t="n">
        <v>44558</v>
      </c>
      <c r="E101" s="0" t="n">
        <v>16.7447</v>
      </c>
    </row>
    <row r="102" customFormat="false" ht="15" hidden="false" customHeight="false" outlineLevel="0" collapsed="false">
      <c r="A102" s="8" t="str">
        <f aca="false">C102&amp;D102</f>
        <v>96044558</v>
      </c>
      <c r="B102" s="0" t="n">
        <v>101</v>
      </c>
      <c r="C102" s="0" t="n">
        <v>960</v>
      </c>
      <c r="D102" s="5" t="n">
        <v>44558</v>
      </c>
      <c r="E102" s="0" t="n">
        <v>102.496</v>
      </c>
    </row>
    <row r="103" customFormat="false" ht="15" hidden="false" customHeight="false" outlineLevel="0" collapsed="false">
      <c r="A103" s="8" t="str">
        <f aca="false">C103&amp;D103</f>
        <v>70244558</v>
      </c>
      <c r="B103" s="0" t="n">
        <v>102</v>
      </c>
      <c r="C103" s="0" t="n">
        <v>702</v>
      </c>
      <c r="D103" s="5" t="n">
        <v>44558</v>
      </c>
      <c r="E103" s="0" t="n">
        <v>53.9827</v>
      </c>
    </row>
    <row r="104" customFormat="false" ht="15" hidden="false" customHeight="false" outlineLevel="0" collapsed="false">
      <c r="A104" s="8" t="str">
        <f aca="false">C104&amp;D104</f>
        <v>94944558</v>
      </c>
      <c r="B104" s="0" t="n">
        <v>103</v>
      </c>
      <c r="C104" s="0" t="n">
        <v>949</v>
      </c>
      <c r="D104" s="5" t="n">
        <v>44558</v>
      </c>
      <c r="E104" s="0" t="n">
        <v>63.8724</v>
      </c>
    </row>
    <row r="105" customFormat="false" ht="15" hidden="false" customHeight="false" outlineLevel="0" collapsed="false">
      <c r="A105" s="8" t="str">
        <f aca="false">C105&amp;D105</f>
        <v>82644558</v>
      </c>
      <c r="B105" s="0" t="n">
        <v>104</v>
      </c>
      <c r="C105" s="0" t="n">
        <v>826</v>
      </c>
      <c r="D105" s="5" t="n">
        <v>44558</v>
      </c>
      <c r="E105" s="0" t="n">
        <v>98.22</v>
      </c>
    </row>
    <row r="106" customFormat="false" ht="15" hidden="false" customHeight="false" outlineLevel="0" collapsed="false">
      <c r="A106" s="8" t="str">
        <f aca="false">C106&amp;D106</f>
        <v>75644558</v>
      </c>
      <c r="B106" s="0" t="n">
        <v>105</v>
      </c>
      <c r="C106" s="0" t="n">
        <v>756</v>
      </c>
      <c r="D106" s="5" t="n">
        <v>44558</v>
      </c>
      <c r="E106" s="0" t="n">
        <v>79.6529</v>
      </c>
    </row>
    <row r="107" customFormat="false" ht="15" hidden="false" customHeight="false" outlineLevel="0" collapsed="false">
      <c r="A107" s="8" t="str">
        <f aca="false">C107&amp;D107</f>
        <v>3644559</v>
      </c>
      <c r="B107" s="0" t="n">
        <v>106</v>
      </c>
      <c r="C107" s="0" t="n">
        <v>36</v>
      </c>
      <c r="D107" s="5" t="n">
        <v>44559</v>
      </c>
      <c r="E107" s="0" t="n">
        <v>53.2257</v>
      </c>
    </row>
    <row r="108" customFormat="false" ht="15" hidden="false" customHeight="false" outlineLevel="0" collapsed="false">
      <c r="A108" s="8" t="str">
        <f aca="false">C108&amp;D108</f>
        <v>94444559</v>
      </c>
      <c r="B108" s="0" t="n">
        <v>107</v>
      </c>
      <c r="C108" s="0" t="n">
        <v>944</v>
      </c>
      <c r="D108" s="5" t="n">
        <v>44559</v>
      </c>
      <c r="E108" s="0" t="n">
        <v>43.2583</v>
      </c>
    </row>
    <row r="109" customFormat="false" ht="15" hidden="false" customHeight="false" outlineLevel="0" collapsed="false">
      <c r="A109" s="8" t="str">
        <f aca="false">C109&amp;D109</f>
        <v>93344559</v>
      </c>
      <c r="B109" s="0" t="n">
        <v>108</v>
      </c>
      <c r="C109" s="0" t="n">
        <v>933</v>
      </c>
      <c r="D109" s="5" t="n">
        <v>44559</v>
      </c>
      <c r="E109" s="0" t="n">
        <v>29.1882</v>
      </c>
    </row>
    <row r="110" customFormat="false" ht="15" hidden="false" customHeight="false" outlineLevel="0" collapsed="false">
      <c r="A110" s="8" t="str">
        <f aca="false">C110&amp;D110</f>
        <v>97544559</v>
      </c>
      <c r="B110" s="0" t="n">
        <v>109</v>
      </c>
      <c r="C110" s="0" t="n">
        <v>975</v>
      </c>
      <c r="D110" s="5" t="n">
        <v>44559</v>
      </c>
      <c r="E110" s="0" t="n">
        <v>42.5299</v>
      </c>
    </row>
    <row r="111" customFormat="false" ht="15" hidden="false" customHeight="false" outlineLevel="0" collapsed="false">
      <c r="A111" s="8" t="str">
        <f aca="false">C111&amp;D111</f>
        <v>98644559</v>
      </c>
      <c r="B111" s="0" t="n">
        <v>110</v>
      </c>
      <c r="C111" s="0" t="n">
        <v>986</v>
      </c>
      <c r="D111" s="5" t="n">
        <v>44559</v>
      </c>
      <c r="E111" s="0" t="n">
        <v>13.0653</v>
      </c>
    </row>
    <row r="112" customFormat="false" ht="15" hidden="false" customHeight="false" outlineLevel="0" collapsed="false">
      <c r="A112" s="8" t="str">
        <f aca="false">C112&amp;D112</f>
        <v>34844559</v>
      </c>
      <c r="B112" s="0" t="n">
        <v>111</v>
      </c>
      <c r="C112" s="0" t="n">
        <v>348</v>
      </c>
      <c r="D112" s="5" t="n">
        <v>44559</v>
      </c>
      <c r="E112" s="0" t="n">
        <v>22.4961</v>
      </c>
    </row>
    <row r="113" customFormat="false" ht="15" hidden="false" customHeight="false" outlineLevel="0" collapsed="false">
      <c r="A113" s="8" t="str">
        <f aca="false">C113&amp;D113</f>
        <v>41044559</v>
      </c>
      <c r="B113" s="0" t="n">
        <v>112</v>
      </c>
      <c r="C113" s="0" t="n">
        <v>410</v>
      </c>
      <c r="D113" s="5" t="n">
        <v>44559</v>
      </c>
      <c r="E113" s="0" t="n">
        <v>61.8548</v>
      </c>
    </row>
    <row r="114" customFormat="false" ht="15" hidden="false" customHeight="false" outlineLevel="0" collapsed="false">
      <c r="A114" s="8" t="str">
        <f aca="false">C114&amp;D114</f>
        <v>34444559</v>
      </c>
      <c r="B114" s="0" t="n">
        <v>113</v>
      </c>
      <c r="C114" s="0" t="n">
        <v>344</v>
      </c>
      <c r="D114" s="5" t="n">
        <v>44559</v>
      </c>
      <c r="E114" s="0" t="n">
        <v>94.2364</v>
      </c>
    </row>
    <row r="115" customFormat="false" ht="15" hidden="false" customHeight="false" outlineLevel="0" collapsed="false">
      <c r="A115" s="8" t="str">
        <f aca="false">C115&amp;D115</f>
        <v>20844559</v>
      </c>
      <c r="B115" s="0" t="n">
        <v>114</v>
      </c>
      <c r="C115" s="0" t="n">
        <v>208</v>
      </c>
      <c r="D115" s="5" t="n">
        <v>44559</v>
      </c>
      <c r="E115" s="0" t="n">
        <v>11.1939</v>
      </c>
    </row>
    <row r="116" customFormat="false" ht="15" hidden="false" customHeight="false" outlineLevel="0" collapsed="false">
      <c r="A116" s="8" t="str">
        <f aca="false">C116&amp;D116</f>
        <v>84044559</v>
      </c>
      <c r="B116" s="0" t="n">
        <v>115</v>
      </c>
      <c r="C116" s="0" t="n">
        <v>840</v>
      </c>
      <c r="D116" s="5" t="n">
        <v>44559</v>
      </c>
      <c r="E116" s="0" t="n">
        <v>73.4959</v>
      </c>
    </row>
    <row r="117" customFormat="false" ht="15" hidden="false" customHeight="false" outlineLevel="0" collapsed="false">
      <c r="A117" s="8" t="str">
        <f aca="false">C117&amp;D117</f>
        <v>97844559</v>
      </c>
      <c r="B117" s="0" t="n">
        <v>116</v>
      </c>
      <c r="C117" s="0" t="n">
        <v>978</v>
      </c>
      <c r="D117" s="5" t="n">
        <v>44559</v>
      </c>
      <c r="E117" s="0" t="n">
        <v>83.2194</v>
      </c>
    </row>
    <row r="118" customFormat="false" ht="15" hidden="false" customHeight="false" outlineLevel="0" collapsed="false">
      <c r="A118" s="8" t="str">
        <f aca="false">C118&amp;D118</f>
        <v>12444559</v>
      </c>
      <c r="B118" s="0" t="n">
        <v>117</v>
      </c>
      <c r="C118" s="0" t="n">
        <v>124</v>
      </c>
      <c r="D118" s="5" t="n">
        <v>44559</v>
      </c>
      <c r="E118" s="0" t="n">
        <v>57.4411</v>
      </c>
    </row>
    <row r="119" customFormat="false" ht="15" hidden="false" customHeight="false" outlineLevel="0" collapsed="false">
      <c r="A119" s="8" t="str">
        <f aca="false">C119&amp;D119</f>
        <v>15644559</v>
      </c>
      <c r="B119" s="0" t="n">
        <v>118</v>
      </c>
      <c r="C119" s="0" t="n">
        <v>156</v>
      </c>
      <c r="D119" s="5" t="n">
        <v>44559</v>
      </c>
      <c r="E119" s="0" t="n">
        <v>11.5353</v>
      </c>
    </row>
    <row r="120" customFormat="false" ht="15" hidden="false" customHeight="false" outlineLevel="0" collapsed="false">
      <c r="A120" s="8" t="str">
        <f aca="false">C120&amp;D120</f>
        <v>93444559</v>
      </c>
      <c r="B120" s="0" t="n">
        <v>119</v>
      </c>
      <c r="C120" s="0" t="n">
        <v>934</v>
      </c>
      <c r="D120" s="5" t="n">
        <v>44559</v>
      </c>
      <c r="E120" s="0" t="n">
        <v>21.0289</v>
      </c>
    </row>
    <row r="121" customFormat="false" ht="15" hidden="false" customHeight="false" outlineLevel="0" collapsed="false">
      <c r="A121" s="8" t="str">
        <f aca="false">C121&amp;D121</f>
        <v>98544559</v>
      </c>
      <c r="B121" s="0" t="n">
        <v>120</v>
      </c>
      <c r="C121" s="0" t="n">
        <v>985</v>
      </c>
      <c r="D121" s="5" t="n">
        <v>44559</v>
      </c>
      <c r="E121" s="0" t="n">
        <v>18.0784</v>
      </c>
    </row>
    <row r="122" customFormat="false" ht="15" hidden="false" customHeight="false" outlineLevel="0" collapsed="false">
      <c r="A122" s="8" t="str">
        <f aca="false">C122&amp;D122</f>
        <v>94644559</v>
      </c>
      <c r="B122" s="0" t="n">
        <v>121</v>
      </c>
      <c r="C122" s="0" t="n">
        <v>946</v>
      </c>
      <c r="D122" s="5" t="n">
        <v>44559</v>
      </c>
      <c r="E122" s="0" t="n">
        <v>16.8202</v>
      </c>
    </row>
    <row r="123" customFormat="false" ht="15" hidden="false" customHeight="false" outlineLevel="0" collapsed="false">
      <c r="A123" s="8" t="str">
        <f aca="false">C123&amp;D123</f>
        <v>96044559</v>
      </c>
      <c r="B123" s="0" t="n">
        <v>122</v>
      </c>
      <c r="C123" s="0" t="n">
        <v>960</v>
      </c>
      <c r="D123" s="5" t="n">
        <v>44559</v>
      </c>
      <c r="E123" s="0" t="n">
        <v>102.8641</v>
      </c>
    </row>
    <row r="124" customFormat="false" ht="15" hidden="false" customHeight="false" outlineLevel="0" collapsed="false">
      <c r="A124" s="8" t="str">
        <f aca="false">C124&amp;D124</f>
        <v>70244559</v>
      </c>
      <c r="B124" s="0" t="n">
        <v>123</v>
      </c>
      <c r="C124" s="0" t="n">
        <v>702</v>
      </c>
      <c r="D124" s="5" t="n">
        <v>44559</v>
      </c>
      <c r="E124" s="0" t="n">
        <v>54.2726</v>
      </c>
    </row>
    <row r="125" customFormat="false" ht="15" hidden="false" customHeight="false" outlineLevel="0" collapsed="false">
      <c r="A125" s="8" t="str">
        <f aca="false">C125&amp;D125</f>
        <v>94944559</v>
      </c>
      <c r="B125" s="0" t="n">
        <v>124</v>
      </c>
      <c r="C125" s="0" t="n">
        <v>949</v>
      </c>
      <c r="D125" s="5" t="n">
        <v>44559</v>
      </c>
      <c r="E125" s="0" t="n">
        <v>62.1005</v>
      </c>
    </row>
    <row r="126" customFormat="false" ht="15" hidden="false" customHeight="false" outlineLevel="0" collapsed="false">
      <c r="A126" s="8" t="str">
        <f aca="false">C126&amp;D126</f>
        <v>82644559</v>
      </c>
      <c r="B126" s="0" t="n">
        <v>125</v>
      </c>
      <c r="C126" s="0" t="n">
        <v>826</v>
      </c>
      <c r="D126" s="5" t="n">
        <v>44559</v>
      </c>
      <c r="E126" s="0" t="n">
        <v>98.7638</v>
      </c>
    </row>
    <row r="127" customFormat="false" ht="15" hidden="false" customHeight="false" outlineLevel="0" collapsed="false">
      <c r="A127" s="8" t="str">
        <f aca="false">C127&amp;D127</f>
        <v>75644559</v>
      </c>
      <c r="B127" s="0" t="n">
        <v>126</v>
      </c>
      <c r="C127" s="0" t="n">
        <v>756</v>
      </c>
      <c r="D127" s="5" t="n">
        <v>44559</v>
      </c>
      <c r="E127" s="0" t="n">
        <v>80.122</v>
      </c>
    </row>
    <row r="128" customFormat="false" ht="15" hidden="false" customHeight="false" outlineLevel="0" collapsed="false">
      <c r="A128" s="8" t="str">
        <f aca="false">C128&amp;D128</f>
        <v>3644560</v>
      </c>
      <c r="B128" s="0" t="n">
        <v>127</v>
      </c>
      <c r="C128" s="0" t="n">
        <v>36</v>
      </c>
      <c r="D128" s="5" t="n">
        <v>44560</v>
      </c>
      <c r="E128" s="0" t="n">
        <v>53.2573</v>
      </c>
    </row>
    <row r="129" customFormat="false" ht="15" hidden="false" customHeight="false" outlineLevel="0" collapsed="false">
      <c r="A129" s="8" t="str">
        <f aca="false">C129&amp;D129</f>
        <v>94444560</v>
      </c>
      <c r="B129" s="0" t="n">
        <v>128</v>
      </c>
      <c r="C129" s="0" t="n">
        <v>944</v>
      </c>
      <c r="D129" s="5" t="n">
        <v>44560</v>
      </c>
      <c r="E129" s="0" t="n">
        <v>43.3499</v>
      </c>
    </row>
    <row r="130" customFormat="false" ht="15" hidden="false" customHeight="false" outlineLevel="0" collapsed="false">
      <c r="A130" s="8" t="str">
        <f aca="false">C130&amp;D130</f>
        <v>93344560</v>
      </c>
      <c r="B130" s="0" t="n">
        <v>129</v>
      </c>
      <c r="C130" s="0" t="n">
        <v>933</v>
      </c>
      <c r="D130" s="5" t="n">
        <v>44560</v>
      </c>
      <c r="E130" s="0" t="n">
        <v>29.1608</v>
      </c>
    </row>
    <row r="131" customFormat="false" ht="15" hidden="false" customHeight="false" outlineLevel="0" collapsed="false">
      <c r="A131" s="8" t="str">
        <f aca="false">C131&amp;D131</f>
        <v>97544560</v>
      </c>
      <c r="B131" s="0" t="n">
        <v>130</v>
      </c>
      <c r="C131" s="0" t="n">
        <v>975</v>
      </c>
      <c r="D131" s="5" t="n">
        <v>44560</v>
      </c>
      <c r="E131" s="0" t="n">
        <v>42.492</v>
      </c>
    </row>
    <row r="132" customFormat="false" ht="15" hidden="false" customHeight="false" outlineLevel="0" collapsed="false">
      <c r="A132" s="8" t="str">
        <f aca="false">C132&amp;D132</f>
        <v>98644560</v>
      </c>
      <c r="B132" s="0" t="n">
        <v>131</v>
      </c>
      <c r="C132" s="0" t="n">
        <v>986</v>
      </c>
      <c r="D132" s="5" t="n">
        <v>44560</v>
      </c>
      <c r="E132" s="0" t="n">
        <v>13.0847</v>
      </c>
    </row>
    <row r="133" customFormat="false" ht="15" hidden="false" customHeight="false" outlineLevel="0" collapsed="false">
      <c r="A133" s="8" t="str">
        <f aca="false">C133&amp;D133</f>
        <v>34844560</v>
      </c>
      <c r="B133" s="0" t="n">
        <v>132</v>
      </c>
      <c r="C133" s="0" t="n">
        <v>348</v>
      </c>
      <c r="D133" s="5" t="n">
        <v>44560</v>
      </c>
      <c r="E133" s="0" t="n">
        <v>22.4976</v>
      </c>
    </row>
    <row r="134" customFormat="false" ht="15" hidden="false" customHeight="false" outlineLevel="0" collapsed="false">
      <c r="A134" s="8" t="str">
        <f aca="false">C134&amp;D134</f>
        <v>41044560</v>
      </c>
      <c r="B134" s="0" t="n">
        <v>133</v>
      </c>
      <c r="C134" s="0" t="n">
        <v>410</v>
      </c>
      <c r="D134" s="5" t="n">
        <v>44560</v>
      </c>
      <c r="E134" s="0" t="n">
        <v>62.0507</v>
      </c>
    </row>
    <row r="135" customFormat="false" ht="15" hidden="false" customHeight="false" outlineLevel="0" collapsed="false">
      <c r="A135" s="8" t="str">
        <f aca="false">C135&amp;D135</f>
        <v>34444560</v>
      </c>
      <c r="B135" s="0" t="n">
        <v>134</v>
      </c>
      <c r="C135" s="0" t="n">
        <v>344</v>
      </c>
      <c r="D135" s="5" t="n">
        <v>44560</v>
      </c>
      <c r="E135" s="0" t="n">
        <v>94.4709</v>
      </c>
    </row>
    <row r="136" customFormat="false" ht="15" hidden="false" customHeight="false" outlineLevel="0" collapsed="false">
      <c r="A136" s="8" t="str">
        <f aca="false">C136&amp;D136</f>
        <v>20844560</v>
      </c>
      <c r="B136" s="0" t="n">
        <v>135</v>
      </c>
      <c r="C136" s="0" t="n">
        <v>208</v>
      </c>
      <c r="D136" s="5" t="n">
        <v>44560</v>
      </c>
      <c r="E136" s="0" t="n">
        <v>11.1783</v>
      </c>
    </row>
    <row r="137" customFormat="false" ht="15" hidden="false" customHeight="false" outlineLevel="0" collapsed="false">
      <c r="A137" s="8" t="str">
        <f aca="false">C137&amp;D137</f>
        <v>84044560</v>
      </c>
      <c r="B137" s="0" t="n">
        <v>136</v>
      </c>
      <c r="C137" s="0" t="n">
        <v>840</v>
      </c>
      <c r="D137" s="5" t="n">
        <v>44560</v>
      </c>
      <c r="E137" s="0" t="n">
        <v>73.6514</v>
      </c>
    </row>
    <row r="138" customFormat="false" ht="15" hidden="false" customHeight="false" outlineLevel="0" collapsed="false">
      <c r="A138" s="8" t="str">
        <f aca="false">C138&amp;D138</f>
        <v>97844560</v>
      </c>
      <c r="B138" s="0" t="n">
        <v>137</v>
      </c>
      <c r="C138" s="0" t="n">
        <v>978</v>
      </c>
      <c r="D138" s="5" t="n">
        <v>44560</v>
      </c>
      <c r="E138" s="0" t="n">
        <v>83.204</v>
      </c>
    </row>
    <row r="139" customFormat="false" ht="15" hidden="false" customHeight="false" outlineLevel="0" collapsed="false">
      <c r="A139" s="8" t="str">
        <f aca="false">C139&amp;D139</f>
        <v>12444560</v>
      </c>
      <c r="B139" s="0" t="n">
        <v>138</v>
      </c>
      <c r="C139" s="0" t="n">
        <v>124</v>
      </c>
      <c r="D139" s="5" t="n">
        <v>44560</v>
      </c>
      <c r="E139" s="0" t="n">
        <v>57.4549</v>
      </c>
    </row>
    <row r="140" customFormat="false" ht="15" hidden="false" customHeight="false" outlineLevel="0" collapsed="false">
      <c r="A140" s="8" t="str">
        <f aca="false">C140&amp;D140</f>
        <v>15644560</v>
      </c>
      <c r="B140" s="0" t="n">
        <v>139</v>
      </c>
      <c r="C140" s="0" t="n">
        <v>156</v>
      </c>
      <c r="D140" s="5" t="n">
        <v>44560</v>
      </c>
      <c r="E140" s="0" t="n">
        <v>11.5599</v>
      </c>
    </row>
    <row r="141" customFormat="false" ht="15" hidden="false" customHeight="false" outlineLevel="0" collapsed="false">
      <c r="A141" s="8" t="str">
        <f aca="false">C141&amp;D141</f>
        <v>93444560</v>
      </c>
      <c r="B141" s="0" t="n">
        <v>140</v>
      </c>
      <c r="C141" s="0" t="n">
        <v>934</v>
      </c>
      <c r="D141" s="5" t="n">
        <v>44560</v>
      </c>
      <c r="E141" s="0" t="n">
        <v>21.0734</v>
      </c>
    </row>
    <row r="142" customFormat="false" ht="15" hidden="false" customHeight="false" outlineLevel="0" collapsed="false">
      <c r="A142" s="8" t="str">
        <f aca="false">C142&amp;D142</f>
        <v>98544560</v>
      </c>
      <c r="B142" s="0" t="n">
        <v>141</v>
      </c>
      <c r="C142" s="0" t="n">
        <v>985</v>
      </c>
      <c r="D142" s="5" t="n">
        <v>44560</v>
      </c>
      <c r="E142" s="0" t="n">
        <v>18.0922</v>
      </c>
    </row>
    <row r="143" customFormat="false" ht="15" hidden="false" customHeight="false" outlineLevel="0" collapsed="false">
      <c r="A143" s="8" t="str">
        <f aca="false">C143&amp;D143</f>
        <v>94644560</v>
      </c>
      <c r="B143" s="0" t="n">
        <v>142</v>
      </c>
      <c r="C143" s="0" t="n">
        <v>946</v>
      </c>
      <c r="D143" s="5" t="n">
        <v>44560</v>
      </c>
      <c r="E143" s="0" t="n">
        <v>16.792</v>
      </c>
    </row>
    <row r="144" customFormat="false" ht="15" hidden="false" customHeight="false" outlineLevel="0" collapsed="false">
      <c r="A144" s="8" t="str">
        <f aca="false">C144&amp;D144</f>
        <v>96044560</v>
      </c>
      <c r="B144" s="0" t="n">
        <v>143</v>
      </c>
      <c r="C144" s="0" t="n">
        <v>960</v>
      </c>
      <c r="D144" s="5" t="n">
        <v>44560</v>
      </c>
      <c r="E144" s="0" t="n">
        <v>103.0818</v>
      </c>
    </row>
    <row r="145" customFormat="false" ht="15" hidden="false" customHeight="false" outlineLevel="0" collapsed="false">
      <c r="A145" s="8" t="str">
        <f aca="false">C145&amp;D145</f>
        <v>70244560</v>
      </c>
      <c r="B145" s="0" t="n">
        <v>144</v>
      </c>
      <c r="C145" s="0" t="n">
        <v>702</v>
      </c>
      <c r="D145" s="5" t="n">
        <v>44560</v>
      </c>
      <c r="E145" s="0" t="n">
        <v>54.3553</v>
      </c>
    </row>
    <row r="146" customFormat="false" ht="15" hidden="false" customHeight="false" outlineLevel="0" collapsed="false">
      <c r="A146" s="8" t="str">
        <f aca="false">C146&amp;D146</f>
        <v>94944560</v>
      </c>
      <c r="B146" s="0" t="n">
        <v>145</v>
      </c>
      <c r="C146" s="0" t="n">
        <v>949</v>
      </c>
      <c r="D146" s="5" t="n">
        <v>44560</v>
      </c>
      <c r="E146" s="0" t="n">
        <v>60.9117</v>
      </c>
    </row>
    <row r="147" customFormat="false" ht="15" hidden="false" customHeight="false" outlineLevel="0" collapsed="false">
      <c r="A147" s="8" t="str">
        <f aca="false">C147&amp;D147</f>
        <v>82644560</v>
      </c>
      <c r="B147" s="0" t="n">
        <v>146</v>
      </c>
      <c r="C147" s="0" t="n">
        <v>826</v>
      </c>
      <c r="D147" s="5" t="n">
        <v>44560</v>
      </c>
      <c r="E147" s="0" t="n">
        <v>98.8254</v>
      </c>
    </row>
    <row r="148" customFormat="false" ht="15" hidden="false" customHeight="false" outlineLevel="0" collapsed="false">
      <c r="A148" s="8" t="str">
        <f aca="false">C148&amp;D148</f>
        <v>75644560</v>
      </c>
      <c r="B148" s="0" t="n">
        <v>147</v>
      </c>
      <c r="C148" s="0" t="n">
        <v>756</v>
      </c>
      <c r="D148" s="5" t="n">
        <v>44560</v>
      </c>
      <c r="E148" s="0" t="n">
        <v>80.18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42.7"/>
  </cols>
  <sheetData>
    <row r="1" customFormat="false" ht="15" hidden="false" customHeight="false" outlineLevel="0" collapsed="false">
      <c r="A1" s="1" t="s">
        <v>0</v>
      </c>
      <c r="B1" s="1" t="s">
        <v>1006</v>
      </c>
      <c r="C1" s="1" t="s">
        <v>1007</v>
      </c>
    </row>
    <row r="2" customFormat="false" ht="15" hidden="false" customHeight="false" outlineLevel="0" collapsed="false">
      <c r="A2" s="0" t="n">
        <v>36</v>
      </c>
      <c r="B2" s="0" t="s">
        <v>1008</v>
      </c>
      <c r="C2" s="10" t="s">
        <v>1009</v>
      </c>
    </row>
    <row r="3" customFormat="false" ht="15" hidden="false" customHeight="false" outlineLevel="0" collapsed="false">
      <c r="A3" s="0" t="n">
        <v>944</v>
      </c>
      <c r="B3" s="0" t="s">
        <v>1010</v>
      </c>
      <c r="C3" s="10" t="s">
        <v>1011</v>
      </c>
    </row>
    <row r="4" customFormat="false" ht="15" hidden="false" customHeight="false" outlineLevel="0" collapsed="false">
      <c r="A4" s="0" t="n">
        <v>933</v>
      </c>
      <c r="B4" s="0" t="s">
        <v>1012</v>
      </c>
      <c r="C4" s="10" t="s">
        <v>1013</v>
      </c>
    </row>
    <row r="5" customFormat="false" ht="15" hidden="false" customHeight="false" outlineLevel="0" collapsed="false">
      <c r="A5" s="0" t="n">
        <v>975</v>
      </c>
      <c r="B5" s="0" t="s">
        <v>1014</v>
      </c>
      <c r="C5" s="10" t="s">
        <v>1015</v>
      </c>
    </row>
    <row r="6" customFormat="false" ht="15" hidden="false" customHeight="false" outlineLevel="0" collapsed="false">
      <c r="A6" s="0" t="n">
        <v>986</v>
      </c>
      <c r="B6" s="0" t="s">
        <v>1016</v>
      </c>
      <c r="C6" s="10" t="s">
        <v>1017</v>
      </c>
    </row>
    <row r="7" customFormat="false" ht="15" hidden="false" customHeight="false" outlineLevel="0" collapsed="false">
      <c r="A7" s="0" t="n">
        <v>208</v>
      </c>
      <c r="B7" s="0" t="s">
        <v>1018</v>
      </c>
      <c r="C7" s="10" t="s">
        <v>1019</v>
      </c>
    </row>
    <row r="8" customFormat="false" ht="15" hidden="false" customHeight="false" outlineLevel="0" collapsed="false">
      <c r="A8" s="0" t="n">
        <v>840</v>
      </c>
      <c r="B8" s="0" t="s">
        <v>1020</v>
      </c>
      <c r="C8" s="10" t="s">
        <v>1021</v>
      </c>
    </row>
    <row r="9" customFormat="false" ht="15" hidden="false" customHeight="false" outlineLevel="0" collapsed="false">
      <c r="A9" s="0" t="n">
        <v>978</v>
      </c>
      <c r="B9" s="0" t="s">
        <v>1022</v>
      </c>
      <c r="C9" s="10" t="s">
        <v>1023</v>
      </c>
    </row>
    <row r="10" customFormat="false" ht="15" hidden="false" customHeight="false" outlineLevel="0" collapsed="false">
      <c r="A10" s="0" t="n">
        <v>124</v>
      </c>
      <c r="B10" s="0" t="s">
        <v>1024</v>
      </c>
      <c r="C10" s="10" t="s">
        <v>1025</v>
      </c>
    </row>
    <row r="11" customFormat="false" ht="15" hidden="false" customHeight="false" outlineLevel="0" collapsed="false">
      <c r="A11" s="0" t="n">
        <v>156</v>
      </c>
      <c r="B11" s="0" t="s">
        <v>1026</v>
      </c>
      <c r="C11" s="10" t="s">
        <v>1027</v>
      </c>
    </row>
    <row r="12" customFormat="false" ht="15" hidden="false" customHeight="false" outlineLevel="0" collapsed="false">
      <c r="A12" s="0" t="n">
        <v>934</v>
      </c>
      <c r="B12" s="0" t="s">
        <v>1028</v>
      </c>
      <c r="C12" s="10" t="s">
        <v>1029</v>
      </c>
    </row>
    <row r="13" customFormat="false" ht="15" hidden="false" customHeight="false" outlineLevel="0" collapsed="false">
      <c r="A13" s="0" t="n">
        <v>985</v>
      </c>
      <c r="B13" s="0" t="s">
        <v>1030</v>
      </c>
      <c r="C13" s="10" t="s">
        <v>1031</v>
      </c>
    </row>
    <row r="14" customFormat="false" ht="15" hidden="false" customHeight="false" outlineLevel="0" collapsed="false">
      <c r="A14" s="0" t="n">
        <v>946</v>
      </c>
      <c r="B14" s="0" t="s">
        <v>1032</v>
      </c>
      <c r="C14" s="10" t="s">
        <v>1033</v>
      </c>
    </row>
    <row r="15" customFormat="false" ht="15" hidden="false" customHeight="false" outlineLevel="0" collapsed="false">
      <c r="A15" s="0" t="n">
        <v>960</v>
      </c>
      <c r="B15" s="0" t="s">
        <v>1034</v>
      </c>
      <c r="C15" s="10" t="s">
        <v>1035</v>
      </c>
    </row>
    <row r="16" customFormat="false" ht="15" hidden="false" customHeight="false" outlineLevel="0" collapsed="false">
      <c r="A16" s="0" t="n">
        <v>702</v>
      </c>
      <c r="B16" s="0" t="s">
        <v>1036</v>
      </c>
      <c r="C16" s="10" t="s">
        <v>1037</v>
      </c>
    </row>
    <row r="17" customFormat="false" ht="15" hidden="false" customHeight="false" outlineLevel="0" collapsed="false">
      <c r="A17" s="0" t="n">
        <v>826</v>
      </c>
      <c r="B17" s="0" t="s">
        <v>1038</v>
      </c>
      <c r="C17" s="10" t="s">
        <v>1039</v>
      </c>
    </row>
    <row r="18" customFormat="false" ht="15" hidden="false" customHeight="false" outlineLevel="0" collapsed="false">
      <c r="A18" s="0" t="n">
        <v>756</v>
      </c>
      <c r="B18" s="0" t="s">
        <v>1040</v>
      </c>
      <c r="C18" s="10" t="s">
        <v>10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000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56"/>
    <col collapsed="false" customWidth="true" hidden="false" outlineLevel="0" max="4" min="4" style="0" width="15.13"/>
    <col collapsed="false" customWidth="true" hidden="false" outlineLevel="0" max="5" min="5" style="0" width="16.13"/>
    <col collapsed="false" customWidth="true" hidden="false" outlineLevel="0" max="6" min="6" style="0" width="11.7"/>
    <col collapsed="false" customWidth="true" hidden="false" outlineLevel="0" max="7" min="7" style="0" width="19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" t="s">
        <v>0</v>
      </c>
      <c r="B1" s="1" t="s">
        <v>1042</v>
      </c>
      <c r="C1" s="1" t="s">
        <v>1003</v>
      </c>
      <c r="D1" s="1" t="s">
        <v>1004</v>
      </c>
      <c r="E1" s="1" t="s">
        <v>1043</v>
      </c>
      <c r="F1" s="2" t="s">
        <v>1044</v>
      </c>
      <c r="G1" s="2" t="s">
        <v>1045</v>
      </c>
    </row>
    <row r="2" customFormat="false" ht="15" hidden="false" customHeight="false" outlineLevel="0" collapsed="false">
      <c r="A2" s="0" t="n">
        <v>825</v>
      </c>
      <c r="B2" s="0" t="n">
        <v>1</v>
      </c>
      <c r="C2" s="0" t="n">
        <v>960</v>
      </c>
      <c r="D2" s="5" t="n">
        <v>44554</v>
      </c>
      <c r="E2" s="0" t="n">
        <v>1.28</v>
      </c>
      <c r="F2" s="0" t="str">
        <f aca="false">C2&amp;D2</f>
        <v>96044554</v>
      </c>
      <c r="G2" s="8" t="n">
        <f aca="false">E2*VLOOKUP(F2,'Курсы валют'!A:E,5,0)</f>
        <v>130.981376</v>
      </c>
    </row>
    <row r="3" customFormat="false" ht="15" hidden="false" customHeight="false" outlineLevel="0" collapsed="false">
      <c r="A3" s="0" t="n">
        <v>1407</v>
      </c>
      <c r="B3" s="0" t="n">
        <v>1</v>
      </c>
      <c r="C3" s="0" t="n">
        <v>985</v>
      </c>
      <c r="D3" s="5" t="n">
        <v>44554</v>
      </c>
      <c r="E3" s="0" t="n">
        <v>-2.7</v>
      </c>
      <c r="F3" s="0" t="str">
        <f aca="false">C3&amp;D3</f>
        <v>98544554</v>
      </c>
      <c r="G3" s="8" t="n">
        <f aca="false">E3*VLOOKUP(F3,'Курсы валют'!A:E,5,0)</f>
        <v>-48.45204</v>
      </c>
    </row>
    <row r="4" customFormat="false" ht="15" hidden="false" customHeight="false" outlineLevel="0" collapsed="false">
      <c r="A4" s="0" t="n">
        <v>5037</v>
      </c>
      <c r="B4" s="0" t="n">
        <v>1</v>
      </c>
      <c r="C4" s="0" t="n">
        <v>124</v>
      </c>
      <c r="D4" s="5" t="n">
        <v>44557</v>
      </c>
      <c r="E4" s="0" t="n">
        <v>3.9</v>
      </c>
      <c r="F4" s="0" t="str">
        <f aca="false">C4&amp;D4</f>
        <v>12444557</v>
      </c>
      <c r="G4" s="8" t="n">
        <f aca="false">E4*VLOOKUP(F4,'Курсы валют'!A:E,5,0)</f>
        <v>222.54453</v>
      </c>
    </row>
    <row r="5" customFormat="false" ht="15" hidden="false" customHeight="false" outlineLevel="0" collapsed="false">
      <c r="A5" s="0" t="n">
        <v>5465</v>
      </c>
      <c r="B5" s="0" t="n">
        <v>1</v>
      </c>
      <c r="C5" s="0" t="n">
        <v>208</v>
      </c>
      <c r="D5" s="5" t="n">
        <v>44557</v>
      </c>
      <c r="E5" s="0" t="n">
        <v>2.97</v>
      </c>
      <c r="F5" s="0" t="str">
        <f aca="false">C5&amp;D5</f>
        <v>20844557</v>
      </c>
      <c r="G5" s="8" t="n">
        <f aca="false">E5*VLOOKUP(F5,'Курсы валют'!A:E,5,0)</f>
        <v>33.13629</v>
      </c>
    </row>
    <row r="6" customFormat="false" ht="15" hidden="false" customHeight="false" outlineLevel="0" collapsed="false">
      <c r="A6" s="0" t="n">
        <v>6911</v>
      </c>
      <c r="B6" s="0" t="n">
        <v>1</v>
      </c>
      <c r="C6" s="0" t="n">
        <v>702</v>
      </c>
      <c r="D6" s="5" t="n">
        <v>44558</v>
      </c>
      <c r="E6" s="0" t="n">
        <v>4.38</v>
      </c>
      <c r="F6" s="0" t="str">
        <f aca="false">C6&amp;D6</f>
        <v>70244558</v>
      </c>
      <c r="G6" s="8" t="n">
        <f aca="false">E6*VLOOKUP(F6,'Курсы валют'!A:E,5,0)</f>
        <v>236.444226</v>
      </c>
    </row>
    <row r="7" customFormat="false" ht="15" hidden="false" customHeight="false" outlineLevel="0" collapsed="false">
      <c r="A7" s="0" t="n">
        <v>7564</v>
      </c>
      <c r="B7" s="0" t="n">
        <v>1</v>
      </c>
      <c r="C7" s="0" t="n">
        <v>208</v>
      </c>
      <c r="D7" s="5" t="n">
        <v>44559</v>
      </c>
      <c r="E7" s="0" t="n">
        <v>2.16</v>
      </c>
      <c r="F7" s="0" t="str">
        <f aca="false">C7&amp;D7</f>
        <v>20844559</v>
      </c>
      <c r="G7" s="8" t="n">
        <f aca="false">E7*VLOOKUP(F7,'Курсы валют'!A:E,5,0)</f>
        <v>24.178824</v>
      </c>
    </row>
    <row r="8" customFormat="false" ht="15" hidden="false" customHeight="false" outlineLevel="0" collapsed="false">
      <c r="A8" s="0" t="n">
        <v>8163</v>
      </c>
      <c r="B8" s="0" t="n">
        <v>1</v>
      </c>
      <c r="C8" s="0" t="n">
        <v>975</v>
      </c>
      <c r="D8" s="5" t="n">
        <v>44559</v>
      </c>
      <c r="E8" s="0" t="n">
        <v>-3.31</v>
      </c>
      <c r="F8" s="0" t="str">
        <f aca="false">C8&amp;D8</f>
        <v>97544559</v>
      </c>
      <c r="G8" s="8" t="n">
        <f aca="false">E8*VLOOKUP(F8,'Курсы валют'!A:E,5,0)</f>
        <v>-140.773969</v>
      </c>
    </row>
    <row r="9" customFormat="false" ht="15" hidden="false" customHeight="false" outlineLevel="0" collapsed="false">
      <c r="A9" s="0" t="n">
        <v>9308</v>
      </c>
      <c r="B9" s="0" t="n">
        <v>1</v>
      </c>
      <c r="C9" s="0" t="n">
        <v>208</v>
      </c>
      <c r="D9" s="5" t="n">
        <v>44560</v>
      </c>
      <c r="E9" s="0" t="n">
        <v>-2.08</v>
      </c>
      <c r="F9" s="0" t="str">
        <f aca="false">C9&amp;D9</f>
        <v>20844560</v>
      </c>
      <c r="G9" s="8" t="n">
        <f aca="false">E9*VLOOKUP(F9,'Курсы валют'!A:E,5,0)</f>
        <v>-23.250864</v>
      </c>
    </row>
    <row r="10" customFormat="false" ht="15" hidden="false" customHeight="false" outlineLevel="0" collapsed="false">
      <c r="A10" s="0" t="n">
        <v>9934</v>
      </c>
      <c r="B10" s="6" t="n">
        <v>1</v>
      </c>
      <c r="C10" s="0" t="n">
        <v>124</v>
      </c>
      <c r="D10" s="5" t="n">
        <v>44560</v>
      </c>
      <c r="E10" s="0" t="n">
        <v>-2.17</v>
      </c>
      <c r="F10" s="0" t="str">
        <f aca="false">C10&amp;D10</f>
        <v>12444560</v>
      </c>
      <c r="G10" s="8" t="n">
        <f aca="false">E10*VLOOKUP(F10,'Курсы валют'!A:E,5,0)</f>
        <v>-124.677133</v>
      </c>
    </row>
    <row r="11" customFormat="false" ht="15" hidden="false" customHeight="false" outlineLevel="0" collapsed="false">
      <c r="A11" s="0" t="n">
        <v>320</v>
      </c>
      <c r="B11" s="0" t="n">
        <v>2</v>
      </c>
      <c r="C11" s="0" t="n">
        <v>934</v>
      </c>
      <c r="D11" s="5" t="n">
        <v>44554</v>
      </c>
      <c r="E11" s="0" t="n">
        <v>4.7</v>
      </c>
      <c r="F11" s="0" t="str">
        <f aca="false">C11&amp;D11</f>
        <v>93444554</v>
      </c>
      <c r="G11" s="8" t="n">
        <f aca="false">E11*VLOOKUP(F11,'Курсы валют'!A:E,5,0)</f>
        <v>98.65065</v>
      </c>
    </row>
    <row r="12" customFormat="false" ht="15" hidden="false" customHeight="false" outlineLevel="0" collapsed="false">
      <c r="A12" s="0" t="n">
        <v>1408</v>
      </c>
      <c r="B12" s="0" t="n">
        <v>2</v>
      </c>
      <c r="C12" s="0" t="n">
        <v>156</v>
      </c>
      <c r="D12" s="5" t="n">
        <v>44554</v>
      </c>
      <c r="E12" s="0" t="n">
        <v>-1.31</v>
      </c>
      <c r="F12" s="0" t="str">
        <f aca="false">C12&amp;D12</f>
        <v>15644554</v>
      </c>
      <c r="G12" s="8" t="n">
        <f aca="false">E12*VLOOKUP(F12,'Курсы валют'!A:E,5,0)</f>
        <v>-15.086222</v>
      </c>
    </row>
    <row r="13" customFormat="false" ht="15" hidden="false" customHeight="false" outlineLevel="0" collapsed="false">
      <c r="A13" s="0" t="n">
        <v>2104</v>
      </c>
      <c r="B13" s="0" t="n">
        <v>2</v>
      </c>
      <c r="C13" s="0" t="n">
        <v>960</v>
      </c>
      <c r="D13" s="5" t="n">
        <v>44555</v>
      </c>
      <c r="E13" s="0" t="n">
        <v>3.11</v>
      </c>
      <c r="F13" s="0" t="str">
        <f aca="false">C13&amp;D13</f>
        <v>96044555</v>
      </c>
      <c r="G13" s="8" t="n">
        <f aca="false">E13*VLOOKUP(F13,'Курсы валют'!A:E,5,0)</f>
        <v>318.56974</v>
      </c>
    </row>
    <row r="14" customFormat="false" ht="15" hidden="false" customHeight="false" outlineLevel="0" collapsed="false">
      <c r="A14" s="0" t="n">
        <v>2262</v>
      </c>
      <c r="B14" s="0" t="n">
        <v>2</v>
      </c>
      <c r="C14" s="0" t="n">
        <v>933</v>
      </c>
      <c r="D14" s="5" t="n">
        <v>44555</v>
      </c>
      <c r="E14" s="0" t="n">
        <v>-3.29</v>
      </c>
      <c r="F14" s="0" t="str">
        <f aca="false">C14&amp;D14</f>
        <v>93344555</v>
      </c>
      <c r="G14" s="8" t="n">
        <f aca="false">E14*VLOOKUP(F14,'Курсы валют'!A:E,5,0)</f>
        <v>-95.760714</v>
      </c>
    </row>
    <row r="15" customFormat="false" ht="15" hidden="false" customHeight="false" outlineLevel="0" collapsed="false">
      <c r="A15" s="0" t="n">
        <v>2420</v>
      </c>
      <c r="B15" s="0" t="n">
        <v>2</v>
      </c>
      <c r="C15" s="0" t="n">
        <v>960</v>
      </c>
      <c r="D15" s="5" t="n">
        <v>44555</v>
      </c>
      <c r="E15" s="0" t="n">
        <v>4.25</v>
      </c>
      <c r="F15" s="0" t="str">
        <f aca="false">C15&amp;D15</f>
        <v>96044555</v>
      </c>
      <c r="G15" s="8" t="n">
        <f aca="false">E15*VLOOKUP(F15,'Курсы валют'!A:E,5,0)</f>
        <v>435.3445</v>
      </c>
    </row>
    <row r="16" customFormat="false" ht="15" hidden="false" customHeight="false" outlineLevel="0" collapsed="false">
      <c r="A16" s="0" t="n">
        <v>5142</v>
      </c>
      <c r="B16" s="0" t="n">
        <v>2</v>
      </c>
      <c r="C16" s="0" t="n">
        <v>702</v>
      </c>
      <c r="D16" s="5" t="n">
        <v>44557</v>
      </c>
      <c r="E16" s="0" t="n">
        <v>2.11</v>
      </c>
      <c r="F16" s="0" t="str">
        <f aca="false">C16&amp;D16</f>
        <v>70244557</v>
      </c>
      <c r="G16" s="8" t="n">
        <f aca="false">E16*VLOOKUP(F16,'Курсы валют'!A:E,5,0)</f>
        <v>113.817831</v>
      </c>
    </row>
    <row r="17" customFormat="false" ht="15" hidden="false" customHeight="false" outlineLevel="0" collapsed="false">
      <c r="A17" s="0" t="n">
        <v>5244</v>
      </c>
      <c r="B17" s="0" t="n">
        <v>2</v>
      </c>
      <c r="C17" s="0" t="n">
        <v>978</v>
      </c>
      <c r="D17" s="5" t="n">
        <v>44557</v>
      </c>
      <c r="E17" s="0" t="n">
        <v>-3.43</v>
      </c>
      <c r="F17" s="0" t="str">
        <f aca="false">C17&amp;D17</f>
        <v>97844557</v>
      </c>
      <c r="G17" s="8" t="n">
        <f aca="false">E17*VLOOKUP(F17,'Курсы валют'!A:E,5,0)</f>
        <v>-284.4499</v>
      </c>
    </row>
    <row r="18" customFormat="false" ht="15" hidden="false" customHeight="false" outlineLevel="0" collapsed="false">
      <c r="A18" s="0" t="n">
        <v>5246</v>
      </c>
      <c r="B18" s="0" t="n">
        <v>2</v>
      </c>
      <c r="C18" s="0" t="n">
        <v>946</v>
      </c>
      <c r="D18" s="5" t="n">
        <v>44557</v>
      </c>
      <c r="E18" s="0" t="n">
        <v>-3.31</v>
      </c>
      <c r="F18" s="0" t="str">
        <f aca="false">C18&amp;D18</f>
        <v>94644557</v>
      </c>
      <c r="G18" s="8" t="n">
        <f aca="false">E18*VLOOKUP(F18,'Курсы валют'!A:E,5,0)</f>
        <v>-55.469973</v>
      </c>
    </row>
    <row r="19" customFormat="false" ht="15" hidden="false" customHeight="false" outlineLevel="0" collapsed="false">
      <c r="A19" s="0" t="n">
        <v>5282</v>
      </c>
      <c r="B19" s="0" t="n">
        <v>2</v>
      </c>
      <c r="C19" s="0" t="n">
        <v>702</v>
      </c>
      <c r="D19" s="5" t="n">
        <v>44557</v>
      </c>
      <c r="E19" s="0" t="n">
        <v>0.09</v>
      </c>
      <c r="F19" s="0" t="str">
        <f aca="false">C19&amp;D19</f>
        <v>70244557</v>
      </c>
      <c r="G19" s="8" t="n">
        <f aca="false">E19*VLOOKUP(F19,'Курсы валют'!A:E,5,0)</f>
        <v>4.854789</v>
      </c>
    </row>
    <row r="20" customFormat="false" ht="15" hidden="false" customHeight="false" outlineLevel="0" collapsed="false">
      <c r="A20" s="0" t="n">
        <v>5316</v>
      </c>
      <c r="B20" s="0" t="n">
        <v>2</v>
      </c>
      <c r="C20" s="0" t="n">
        <v>944</v>
      </c>
      <c r="D20" s="5" t="n">
        <v>44557</v>
      </c>
      <c r="E20" s="0" t="n">
        <v>-3.03</v>
      </c>
      <c r="F20" s="0" t="str">
        <f aca="false">C20&amp;D20</f>
        <v>94444557</v>
      </c>
      <c r="G20" s="8" t="n">
        <f aca="false">E20*VLOOKUP(F20,'Курсы валют'!A:E,5,0)</f>
        <v>-130.524825</v>
      </c>
    </row>
    <row r="21" customFormat="false" ht="15" hidden="false" customHeight="false" outlineLevel="0" collapsed="false">
      <c r="A21" s="0" t="n">
        <v>6890</v>
      </c>
      <c r="B21" s="0" t="n">
        <v>2</v>
      </c>
      <c r="C21" s="0" t="n">
        <v>756</v>
      </c>
      <c r="D21" s="5" t="n">
        <v>44558</v>
      </c>
      <c r="E21" s="0" t="n">
        <v>0.82</v>
      </c>
      <c r="F21" s="0" t="str">
        <f aca="false">C21&amp;D21</f>
        <v>75644558</v>
      </c>
      <c r="G21" s="8" t="n">
        <f aca="false">E21*VLOOKUP(F21,'Курсы валют'!A:E,5,0)</f>
        <v>65.315378</v>
      </c>
    </row>
    <row r="22" customFormat="false" ht="15" hidden="false" customHeight="false" outlineLevel="0" collapsed="false">
      <c r="A22" s="0" t="n">
        <v>7573</v>
      </c>
      <c r="B22" s="0" t="n">
        <v>2</v>
      </c>
      <c r="C22" s="0" t="n">
        <v>986</v>
      </c>
      <c r="D22" s="5" t="n">
        <v>44559</v>
      </c>
      <c r="E22" s="0" t="n">
        <v>-2.54</v>
      </c>
      <c r="F22" s="0" t="str">
        <f aca="false">C22&amp;D22</f>
        <v>98644559</v>
      </c>
      <c r="G22" s="8" t="n">
        <f aca="false">E22*VLOOKUP(F22,'Курсы валют'!A:E,5,0)</f>
        <v>-33.185862</v>
      </c>
    </row>
    <row r="23" customFormat="false" ht="15" hidden="false" customHeight="false" outlineLevel="0" collapsed="false">
      <c r="A23" s="0" t="n">
        <v>8018</v>
      </c>
      <c r="B23" s="0" t="n">
        <v>2</v>
      </c>
      <c r="C23" s="0" t="n">
        <v>985</v>
      </c>
      <c r="D23" s="5" t="n">
        <v>44559</v>
      </c>
      <c r="E23" s="0" t="n">
        <v>2.45</v>
      </c>
      <c r="F23" s="0" t="str">
        <f aca="false">C23&amp;D23</f>
        <v>98544559</v>
      </c>
      <c r="G23" s="8" t="n">
        <f aca="false">E23*VLOOKUP(F23,'Курсы валют'!A:E,5,0)</f>
        <v>44.29208</v>
      </c>
    </row>
    <row r="24" customFormat="false" ht="15" hidden="false" customHeight="false" outlineLevel="0" collapsed="false">
      <c r="A24" s="0" t="n">
        <v>8457</v>
      </c>
      <c r="B24" s="0" t="n">
        <v>2</v>
      </c>
      <c r="C24" s="0" t="n">
        <v>960</v>
      </c>
      <c r="D24" s="5" t="n">
        <v>44559</v>
      </c>
      <c r="E24" s="0" t="n">
        <v>-2.51</v>
      </c>
      <c r="F24" s="0" t="str">
        <f aca="false">C24&amp;D24</f>
        <v>96044559</v>
      </c>
      <c r="G24" s="8" t="n">
        <f aca="false">E24*VLOOKUP(F24,'Курсы валют'!A:E,5,0)</f>
        <v>-258.188891</v>
      </c>
    </row>
    <row r="25" customFormat="false" ht="15" hidden="false" customHeight="false" outlineLevel="0" collapsed="false">
      <c r="A25" s="0" t="n">
        <v>8543</v>
      </c>
      <c r="B25" s="0" t="n">
        <v>2</v>
      </c>
      <c r="C25" s="0" t="n">
        <v>975</v>
      </c>
      <c r="D25" s="5" t="n">
        <v>44559</v>
      </c>
      <c r="E25" s="0" t="n">
        <v>-0.76</v>
      </c>
      <c r="F25" s="0" t="str">
        <f aca="false">C25&amp;D25</f>
        <v>97544559</v>
      </c>
      <c r="G25" s="8" t="n">
        <f aca="false">E25*VLOOKUP(F25,'Курсы валют'!A:E,5,0)</f>
        <v>-32.322724</v>
      </c>
    </row>
    <row r="26" customFormat="false" ht="15" hidden="false" customHeight="false" outlineLevel="0" collapsed="false">
      <c r="A26" s="0" t="n">
        <v>9373</v>
      </c>
      <c r="B26" s="0" t="n">
        <v>2</v>
      </c>
      <c r="C26" s="0" t="n">
        <v>986</v>
      </c>
      <c r="D26" s="5" t="n">
        <v>44560</v>
      </c>
      <c r="E26" s="0" t="n">
        <v>-3.19</v>
      </c>
      <c r="F26" s="0" t="str">
        <f aca="false">C26&amp;D26</f>
        <v>98644560</v>
      </c>
      <c r="G26" s="8" t="n">
        <f aca="false">E26*VLOOKUP(F26,'Курсы валют'!A:E,5,0)</f>
        <v>-41.740193</v>
      </c>
    </row>
    <row r="27" customFormat="false" ht="15" hidden="false" customHeight="false" outlineLevel="0" collapsed="false">
      <c r="A27" s="0" t="n">
        <v>870</v>
      </c>
      <c r="B27" s="0" t="n">
        <v>3</v>
      </c>
      <c r="C27" s="0" t="n">
        <v>124</v>
      </c>
      <c r="D27" s="5" t="n">
        <v>44554</v>
      </c>
      <c r="E27" s="0" t="n">
        <v>0.18</v>
      </c>
      <c r="F27" s="0" t="str">
        <f aca="false">C27&amp;D27</f>
        <v>12444554</v>
      </c>
      <c r="G27" s="8" t="n">
        <f aca="false">E27*VLOOKUP(F27,'Курсы валют'!A:E,5,0)</f>
        <v>10.299114</v>
      </c>
    </row>
    <row r="28" customFormat="false" ht="15" hidden="false" customHeight="false" outlineLevel="0" collapsed="false">
      <c r="A28" s="0" t="n">
        <v>2901</v>
      </c>
      <c r="B28" s="0" t="n">
        <v>3</v>
      </c>
      <c r="C28" s="0" t="n">
        <v>156</v>
      </c>
      <c r="D28" s="5" t="n">
        <v>44556</v>
      </c>
      <c r="E28" s="0" t="n">
        <v>-3.11</v>
      </c>
      <c r="F28" s="0" t="str">
        <f aca="false">C28&amp;D28</f>
        <v>15644556</v>
      </c>
      <c r="G28" s="8" t="n">
        <f aca="false">E28*VLOOKUP(F28,'Курсы валют'!A:E,5,0)</f>
        <v>-35.736077</v>
      </c>
    </row>
    <row r="29" customFormat="false" ht="15" hidden="false" customHeight="false" outlineLevel="0" collapsed="false">
      <c r="A29" s="0" t="n">
        <v>3068</v>
      </c>
      <c r="B29" s="0" t="n">
        <v>3</v>
      </c>
      <c r="C29" s="0" t="n">
        <v>978</v>
      </c>
      <c r="D29" s="5" t="n">
        <v>44556</v>
      </c>
      <c r="E29" s="0" t="n">
        <v>-1.5</v>
      </c>
      <c r="F29" s="0" t="str">
        <f aca="false">C29&amp;D29</f>
        <v>97844556</v>
      </c>
      <c r="G29" s="8" t="n">
        <f aca="false">E29*VLOOKUP(F29,'Курсы валют'!A:E,5,0)</f>
        <v>-124.395</v>
      </c>
    </row>
    <row r="30" customFormat="false" ht="15" hidden="false" customHeight="false" outlineLevel="0" collapsed="false">
      <c r="A30" s="0" t="n">
        <v>4538</v>
      </c>
      <c r="B30" s="0" t="n">
        <v>3</v>
      </c>
      <c r="C30" s="0" t="n">
        <v>985</v>
      </c>
      <c r="D30" s="5" t="n">
        <v>44557</v>
      </c>
      <c r="E30" s="0" t="n">
        <v>3.62</v>
      </c>
      <c r="F30" s="0" t="str">
        <f aca="false">C30&amp;D30</f>
        <v>98544557</v>
      </c>
      <c r="G30" s="8" t="n">
        <f aca="false">E30*VLOOKUP(F30,'Курсы валют'!A:E,5,0)</f>
        <v>64.916374</v>
      </c>
    </row>
    <row r="31" customFormat="false" ht="15" hidden="false" customHeight="false" outlineLevel="0" collapsed="false">
      <c r="A31" s="0" t="n">
        <v>4688</v>
      </c>
      <c r="B31" s="0" t="n">
        <v>3</v>
      </c>
      <c r="C31" s="0" t="n">
        <v>840</v>
      </c>
      <c r="D31" s="5" t="n">
        <v>44557</v>
      </c>
      <c r="E31" s="0" t="n">
        <v>1.75</v>
      </c>
      <c r="F31" s="0" t="str">
        <f aca="false">C31&amp;D31</f>
        <v>84044557</v>
      </c>
      <c r="G31" s="8" t="n">
        <f aca="false">E31*VLOOKUP(F31,'Курсы валют'!A:E,5,0)</f>
        <v>128.08005</v>
      </c>
    </row>
    <row r="32" customFormat="false" ht="15" hidden="false" customHeight="false" outlineLevel="0" collapsed="false">
      <c r="A32" s="0" t="n">
        <v>5906</v>
      </c>
      <c r="B32" s="0" t="n">
        <v>3</v>
      </c>
      <c r="C32" s="0" t="n">
        <v>36</v>
      </c>
      <c r="D32" s="5" t="n">
        <v>44558</v>
      </c>
      <c r="E32" s="0" t="n">
        <v>-3.59</v>
      </c>
      <c r="F32" s="0" t="str">
        <f aca="false">C32&amp;D32</f>
        <v>3644558</v>
      </c>
      <c r="G32" s="8" t="n">
        <f aca="false">E32*VLOOKUP(F32,'Курсы валют'!A:E,5,0)</f>
        <v>-189.870792</v>
      </c>
    </row>
    <row r="33" customFormat="false" ht="15" hidden="false" customHeight="false" outlineLevel="0" collapsed="false">
      <c r="A33" s="0" t="n">
        <v>7711</v>
      </c>
      <c r="B33" s="0" t="n">
        <v>3</v>
      </c>
      <c r="C33" s="0" t="n">
        <v>978</v>
      </c>
      <c r="D33" s="5" t="n">
        <v>44559</v>
      </c>
      <c r="E33" s="0" t="n">
        <v>-4.47</v>
      </c>
      <c r="F33" s="0" t="str">
        <f aca="false">C33&amp;D33</f>
        <v>97844559</v>
      </c>
      <c r="G33" s="8" t="n">
        <f aca="false">E33*VLOOKUP(F33,'Курсы валют'!A:E,5,0)</f>
        <v>-371.990718</v>
      </c>
    </row>
    <row r="34" customFormat="false" ht="15" hidden="false" customHeight="false" outlineLevel="0" collapsed="false">
      <c r="A34" s="0" t="n">
        <v>9173</v>
      </c>
      <c r="B34" s="0" t="n">
        <v>3</v>
      </c>
      <c r="C34" s="0" t="n">
        <v>944</v>
      </c>
      <c r="D34" s="5" t="n">
        <v>44560</v>
      </c>
      <c r="E34" s="0" t="n">
        <v>3.5</v>
      </c>
      <c r="F34" s="0" t="str">
        <f aca="false">C34&amp;D34</f>
        <v>94444560</v>
      </c>
      <c r="G34" s="8" t="n">
        <f aca="false">E34*VLOOKUP(F34,'Курсы валют'!A:E,5,0)</f>
        <v>151.72465</v>
      </c>
    </row>
    <row r="35" customFormat="false" ht="15" hidden="false" customHeight="false" outlineLevel="0" collapsed="false">
      <c r="A35" s="0" t="n">
        <v>2503</v>
      </c>
      <c r="B35" s="0" t="n">
        <v>4</v>
      </c>
      <c r="C35" s="0" t="n">
        <v>702</v>
      </c>
      <c r="D35" s="5" t="n">
        <v>44555</v>
      </c>
      <c r="E35" s="0" t="n">
        <v>3.73</v>
      </c>
      <c r="F35" s="0" t="str">
        <f aca="false">C35&amp;D35</f>
        <v>70244555</v>
      </c>
      <c r="G35" s="8" t="n">
        <f aca="false">E35*VLOOKUP(F35,'Курсы валют'!A:E,5,0)</f>
        <v>201.204033</v>
      </c>
    </row>
    <row r="36" customFormat="false" ht="15" hidden="false" customHeight="false" outlineLevel="0" collapsed="false">
      <c r="A36" s="0" t="n">
        <v>2655</v>
      </c>
      <c r="B36" s="0" t="n">
        <v>4</v>
      </c>
      <c r="C36" s="0" t="n">
        <v>934</v>
      </c>
      <c r="D36" s="5" t="n">
        <v>44555</v>
      </c>
      <c r="E36" s="0" t="n">
        <v>2.28</v>
      </c>
      <c r="F36" s="0" t="str">
        <f aca="false">C36&amp;D36</f>
        <v>93444555</v>
      </c>
      <c r="G36" s="8" t="n">
        <f aca="false">E36*VLOOKUP(F36,'Курсы валют'!A:E,5,0)</f>
        <v>47.745252</v>
      </c>
    </row>
    <row r="37" customFormat="false" ht="15" hidden="false" customHeight="false" outlineLevel="0" collapsed="false">
      <c r="A37" s="0" t="n">
        <v>3354</v>
      </c>
      <c r="B37" s="0" t="n">
        <v>4</v>
      </c>
      <c r="C37" s="0" t="n">
        <v>826</v>
      </c>
      <c r="D37" s="5" t="n">
        <v>44556</v>
      </c>
      <c r="E37" s="0" t="n">
        <v>0.01</v>
      </c>
      <c r="F37" s="0" t="str">
        <f aca="false">C37&amp;D37</f>
        <v>82644556</v>
      </c>
      <c r="G37" s="8" t="n">
        <f aca="false">E37*VLOOKUP(F37,'Курсы валют'!A:E,5,0)</f>
        <v>0.981459</v>
      </c>
    </row>
    <row r="38" customFormat="false" ht="15" hidden="false" customHeight="false" outlineLevel="0" collapsed="false">
      <c r="A38" s="0" t="n">
        <v>7922</v>
      </c>
      <c r="B38" s="0" t="n">
        <v>4</v>
      </c>
      <c r="C38" s="0" t="n">
        <v>934</v>
      </c>
      <c r="D38" s="5" t="n">
        <v>44559</v>
      </c>
      <c r="E38" s="0" t="n">
        <v>3.43</v>
      </c>
      <c r="F38" s="0" t="str">
        <f aca="false">C38&amp;D38</f>
        <v>93444559</v>
      </c>
      <c r="G38" s="8" t="n">
        <f aca="false">E38*VLOOKUP(F38,'Курсы валют'!A:E,5,0)</f>
        <v>72.129127</v>
      </c>
    </row>
    <row r="39" customFormat="false" ht="15" hidden="false" customHeight="false" outlineLevel="0" collapsed="false">
      <c r="A39" s="0" t="n">
        <v>8232</v>
      </c>
      <c r="B39" s="0" t="n">
        <v>4</v>
      </c>
      <c r="C39" s="0" t="n">
        <v>826</v>
      </c>
      <c r="D39" s="5" t="n">
        <v>44559</v>
      </c>
      <c r="E39" s="0" t="n">
        <v>1.02</v>
      </c>
      <c r="F39" s="0" t="str">
        <f aca="false">C39&amp;D39</f>
        <v>82644559</v>
      </c>
      <c r="G39" s="8" t="n">
        <f aca="false">E39*VLOOKUP(F39,'Курсы валют'!A:E,5,0)</f>
        <v>100.739076</v>
      </c>
    </row>
    <row r="40" customFormat="false" ht="15" hidden="false" customHeight="false" outlineLevel="0" collapsed="false">
      <c r="A40" s="0" t="n">
        <v>1823</v>
      </c>
      <c r="B40" s="0" t="n">
        <v>5</v>
      </c>
      <c r="C40" s="0" t="n">
        <v>934</v>
      </c>
      <c r="D40" s="5" t="n">
        <v>44555</v>
      </c>
      <c r="E40" s="0" t="n">
        <v>-4.72</v>
      </c>
      <c r="F40" s="0" t="str">
        <f aca="false">C40&amp;D40</f>
        <v>93444555</v>
      </c>
      <c r="G40" s="8" t="n">
        <f aca="false">E40*VLOOKUP(F40,'Курсы валют'!A:E,5,0)</f>
        <v>-98.841048</v>
      </c>
    </row>
    <row r="41" customFormat="false" ht="15" hidden="false" customHeight="false" outlineLevel="0" collapsed="false">
      <c r="A41" s="0" t="n">
        <v>4611</v>
      </c>
      <c r="B41" s="0" t="n">
        <v>5</v>
      </c>
      <c r="C41" s="0" t="n">
        <v>960</v>
      </c>
      <c r="D41" s="5" t="n">
        <v>44557</v>
      </c>
      <c r="E41" s="0" t="n">
        <v>-3.7</v>
      </c>
      <c r="F41" s="0" t="str">
        <f aca="false">C41&amp;D41</f>
        <v>96044557</v>
      </c>
      <c r="G41" s="8" t="n">
        <f aca="false">E41*VLOOKUP(F41,'Курсы валют'!A:E,5,0)</f>
        <v>-379.0058</v>
      </c>
    </row>
    <row r="42" customFormat="false" ht="15" hidden="false" customHeight="false" outlineLevel="0" collapsed="false">
      <c r="A42" s="0" t="n">
        <v>7563</v>
      </c>
      <c r="B42" s="0" t="n">
        <v>5</v>
      </c>
      <c r="C42" s="0" t="n">
        <v>840</v>
      </c>
      <c r="D42" s="5" t="n">
        <v>44559</v>
      </c>
      <c r="E42" s="0" t="n">
        <v>-4.84</v>
      </c>
      <c r="F42" s="0" t="str">
        <f aca="false">C42&amp;D42</f>
        <v>84044559</v>
      </c>
      <c r="G42" s="8" t="n">
        <f aca="false">E42*VLOOKUP(F42,'Курсы валют'!A:E,5,0)</f>
        <v>-355.720156</v>
      </c>
    </row>
    <row r="43" customFormat="false" ht="15" hidden="false" customHeight="false" outlineLevel="0" collapsed="false">
      <c r="A43" s="0" t="n">
        <v>9196</v>
      </c>
      <c r="B43" s="0" t="n">
        <v>5</v>
      </c>
      <c r="C43" s="0" t="n">
        <v>826</v>
      </c>
      <c r="D43" s="5" t="n">
        <v>44560</v>
      </c>
      <c r="E43" s="0" t="n">
        <v>-3.08</v>
      </c>
      <c r="F43" s="0" t="str">
        <f aca="false">C43&amp;D43</f>
        <v>82644560</v>
      </c>
      <c r="G43" s="8" t="n">
        <f aca="false">E43*VLOOKUP(F43,'Курсы валют'!A:E,5,0)</f>
        <v>-304.382232</v>
      </c>
    </row>
    <row r="44" customFormat="false" ht="15" hidden="false" customHeight="false" outlineLevel="0" collapsed="false">
      <c r="A44" s="0" t="n">
        <v>9283</v>
      </c>
      <c r="B44" s="0" t="n">
        <v>5</v>
      </c>
      <c r="C44" s="0" t="n">
        <v>36</v>
      </c>
      <c r="D44" s="5" t="n">
        <v>44560</v>
      </c>
      <c r="E44" s="0" t="n">
        <v>4.69</v>
      </c>
      <c r="F44" s="0" t="str">
        <f aca="false">C44&amp;D44</f>
        <v>3644560</v>
      </c>
      <c r="G44" s="8" t="n">
        <f aca="false">E44*VLOOKUP(F44,'Курсы валют'!A:E,5,0)</f>
        <v>249.776737</v>
      </c>
    </row>
    <row r="45" customFormat="false" ht="15" hidden="false" customHeight="false" outlineLevel="0" collapsed="false">
      <c r="A45" s="0" t="n">
        <v>28</v>
      </c>
      <c r="B45" s="0" t="n">
        <v>6</v>
      </c>
      <c r="C45" s="0" t="n">
        <v>978</v>
      </c>
      <c r="D45" s="5" t="n">
        <v>44554</v>
      </c>
      <c r="E45" s="0" t="n">
        <v>-1.84</v>
      </c>
      <c r="F45" s="0" t="str">
        <f aca="false">C45&amp;D45</f>
        <v>97844554</v>
      </c>
      <c r="G45" s="8" t="n">
        <f aca="false">E45*VLOOKUP(F45,'Курсы валют'!A:E,5,0)</f>
        <v>-152.945032</v>
      </c>
    </row>
    <row r="46" customFormat="false" ht="15" hidden="false" customHeight="false" outlineLevel="0" collapsed="false">
      <c r="A46" s="0" t="n">
        <v>924</v>
      </c>
      <c r="B46" s="0" t="n">
        <v>6</v>
      </c>
      <c r="C46" s="0" t="n">
        <v>826</v>
      </c>
      <c r="D46" s="5" t="n">
        <v>44554</v>
      </c>
      <c r="E46" s="0" t="n">
        <v>3.11</v>
      </c>
      <c r="F46" s="0" t="str">
        <f aca="false">C46&amp;D46</f>
        <v>82644554</v>
      </c>
      <c r="G46" s="8" t="n">
        <f aca="false">E46*VLOOKUP(F46,'Курсы валют'!A:E,5,0)</f>
        <v>305.393914</v>
      </c>
    </row>
    <row r="47" customFormat="false" ht="15" hidden="false" customHeight="false" outlineLevel="0" collapsed="false">
      <c r="A47" s="0" t="n">
        <v>947</v>
      </c>
      <c r="B47" s="0" t="n">
        <v>6</v>
      </c>
      <c r="C47" s="0" t="n">
        <v>933</v>
      </c>
      <c r="D47" s="5" t="n">
        <v>44554</v>
      </c>
      <c r="E47" s="0" t="n">
        <v>-0.73</v>
      </c>
      <c r="F47" s="0" t="str">
        <f aca="false">C47&amp;D47</f>
        <v>93344554</v>
      </c>
      <c r="G47" s="8" t="n">
        <f aca="false">E47*VLOOKUP(F47,'Курсы валют'!A:E,5,0)</f>
        <v>-21.309795</v>
      </c>
    </row>
    <row r="48" customFormat="false" ht="15" hidden="false" customHeight="false" outlineLevel="0" collapsed="false">
      <c r="A48" s="0" t="n">
        <v>1469</v>
      </c>
      <c r="B48" s="0" t="n">
        <v>6</v>
      </c>
      <c r="C48" s="0" t="n">
        <v>840</v>
      </c>
      <c r="D48" s="5" t="n">
        <v>44555</v>
      </c>
      <c r="E48" s="0" t="n">
        <v>4.67</v>
      </c>
      <c r="F48" s="0" t="str">
        <f aca="false">C48&amp;D48</f>
        <v>84044555</v>
      </c>
      <c r="G48" s="8" t="n">
        <f aca="false">E48*VLOOKUP(F48,'Курсы валют'!A:E,5,0)</f>
        <v>341.790762</v>
      </c>
    </row>
    <row r="49" customFormat="false" ht="15" hidden="false" customHeight="false" outlineLevel="0" collapsed="false">
      <c r="A49" s="0" t="n">
        <v>1775</v>
      </c>
      <c r="B49" s="0" t="n">
        <v>6</v>
      </c>
      <c r="C49" s="0" t="n">
        <v>208</v>
      </c>
      <c r="D49" s="5" t="n">
        <v>44555</v>
      </c>
      <c r="E49" s="0" t="n">
        <v>-1.88</v>
      </c>
      <c r="F49" s="0" t="str">
        <f aca="false">C49&amp;D49</f>
        <v>20844555</v>
      </c>
      <c r="G49" s="8" t="n">
        <f aca="false">E49*VLOOKUP(F49,'Курсы валют'!A:E,5,0)</f>
        <v>-20.97516</v>
      </c>
    </row>
    <row r="50" customFormat="false" ht="15" hidden="false" customHeight="false" outlineLevel="0" collapsed="false">
      <c r="A50" s="0" t="n">
        <v>2411</v>
      </c>
      <c r="B50" s="0" t="n">
        <v>6</v>
      </c>
      <c r="C50" s="0" t="n">
        <v>36</v>
      </c>
      <c r="D50" s="5" t="n">
        <v>44555</v>
      </c>
      <c r="E50" s="0" t="n">
        <v>-1.14</v>
      </c>
      <c r="F50" s="0" t="str">
        <f aca="false">C50&amp;D50</f>
        <v>3644555</v>
      </c>
      <c r="G50" s="8" t="n">
        <f aca="false">E50*VLOOKUP(F50,'Курсы валют'!A:E,5,0)</f>
        <v>-60.373602</v>
      </c>
    </row>
    <row r="51" customFormat="false" ht="15" hidden="false" customHeight="false" outlineLevel="0" collapsed="false">
      <c r="A51" s="0" t="n">
        <v>2850</v>
      </c>
      <c r="B51" s="0" t="n">
        <v>6</v>
      </c>
      <c r="C51" s="0" t="n">
        <v>702</v>
      </c>
      <c r="D51" s="5" t="n">
        <v>44555</v>
      </c>
      <c r="E51" s="0" t="n">
        <v>-0.24</v>
      </c>
      <c r="F51" s="0" t="str">
        <f aca="false">C51&amp;D51</f>
        <v>70244555</v>
      </c>
      <c r="G51" s="8" t="n">
        <f aca="false">E51*VLOOKUP(F51,'Курсы валют'!A:E,5,0)</f>
        <v>-12.946104</v>
      </c>
    </row>
    <row r="52" customFormat="false" ht="15" hidden="false" customHeight="false" outlineLevel="0" collapsed="false">
      <c r="A52" s="0" t="n">
        <v>2910</v>
      </c>
      <c r="B52" s="0" t="n">
        <v>6</v>
      </c>
      <c r="C52" s="0" t="n">
        <v>934</v>
      </c>
      <c r="D52" s="5" t="n">
        <v>44556</v>
      </c>
      <c r="E52" s="0" t="n">
        <v>-0.79</v>
      </c>
      <c r="F52" s="0" t="str">
        <f aca="false">C52&amp;D52</f>
        <v>93444556</v>
      </c>
      <c r="G52" s="8" t="n">
        <f aca="false">E52*VLOOKUP(F52,'Курсы валют'!A:E,5,0)</f>
        <v>-16.543311</v>
      </c>
    </row>
    <row r="53" customFormat="false" ht="15" hidden="false" customHeight="false" outlineLevel="0" collapsed="false">
      <c r="A53" s="0" t="n">
        <v>4504</v>
      </c>
      <c r="B53" s="0" t="n">
        <v>6</v>
      </c>
      <c r="C53" s="0" t="n">
        <v>946</v>
      </c>
      <c r="D53" s="5" t="n">
        <v>44557</v>
      </c>
      <c r="E53" s="0" t="n">
        <v>1.17</v>
      </c>
      <c r="F53" s="0" t="str">
        <f aca="false">C53&amp;D53</f>
        <v>94644557</v>
      </c>
      <c r="G53" s="8" t="n">
        <f aca="false">E53*VLOOKUP(F53,'Курсы валют'!A:E,5,0)</f>
        <v>19.607211</v>
      </c>
    </row>
    <row r="54" customFormat="false" ht="15" hidden="false" customHeight="false" outlineLevel="0" collapsed="false">
      <c r="A54" s="0" t="n">
        <v>5211</v>
      </c>
      <c r="B54" s="0" t="n">
        <v>6</v>
      </c>
      <c r="C54" s="0" t="n">
        <v>975</v>
      </c>
      <c r="D54" s="5" t="n">
        <v>44557</v>
      </c>
      <c r="E54" s="0" t="n">
        <v>1.75</v>
      </c>
      <c r="F54" s="0" t="str">
        <f aca="false">C54&amp;D54</f>
        <v>97544557</v>
      </c>
      <c r="G54" s="8" t="n">
        <f aca="false">E54*VLOOKUP(F54,'Курсы валют'!A:E,5,0)</f>
        <v>74.116175</v>
      </c>
    </row>
    <row r="55" customFormat="false" ht="15" hidden="false" customHeight="false" outlineLevel="0" collapsed="false">
      <c r="A55" s="0" t="n">
        <v>6847</v>
      </c>
      <c r="B55" s="0" t="n">
        <v>6</v>
      </c>
      <c r="C55" s="0" t="n">
        <v>934</v>
      </c>
      <c r="D55" s="5" t="n">
        <v>44558</v>
      </c>
      <c r="E55" s="0" t="n">
        <v>-1.63</v>
      </c>
      <c r="F55" s="0" t="str">
        <f aca="false">C55&amp;D55</f>
        <v>93444558</v>
      </c>
      <c r="G55" s="8" t="n">
        <f aca="false">E55*VLOOKUP(F55,'Курсы валют'!A:E,5,0)</f>
        <v>-34.154368</v>
      </c>
    </row>
    <row r="56" customFormat="false" ht="15" hidden="false" customHeight="false" outlineLevel="0" collapsed="false">
      <c r="A56" s="0" t="n">
        <v>7060</v>
      </c>
      <c r="B56" s="0" t="n">
        <v>6</v>
      </c>
      <c r="C56" s="0" t="n">
        <v>934</v>
      </c>
      <c r="D56" s="5" t="n">
        <v>44558</v>
      </c>
      <c r="E56" s="0" t="n">
        <v>3.85</v>
      </c>
      <c r="F56" s="0" t="str">
        <f aca="false">C56&amp;D56</f>
        <v>93444558</v>
      </c>
      <c r="G56" s="8" t="n">
        <f aca="false">E56*VLOOKUP(F56,'Курсы валют'!A:E,5,0)</f>
        <v>80.67136</v>
      </c>
    </row>
    <row r="57" customFormat="false" ht="15" hidden="false" customHeight="false" outlineLevel="0" collapsed="false">
      <c r="A57" s="0" t="n">
        <v>7063</v>
      </c>
      <c r="B57" s="0" t="n">
        <v>6</v>
      </c>
      <c r="C57" s="0" t="n">
        <v>934</v>
      </c>
      <c r="D57" s="5" t="n">
        <v>44558</v>
      </c>
      <c r="E57" s="0" t="n">
        <v>-3.42</v>
      </c>
      <c r="F57" s="0" t="str">
        <f aca="false">C57&amp;D57</f>
        <v>93444558</v>
      </c>
      <c r="G57" s="8" t="n">
        <f aca="false">E57*VLOOKUP(F57,'Курсы валют'!A:E,5,0)</f>
        <v>-71.661312</v>
      </c>
    </row>
    <row r="58" customFormat="false" ht="15" hidden="false" customHeight="false" outlineLevel="0" collapsed="false">
      <c r="A58" s="0" t="n">
        <v>7875</v>
      </c>
      <c r="B58" s="0" t="n">
        <v>6</v>
      </c>
      <c r="C58" s="0" t="n">
        <v>944</v>
      </c>
      <c r="D58" s="5" t="n">
        <v>44559</v>
      </c>
      <c r="E58" s="0" t="n">
        <v>-4.77</v>
      </c>
      <c r="F58" s="0" t="str">
        <f aca="false">C58&amp;D58</f>
        <v>94444559</v>
      </c>
      <c r="G58" s="8" t="n">
        <f aca="false">E58*VLOOKUP(F58,'Курсы валют'!A:E,5,0)</f>
        <v>-206.342091</v>
      </c>
    </row>
    <row r="59" customFormat="false" ht="15" hidden="false" customHeight="false" outlineLevel="0" collapsed="false">
      <c r="A59" s="0" t="n">
        <v>298</v>
      </c>
      <c r="B59" s="0" t="n">
        <v>7</v>
      </c>
      <c r="C59" s="0" t="n">
        <v>978</v>
      </c>
      <c r="D59" s="5" t="n">
        <v>44554</v>
      </c>
      <c r="E59" s="0" t="n">
        <v>3.3</v>
      </c>
      <c r="F59" s="0" t="str">
        <f aca="false">C59&amp;D59</f>
        <v>97844554</v>
      </c>
      <c r="G59" s="8" t="n">
        <f aca="false">E59*VLOOKUP(F59,'Курсы валют'!A:E,5,0)</f>
        <v>274.30359</v>
      </c>
    </row>
    <row r="60" customFormat="false" ht="15" hidden="false" customHeight="false" outlineLevel="0" collapsed="false">
      <c r="A60" s="0" t="n">
        <v>673</v>
      </c>
      <c r="B60" s="0" t="n">
        <v>7</v>
      </c>
      <c r="C60" s="0" t="n">
        <v>985</v>
      </c>
      <c r="D60" s="5" t="n">
        <v>44554</v>
      </c>
      <c r="E60" s="0" t="n">
        <v>-0.3</v>
      </c>
      <c r="F60" s="0" t="str">
        <f aca="false">C60&amp;D60</f>
        <v>98544554</v>
      </c>
      <c r="G60" s="8" t="n">
        <f aca="false">E60*VLOOKUP(F60,'Курсы валют'!A:E,5,0)</f>
        <v>-5.38356</v>
      </c>
    </row>
    <row r="61" customFormat="false" ht="15" hidden="false" customHeight="false" outlineLevel="0" collapsed="false">
      <c r="A61" s="0" t="n">
        <v>2316</v>
      </c>
      <c r="B61" s="0" t="n">
        <v>7</v>
      </c>
      <c r="C61" s="0" t="n">
        <v>933</v>
      </c>
      <c r="D61" s="5" t="n">
        <v>44555</v>
      </c>
      <c r="E61" s="0" t="n">
        <v>-3.24</v>
      </c>
      <c r="F61" s="0" t="str">
        <f aca="false">C61&amp;D61</f>
        <v>93344555</v>
      </c>
      <c r="G61" s="8" t="n">
        <f aca="false">E61*VLOOKUP(F61,'Курсы валют'!A:E,5,0)</f>
        <v>-94.305384</v>
      </c>
    </row>
    <row r="62" customFormat="false" ht="15" hidden="false" customHeight="false" outlineLevel="0" collapsed="false">
      <c r="A62" s="0" t="n">
        <v>3632</v>
      </c>
      <c r="B62" s="0" t="n">
        <v>7</v>
      </c>
      <c r="C62" s="0" t="n">
        <v>756</v>
      </c>
      <c r="D62" s="5" t="n">
        <v>44556</v>
      </c>
      <c r="E62" s="0" t="n">
        <v>2.45</v>
      </c>
      <c r="F62" s="0" t="str">
        <f aca="false">C62&amp;D62</f>
        <v>75644556</v>
      </c>
      <c r="G62" s="8" t="n">
        <f aca="false">E62*VLOOKUP(F62,'Курсы валют'!A:E,5,0)</f>
        <v>195.456835</v>
      </c>
    </row>
    <row r="63" customFormat="false" ht="15" hidden="false" customHeight="false" outlineLevel="0" collapsed="false">
      <c r="A63" s="0" t="n">
        <v>4549</v>
      </c>
      <c r="B63" s="0" t="n">
        <v>7</v>
      </c>
      <c r="C63" s="0" t="n">
        <v>840</v>
      </c>
      <c r="D63" s="5" t="n">
        <v>44557</v>
      </c>
      <c r="E63" s="0" t="n">
        <v>-1.11</v>
      </c>
      <c r="F63" s="0" t="str">
        <f aca="false">C63&amp;D63</f>
        <v>84044557</v>
      </c>
      <c r="G63" s="8" t="n">
        <f aca="false">E63*VLOOKUP(F63,'Курсы валют'!A:E,5,0)</f>
        <v>-81.239346</v>
      </c>
    </row>
    <row r="64" customFormat="false" ht="15" hidden="false" customHeight="false" outlineLevel="0" collapsed="false">
      <c r="A64" s="0" t="n">
        <v>5157</v>
      </c>
      <c r="B64" s="0" t="n">
        <v>7</v>
      </c>
      <c r="C64" s="0" t="n">
        <v>826</v>
      </c>
      <c r="D64" s="5" t="n">
        <v>44557</v>
      </c>
      <c r="E64" s="0" t="n">
        <v>-3.07</v>
      </c>
      <c r="F64" s="0" t="str">
        <f aca="false">C64&amp;D64</f>
        <v>82644557</v>
      </c>
      <c r="G64" s="8" t="n">
        <f aca="false">E64*VLOOKUP(F64,'Курсы валют'!A:E,5,0)</f>
        <v>-301.307913</v>
      </c>
    </row>
    <row r="65" customFormat="false" ht="15" hidden="false" customHeight="false" outlineLevel="0" collapsed="false">
      <c r="A65" s="0" t="n">
        <v>6124</v>
      </c>
      <c r="B65" s="0" t="n">
        <v>7</v>
      </c>
      <c r="C65" s="0" t="n">
        <v>975</v>
      </c>
      <c r="D65" s="5" t="n">
        <v>44558</v>
      </c>
      <c r="E65" s="0" t="n">
        <v>0.22</v>
      </c>
      <c r="F65" s="0" t="str">
        <f aca="false">C65&amp;D65</f>
        <v>97544558</v>
      </c>
      <c r="G65" s="8" t="n">
        <f aca="false">E65*VLOOKUP(F65,'Курсы валют'!A:E,5,0)</f>
        <v>9.323094</v>
      </c>
    </row>
    <row r="66" customFormat="false" ht="15" hidden="false" customHeight="false" outlineLevel="0" collapsed="false">
      <c r="A66" s="0" t="n">
        <v>6663</v>
      </c>
      <c r="B66" s="0" t="n">
        <v>7</v>
      </c>
      <c r="C66" s="0" t="n">
        <v>985</v>
      </c>
      <c r="D66" s="5" t="n">
        <v>44558</v>
      </c>
      <c r="E66" s="0" t="n">
        <v>-3.72</v>
      </c>
      <c r="F66" s="0" t="str">
        <f aca="false">C66&amp;D66</f>
        <v>98544558</v>
      </c>
      <c r="G66" s="8" t="n">
        <f aca="false">E66*VLOOKUP(F66,'Курсы валют'!A:E,5,0)</f>
        <v>-66.848028</v>
      </c>
    </row>
    <row r="67" customFormat="false" ht="15" hidden="false" customHeight="false" outlineLevel="0" collapsed="false">
      <c r="A67" s="0" t="n">
        <v>6803</v>
      </c>
      <c r="B67" s="0" t="n">
        <v>7</v>
      </c>
      <c r="C67" s="0" t="n">
        <v>756</v>
      </c>
      <c r="D67" s="5" t="n">
        <v>44558</v>
      </c>
      <c r="E67" s="0" t="n">
        <v>-2.97</v>
      </c>
      <c r="F67" s="0" t="str">
        <f aca="false">C67&amp;D67</f>
        <v>75644558</v>
      </c>
      <c r="G67" s="8" t="n">
        <f aca="false">E67*VLOOKUP(F67,'Курсы валют'!A:E,5,0)</f>
        <v>-236.569113</v>
      </c>
    </row>
    <row r="68" customFormat="false" ht="15" hidden="false" customHeight="false" outlineLevel="0" collapsed="false">
      <c r="A68" s="0" t="n">
        <v>9077</v>
      </c>
      <c r="B68" s="0" t="n">
        <v>7</v>
      </c>
      <c r="C68" s="0" t="n">
        <v>124</v>
      </c>
      <c r="D68" s="5" t="n">
        <v>44560</v>
      </c>
      <c r="E68" s="0" t="n">
        <v>4.13</v>
      </c>
      <c r="F68" s="0" t="str">
        <f aca="false">C68&amp;D68</f>
        <v>12444560</v>
      </c>
      <c r="G68" s="8" t="n">
        <f aca="false">E68*VLOOKUP(F68,'Курсы валют'!A:E,5,0)</f>
        <v>237.288737</v>
      </c>
    </row>
    <row r="69" customFormat="false" ht="15" hidden="false" customHeight="false" outlineLevel="0" collapsed="false">
      <c r="A69" s="0" t="n">
        <v>9830</v>
      </c>
      <c r="B69" s="0" t="n">
        <v>7</v>
      </c>
      <c r="C69" s="0" t="n">
        <v>934</v>
      </c>
      <c r="D69" s="5" t="n">
        <v>44560</v>
      </c>
      <c r="E69" s="0" t="n">
        <v>-3.73</v>
      </c>
      <c r="F69" s="0" t="str">
        <f aca="false">C69&amp;D69</f>
        <v>93444560</v>
      </c>
      <c r="G69" s="8" t="n">
        <f aca="false">E69*VLOOKUP(F69,'Курсы валют'!A:E,5,0)</f>
        <v>-78.603782</v>
      </c>
    </row>
    <row r="70" customFormat="false" ht="15" hidden="false" customHeight="false" outlineLevel="0" collapsed="false">
      <c r="A70" s="0" t="n">
        <v>186</v>
      </c>
      <c r="B70" s="0" t="n">
        <v>8</v>
      </c>
      <c r="C70" s="0" t="n">
        <v>933</v>
      </c>
      <c r="D70" s="5" t="n">
        <v>44554</v>
      </c>
      <c r="E70" s="0" t="n">
        <v>3.74</v>
      </c>
      <c r="F70" s="0" t="str">
        <f aca="false">C70&amp;D70</f>
        <v>93344554</v>
      </c>
      <c r="G70" s="8" t="n">
        <f aca="false">E70*VLOOKUP(F70,'Курсы валют'!A:E,5,0)</f>
        <v>109.17621</v>
      </c>
    </row>
    <row r="71" customFormat="false" ht="15" hidden="false" customHeight="false" outlineLevel="0" collapsed="false">
      <c r="A71" s="0" t="n">
        <v>1043</v>
      </c>
      <c r="B71" s="0" t="n">
        <v>8</v>
      </c>
      <c r="C71" s="0" t="n">
        <v>702</v>
      </c>
      <c r="D71" s="5" t="n">
        <v>44554</v>
      </c>
      <c r="E71" s="0" t="n">
        <v>-3.76</v>
      </c>
      <c r="F71" s="0" t="str">
        <f aca="false">C71&amp;D71</f>
        <v>70244554</v>
      </c>
      <c r="G71" s="8" t="n">
        <f aca="false">E71*VLOOKUP(F71,'Курсы валют'!A:E,5,0)</f>
        <v>-202.873808</v>
      </c>
    </row>
    <row r="72" customFormat="false" ht="15" hidden="false" customHeight="false" outlineLevel="0" collapsed="false">
      <c r="A72" s="0" t="n">
        <v>2232</v>
      </c>
      <c r="B72" s="0" t="n">
        <v>8</v>
      </c>
      <c r="C72" s="0" t="n">
        <v>156</v>
      </c>
      <c r="D72" s="5" t="n">
        <v>44555</v>
      </c>
      <c r="E72" s="0" t="n">
        <v>-0.36</v>
      </c>
      <c r="F72" s="0" t="str">
        <f aca="false">C72&amp;D72</f>
        <v>15644555</v>
      </c>
      <c r="G72" s="8" t="n">
        <f aca="false">E72*VLOOKUP(F72,'Курсы валют'!A:E,5,0)</f>
        <v>-4.136652</v>
      </c>
    </row>
    <row r="73" customFormat="false" ht="15" hidden="false" customHeight="false" outlineLevel="0" collapsed="false">
      <c r="A73" s="0" t="n">
        <v>2742</v>
      </c>
      <c r="B73" s="0" t="n">
        <v>8</v>
      </c>
      <c r="C73" s="0" t="n">
        <v>946</v>
      </c>
      <c r="D73" s="5" t="n">
        <v>44555</v>
      </c>
      <c r="E73" s="0" t="n">
        <v>-4.92</v>
      </c>
      <c r="F73" s="0" t="str">
        <f aca="false">C73&amp;D73</f>
        <v>94644555</v>
      </c>
      <c r="G73" s="8" t="n">
        <f aca="false">E73*VLOOKUP(F73,'Курсы валют'!A:E,5,0)</f>
        <v>-82.450836</v>
      </c>
    </row>
    <row r="74" customFormat="false" ht="15" hidden="false" customHeight="false" outlineLevel="0" collapsed="false">
      <c r="A74" s="0" t="n">
        <v>3180</v>
      </c>
      <c r="B74" s="0" t="n">
        <v>8</v>
      </c>
      <c r="C74" s="0" t="n">
        <v>934</v>
      </c>
      <c r="D74" s="5" t="n">
        <v>44556</v>
      </c>
      <c r="E74" s="0" t="n">
        <v>4</v>
      </c>
      <c r="F74" s="0" t="str">
        <f aca="false">C74&amp;D74</f>
        <v>93444556</v>
      </c>
      <c r="G74" s="8" t="n">
        <f aca="false">E74*VLOOKUP(F74,'Курсы валют'!A:E,5,0)</f>
        <v>83.7636</v>
      </c>
    </row>
    <row r="75" customFormat="false" ht="15" hidden="false" customHeight="false" outlineLevel="0" collapsed="false">
      <c r="A75" s="0" t="n">
        <v>5266</v>
      </c>
      <c r="B75" s="0" t="n">
        <v>8</v>
      </c>
      <c r="C75" s="0" t="n">
        <v>975</v>
      </c>
      <c r="D75" s="5" t="n">
        <v>44557</v>
      </c>
      <c r="E75" s="0" t="n">
        <v>-3.88</v>
      </c>
      <c r="F75" s="0" t="str">
        <f aca="false">C75&amp;D75</f>
        <v>97544557</v>
      </c>
      <c r="G75" s="8" t="n">
        <f aca="false">E75*VLOOKUP(F75,'Курсы валют'!A:E,5,0)</f>
        <v>-164.326148</v>
      </c>
    </row>
    <row r="76" customFormat="false" ht="15" hidden="false" customHeight="false" outlineLevel="0" collapsed="false">
      <c r="A76" s="0" t="n">
        <v>7988</v>
      </c>
      <c r="B76" s="0" t="n">
        <v>8</v>
      </c>
      <c r="C76" s="0" t="n">
        <v>933</v>
      </c>
      <c r="D76" s="5" t="n">
        <v>44559</v>
      </c>
      <c r="E76" s="0" t="n">
        <v>1.68</v>
      </c>
      <c r="F76" s="0" t="str">
        <f aca="false">C76&amp;D76</f>
        <v>93344559</v>
      </c>
      <c r="G76" s="8" t="n">
        <f aca="false">E76*VLOOKUP(F76,'Курсы валют'!A:E,5,0)</f>
        <v>49.036176</v>
      </c>
    </row>
    <row r="77" customFormat="false" ht="15" hidden="false" customHeight="false" outlineLevel="0" collapsed="false">
      <c r="A77" s="0" t="n">
        <v>8105</v>
      </c>
      <c r="B77" s="0" t="n">
        <v>8</v>
      </c>
      <c r="C77" s="0" t="n">
        <v>946</v>
      </c>
      <c r="D77" s="5" t="n">
        <v>44559</v>
      </c>
      <c r="E77" s="0" t="n">
        <v>4.17</v>
      </c>
      <c r="F77" s="0" t="str">
        <f aca="false">C77&amp;D77</f>
        <v>94644559</v>
      </c>
      <c r="G77" s="8" t="n">
        <f aca="false">E77*VLOOKUP(F77,'Курсы валют'!A:E,5,0)</f>
        <v>70.140234</v>
      </c>
    </row>
    <row r="78" customFormat="false" ht="15" hidden="false" customHeight="false" outlineLevel="0" collapsed="false">
      <c r="A78" s="0" t="n">
        <v>684</v>
      </c>
      <c r="B78" s="0" t="n">
        <v>9</v>
      </c>
      <c r="C78" s="0" t="n">
        <v>702</v>
      </c>
      <c r="D78" s="5" t="n">
        <v>44554</v>
      </c>
      <c r="E78" s="0" t="n">
        <v>3.05</v>
      </c>
      <c r="F78" s="0" t="str">
        <f aca="false">C78&amp;D78</f>
        <v>70244554</v>
      </c>
      <c r="G78" s="8" t="n">
        <f aca="false">E78*VLOOKUP(F78,'Курсы валют'!A:E,5,0)</f>
        <v>164.56519</v>
      </c>
    </row>
    <row r="79" customFormat="false" ht="15" hidden="false" customHeight="false" outlineLevel="0" collapsed="false">
      <c r="A79" s="0" t="n">
        <v>1181</v>
      </c>
      <c r="B79" s="0" t="n">
        <v>9</v>
      </c>
      <c r="C79" s="0" t="n">
        <v>975</v>
      </c>
      <c r="D79" s="5" t="n">
        <v>44554</v>
      </c>
      <c r="E79" s="0" t="n">
        <v>-2.8</v>
      </c>
      <c r="F79" s="0" t="str">
        <f aca="false">C79&amp;D79</f>
        <v>97544554</v>
      </c>
      <c r="G79" s="8" t="n">
        <f aca="false">E79*VLOOKUP(F79,'Курсы валют'!A:E,5,0)</f>
        <v>-118.92944</v>
      </c>
    </row>
    <row r="80" customFormat="false" ht="15" hidden="false" customHeight="false" outlineLevel="0" collapsed="false">
      <c r="A80" s="0" t="n">
        <v>1364</v>
      </c>
      <c r="B80" s="0" t="n">
        <v>9</v>
      </c>
      <c r="C80" s="0" t="n">
        <v>934</v>
      </c>
      <c r="D80" s="5" t="n">
        <v>44554</v>
      </c>
      <c r="E80" s="0" t="n">
        <v>4.08</v>
      </c>
      <c r="F80" s="0" t="str">
        <f aca="false">C80&amp;D80</f>
        <v>93444554</v>
      </c>
      <c r="G80" s="8" t="n">
        <f aca="false">E80*VLOOKUP(F80,'Курсы валют'!A:E,5,0)</f>
        <v>85.63716</v>
      </c>
    </row>
    <row r="81" customFormat="false" ht="15" hidden="false" customHeight="false" outlineLevel="0" collapsed="false">
      <c r="A81" s="0" t="n">
        <v>1968</v>
      </c>
      <c r="B81" s="0" t="n">
        <v>9</v>
      </c>
      <c r="C81" s="0" t="n">
        <v>946</v>
      </c>
      <c r="D81" s="5" t="n">
        <v>44555</v>
      </c>
      <c r="E81" s="0" t="n">
        <v>0.81</v>
      </c>
      <c r="F81" s="0" t="str">
        <f aca="false">C81&amp;D81</f>
        <v>94644555</v>
      </c>
      <c r="G81" s="8" t="n">
        <f aca="false">E81*VLOOKUP(F81,'Курсы валют'!A:E,5,0)</f>
        <v>13.574223</v>
      </c>
    </row>
    <row r="82" customFormat="false" ht="15" hidden="false" customHeight="false" outlineLevel="0" collapsed="false">
      <c r="A82" s="0" t="n">
        <v>2103</v>
      </c>
      <c r="B82" s="0" t="n">
        <v>9</v>
      </c>
      <c r="C82" s="0" t="n">
        <v>960</v>
      </c>
      <c r="D82" s="5" t="n">
        <v>44555</v>
      </c>
      <c r="E82" s="0" t="n">
        <v>-2.65</v>
      </c>
      <c r="F82" s="0" t="str">
        <f aca="false">C82&amp;D82</f>
        <v>96044555</v>
      </c>
      <c r="G82" s="8" t="n">
        <f aca="false">E82*VLOOKUP(F82,'Курсы валют'!A:E,5,0)</f>
        <v>-271.4501</v>
      </c>
    </row>
    <row r="83" customFormat="false" ht="15" hidden="false" customHeight="false" outlineLevel="0" collapsed="false">
      <c r="A83" s="0" t="n">
        <v>2287</v>
      </c>
      <c r="B83" s="0" t="n">
        <v>9</v>
      </c>
      <c r="C83" s="0" t="n">
        <v>826</v>
      </c>
      <c r="D83" s="5" t="n">
        <v>44555</v>
      </c>
      <c r="E83" s="0" t="n">
        <v>2.67</v>
      </c>
      <c r="F83" s="0" t="str">
        <f aca="false">C83&amp;D83</f>
        <v>82644555</v>
      </c>
      <c r="G83" s="8" t="n">
        <f aca="false">E83*VLOOKUP(F83,'Курсы валют'!A:E,5,0)</f>
        <v>262.049553</v>
      </c>
    </row>
    <row r="84" customFormat="false" ht="15" hidden="false" customHeight="false" outlineLevel="0" collapsed="false">
      <c r="A84" s="0" t="n">
        <v>2636</v>
      </c>
      <c r="B84" s="0" t="n">
        <v>9</v>
      </c>
      <c r="C84" s="0" t="n">
        <v>986</v>
      </c>
      <c r="D84" s="5" t="n">
        <v>44555</v>
      </c>
      <c r="E84" s="0" t="n">
        <v>0.6</v>
      </c>
      <c r="F84" s="0" t="str">
        <f aca="false">C84&amp;D84</f>
        <v>98644555</v>
      </c>
      <c r="G84" s="8" t="n">
        <f aca="false">E84*VLOOKUP(F84,'Курсы валют'!A:E,5,0)</f>
        <v>7.73748</v>
      </c>
    </row>
    <row r="85" customFormat="false" ht="15" hidden="false" customHeight="false" outlineLevel="0" collapsed="false">
      <c r="A85" s="0" t="n">
        <v>3349</v>
      </c>
      <c r="B85" s="0" t="n">
        <v>9</v>
      </c>
      <c r="C85" s="0" t="n">
        <v>36</v>
      </c>
      <c r="D85" s="5" t="n">
        <v>44556</v>
      </c>
      <c r="E85" s="0" t="n">
        <v>-0.91</v>
      </c>
      <c r="F85" s="0" t="str">
        <f aca="false">C85&amp;D85</f>
        <v>3644556</v>
      </c>
      <c r="G85" s="8" t="n">
        <f aca="false">E85*VLOOKUP(F85,'Курсы валют'!A:E,5,0)</f>
        <v>-48.192963</v>
      </c>
    </row>
    <row r="86" customFormat="false" ht="15" hidden="false" customHeight="false" outlineLevel="0" collapsed="false">
      <c r="A86" s="0" t="n">
        <v>4559</v>
      </c>
      <c r="B86" s="0" t="n">
        <v>9</v>
      </c>
      <c r="C86" s="0" t="n">
        <v>944</v>
      </c>
      <c r="D86" s="5" t="n">
        <v>44557</v>
      </c>
      <c r="E86" s="0" t="n">
        <v>4.21</v>
      </c>
      <c r="F86" s="0" t="str">
        <f aca="false">C86&amp;D86</f>
        <v>94444557</v>
      </c>
      <c r="G86" s="8" t="n">
        <f aca="false">E86*VLOOKUP(F86,'Курсы валют'!A:E,5,0)</f>
        <v>181.356275</v>
      </c>
    </row>
    <row r="87" customFormat="false" ht="15" hidden="false" customHeight="false" outlineLevel="0" collapsed="false">
      <c r="A87" s="0" t="n">
        <v>8068</v>
      </c>
      <c r="B87" s="0" t="n">
        <v>9</v>
      </c>
      <c r="C87" s="0" t="n">
        <v>208</v>
      </c>
      <c r="D87" s="5" t="n">
        <v>44559</v>
      </c>
      <c r="E87" s="0" t="n">
        <v>2.49</v>
      </c>
      <c r="F87" s="0" t="str">
        <f aca="false">C87&amp;D87</f>
        <v>20844559</v>
      </c>
      <c r="G87" s="8" t="n">
        <f aca="false">E87*VLOOKUP(F87,'Курсы валют'!A:E,5,0)</f>
        <v>27.872811</v>
      </c>
    </row>
    <row r="88" customFormat="false" ht="15" hidden="false" customHeight="false" outlineLevel="0" collapsed="false">
      <c r="A88" s="0" t="n">
        <v>9446</v>
      </c>
      <c r="B88" s="0" t="n">
        <v>9</v>
      </c>
      <c r="C88" s="0" t="n">
        <v>156</v>
      </c>
      <c r="D88" s="5" t="n">
        <v>44560</v>
      </c>
      <c r="E88" s="0" t="n">
        <v>2.06</v>
      </c>
      <c r="F88" s="0" t="str">
        <f aca="false">C88&amp;D88</f>
        <v>15644560</v>
      </c>
      <c r="G88" s="8" t="n">
        <f aca="false">E88*VLOOKUP(F88,'Курсы валют'!A:E,5,0)</f>
        <v>23.813394</v>
      </c>
    </row>
    <row r="89" customFormat="false" ht="15" hidden="false" customHeight="false" outlineLevel="0" collapsed="false">
      <c r="A89" s="0" t="n">
        <v>898</v>
      </c>
      <c r="B89" s="0" t="n">
        <v>10</v>
      </c>
      <c r="C89" s="0" t="n">
        <v>933</v>
      </c>
      <c r="D89" s="5" t="n">
        <v>44554</v>
      </c>
      <c r="E89" s="0" t="n">
        <v>3.85</v>
      </c>
      <c r="F89" s="0" t="str">
        <f aca="false">C89&amp;D89</f>
        <v>93344554</v>
      </c>
      <c r="G89" s="8" t="n">
        <f aca="false">E89*VLOOKUP(F89,'Курсы валют'!A:E,5,0)</f>
        <v>112.387275</v>
      </c>
    </row>
    <row r="90" customFormat="false" ht="15" hidden="false" customHeight="false" outlineLevel="0" collapsed="false">
      <c r="A90" s="0" t="n">
        <v>2418</v>
      </c>
      <c r="B90" s="0" t="n">
        <v>10</v>
      </c>
      <c r="C90" s="0" t="n">
        <v>840</v>
      </c>
      <c r="D90" s="5" t="n">
        <v>44555</v>
      </c>
      <c r="E90" s="0" t="n">
        <v>4.63</v>
      </c>
      <c r="F90" s="0" t="str">
        <f aca="false">C90&amp;D90</f>
        <v>84044555</v>
      </c>
      <c r="G90" s="8" t="n">
        <f aca="false">E90*VLOOKUP(F90,'Курсы валют'!A:E,5,0)</f>
        <v>338.863218</v>
      </c>
    </row>
    <row r="91" customFormat="false" ht="15" hidden="false" customHeight="false" outlineLevel="0" collapsed="false">
      <c r="A91" s="0" t="n">
        <v>2679</v>
      </c>
      <c r="B91" s="0" t="n">
        <v>10</v>
      </c>
      <c r="C91" s="0" t="n">
        <v>978</v>
      </c>
      <c r="D91" s="5" t="n">
        <v>44555</v>
      </c>
      <c r="E91" s="0" t="n">
        <v>0.85</v>
      </c>
      <c r="F91" s="0" t="str">
        <f aca="false">C91&amp;D91</f>
        <v>97844555</v>
      </c>
      <c r="G91" s="8" t="n">
        <f aca="false">E91*VLOOKUP(F91,'Курсы валют'!A:E,5,0)</f>
        <v>70.4905</v>
      </c>
    </row>
    <row r="92" customFormat="false" ht="15" hidden="false" customHeight="false" outlineLevel="0" collapsed="false">
      <c r="A92" s="0" t="n">
        <v>2773</v>
      </c>
      <c r="B92" s="0" t="n">
        <v>10</v>
      </c>
      <c r="C92" s="0" t="n">
        <v>978</v>
      </c>
      <c r="D92" s="5" t="n">
        <v>44555</v>
      </c>
      <c r="E92" s="0" t="n">
        <v>-3.32</v>
      </c>
      <c r="F92" s="0" t="str">
        <f aca="false">C92&amp;D92</f>
        <v>97844555</v>
      </c>
      <c r="G92" s="8" t="n">
        <f aca="false">E92*VLOOKUP(F92,'Курсы валют'!A:E,5,0)</f>
        <v>-275.3276</v>
      </c>
    </row>
    <row r="93" customFormat="false" ht="15" hidden="false" customHeight="false" outlineLevel="0" collapsed="false">
      <c r="A93" s="0" t="n">
        <v>3039</v>
      </c>
      <c r="B93" s="0" t="n">
        <v>10</v>
      </c>
      <c r="C93" s="0" t="n">
        <v>702</v>
      </c>
      <c r="D93" s="5" t="n">
        <v>44556</v>
      </c>
      <c r="E93" s="0" t="n">
        <v>-0.77</v>
      </c>
      <c r="F93" s="0" t="str">
        <f aca="false">C93&amp;D93</f>
        <v>70244556</v>
      </c>
      <c r="G93" s="8" t="n">
        <f aca="false">E93*VLOOKUP(F93,'Курсы валют'!A:E,5,0)</f>
        <v>-41.535417</v>
      </c>
    </row>
    <row r="94" customFormat="false" ht="15" hidden="false" customHeight="false" outlineLevel="0" collapsed="false">
      <c r="A94" s="0" t="n">
        <v>3063</v>
      </c>
      <c r="B94" s="0" t="n">
        <v>10</v>
      </c>
      <c r="C94" s="0" t="n">
        <v>840</v>
      </c>
      <c r="D94" s="5" t="n">
        <v>44556</v>
      </c>
      <c r="E94" s="0" t="n">
        <v>1.81</v>
      </c>
      <c r="F94" s="0" t="str">
        <f aca="false">C94&amp;D94</f>
        <v>84044556</v>
      </c>
      <c r="G94" s="8" t="n">
        <f aca="false">E94*VLOOKUP(F94,'Курсы валют'!A:E,5,0)</f>
        <v>132.471366</v>
      </c>
    </row>
    <row r="95" customFormat="false" ht="15" hidden="false" customHeight="false" outlineLevel="0" collapsed="false">
      <c r="A95" s="0" t="n">
        <v>3586</v>
      </c>
      <c r="B95" s="0" t="n">
        <v>10</v>
      </c>
      <c r="C95" s="0" t="n">
        <v>985</v>
      </c>
      <c r="D95" s="5" t="n">
        <v>44556</v>
      </c>
      <c r="E95" s="0" t="n">
        <v>4.09</v>
      </c>
      <c r="F95" s="0" t="str">
        <f aca="false">C95&amp;D95</f>
        <v>98544556</v>
      </c>
      <c r="G95" s="8" t="n">
        <f aca="false">E95*VLOOKUP(F95,'Курсы валют'!A:E,5,0)</f>
        <v>73.344743</v>
      </c>
    </row>
    <row r="96" customFormat="false" ht="15" hidden="false" customHeight="false" outlineLevel="0" collapsed="false">
      <c r="A96" s="0" t="n">
        <v>4906</v>
      </c>
      <c r="B96" s="0" t="n">
        <v>10</v>
      </c>
      <c r="C96" s="0" t="n">
        <v>702</v>
      </c>
      <c r="D96" s="5" t="n">
        <v>44557</v>
      </c>
      <c r="E96" s="0" t="n">
        <v>3.76</v>
      </c>
      <c r="F96" s="0" t="str">
        <f aca="false">C96&amp;D96</f>
        <v>70244557</v>
      </c>
      <c r="G96" s="8" t="n">
        <f aca="false">E96*VLOOKUP(F96,'Курсы валют'!A:E,5,0)</f>
        <v>202.822296</v>
      </c>
    </row>
    <row r="97" customFormat="false" ht="15" hidden="false" customHeight="false" outlineLevel="0" collapsed="false">
      <c r="A97" s="0" t="n">
        <v>4943</v>
      </c>
      <c r="B97" s="0" t="n">
        <v>10</v>
      </c>
      <c r="C97" s="0" t="n">
        <v>208</v>
      </c>
      <c r="D97" s="5" t="n">
        <v>44557</v>
      </c>
      <c r="E97" s="0" t="n">
        <v>-2.39</v>
      </c>
      <c r="F97" s="0" t="str">
        <f aca="false">C97&amp;D97</f>
        <v>20844557</v>
      </c>
      <c r="G97" s="8" t="n">
        <f aca="false">E97*VLOOKUP(F97,'Курсы валют'!A:E,5,0)</f>
        <v>-26.66523</v>
      </c>
    </row>
    <row r="98" customFormat="false" ht="15" hidden="false" customHeight="false" outlineLevel="0" collapsed="false">
      <c r="A98" s="0" t="n">
        <v>4978</v>
      </c>
      <c r="B98" s="0" t="n">
        <v>10</v>
      </c>
      <c r="C98" s="0" t="n">
        <v>933</v>
      </c>
      <c r="D98" s="5" t="n">
        <v>44557</v>
      </c>
      <c r="E98" s="0" t="n">
        <v>4.47</v>
      </c>
      <c r="F98" s="0" t="str">
        <f aca="false">C98&amp;D98</f>
        <v>93344557</v>
      </c>
      <c r="G98" s="8" t="n">
        <f aca="false">E98*VLOOKUP(F98,'Курсы валют'!A:E,5,0)</f>
        <v>130.106502</v>
      </c>
    </row>
    <row r="99" customFormat="false" ht="15" hidden="false" customHeight="false" outlineLevel="0" collapsed="false">
      <c r="A99" s="0" t="n">
        <v>5494</v>
      </c>
      <c r="B99" s="0" t="n">
        <v>10</v>
      </c>
      <c r="C99" s="0" t="n">
        <v>934</v>
      </c>
      <c r="D99" s="5" t="n">
        <v>44557</v>
      </c>
      <c r="E99" s="0" t="n">
        <v>-2.78</v>
      </c>
      <c r="F99" s="0" t="str">
        <f aca="false">C99&amp;D99</f>
        <v>93444557</v>
      </c>
      <c r="G99" s="8" t="n">
        <f aca="false">E99*VLOOKUP(F99,'Курсы валют'!A:E,5,0)</f>
        <v>-58.215702</v>
      </c>
    </row>
    <row r="100" customFormat="false" ht="15" hidden="false" customHeight="false" outlineLevel="0" collapsed="false">
      <c r="A100" s="0" t="n">
        <v>7574</v>
      </c>
      <c r="B100" s="0" t="n">
        <v>10</v>
      </c>
      <c r="C100" s="0" t="n">
        <v>702</v>
      </c>
      <c r="D100" s="5" t="n">
        <v>44559</v>
      </c>
      <c r="E100" s="0" t="n">
        <v>4.53</v>
      </c>
      <c r="F100" s="0" t="str">
        <f aca="false">C100&amp;D100</f>
        <v>70244559</v>
      </c>
      <c r="G100" s="8" t="n">
        <f aca="false">E100*VLOOKUP(F100,'Курсы валют'!A:E,5,0)</f>
        <v>245.854878</v>
      </c>
    </row>
    <row r="101" customFormat="false" ht="15" hidden="false" customHeight="false" outlineLevel="0" collapsed="false">
      <c r="A101" s="0" t="n">
        <v>8109</v>
      </c>
      <c r="B101" s="0" t="n">
        <v>10</v>
      </c>
      <c r="C101" s="0" t="n">
        <v>975</v>
      </c>
      <c r="D101" s="5" t="n">
        <v>44559</v>
      </c>
      <c r="E101" s="0" t="n">
        <v>3.88</v>
      </c>
      <c r="F101" s="0" t="str">
        <f aca="false">C101&amp;D101</f>
        <v>97544559</v>
      </c>
      <c r="G101" s="8" t="n">
        <f aca="false">E101*VLOOKUP(F101,'Курсы валют'!A:E,5,0)</f>
        <v>165.016012</v>
      </c>
    </row>
    <row r="102" customFormat="false" ht="15" hidden="false" customHeight="false" outlineLevel="0" collapsed="false">
      <c r="A102" s="0" t="n">
        <v>8682</v>
      </c>
      <c r="B102" s="0" t="n">
        <v>10</v>
      </c>
      <c r="C102" s="0" t="n">
        <v>933</v>
      </c>
      <c r="D102" s="5" t="n">
        <v>44560</v>
      </c>
      <c r="E102" s="0" t="n">
        <v>-2.78</v>
      </c>
      <c r="F102" s="0" t="str">
        <f aca="false">C102&amp;D102</f>
        <v>93344560</v>
      </c>
      <c r="G102" s="8" t="n">
        <f aca="false">E102*VLOOKUP(F102,'Курсы валют'!A:E,5,0)</f>
        <v>-81.067024</v>
      </c>
    </row>
    <row r="103" customFormat="false" ht="15" hidden="false" customHeight="false" outlineLevel="0" collapsed="false">
      <c r="A103" s="0" t="n">
        <v>8962</v>
      </c>
      <c r="B103" s="0" t="n">
        <v>10</v>
      </c>
      <c r="C103" s="0" t="n">
        <v>36</v>
      </c>
      <c r="D103" s="5" t="n">
        <v>44560</v>
      </c>
      <c r="E103" s="0" t="n">
        <v>1.74</v>
      </c>
      <c r="F103" s="0" t="str">
        <f aca="false">C103&amp;D103</f>
        <v>3644560</v>
      </c>
      <c r="G103" s="8" t="n">
        <f aca="false">E103*VLOOKUP(F103,'Курсы валют'!A:E,5,0)</f>
        <v>92.667702</v>
      </c>
    </row>
    <row r="104" customFormat="false" ht="15" hidden="false" customHeight="false" outlineLevel="0" collapsed="false">
      <c r="A104" s="0" t="n">
        <v>9590</v>
      </c>
      <c r="B104" s="0" t="n">
        <v>10</v>
      </c>
      <c r="C104" s="0" t="n">
        <v>756</v>
      </c>
      <c r="D104" s="5" t="n">
        <v>44560</v>
      </c>
      <c r="E104" s="0" t="n">
        <v>-3.9</v>
      </c>
      <c r="F104" s="0" t="str">
        <f aca="false">C104&amp;D104</f>
        <v>75644560</v>
      </c>
      <c r="G104" s="8" t="n">
        <f aca="false">E104*VLOOKUP(F104,'Курсы валют'!A:E,5,0)</f>
        <v>-312.72774</v>
      </c>
    </row>
    <row r="105" customFormat="false" ht="15" hidden="false" customHeight="false" outlineLevel="0" collapsed="false">
      <c r="A105" s="0" t="n">
        <v>115</v>
      </c>
      <c r="B105" s="0" t="n">
        <v>11</v>
      </c>
      <c r="C105" s="0" t="n">
        <v>985</v>
      </c>
      <c r="D105" s="5" t="n">
        <v>44554</v>
      </c>
      <c r="E105" s="0" t="n">
        <v>4.66</v>
      </c>
      <c r="F105" s="0" t="str">
        <f aca="false">C105&amp;D105</f>
        <v>98544554</v>
      </c>
      <c r="G105" s="8" t="n">
        <f aca="false">E105*VLOOKUP(F105,'Курсы валют'!A:E,5,0)</f>
        <v>83.624632</v>
      </c>
    </row>
    <row r="106" customFormat="false" ht="15" hidden="false" customHeight="false" outlineLevel="0" collapsed="false">
      <c r="A106" s="0" t="n">
        <v>3543</v>
      </c>
      <c r="B106" s="0" t="n">
        <v>11</v>
      </c>
      <c r="C106" s="0" t="n">
        <v>978</v>
      </c>
      <c r="D106" s="5" t="n">
        <v>44556</v>
      </c>
      <c r="E106" s="0" t="n">
        <v>0.32</v>
      </c>
      <c r="F106" s="0" t="str">
        <f aca="false">C106&amp;D106</f>
        <v>97844556</v>
      </c>
      <c r="G106" s="8" t="n">
        <f aca="false">E106*VLOOKUP(F106,'Курсы валют'!A:E,5,0)</f>
        <v>26.5376</v>
      </c>
    </row>
    <row r="107" customFormat="false" ht="15" hidden="false" customHeight="false" outlineLevel="0" collapsed="false">
      <c r="A107" s="0" t="n">
        <v>3822</v>
      </c>
      <c r="B107" s="0" t="n">
        <v>11</v>
      </c>
      <c r="C107" s="0" t="n">
        <v>826</v>
      </c>
      <c r="D107" s="5" t="n">
        <v>44556</v>
      </c>
      <c r="E107" s="0" t="n">
        <v>-2.49</v>
      </c>
      <c r="F107" s="0" t="str">
        <f aca="false">C107&amp;D107</f>
        <v>82644556</v>
      </c>
      <c r="G107" s="8" t="n">
        <f aca="false">E107*VLOOKUP(F107,'Курсы валют'!A:E,5,0)</f>
        <v>-244.383291</v>
      </c>
    </row>
    <row r="108" customFormat="false" ht="15" hidden="false" customHeight="false" outlineLevel="0" collapsed="false">
      <c r="A108" s="0" t="n">
        <v>6135</v>
      </c>
      <c r="B108" s="0" t="n">
        <v>11</v>
      </c>
      <c r="C108" s="0" t="n">
        <v>986</v>
      </c>
      <c r="D108" s="5" t="n">
        <v>44558</v>
      </c>
      <c r="E108" s="0" t="n">
        <v>4.24</v>
      </c>
      <c r="F108" s="0" t="str">
        <f aca="false">C108&amp;D108</f>
        <v>98644558</v>
      </c>
      <c r="G108" s="8" t="n">
        <f aca="false">E108*VLOOKUP(F108,'Курсы валют'!A:E,5,0)</f>
        <v>55.178512</v>
      </c>
    </row>
    <row r="109" customFormat="false" ht="15" hidden="false" customHeight="false" outlineLevel="0" collapsed="false">
      <c r="A109" s="0" t="n">
        <v>6324</v>
      </c>
      <c r="B109" s="0" t="n">
        <v>11</v>
      </c>
      <c r="C109" s="0" t="n">
        <v>985</v>
      </c>
      <c r="D109" s="5" t="n">
        <v>44558</v>
      </c>
      <c r="E109" s="0" t="n">
        <v>2.37</v>
      </c>
      <c r="F109" s="0" t="str">
        <f aca="false">C109&amp;D109</f>
        <v>98544558</v>
      </c>
      <c r="G109" s="8" t="n">
        <f aca="false">E109*VLOOKUP(F109,'Курсы валют'!A:E,5,0)</f>
        <v>42.588663</v>
      </c>
    </row>
    <row r="110" customFormat="false" ht="15" hidden="false" customHeight="false" outlineLevel="0" collapsed="false">
      <c r="A110" s="0" t="n">
        <v>6328</v>
      </c>
      <c r="B110" s="0" t="n">
        <v>11</v>
      </c>
      <c r="C110" s="0" t="n">
        <v>840</v>
      </c>
      <c r="D110" s="5" t="n">
        <v>44558</v>
      </c>
      <c r="E110" s="0" t="n">
        <v>-1.85</v>
      </c>
      <c r="F110" s="0" t="str">
        <f aca="false">C110&amp;D110</f>
        <v>84044558</v>
      </c>
      <c r="G110" s="8" t="n">
        <f aca="false">E110*VLOOKUP(F110,'Курсы валют'!A:E,5,0)</f>
        <v>-135.480865</v>
      </c>
    </row>
    <row r="111" customFormat="false" ht="15" hidden="false" customHeight="false" outlineLevel="0" collapsed="false">
      <c r="A111" s="0" t="n">
        <v>6641</v>
      </c>
      <c r="B111" s="0" t="n">
        <v>11</v>
      </c>
      <c r="C111" s="0" t="n">
        <v>978</v>
      </c>
      <c r="D111" s="5" t="n">
        <v>44558</v>
      </c>
      <c r="E111" s="0" t="n">
        <v>2.87</v>
      </c>
      <c r="F111" s="0" t="str">
        <f aca="false">C111&amp;D111</f>
        <v>97844558</v>
      </c>
      <c r="G111" s="8" t="n">
        <f aca="false">E111*VLOOKUP(F111,'Курсы валют'!A:E,5,0)</f>
        <v>238.027181</v>
      </c>
    </row>
    <row r="112" customFormat="false" ht="15" hidden="false" customHeight="false" outlineLevel="0" collapsed="false">
      <c r="A112" s="0" t="n">
        <v>7400</v>
      </c>
      <c r="B112" s="0" t="n">
        <v>11</v>
      </c>
      <c r="C112" s="0" t="n">
        <v>208</v>
      </c>
      <c r="D112" s="5" t="n">
        <v>44559</v>
      </c>
      <c r="E112" s="0" t="n">
        <v>-1.36</v>
      </c>
      <c r="F112" s="0" t="str">
        <f aca="false">C112&amp;D112</f>
        <v>20844559</v>
      </c>
      <c r="G112" s="8" t="n">
        <f aca="false">E112*VLOOKUP(F112,'Курсы валют'!A:E,5,0)</f>
        <v>-15.223704</v>
      </c>
    </row>
    <row r="113" customFormat="false" ht="15" hidden="false" customHeight="false" outlineLevel="0" collapsed="false">
      <c r="A113" s="0" t="n">
        <v>7984</v>
      </c>
      <c r="B113" s="0" t="n">
        <v>11</v>
      </c>
      <c r="C113" s="0" t="n">
        <v>36</v>
      </c>
      <c r="D113" s="5" t="n">
        <v>44559</v>
      </c>
      <c r="E113" s="0" t="n">
        <v>2.57</v>
      </c>
      <c r="F113" s="0" t="str">
        <f aca="false">C113&amp;D113</f>
        <v>3644559</v>
      </c>
      <c r="G113" s="8" t="n">
        <f aca="false">E113*VLOOKUP(F113,'Курсы валют'!A:E,5,0)</f>
        <v>136.790049</v>
      </c>
    </row>
    <row r="114" customFormat="false" ht="15" hidden="false" customHeight="false" outlineLevel="0" collapsed="false">
      <c r="A114" s="0" t="n">
        <v>816</v>
      </c>
      <c r="B114" s="0" t="n">
        <v>12</v>
      </c>
      <c r="C114" s="0" t="n">
        <v>934</v>
      </c>
      <c r="D114" s="5" t="n">
        <v>44554</v>
      </c>
      <c r="E114" s="0" t="n">
        <v>-2.21</v>
      </c>
      <c r="F114" s="0" t="str">
        <f aca="false">C114&amp;D114</f>
        <v>93444554</v>
      </c>
      <c r="G114" s="8" t="n">
        <f aca="false">E114*VLOOKUP(F114,'Курсы валют'!A:E,5,0)</f>
        <v>-46.386795</v>
      </c>
    </row>
    <row r="115" customFormat="false" ht="15" hidden="false" customHeight="false" outlineLevel="0" collapsed="false">
      <c r="A115" s="0" t="n">
        <v>955</v>
      </c>
      <c r="B115" s="0" t="n">
        <v>12</v>
      </c>
      <c r="C115" s="0" t="n">
        <v>36</v>
      </c>
      <c r="D115" s="5" t="n">
        <v>44554</v>
      </c>
      <c r="E115" s="0" t="n">
        <v>-0.88</v>
      </c>
      <c r="F115" s="0" t="str">
        <f aca="false">C115&amp;D115</f>
        <v>3644554</v>
      </c>
      <c r="G115" s="8" t="n">
        <f aca="false">E115*VLOOKUP(F115,'Курсы валют'!A:E,5,0)</f>
        <v>-46.718672</v>
      </c>
    </row>
    <row r="116" customFormat="false" ht="15" hidden="false" customHeight="false" outlineLevel="0" collapsed="false">
      <c r="A116" s="0" t="n">
        <v>1878</v>
      </c>
      <c r="B116" s="0" t="n">
        <v>12</v>
      </c>
      <c r="C116" s="0" t="n">
        <v>978</v>
      </c>
      <c r="D116" s="5" t="n">
        <v>44555</v>
      </c>
      <c r="E116" s="0" t="n">
        <v>4.05</v>
      </c>
      <c r="F116" s="0" t="str">
        <f aca="false">C116&amp;D116</f>
        <v>97844555</v>
      </c>
      <c r="G116" s="8" t="n">
        <f aca="false">E116*VLOOKUP(F116,'Курсы валют'!A:E,5,0)</f>
        <v>335.8665</v>
      </c>
    </row>
    <row r="117" customFormat="false" ht="15" hidden="false" customHeight="false" outlineLevel="0" collapsed="false">
      <c r="A117" s="0" t="n">
        <v>1895</v>
      </c>
      <c r="B117" s="0" t="n">
        <v>12</v>
      </c>
      <c r="C117" s="0" t="n">
        <v>933</v>
      </c>
      <c r="D117" s="5" t="n">
        <v>44555</v>
      </c>
      <c r="E117" s="0" t="n">
        <v>-4.78</v>
      </c>
      <c r="F117" s="0" t="str">
        <f aca="false">C117&amp;D117</f>
        <v>93344555</v>
      </c>
      <c r="G117" s="8" t="n">
        <f aca="false">E117*VLOOKUP(F117,'Курсы валют'!A:E,5,0)</f>
        <v>-139.129548</v>
      </c>
    </row>
    <row r="118" customFormat="false" ht="15" hidden="false" customHeight="false" outlineLevel="0" collapsed="false">
      <c r="A118" s="0" t="n">
        <v>2221</v>
      </c>
      <c r="B118" s="0" t="n">
        <v>12</v>
      </c>
      <c r="C118" s="0" t="n">
        <v>944</v>
      </c>
      <c r="D118" s="5" t="n">
        <v>44555</v>
      </c>
      <c r="E118" s="0" t="n">
        <v>-1.16</v>
      </c>
      <c r="F118" s="0" t="str">
        <f aca="false">C118&amp;D118</f>
        <v>94444555</v>
      </c>
      <c r="G118" s="8" t="n">
        <f aca="false">E118*VLOOKUP(F118,'Курсы валют'!A:E,5,0)</f>
        <v>-49.9699</v>
      </c>
    </row>
    <row r="119" customFormat="false" ht="15" hidden="false" customHeight="false" outlineLevel="0" collapsed="false">
      <c r="A119" s="0" t="n">
        <v>2771</v>
      </c>
      <c r="B119" s="0" t="n">
        <v>12</v>
      </c>
      <c r="C119" s="0" t="n">
        <v>756</v>
      </c>
      <c r="D119" s="5" t="n">
        <v>44555</v>
      </c>
      <c r="E119" s="0" t="n">
        <v>1.33</v>
      </c>
      <c r="F119" s="0" t="str">
        <f aca="false">C119&amp;D119</f>
        <v>75644555</v>
      </c>
      <c r="G119" s="8" t="n">
        <f aca="false">E119*VLOOKUP(F119,'Курсы валют'!A:E,5,0)</f>
        <v>106.105139</v>
      </c>
    </row>
    <row r="120" customFormat="false" ht="15" hidden="false" customHeight="false" outlineLevel="0" collapsed="false">
      <c r="A120" s="0" t="n">
        <v>2808</v>
      </c>
      <c r="B120" s="0" t="n">
        <v>12</v>
      </c>
      <c r="C120" s="0" t="n">
        <v>960</v>
      </c>
      <c r="D120" s="5" t="n">
        <v>44555</v>
      </c>
      <c r="E120" s="0" t="n">
        <v>-2.65</v>
      </c>
      <c r="F120" s="0" t="str">
        <f aca="false">C120&amp;D120</f>
        <v>96044555</v>
      </c>
      <c r="G120" s="8" t="n">
        <f aca="false">E120*VLOOKUP(F120,'Курсы валют'!A:E,5,0)</f>
        <v>-271.4501</v>
      </c>
    </row>
    <row r="121" customFormat="false" ht="15" hidden="false" customHeight="false" outlineLevel="0" collapsed="false">
      <c r="A121" s="0" t="n">
        <v>6835</v>
      </c>
      <c r="B121" s="0" t="n">
        <v>12</v>
      </c>
      <c r="C121" s="0" t="n">
        <v>826</v>
      </c>
      <c r="D121" s="5" t="n">
        <v>44558</v>
      </c>
      <c r="E121" s="0" t="n">
        <v>-4.7</v>
      </c>
      <c r="F121" s="0" t="str">
        <f aca="false">C121&amp;D121</f>
        <v>82644558</v>
      </c>
      <c r="G121" s="8" t="n">
        <f aca="false">E121*VLOOKUP(F121,'Курсы валют'!A:E,5,0)</f>
        <v>-461.634</v>
      </c>
    </row>
    <row r="122" customFormat="false" ht="15" hidden="false" customHeight="false" outlineLevel="0" collapsed="false">
      <c r="A122" s="0" t="n">
        <v>7480</v>
      </c>
      <c r="B122" s="0" t="n">
        <v>12</v>
      </c>
      <c r="C122" s="0" t="n">
        <v>840</v>
      </c>
      <c r="D122" s="5" t="n">
        <v>44559</v>
      </c>
      <c r="E122" s="0" t="n">
        <v>-3.26</v>
      </c>
      <c r="F122" s="0" t="str">
        <f aca="false">C122&amp;D122</f>
        <v>84044559</v>
      </c>
      <c r="G122" s="8" t="n">
        <f aca="false">E122*VLOOKUP(F122,'Курсы валют'!A:E,5,0)</f>
        <v>-239.596634</v>
      </c>
    </row>
    <row r="123" customFormat="false" ht="15" hidden="false" customHeight="false" outlineLevel="0" collapsed="false">
      <c r="A123" s="0" t="n">
        <v>8590</v>
      </c>
      <c r="B123" s="0" t="n">
        <v>12</v>
      </c>
      <c r="C123" s="0" t="n">
        <v>960</v>
      </c>
      <c r="D123" s="5" t="n">
        <v>44559</v>
      </c>
      <c r="E123" s="0" t="n">
        <v>1.99</v>
      </c>
      <c r="F123" s="0" t="str">
        <f aca="false">C123&amp;D123</f>
        <v>96044559</v>
      </c>
      <c r="G123" s="8" t="n">
        <f aca="false">E123*VLOOKUP(F123,'Курсы валют'!A:E,5,0)</f>
        <v>204.699559</v>
      </c>
    </row>
    <row r="124" customFormat="false" ht="15" hidden="false" customHeight="false" outlineLevel="0" collapsed="false">
      <c r="A124" s="0" t="n">
        <v>9323</v>
      </c>
      <c r="B124" s="0" t="n">
        <v>12</v>
      </c>
      <c r="C124" s="0" t="n">
        <v>826</v>
      </c>
      <c r="D124" s="5" t="n">
        <v>44560</v>
      </c>
      <c r="E124" s="0" t="n">
        <v>1.6</v>
      </c>
      <c r="F124" s="0" t="str">
        <f aca="false">C124&amp;D124</f>
        <v>82644560</v>
      </c>
      <c r="G124" s="8" t="n">
        <f aca="false">E124*VLOOKUP(F124,'Курсы валют'!A:E,5,0)</f>
        <v>158.12064</v>
      </c>
    </row>
    <row r="125" customFormat="false" ht="15" hidden="false" customHeight="false" outlineLevel="0" collapsed="false">
      <c r="A125" s="0" t="n">
        <v>932</v>
      </c>
      <c r="B125" s="0" t="n">
        <v>13</v>
      </c>
      <c r="C125" s="0" t="n">
        <v>946</v>
      </c>
      <c r="D125" s="5" t="n">
        <v>44554</v>
      </c>
      <c r="E125" s="0" t="n">
        <v>0.65</v>
      </c>
      <c r="F125" s="0" t="str">
        <f aca="false">C125&amp;D125</f>
        <v>94644554</v>
      </c>
      <c r="G125" s="8" t="n">
        <f aca="false">E125*VLOOKUP(F125,'Курсы валют'!A:E,5,0)</f>
        <v>10.909665</v>
      </c>
    </row>
    <row r="126" customFormat="false" ht="15" hidden="false" customHeight="false" outlineLevel="0" collapsed="false">
      <c r="A126" s="0" t="n">
        <v>1912</v>
      </c>
      <c r="B126" s="0" t="n">
        <v>13</v>
      </c>
      <c r="C126" s="0" t="n">
        <v>36</v>
      </c>
      <c r="D126" s="5" t="n">
        <v>44555</v>
      </c>
      <c r="E126" s="0" t="n">
        <v>-1.58</v>
      </c>
      <c r="F126" s="0" t="str">
        <f aca="false">C126&amp;D126</f>
        <v>3644555</v>
      </c>
      <c r="G126" s="8" t="n">
        <f aca="false">E126*VLOOKUP(F126,'Курсы валют'!A:E,5,0)</f>
        <v>-83.675694</v>
      </c>
    </row>
    <row r="127" customFormat="false" ht="15" hidden="false" customHeight="false" outlineLevel="0" collapsed="false">
      <c r="A127" s="0" t="n">
        <v>2599</v>
      </c>
      <c r="B127" s="0" t="n">
        <v>13</v>
      </c>
      <c r="C127" s="0" t="n">
        <v>124</v>
      </c>
      <c r="D127" s="5" t="n">
        <v>44555</v>
      </c>
      <c r="E127" s="0" t="n">
        <v>-1.5</v>
      </c>
      <c r="F127" s="0" t="str">
        <f aca="false">C127&amp;D127</f>
        <v>12444555</v>
      </c>
      <c r="G127" s="8" t="n">
        <f aca="false">E127*VLOOKUP(F127,'Курсы валют'!A:E,5,0)</f>
        <v>-85.59405</v>
      </c>
    </row>
    <row r="128" customFormat="false" ht="15" hidden="false" customHeight="false" outlineLevel="0" collapsed="false">
      <c r="A128" s="0" t="n">
        <v>2915</v>
      </c>
      <c r="B128" s="0" t="n">
        <v>13</v>
      </c>
      <c r="C128" s="0" t="n">
        <v>826</v>
      </c>
      <c r="D128" s="5" t="n">
        <v>44556</v>
      </c>
      <c r="E128" s="0" t="n">
        <v>1.86</v>
      </c>
      <c r="F128" s="0" t="str">
        <f aca="false">C128&amp;D128</f>
        <v>82644556</v>
      </c>
      <c r="G128" s="8" t="n">
        <f aca="false">E128*VLOOKUP(F128,'Курсы валют'!A:E,5,0)</f>
        <v>182.551374</v>
      </c>
    </row>
    <row r="129" customFormat="false" ht="15" hidden="false" customHeight="false" outlineLevel="0" collapsed="false">
      <c r="A129" s="0" t="n">
        <v>3262</v>
      </c>
      <c r="B129" s="0" t="n">
        <v>13</v>
      </c>
      <c r="C129" s="0" t="n">
        <v>208</v>
      </c>
      <c r="D129" s="5" t="n">
        <v>44556</v>
      </c>
      <c r="E129" s="0" t="n">
        <v>0.58</v>
      </c>
      <c r="F129" s="0" t="str">
        <f aca="false">C129&amp;D129</f>
        <v>20844556</v>
      </c>
      <c r="G129" s="8" t="n">
        <f aca="false">E129*VLOOKUP(F129,'Курсы валют'!A:E,5,0)</f>
        <v>6.47106</v>
      </c>
    </row>
    <row r="130" customFormat="false" ht="15" hidden="false" customHeight="false" outlineLevel="0" collapsed="false">
      <c r="A130" s="0" t="n">
        <v>4469</v>
      </c>
      <c r="B130" s="0" t="n">
        <v>13</v>
      </c>
      <c r="C130" s="0" t="n">
        <v>985</v>
      </c>
      <c r="D130" s="5" t="n">
        <v>44557</v>
      </c>
      <c r="E130" s="0" t="n">
        <v>4.35</v>
      </c>
      <c r="F130" s="0" t="str">
        <f aca="false">C130&amp;D130</f>
        <v>98544557</v>
      </c>
      <c r="G130" s="8" t="n">
        <f aca="false">E130*VLOOKUP(F130,'Курсы валют'!A:E,5,0)</f>
        <v>78.007245</v>
      </c>
    </row>
    <row r="131" customFormat="false" ht="15" hidden="false" customHeight="false" outlineLevel="0" collapsed="false">
      <c r="A131" s="0" t="n">
        <v>5673</v>
      </c>
      <c r="B131" s="0" t="n">
        <v>13</v>
      </c>
      <c r="C131" s="0" t="n">
        <v>702</v>
      </c>
      <c r="D131" s="5" t="n">
        <v>44557</v>
      </c>
      <c r="E131" s="0" t="n">
        <v>1.82</v>
      </c>
      <c r="F131" s="0" t="str">
        <f aca="false">C131&amp;D131</f>
        <v>70244557</v>
      </c>
      <c r="G131" s="8" t="n">
        <f aca="false">E131*VLOOKUP(F131,'Курсы валют'!A:E,5,0)</f>
        <v>98.174622</v>
      </c>
    </row>
    <row r="132" customFormat="false" ht="15" hidden="false" customHeight="false" outlineLevel="0" collapsed="false">
      <c r="A132" s="0" t="n">
        <v>5809</v>
      </c>
      <c r="B132" s="0" t="n">
        <v>13</v>
      </c>
      <c r="C132" s="0" t="n">
        <v>156</v>
      </c>
      <c r="D132" s="5" t="n">
        <v>44558</v>
      </c>
      <c r="E132" s="0" t="n">
        <v>1.02</v>
      </c>
      <c r="F132" s="0" t="str">
        <f aca="false">C132&amp;D132</f>
        <v>15644558</v>
      </c>
      <c r="G132" s="8" t="n">
        <f aca="false">E132*VLOOKUP(F132,'Курсы валют'!A:E,5,0)</f>
        <v>11.722248</v>
      </c>
    </row>
    <row r="133" customFormat="false" ht="15" hidden="false" customHeight="false" outlineLevel="0" collapsed="false">
      <c r="A133" s="0" t="n">
        <v>5882</v>
      </c>
      <c r="B133" s="0" t="n">
        <v>13</v>
      </c>
      <c r="C133" s="0" t="n">
        <v>986</v>
      </c>
      <c r="D133" s="5" t="n">
        <v>44558</v>
      </c>
      <c r="E133" s="0" t="n">
        <v>0.11</v>
      </c>
      <c r="F133" s="0" t="str">
        <f aca="false">C133&amp;D133</f>
        <v>98644558</v>
      </c>
      <c r="G133" s="8" t="n">
        <f aca="false">E133*VLOOKUP(F133,'Курсы валют'!A:E,5,0)</f>
        <v>1.431518</v>
      </c>
    </row>
    <row r="134" customFormat="false" ht="15" hidden="false" customHeight="false" outlineLevel="0" collapsed="false">
      <c r="A134" s="0" t="n">
        <v>7495</v>
      </c>
      <c r="B134" s="0" t="n">
        <v>13</v>
      </c>
      <c r="C134" s="0" t="n">
        <v>986</v>
      </c>
      <c r="D134" s="5" t="n">
        <v>44559</v>
      </c>
      <c r="E134" s="0" t="n">
        <v>1.14</v>
      </c>
      <c r="F134" s="0" t="str">
        <f aca="false">C134&amp;D134</f>
        <v>98644559</v>
      </c>
      <c r="G134" s="8" t="n">
        <f aca="false">E134*VLOOKUP(F134,'Курсы валют'!A:E,5,0)</f>
        <v>14.894442</v>
      </c>
    </row>
    <row r="135" customFormat="false" ht="15" hidden="false" customHeight="false" outlineLevel="0" collapsed="false">
      <c r="A135" s="0" t="n">
        <v>7729</v>
      </c>
      <c r="B135" s="0" t="n">
        <v>13</v>
      </c>
      <c r="C135" s="0" t="n">
        <v>36</v>
      </c>
      <c r="D135" s="5" t="n">
        <v>44559</v>
      </c>
      <c r="E135" s="0" t="n">
        <v>-1.19</v>
      </c>
      <c r="F135" s="0" t="str">
        <f aca="false">C135&amp;D135</f>
        <v>3644559</v>
      </c>
      <c r="G135" s="8" t="n">
        <f aca="false">E135*VLOOKUP(F135,'Курсы валют'!A:E,5,0)</f>
        <v>-63.338583</v>
      </c>
    </row>
    <row r="136" customFormat="false" ht="15" hidden="false" customHeight="false" outlineLevel="0" collapsed="false">
      <c r="A136" s="0" t="n">
        <v>8042</v>
      </c>
      <c r="B136" s="0" t="n">
        <v>13</v>
      </c>
      <c r="C136" s="0" t="n">
        <v>156</v>
      </c>
      <c r="D136" s="5" t="n">
        <v>44559</v>
      </c>
      <c r="E136" s="0" t="n">
        <v>-2.35</v>
      </c>
      <c r="F136" s="0" t="str">
        <f aca="false">C136&amp;D136</f>
        <v>15644559</v>
      </c>
      <c r="G136" s="8" t="n">
        <f aca="false">E136*VLOOKUP(F136,'Курсы валют'!A:E,5,0)</f>
        <v>-27.107955</v>
      </c>
    </row>
    <row r="137" customFormat="false" ht="15" hidden="false" customHeight="false" outlineLevel="0" collapsed="false">
      <c r="A137" s="0" t="n">
        <v>207</v>
      </c>
      <c r="B137" s="0" t="n">
        <v>14</v>
      </c>
      <c r="C137" s="0" t="n">
        <v>36</v>
      </c>
      <c r="D137" s="5" t="n">
        <v>44554</v>
      </c>
      <c r="E137" s="0" t="n">
        <v>-0.29</v>
      </c>
      <c r="F137" s="0" t="str">
        <f aca="false">C137&amp;D137</f>
        <v>3644554</v>
      </c>
      <c r="G137" s="8" t="n">
        <f aca="false">E137*VLOOKUP(F137,'Курсы валют'!A:E,5,0)</f>
        <v>-15.395926</v>
      </c>
    </row>
    <row r="138" customFormat="false" ht="15" hidden="false" customHeight="false" outlineLevel="0" collapsed="false">
      <c r="A138" s="0" t="n">
        <v>515</v>
      </c>
      <c r="B138" s="0" t="n">
        <v>14</v>
      </c>
      <c r="C138" s="0" t="n">
        <v>933</v>
      </c>
      <c r="D138" s="5" t="n">
        <v>44554</v>
      </c>
      <c r="E138" s="0" t="n">
        <v>-3.81</v>
      </c>
      <c r="F138" s="0" t="str">
        <f aca="false">C138&amp;D138</f>
        <v>93344554</v>
      </c>
      <c r="G138" s="8" t="n">
        <f aca="false">E138*VLOOKUP(F138,'Курсы валют'!A:E,5,0)</f>
        <v>-111.219615</v>
      </c>
    </row>
    <row r="139" customFormat="false" ht="15" hidden="false" customHeight="false" outlineLevel="0" collapsed="false">
      <c r="A139" s="0" t="n">
        <v>2453</v>
      </c>
      <c r="B139" s="0" t="n">
        <v>14</v>
      </c>
      <c r="C139" s="0" t="n">
        <v>978</v>
      </c>
      <c r="D139" s="5" t="n">
        <v>44555</v>
      </c>
      <c r="E139" s="0" t="n">
        <v>0.35</v>
      </c>
      <c r="F139" s="0" t="str">
        <f aca="false">C139&amp;D139</f>
        <v>97844555</v>
      </c>
      <c r="G139" s="8" t="n">
        <f aca="false">E139*VLOOKUP(F139,'Курсы валют'!A:E,5,0)</f>
        <v>29.0255</v>
      </c>
    </row>
    <row r="140" customFormat="false" ht="15" hidden="false" customHeight="false" outlineLevel="0" collapsed="false">
      <c r="A140" s="0" t="n">
        <v>5973</v>
      </c>
      <c r="B140" s="0" t="n">
        <v>14</v>
      </c>
      <c r="C140" s="0" t="n">
        <v>975</v>
      </c>
      <c r="D140" s="5" t="n">
        <v>44558</v>
      </c>
      <c r="E140" s="0" t="n">
        <v>4.41</v>
      </c>
      <c r="F140" s="0" t="str">
        <f aca="false">C140&amp;D140</f>
        <v>97544558</v>
      </c>
      <c r="G140" s="8" t="n">
        <f aca="false">E140*VLOOKUP(F140,'Курсы валют'!A:E,5,0)</f>
        <v>186.885657</v>
      </c>
    </row>
    <row r="141" customFormat="false" ht="15" hidden="false" customHeight="false" outlineLevel="0" collapsed="false">
      <c r="A141" s="0" t="n">
        <v>8498</v>
      </c>
      <c r="B141" s="0" t="n">
        <v>14</v>
      </c>
      <c r="C141" s="0" t="n">
        <v>946</v>
      </c>
      <c r="D141" s="5" t="n">
        <v>44559</v>
      </c>
      <c r="E141" s="0" t="n">
        <v>-2.42</v>
      </c>
      <c r="F141" s="0" t="str">
        <f aca="false">C141&amp;D141</f>
        <v>94644559</v>
      </c>
      <c r="G141" s="8" t="n">
        <f aca="false">E141*VLOOKUP(F141,'Курсы валют'!A:E,5,0)</f>
        <v>-40.704884</v>
      </c>
    </row>
    <row r="142" customFormat="false" ht="15" hidden="false" customHeight="false" outlineLevel="0" collapsed="false">
      <c r="A142" s="0" t="n">
        <v>9149</v>
      </c>
      <c r="B142" s="0" t="n">
        <v>14</v>
      </c>
      <c r="C142" s="0" t="n">
        <v>156</v>
      </c>
      <c r="D142" s="5" t="n">
        <v>44560</v>
      </c>
      <c r="E142" s="0" t="n">
        <v>-3.6</v>
      </c>
      <c r="F142" s="0" t="str">
        <f aca="false">C142&amp;D142</f>
        <v>15644560</v>
      </c>
      <c r="G142" s="8" t="n">
        <f aca="false">E142*VLOOKUP(F142,'Курсы валют'!A:E,5,0)</f>
        <v>-41.61564</v>
      </c>
    </row>
    <row r="143" customFormat="false" ht="15" hidden="false" customHeight="false" outlineLevel="0" collapsed="false">
      <c r="A143" s="0" t="n">
        <v>964</v>
      </c>
      <c r="B143" s="0" t="n">
        <v>15</v>
      </c>
      <c r="C143" s="0" t="n">
        <v>826</v>
      </c>
      <c r="D143" s="5" t="n">
        <v>44554</v>
      </c>
      <c r="E143" s="0" t="n">
        <v>-4</v>
      </c>
      <c r="F143" s="0" t="str">
        <f aca="false">C143&amp;D143</f>
        <v>82644554</v>
      </c>
      <c r="G143" s="8" t="n">
        <f aca="false">E143*VLOOKUP(F143,'Курсы валют'!A:E,5,0)</f>
        <v>-392.7896</v>
      </c>
    </row>
    <row r="144" customFormat="false" ht="15" hidden="false" customHeight="false" outlineLevel="0" collapsed="false">
      <c r="A144" s="0" t="n">
        <v>1682</v>
      </c>
      <c r="B144" s="0" t="n">
        <v>15</v>
      </c>
      <c r="C144" s="0" t="n">
        <v>934</v>
      </c>
      <c r="D144" s="5" t="n">
        <v>44555</v>
      </c>
      <c r="E144" s="0" t="n">
        <v>-0.73</v>
      </c>
      <c r="F144" s="0" t="str">
        <f aca="false">C144&amp;D144</f>
        <v>93444555</v>
      </c>
      <c r="G144" s="8" t="n">
        <f aca="false">E144*VLOOKUP(F144,'Курсы валют'!A:E,5,0)</f>
        <v>-15.286857</v>
      </c>
    </row>
    <row r="145" customFormat="false" ht="15" hidden="false" customHeight="false" outlineLevel="0" collapsed="false">
      <c r="A145" s="0" t="n">
        <v>3733</v>
      </c>
      <c r="B145" s="0" t="n">
        <v>15</v>
      </c>
      <c r="C145" s="0" t="n">
        <v>933</v>
      </c>
      <c r="D145" s="5" t="n">
        <v>44556</v>
      </c>
      <c r="E145" s="0" t="n">
        <v>-0.17</v>
      </c>
      <c r="F145" s="0" t="str">
        <f aca="false">C145&amp;D145</f>
        <v>93344556</v>
      </c>
      <c r="G145" s="8" t="n">
        <f aca="false">E145*VLOOKUP(F145,'Курсы валют'!A:E,5,0)</f>
        <v>-4.948122</v>
      </c>
    </row>
    <row r="146" customFormat="false" ht="15" hidden="false" customHeight="false" outlineLevel="0" collapsed="false">
      <c r="A146" s="0" t="n">
        <v>6838</v>
      </c>
      <c r="B146" s="0" t="n">
        <v>15</v>
      </c>
      <c r="C146" s="0" t="n">
        <v>986</v>
      </c>
      <c r="D146" s="5" t="n">
        <v>44558</v>
      </c>
      <c r="E146" s="0" t="n">
        <v>-2.37</v>
      </c>
      <c r="F146" s="0" t="str">
        <f aca="false">C146&amp;D146</f>
        <v>98644558</v>
      </c>
      <c r="G146" s="8" t="n">
        <f aca="false">E146*VLOOKUP(F146,'Курсы валют'!A:E,5,0)</f>
        <v>-30.842706</v>
      </c>
    </row>
    <row r="147" customFormat="false" ht="15" hidden="false" customHeight="false" outlineLevel="0" collapsed="false">
      <c r="A147" s="0" t="n">
        <v>7693</v>
      </c>
      <c r="B147" s="0" t="n">
        <v>15</v>
      </c>
      <c r="C147" s="0" t="n">
        <v>934</v>
      </c>
      <c r="D147" s="5" t="n">
        <v>44559</v>
      </c>
      <c r="E147" s="0" t="n">
        <v>-1.62</v>
      </c>
      <c r="F147" s="0" t="str">
        <f aca="false">C147&amp;D147</f>
        <v>93444559</v>
      </c>
      <c r="G147" s="8" t="n">
        <f aca="false">E147*VLOOKUP(F147,'Курсы валют'!A:E,5,0)</f>
        <v>-34.066818</v>
      </c>
    </row>
    <row r="148" customFormat="false" ht="15" hidden="false" customHeight="false" outlineLevel="0" collapsed="false">
      <c r="A148" s="0" t="n">
        <v>9034</v>
      </c>
      <c r="B148" s="0" t="n">
        <v>15</v>
      </c>
      <c r="C148" s="0" t="n">
        <v>36</v>
      </c>
      <c r="D148" s="5" t="n">
        <v>44560</v>
      </c>
      <c r="E148" s="0" t="n">
        <v>-1.41</v>
      </c>
      <c r="F148" s="0" t="str">
        <f aca="false">C148&amp;D148</f>
        <v>3644560</v>
      </c>
      <c r="G148" s="8" t="n">
        <f aca="false">E148*VLOOKUP(F148,'Курсы валют'!A:E,5,0)</f>
        <v>-75.092793</v>
      </c>
    </row>
    <row r="149" customFormat="false" ht="15" hidden="false" customHeight="false" outlineLevel="0" collapsed="false">
      <c r="A149" s="0" t="n">
        <v>9160</v>
      </c>
      <c r="B149" s="0" t="n">
        <v>15</v>
      </c>
      <c r="C149" s="0" t="n">
        <v>826</v>
      </c>
      <c r="D149" s="5" t="n">
        <v>44560</v>
      </c>
      <c r="E149" s="0" t="n">
        <v>-1.23</v>
      </c>
      <c r="F149" s="0" t="str">
        <f aca="false">C149&amp;D149</f>
        <v>82644560</v>
      </c>
      <c r="G149" s="8" t="n">
        <f aca="false">E149*VLOOKUP(F149,'Курсы валют'!A:E,5,0)</f>
        <v>-121.555242</v>
      </c>
    </row>
    <row r="150" customFormat="false" ht="15" hidden="false" customHeight="false" outlineLevel="0" collapsed="false">
      <c r="A150" s="0" t="n">
        <v>9233</v>
      </c>
      <c r="B150" s="0" t="n">
        <v>15</v>
      </c>
      <c r="C150" s="0" t="n">
        <v>985</v>
      </c>
      <c r="D150" s="5" t="n">
        <v>44560</v>
      </c>
      <c r="E150" s="0" t="n">
        <v>2.84</v>
      </c>
      <c r="F150" s="0" t="str">
        <f aca="false">C150&amp;D150</f>
        <v>98544560</v>
      </c>
      <c r="G150" s="8" t="n">
        <f aca="false">E150*VLOOKUP(F150,'Курсы валют'!A:E,5,0)</f>
        <v>51.381848</v>
      </c>
    </row>
    <row r="151" customFormat="false" ht="15" hidden="false" customHeight="false" outlineLevel="0" collapsed="false">
      <c r="A151" s="0" t="n">
        <v>546</v>
      </c>
      <c r="B151" s="0" t="n">
        <v>16</v>
      </c>
      <c r="C151" s="0" t="n">
        <v>985</v>
      </c>
      <c r="D151" s="5" t="n">
        <v>44554</v>
      </c>
      <c r="E151" s="0" t="n">
        <v>0.12</v>
      </c>
      <c r="F151" s="0" t="str">
        <f aca="false">C151&amp;D151</f>
        <v>98544554</v>
      </c>
      <c r="G151" s="8" t="n">
        <f aca="false">E151*VLOOKUP(F151,'Курсы валют'!A:E,5,0)</f>
        <v>2.153424</v>
      </c>
    </row>
    <row r="152" customFormat="false" ht="15" hidden="false" customHeight="false" outlineLevel="0" collapsed="false">
      <c r="A152" s="0" t="n">
        <v>2801</v>
      </c>
      <c r="B152" s="0" t="n">
        <v>16</v>
      </c>
      <c r="C152" s="0" t="n">
        <v>986</v>
      </c>
      <c r="D152" s="5" t="n">
        <v>44555</v>
      </c>
      <c r="E152" s="0" t="n">
        <v>1.02</v>
      </c>
      <c r="F152" s="0" t="str">
        <f aca="false">C152&amp;D152</f>
        <v>98644555</v>
      </c>
      <c r="G152" s="8" t="n">
        <f aca="false">E152*VLOOKUP(F152,'Курсы валют'!A:E,5,0)</f>
        <v>13.153716</v>
      </c>
    </row>
    <row r="153" customFormat="false" ht="15" hidden="false" customHeight="false" outlineLevel="0" collapsed="false">
      <c r="A153" s="0" t="n">
        <v>3547</v>
      </c>
      <c r="B153" s="0" t="n">
        <v>16</v>
      </c>
      <c r="C153" s="0" t="n">
        <v>944</v>
      </c>
      <c r="D153" s="5" t="n">
        <v>44556</v>
      </c>
      <c r="E153" s="0" t="n">
        <v>-3.8</v>
      </c>
      <c r="F153" s="0" t="str">
        <f aca="false">C153&amp;D153</f>
        <v>94444556</v>
      </c>
      <c r="G153" s="8" t="n">
        <f aca="false">E153*VLOOKUP(F153,'Курсы валют'!A:E,5,0)</f>
        <v>-163.6945</v>
      </c>
    </row>
    <row r="154" customFormat="false" ht="15" hidden="false" customHeight="false" outlineLevel="0" collapsed="false">
      <c r="A154" s="0" t="n">
        <v>3837</v>
      </c>
      <c r="B154" s="0" t="n">
        <v>16</v>
      </c>
      <c r="C154" s="0" t="n">
        <v>986</v>
      </c>
      <c r="D154" s="5" t="n">
        <v>44556</v>
      </c>
      <c r="E154" s="0" t="n">
        <v>0.87</v>
      </c>
      <c r="F154" s="0" t="str">
        <f aca="false">C154&amp;D154</f>
        <v>98644556</v>
      </c>
      <c r="G154" s="8" t="n">
        <f aca="false">E154*VLOOKUP(F154,'Курсы валют'!A:E,5,0)</f>
        <v>11.219346</v>
      </c>
    </row>
    <row r="155" customFormat="false" ht="15" hidden="false" customHeight="false" outlineLevel="0" collapsed="false">
      <c r="A155" s="0" t="n">
        <v>3934</v>
      </c>
      <c r="B155" s="0" t="n">
        <v>16</v>
      </c>
      <c r="C155" s="0" t="n">
        <v>156</v>
      </c>
      <c r="D155" s="5" t="n">
        <v>44556</v>
      </c>
      <c r="E155" s="0" t="n">
        <v>-3.93</v>
      </c>
      <c r="F155" s="0" t="str">
        <f aca="false">C155&amp;D155</f>
        <v>15644556</v>
      </c>
      <c r="G155" s="8" t="n">
        <f aca="false">E155*VLOOKUP(F155,'Курсы валют'!A:E,5,0)</f>
        <v>-45.158451</v>
      </c>
    </row>
    <row r="156" customFormat="false" ht="15" hidden="false" customHeight="false" outlineLevel="0" collapsed="false">
      <c r="A156" s="0" t="n">
        <v>4377</v>
      </c>
      <c r="B156" s="0" t="n">
        <v>16</v>
      </c>
      <c r="C156" s="0" t="n">
        <v>840</v>
      </c>
      <c r="D156" s="5" t="n">
        <v>44557</v>
      </c>
      <c r="E156" s="0" t="n">
        <v>-4.39</v>
      </c>
      <c r="F156" s="0" t="str">
        <f aca="false">C156&amp;D156</f>
        <v>84044557</v>
      </c>
      <c r="G156" s="8" t="n">
        <f aca="false">E156*VLOOKUP(F156,'Курсы валют'!A:E,5,0)</f>
        <v>-321.297954</v>
      </c>
    </row>
    <row r="157" customFormat="false" ht="15" hidden="false" customHeight="false" outlineLevel="0" collapsed="false">
      <c r="A157" s="0" t="n">
        <v>6280</v>
      </c>
      <c r="B157" s="0" t="n">
        <v>16</v>
      </c>
      <c r="C157" s="0" t="n">
        <v>975</v>
      </c>
      <c r="D157" s="5" t="n">
        <v>44558</v>
      </c>
      <c r="E157" s="0" t="n">
        <v>-4.16</v>
      </c>
      <c r="F157" s="0" t="str">
        <f aca="false">C157&amp;D157</f>
        <v>97544558</v>
      </c>
      <c r="G157" s="8" t="n">
        <f aca="false">E157*VLOOKUP(F157,'Курсы валют'!A:E,5,0)</f>
        <v>-176.291232</v>
      </c>
    </row>
    <row r="158" customFormat="false" ht="15" hidden="false" customHeight="false" outlineLevel="0" collapsed="false">
      <c r="A158" s="0" t="n">
        <v>8814</v>
      </c>
      <c r="B158" s="0" t="n">
        <v>16</v>
      </c>
      <c r="C158" s="0" t="n">
        <v>826</v>
      </c>
      <c r="D158" s="5" t="n">
        <v>44560</v>
      </c>
      <c r="E158" s="0" t="n">
        <v>3.96</v>
      </c>
      <c r="F158" s="0" t="str">
        <f aca="false">C158&amp;D158</f>
        <v>82644560</v>
      </c>
      <c r="G158" s="8" t="n">
        <f aca="false">E158*VLOOKUP(F158,'Курсы валют'!A:E,5,0)</f>
        <v>391.348584</v>
      </c>
    </row>
    <row r="159" customFormat="false" ht="15" hidden="false" customHeight="false" outlineLevel="0" collapsed="false">
      <c r="A159" s="0" t="n">
        <v>1072</v>
      </c>
      <c r="B159" s="0" t="n">
        <v>17</v>
      </c>
      <c r="C159" s="0" t="n">
        <v>124</v>
      </c>
      <c r="D159" s="5" t="n">
        <v>44554</v>
      </c>
      <c r="E159" s="0" t="n">
        <v>-3.97</v>
      </c>
      <c r="F159" s="0" t="str">
        <f aca="false">C159&amp;D159</f>
        <v>12444554</v>
      </c>
      <c r="G159" s="8" t="n">
        <f aca="false">E159*VLOOKUP(F159,'Курсы валют'!A:E,5,0)</f>
        <v>-227.152681</v>
      </c>
    </row>
    <row r="160" customFormat="false" ht="15" hidden="false" customHeight="false" outlineLevel="0" collapsed="false">
      <c r="A160" s="0" t="n">
        <v>3431</v>
      </c>
      <c r="B160" s="0" t="n">
        <v>17</v>
      </c>
      <c r="C160" s="0" t="n">
        <v>985</v>
      </c>
      <c r="D160" s="5" t="n">
        <v>44556</v>
      </c>
      <c r="E160" s="0" t="n">
        <v>-0.08</v>
      </c>
      <c r="F160" s="0" t="str">
        <f aca="false">C160&amp;D160</f>
        <v>98544556</v>
      </c>
      <c r="G160" s="8" t="n">
        <f aca="false">E160*VLOOKUP(F160,'Курсы валют'!A:E,5,0)</f>
        <v>-1.434616</v>
      </c>
    </row>
    <row r="161" customFormat="false" ht="15" hidden="false" customHeight="false" outlineLevel="0" collapsed="false">
      <c r="A161" s="0" t="n">
        <v>4411</v>
      </c>
      <c r="B161" s="0" t="n">
        <v>17</v>
      </c>
      <c r="C161" s="0" t="n">
        <v>978</v>
      </c>
      <c r="D161" s="5" t="n">
        <v>44557</v>
      </c>
      <c r="E161" s="0" t="n">
        <v>-1.18</v>
      </c>
      <c r="F161" s="0" t="str">
        <f aca="false">C161&amp;D161</f>
        <v>97844557</v>
      </c>
      <c r="G161" s="8" t="n">
        <f aca="false">E161*VLOOKUP(F161,'Курсы валют'!A:E,5,0)</f>
        <v>-97.8574</v>
      </c>
    </row>
    <row r="162" customFormat="false" ht="15" hidden="false" customHeight="false" outlineLevel="0" collapsed="false">
      <c r="A162" s="0" t="n">
        <v>6140</v>
      </c>
      <c r="B162" s="0" t="n">
        <v>17</v>
      </c>
      <c r="C162" s="0" t="n">
        <v>826</v>
      </c>
      <c r="D162" s="5" t="n">
        <v>44558</v>
      </c>
      <c r="E162" s="0" t="n">
        <v>-0.2</v>
      </c>
      <c r="F162" s="0" t="str">
        <f aca="false">C162&amp;D162</f>
        <v>82644558</v>
      </c>
      <c r="G162" s="8" t="n">
        <f aca="false">E162*VLOOKUP(F162,'Курсы валют'!A:E,5,0)</f>
        <v>-19.644</v>
      </c>
    </row>
    <row r="163" customFormat="false" ht="15" hidden="false" customHeight="false" outlineLevel="0" collapsed="false">
      <c r="A163" s="0" t="n">
        <v>6785</v>
      </c>
      <c r="B163" s="0" t="n">
        <v>17</v>
      </c>
      <c r="C163" s="0" t="n">
        <v>934</v>
      </c>
      <c r="D163" s="5" t="n">
        <v>44558</v>
      </c>
      <c r="E163" s="0" t="n">
        <v>-1.79</v>
      </c>
      <c r="F163" s="0" t="str">
        <f aca="false">C163&amp;D163</f>
        <v>93444558</v>
      </c>
      <c r="G163" s="8" t="n">
        <f aca="false">E163*VLOOKUP(F163,'Курсы валют'!A:E,5,0)</f>
        <v>-37.506944</v>
      </c>
    </row>
    <row r="164" customFormat="false" ht="15" hidden="false" customHeight="false" outlineLevel="0" collapsed="false">
      <c r="A164" s="0" t="n">
        <v>8000</v>
      </c>
      <c r="B164" s="0" t="n">
        <v>17</v>
      </c>
      <c r="C164" s="0" t="n">
        <v>985</v>
      </c>
      <c r="D164" s="5" t="n">
        <v>44559</v>
      </c>
      <c r="E164" s="0" t="n">
        <v>3.57</v>
      </c>
      <c r="F164" s="0" t="str">
        <f aca="false">C164&amp;D164</f>
        <v>98544559</v>
      </c>
      <c r="G164" s="8" t="n">
        <f aca="false">E164*VLOOKUP(F164,'Курсы валют'!A:E,5,0)</f>
        <v>64.539888</v>
      </c>
    </row>
    <row r="165" customFormat="false" ht="15" hidden="false" customHeight="false" outlineLevel="0" collapsed="false">
      <c r="A165" s="0" t="n">
        <v>8276</v>
      </c>
      <c r="B165" s="0" t="n">
        <v>17</v>
      </c>
      <c r="C165" s="0" t="n">
        <v>208</v>
      </c>
      <c r="D165" s="5" t="n">
        <v>44559</v>
      </c>
      <c r="E165" s="0" t="n">
        <v>0.18</v>
      </c>
      <c r="F165" s="0" t="str">
        <f aca="false">C165&amp;D165</f>
        <v>20844559</v>
      </c>
      <c r="G165" s="8" t="n">
        <f aca="false">E165*VLOOKUP(F165,'Курсы валют'!A:E,5,0)</f>
        <v>2.014902</v>
      </c>
    </row>
    <row r="166" customFormat="false" ht="15" hidden="false" customHeight="false" outlineLevel="0" collapsed="false">
      <c r="A166" s="0" t="n">
        <v>8278</v>
      </c>
      <c r="B166" s="0" t="n">
        <v>17</v>
      </c>
      <c r="C166" s="0" t="n">
        <v>978</v>
      </c>
      <c r="D166" s="5" t="n">
        <v>44559</v>
      </c>
      <c r="E166" s="0" t="n">
        <v>0.87</v>
      </c>
      <c r="F166" s="0" t="str">
        <f aca="false">C166&amp;D166</f>
        <v>97844559</v>
      </c>
      <c r="G166" s="8" t="n">
        <f aca="false">E166*VLOOKUP(F166,'Курсы валют'!A:E,5,0)</f>
        <v>72.400878</v>
      </c>
    </row>
    <row r="167" customFormat="false" ht="15" hidden="false" customHeight="false" outlineLevel="0" collapsed="false">
      <c r="A167" s="0" t="n">
        <v>9381</v>
      </c>
      <c r="B167" s="0" t="n">
        <v>17</v>
      </c>
      <c r="C167" s="0" t="n">
        <v>702</v>
      </c>
      <c r="D167" s="5" t="n">
        <v>44560</v>
      </c>
      <c r="E167" s="0" t="n">
        <v>-4.8</v>
      </c>
      <c r="F167" s="0" t="str">
        <f aca="false">C167&amp;D167</f>
        <v>70244560</v>
      </c>
      <c r="G167" s="8" t="n">
        <f aca="false">E167*VLOOKUP(F167,'Курсы валют'!A:E,5,0)</f>
        <v>-260.90544</v>
      </c>
    </row>
    <row r="168" customFormat="false" ht="15" hidden="false" customHeight="false" outlineLevel="0" collapsed="false">
      <c r="A168" s="0" t="n">
        <v>704</v>
      </c>
      <c r="B168" s="0" t="n">
        <v>18</v>
      </c>
      <c r="C168" s="0" t="n">
        <v>933</v>
      </c>
      <c r="D168" s="5" t="n">
        <v>44554</v>
      </c>
      <c r="E168" s="0" t="n">
        <v>4.25</v>
      </c>
      <c r="F168" s="0" t="str">
        <f aca="false">C168&amp;D168</f>
        <v>93344554</v>
      </c>
      <c r="G168" s="8" t="n">
        <f aca="false">E168*VLOOKUP(F168,'Курсы валют'!A:E,5,0)</f>
        <v>124.063875</v>
      </c>
    </row>
    <row r="169" customFormat="false" ht="15" hidden="false" customHeight="false" outlineLevel="0" collapsed="false">
      <c r="A169" s="0" t="n">
        <v>2428</v>
      </c>
      <c r="B169" s="0" t="n">
        <v>18</v>
      </c>
      <c r="C169" s="0" t="n">
        <v>156</v>
      </c>
      <c r="D169" s="5" t="n">
        <v>44555</v>
      </c>
      <c r="E169" s="0" t="n">
        <v>3.17</v>
      </c>
      <c r="F169" s="0" t="str">
        <f aca="false">C169&amp;D169</f>
        <v>15644555</v>
      </c>
      <c r="G169" s="8" t="n">
        <f aca="false">E169*VLOOKUP(F169,'Курсы валют'!A:E,5,0)</f>
        <v>36.425519</v>
      </c>
    </row>
    <row r="170" customFormat="false" ht="15" hidden="false" customHeight="false" outlineLevel="0" collapsed="false">
      <c r="A170" s="0" t="n">
        <v>3167</v>
      </c>
      <c r="B170" s="0" t="n">
        <v>18</v>
      </c>
      <c r="C170" s="0" t="n">
        <v>840</v>
      </c>
      <c r="D170" s="5" t="n">
        <v>44556</v>
      </c>
      <c r="E170" s="0" t="n">
        <v>3.8</v>
      </c>
      <c r="F170" s="0" t="str">
        <f aca="false">C170&amp;D170</f>
        <v>84044556</v>
      </c>
      <c r="G170" s="8" t="n">
        <f aca="false">E170*VLOOKUP(F170,'Курсы валют'!A:E,5,0)</f>
        <v>278.11668</v>
      </c>
    </row>
    <row r="171" customFormat="false" ht="15" hidden="false" customHeight="false" outlineLevel="0" collapsed="false">
      <c r="A171" s="0" t="n">
        <v>3415</v>
      </c>
      <c r="B171" s="0" t="n">
        <v>18</v>
      </c>
      <c r="C171" s="0" t="n">
        <v>124</v>
      </c>
      <c r="D171" s="5" t="n">
        <v>44556</v>
      </c>
      <c r="E171" s="0" t="n">
        <v>-2.93</v>
      </c>
      <c r="F171" s="0" t="str">
        <f aca="false">C171&amp;D171</f>
        <v>12444556</v>
      </c>
      <c r="G171" s="8" t="n">
        <f aca="false">E171*VLOOKUP(F171,'Курсы валют'!A:E,5,0)</f>
        <v>-167.193711</v>
      </c>
    </row>
    <row r="172" customFormat="false" ht="15" hidden="false" customHeight="false" outlineLevel="0" collapsed="false">
      <c r="A172" s="0" t="n">
        <v>3636</v>
      </c>
      <c r="B172" s="0" t="n">
        <v>18</v>
      </c>
      <c r="C172" s="0" t="n">
        <v>840</v>
      </c>
      <c r="D172" s="5" t="n">
        <v>44556</v>
      </c>
      <c r="E172" s="0" t="n">
        <v>-3.93</v>
      </c>
      <c r="F172" s="0" t="str">
        <f aca="false">C172&amp;D172</f>
        <v>84044556</v>
      </c>
      <c r="G172" s="8" t="n">
        <f aca="false">E172*VLOOKUP(F172,'Курсы валют'!A:E,5,0)</f>
        <v>-287.631198</v>
      </c>
    </row>
    <row r="173" customFormat="false" ht="15" hidden="false" customHeight="false" outlineLevel="0" collapsed="false">
      <c r="A173" s="0" t="n">
        <v>4063</v>
      </c>
      <c r="B173" s="0" t="n">
        <v>18</v>
      </c>
      <c r="C173" s="0" t="n">
        <v>946</v>
      </c>
      <c r="D173" s="5" t="n">
        <v>44556</v>
      </c>
      <c r="E173" s="0" t="n">
        <v>-2.76</v>
      </c>
      <c r="F173" s="0" t="str">
        <f aca="false">C173&amp;D173</f>
        <v>94644556</v>
      </c>
      <c r="G173" s="8" t="n">
        <f aca="false">E173*VLOOKUP(F173,'Курсы валют'!A:E,5,0)</f>
        <v>-46.252908</v>
      </c>
    </row>
    <row r="174" customFormat="false" ht="15" hidden="false" customHeight="false" outlineLevel="0" collapsed="false">
      <c r="A174" s="0" t="n">
        <v>6213</v>
      </c>
      <c r="B174" s="0" t="n">
        <v>18</v>
      </c>
      <c r="C174" s="0" t="n">
        <v>978</v>
      </c>
      <c r="D174" s="5" t="n">
        <v>44558</v>
      </c>
      <c r="E174" s="0" t="n">
        <v>-3.93</v>
      </c>
      <c r="F174" s="0" t="str">
        <f aca="false">C174&amp;D174</f>
        <v>97844558</v>
      </c>
      <c r="G174" s="8" t="n">
        <f aca="false">E174*VLOOKUP(F174,'Курсы валют'!A:E,5,0)</f>
        <v>-325.939659</v>
      </c>
    </row>
    <row r="175" customFormat="false" ht="15" hidden="false" customHeight="false" outlineLevel="0" collapsed="false">
      <c r="A175" s="0" t="n">
        <v>7040</v>
      </c>
      <c r="B175" s="0" t="n">
        <v>18</v>
      </c>
      <c r="C175" s="0" t="n">
        <v>944</v>
      </c>
      <c r="D175" s="5" t="n">
        <v>44558</v>
      </c>
      <c r="E175" s="0" t="n">
        <v>-0.68</v>
      </c>
      <c r="F175" s="0" t="str">
        <f aca="false">C175&amp;D175</f>
        <v>94444558</v>
      </c>
      <c r="G175" s="8" t="n">
        <f aca="false">E175*VLOOKUP(F175,'Курсы валют'!A:E,5,0)</f>
        <v>-29.31038</v>
      </c>
    </row>
    <row r="176" customFormat="false" ht="15" hidden="false" customHeight="false" outlineLevel="0" collapsed="false">
      <c r="A176" s="0" t="n">
        <v>7801</v>
      </c>
      <c r="B176" s="0" t="n">
        <v>18</v>
      </c>
      <c r="C176" s="0" t="n">
        <v>826</v>
      </c>
      <c r="D176" s="5" t="n">
        <v>44559</v>
      </c>
      <c r="E176" s="0" t="n">
        <v>1.02</v>
      </c>
      <c r="F176" s="0" t="str">
        <f aca="false">C176&amp;D176</f>
        <v>82644559</v>
      </c>
      <c r="G176" s="8" t="n">
        <f aca="false">E176*VLOOKUP(F176,'Курсы валют'!A:E,5,0)</f>
        <v>100.739076</v>
      </c>
    </row>
    <row r="177" customFormat="false" ht="15" hidden="false" customHeight="false" outlineLevel="0" collapsed="false">
      <c r="A177" s="0" t="n">
        <v>8518</v>
      </c>
      <c r="B177" s="0" t="n">
        <v>18</v>
      </c>
      <c r="C177" s="0" t="n">
        <v>826</v>
      </c>
      <c r="D177" s="5" t="n">
        <v>44559</v>
      </c>
      <c r="E177" s="0" t="n">
        <v>2.94</v>
      </c>
      <c r="F177" s="0" t="str">
        <f aca="false">C177&amp;D177</f>
        <v>82644559</v>
      </c>
      <c r="G177" s="8" t="n">
        <f aca="false">E177*VLOOKUP(F177,'Курсы валют'!A:E,5,0)</f>
        <v>290.365572</v>
      </c>
    </row>
    <row r="178" customFormat="false" ht="15" hidden="false" customHeight="false" outlineLevel="0" collapsed="false">
      <c r="A178" s="0" t="n">
        <v>8678</v>
      </c>
      <c r="B178" s="0" t="n">
        <v>18</v>
      </c>
      <c r="C178" s="0" t="n">
        <v>978</v>
      </c>
      <c r="D178" s="5" t="n">
        <v>44560</v>
      </c>
      <c r="E178" s="0" t="n">
        <v>4.29</v>
      </c>
      <c r="F178" s="0" t="str">
        <f aca="false">C178&amp;D178</f>
        <v>97844560</v>
      </c>
      <c r="G178" s="8" t="n">
        <f aca="false">E178*VLOOKUP(F178,'Курсы валют'!A:E,5,0)</f>
        <v>356.94516</v>
      </c>
    </row>
    <row r="179" customFormat="false" ht="15" hidden="false" customHeight="false" outlineLevel="0" collapsed="false">
      <c r="A179" s="0" t="n">
        <v>2768</v>
      </c>
      <c r="B179" s="0" t="n">
        <v>19</v>
      </c>
      <c r="C179" s="0" t="n">
        <v>985</v>
      </c>
      <c r="D179" s="5" t="n">
        <v>44555</v>
      </c>
      <c r="E179" s="0" t="n">
        <v>-2.82</v>
      </c>
      <c r="F179" s="0" t="str">
        <f aca="false">C179&amp;D179</f>
        <v>98544555</v>
      </c>
      <c r="G179" s="8" t="n">
        <f aca="false">E179*VLOOKUP(F179,'Курсы валют'!A:E,5,0)</f>
        <v>-50.570214</v>
      </c>
    </row>
    <row r="180" customFormat="false" ht="15" hidden="false" customHeight="false" outlineLevel="0" collapsed="false">
      <c r="A180" s="0" t="n">
        <v>2923</v>
      </c>
      <c r="B180" s="0" t="n">
        <v>19</v>
      </c>
      <c r="C180" s="0" t="n">
        <v>156</v>
      </c>
      <c r="D180" s="5" t="n">
        <v>44556</v>
      </c>
      <c r="E180" s="0" t="n">
        <v>3.82</v>
      </c>
      <c r="F180" s="0" t="str">
        <f aca="false">C180&amp;D180</f>
        <v>15644556</v>
      </c>
      <c r="G180" s="8" t="n">
        <f aca="false">E180*VLOOKUP(F180,'Курсы валют'!A:E,5,0)</f>
        <v>43.894474</v>
      </c>
    </row>
    <row r="181" customFormat="false" ht="15" hidden="false" customHeight="false" outlineLevel="0" collapsed="false">
      <c r="A181" s="0" t="n">
        <v>5615</v>
      </c>
      <c r="B181" s="0" t="n">
        <v>19</v>
      </c>
      <c r="C181" s="0" t="n">
        <v>702</v>
      </c>
      <c r="D181" s="5" t="n">
        <v>44557</v>
      </c>
      <c r="E181" s="0" t="n">
        <v>-2.01</v>
      </c>
      <c r="F181" s="0" t="str">
        <f aca="false">C181&amp;D181</f>
        <v>70244557</v>
      </c>
      <c r="G181" s="8" t="n">
        <f aca="false">E181*VLOOKUP(F181,'Курсы валют'!A:E,5,0)</f>
        <v>-108.423621</v>
      </c>
    </row>
    <row r="182" customFormat="false" ht="15" hidden="false" customHeight="false" outlineLevel="0" collapsed="false">
      <c r="A182" s="0" t="n">
        <v>9614</v>
      </c>
      <c r="B182" s="0" t="n">
        <v>19</v>
      </c>
      <c r="C182" s="0" t="n">
        <v>975</v>
      </c>
      <c r="D182" s="5" t="n">
        <v>44560</v>
      </c>
      <c r="E182" s="0" t="n">
        <v>1.34</v>
      </c>
      <c r="F182" s="0" t="str">
        <f aca="false">C182&amp;D182</f>
        <v>97544560</v>
      </c>
      <c r="G182" s="8" t="n">
        <f aca="false">E182*VLOOKUP(F182,'Курсы валют'!A:E,5,0)</f>
        <v>56.93928</v>
      </c>
    </row>
    <row r="183" customFormat="false" ht="15" hidden="false" customHeight="false" outlineLevel="0" collapsed="false">
      <c r="A183" s="0" t="n">
        <v>9897</v>
      </c>
      <c r="B183" s="0" t="n">
        <v>19</v>
      </c>
      <c r="C183" s="0" t="n">
        <v>826</v>
      </c>
      <c r="D183" s="5" t="n">
        <v>44560</v>
      </c>
      <c r="E183" s="0" t="n">
        <v>0.13</v>
      </c>
      <c r="F183" s="0" t="str">
        <f aca="false">C183&amp;D183</f>
        <v>82644560</v>
      </c>
      <c r="G183" s="8" t="n">
        <f aca="false">E183*VLOOKUP(F183,'Курсы валют'!A:E,5,0)</f>
        <v>12.847302</v>
      </c>
    </row>
    <row r="184" customFormat="false" ht="15" hidden="false" customHeight="false" outlineLevel="0" collapsed="false">
      <c r="A184" s="0" t="n">
        <v>9968</v>
      </c>
      <c r="B184" s="0" t="n">
        <v>19</v>
      </c>
      <c r="C184" s="0" t="n">
        <v>986</v>
      </c>
      <c r="D184" s="5" t="n">
        <v>44560</v>
      </c>
      <c r="E184" s="0" t="n">
        <v>3.73</v>
      </c>
      <c r="F184" s="0" t="str">
        <f aca="false">C184&amp;D184</f>
        <v>98644560</v>
      </c>
      <c r="G184" s="8" t="n">
        <f aca="false">E184*VLOOKUP(F184,'Курсы валют'!A:E,5,0)</f>
        <v>48.805931</v>
      </c>
    </row>
    <row r="185" customFormat="false" ht="15" hidden="false" customHeight="false" outlineLevel="0" collapsed="false">
      <c r="A185" s="0" t="n">
        <v>1575</v>
      </c>
      <c r="B185" s="0" t="n">
        <v>20</v>
      </c>
      <c r="C185" s="0" t="n">
        <v>208</v>
      </c>
      <c r="D185" s="5" t="n">
        <v>44555</v>
      </c>
      <c r="E185" s="0" t="n">
        <v>0.36</v>
      </c>
      <c r="F185" s="0" t="str">
        <f aca="false">C185&amp;D185</f>
        <v>20844555</v>
      </c>
      <c r="G185" s="8" t="n">
        <f aca="false">E185*VLOOKUP(F185,'Курсы валют'!A:E,5,0)</f>
        <v>4.01652</v>
      </c>
    </row>
    <row r="186" customFormat="false" ht="15" hidden="false" customHeight="false" outlineLevel="0" collapsed="false">
      <c r="A186" s="0" t="n">
        <v>1642</v>
      </c>
      <c r="B186" s="0" t="n">
        <v>20</v>
      </c>
      <c r="C186" s="0" t="n">
        <v>702</v>
      </c>
      <c r="D186" s="5" t="n">
        <v>44555</v>
      </c>
      <c r="E186" s="0" t="n">
        <v>3.14</v>
      </c>
      <c r="F186" s="0" t="str">
        <f aca="false">C186&amp;D186</f>
        <v>70244555</v>
      </c>
      <c r="G186" s="8" t="n">
        <f aca="false">E186*VLOOKUP(F186,'Курсы валют'!A:E,5,0)</f>
        <v>169.378194</v>
      </c>
    </row>
    <row r="187" customFormat="false" ht="15" hidden="false" customHeight="false" outlineLevel="0" collapsed="false">
      <c r="A187" s="0" t="n">
        <v>2997</v>
      </c>
      <c r="B187" s="0" t="n">
        <v>20</v>
      </c>
      <c r="C187" s="0" t="n">
        <v>36</v>
      </c>
      <c r="D187" s="5" t="n">
        <v>44556</v>
      </c>
      <c r="E187" s="0" t="n">
        <v>-0.43</v>
      </c>
      <c r="F187" s="0" t="str">
        <f aca="false">C187&amp;D187</f>
        <v>3644556</v>
      </c>
      <c r="G187" s="8" t="n">
        <f aca="false">E187*VLOOKUP(F187,'Курсы валют'!A:E,5,0)</f>
        <v>-22.772499</v>
      </c>
    </row>
    <row r="188" customFormat="false" ht="15" hidden="false" customHeight="false" outlineLevel="0" collapsed="false">
      <c r="A188" s="0" t="n">
        <v>4535</v>
      </c>
      <c r="B188" s="0" t="n">
        <v>20</v>
      </c>
      <c r="C188" s="0" t="n">
        <v>946</v>
      </c>
      <c r="D188" s="5" t="n">
        <v>44557</v>
      </c>
      <c r="E188" s="0" t="n">
        <v>1.86</v>
      </c>
      <c r="F188" s="0" t="str">
        <f aca="false">C188&amp;D188</f>
        <v>94644557</v>
      </c>
      <c r="G188" s="8" t="n">
        <f aca="false">E188*VLOOKUP(F188,'Курсы валют'!A:E,5,0)</f>
        <v>31.170438</v>
      </c>
    </row>
    <row r="189" customFormat="false" ht="15" hidden="false" customHeight="false" outlineLevel="0" collapsed="false">
      <c r="A189" s="0" t="n">
        <v>6941</v>
      </c>
      <c r="B189" s="0" t="n">
        <v>20</v>
      </c>
      <c r="C189" s="0" t="n">
        <v>36</v>
      </c>
      <c r="D189" s="5" t="n">
        <v>44558</v>
      </c>
      <c r="E189" s="0" t="n">
        <v>-0.96</v>
      </c>
      <c r="F189" s="0" t="str">
        <f aca="false">C189&amp;D189</f>
        <v>3644558</v>
      </c>
      <c r="G189" s="8" t="n">
        <f aca="false">E189*VLOOKUP(F189,'Курсы валют'!A:E,5,0)</f>
        <v>-50.773248</v>
      </c>
    </row>
    <row r="190" customFormat="false" ht="15" hidden="false" customHeight="false" outlineLevel="0" collapsed="false">
      <c r="A190" s="0" t="n">
        <v>8189</v>
      </c>
      <c r="B190" s="0" t="n">
        <v>20</v>
      </c>
      <c r="C190" s="0" t="n">
        <v>934</v>
      </c>
      <c r="D190" s="5" t="n">
        <v>44559</v>
      </c>
      <c r="E190" s="0" t="n">
        <v>-1.62</v>
      </c>
      <c r="F190" s="0" t="str">
        <f aca="false">C190&amp;D190</f>
        <v>93444559</v>
      </c>
      <c r="G190" s="8" t="n">
        <f aca="false">E190*VLOOKUP(F190,'Курсы валют'!A:E,5,0)</f>
        <v>-34.066818</v>
      </c>
    </row>
    <row r="191" customFormat="false" ht="15" hidden="false" customHeight="false" outlineLevel="0" collapsed="false">
      <c r="A191" s="0" t="n">
        <v>8619</v>
      </c>
      <c r="B191" s="0" t="n">
        <v>20</v>
      </c>
      <c r="C191" s="0" t="n">
        <v>124</v>
      </c>
      <c r="D191" s="5" t="n">
        <v>44560</v>
      </c>
      <c r="E191" s="0" t="n">
        <v>-1.05</v>
      </c>
      <c r="F191" s="0" t="str">
        <f aca="false">C191&amp;D191</f>
        <v>12444560</v>
      </c>
      <c r="G191" s="8" t="n">
        <f aca="false">E191*VLOOKUP(F191,'Курсы валют'!A:E,5,0)</f>
        <v>-60.327645</v>
      </c>
    </row>
    <row r="192" customFormat="false" ht="15" hidden="false" customHeight="false" outlineLevel="0" collapsed="false">
      <c r="A192" s="0" t="n">
        <v>749</v>
      </c>
      <c r="B192" s="0" t="n">
        <v>21</v>
      </c>
      <c r="C192" s="0" t="n">
        <v>934</v>
      </c>
      <c r="D192" s="5" t="n">
        <v>44554</v>
      </c>
      <c r="E192" s="0" t="n">
        <v>-2.74</v>
      </c>
      <c r="F192" s="0" t="str">
        <f aca="false">C192&amp;D192</f>
        <v>93444554</v>
      </c>
      <c r="G192" s="8" t="n">
        <f aca="false">E192*VLOOKUP(F192,'Курсы валют'!A:E,5,0)</f>
        <v>-57.51123</v>
      </c>
    </row>
    <row r="193" customFormat="false" ht="15" hidden="false" customHeight="false" outlineLevel="0" collapsed="false">
      <c r="A193" s="0" t="n">
        <v>1271</v>
      </c>
      <c r="B193" s="0" t="n">
        <v>21</v>
      </c>
      <c r="C193" s="0" t="n">
        <v>944</v>
      </c>
      <c r="D193" s="5" t="n">
        <v>44554</v>
      </c>
      <c r="E193" s="0" t="n">
        <v>-2.93</v>
      </c>
      <c r="F193" s="0" t="str">
        <f aca="false">C193&amp;D193</f>
        <v>94444554</v>
      </c>
      <c r="G193" s="8" t="n">
        <f aca="false">E193*VLOOKUP(F193,'Курсы валют'!A:E,5,0)</f>
        <v>-126.509489</v>
      </c>
    </row>
    <row r="194" customFormat="false" ht="15" hidden="false" customHeight="false" outlineLevel="0" collapsed="false">
      <c r="A194" s="0" t="n">
        <v>6661</v>
      </c>
      <c r="B194" s="0" t="n">
        <v>21</v>
      </c>
      <c r="C194" s="0" t="n">
        <v>702</v>
      </c>
      <c r="D194" s="5" t="n">
        <v>44558</v>
      </c>
      <c r="E194" s="0" t="n">
        <v>4.16</v>
      </c>
      <c r="F194" s="0" t="str">
        <f aca="false">C194&amp;D194</f>
        <v>70244558</v>
      </c>
      <c r="G194" s="8" t="n">
        <f aca="false">E194*VLOOKUP(F194,'Курсы валют'!A:E,5,0)</f>
        <v>224.568032</v>
      </c>
    </row>
    <row r="195" customFormat="false" ht="15" hidden="false" customHeight="false" outlineLevel="0" collapsed="false">
      <c r="A195" s="0" t="n">
        <v>8017</v>
      </c>
      <c r="B195" s="0" t="n">
        <v>21</v>
      </c>
      <c r="C195" s="0" t="n">
        <v>124</v>
      </c>
      <c r="D195" s="5" t="n">
        <v>44559</v>
      </c>
      <c r="E195" s="0" t="n">
        <v>1.6</v>
      </c>
      <c r="F195" s="0" t="str">
        <f aca="false">C195&amp;D195</f>
        <v>12444559</v>
      </c>
      <c r="G195" s="8" t="n">
        <f aca="false">E195*VLOOKUP(F195,'Курсы валют'!A:E,5,0)</f>
        <v>91.90576</v>
      </c>
    </row>
    <row r="196" customFormat="false" ht="15" hidden="false" customHeight="false" outlineLevel="0" collapsed="false">
      <c r="A196" s="0" t="n">
        <v>431</v>
      </c>
      <c r="B196" s="0" t="n">
        <v>22</v>
      </c>
      <c r="C196" s="0" t="n">
        <v>960</v>
      </c>
      <c r="D196" s="5" t="n">
        <v>44554</v>
      </c>
      <c r="E196" s="0" t="n">
        <v>-4.84</v>
      </c>
      <c r="F196" s="0" t="str">
        <f aca="false">C196&amp;D196</f>
        <v>96044554</v>
      </c>
      <c r="G196" s="8" t="n">
        <f aca="false">E196*VLOOKUP(F196,'Курсы валют'!A:E,5,0)</f>
        <v>-495.273328</v>
      </c>
    </row>
    <row r="197" customFormat="false" ht="15" hidden="false" customHeight="false" outlineLevel="0" collapsed="false">
      <c r="A197" s="0" t="n">
        <v>1278</v>
      </c>
      <c r="B197" s="0" t="n">
        <v>22</v>
      </c>
      <c r="C197" s="0" t="n">
        <v>985</v>
      </c>
      <c r="D197" s="5" t="n">
        <v>44554</v>
      </c>
      <c r="E197" s="0" t="n">
        <v>-2.75</v>
      </c>
      <c r="F197" s="0" t="str">
        <f aca="false">C197&amp;D197</f>
        <v>98544554</v>
      </c>
      <c r="G197" s="8" t="n">
        <f aca="false">E197*VLOOKUP(F197,'Курсы валют'!A:E,5,0)</f>
        <v>-49.3493</v>
      </c>
    </row>
    <row r="198" customFormat="false" ht="15" hidden="false" customHeight="false" outlineLevel="0" collapsed="false">
      <c r="A198" s="0" t="n">
        <v>2732</v>
      </c>
      <c r="B198" s="0" t="n">
        <v>22</v>
      </c>
      <c r="C198" s="0" t="n">
        <v>840</v>
      </c>
      <c r="D198" s="5" t="n">
        <v>44555</v>
      </c>
      <c r="E198" s="0" t="n">
        <v>-3.69</v>
      </c>
      <c r="F198" s="0" t="str">
        <f aca="false">C198&amp;D198</f>
        <v>84044555</v>
      </c>
      <c r="G198" s="8" t="n">
        <f aca="false">E198*VLOOKUP(F198,'Курсы валют'!A:E,5,0)</f>
        <v>-270.065934</v>
      </c>
    </row>
    <row r="199" customFormat="false" ht="15" hidden="false" customHeight="false" outlineLevel="0" collapsed="false">
      <c r="A199" s="0" t="n">
        <v>4910</v>
      </c>
      <c r="B199" s="0" t="n">
        <v>22</v>
      </c>
      <c r="C199" s="0" t="n">
        <v>840</v>
      </c>
      <c r="D199" s="5" t="n">
        <v>44557</v>
      </c>
      <c r="E199" s="0" t="n">
        <v>-2.65</v>
      </c>
      <c r="F199" s="0" t="str">
        <f aca="false">C199&amp;D199</f>
        <v>84044557</v>
      </c>
      <c r="G199" s="8" t="n">
        <f aca="false">E199*VLOOKUP(F199,'Курсы валют'!A:E,5,0)</f>
        <v>-193.94979</v>
      </c>
    </row>
    <row r="200" customFormat="false" ht="15" hidden="false" customHeight="false" outlineLevel="0" collapsed="false">
      <c r="A200" s="0" t="n">
        <v>7491</v>
      </c>
      <c r="B200" s="0" t="n">
        <v>22</v>
      </c>
      <c r="C200" s="0" t="n">
        <v>978</v>
      </c>
      <c r="D200" s="5" t="n">
        <v>44559</v>
      </c>
      <c r="E200" s="0" t="n">
        <v>-1.62</v>
      </c>
      <c r="F200" s="0" t="str">
        <f aca="false">C200&amp;D200</f>
        <v>97844559</v>
      </c>
      <c r="G200" s="8" t="n">
        <f aca="false">E200*VLOOKUP(F200,'Курсы валют'!A:E,5,0)</f>
        <v>-134.815428</v>
      </c>
    </row>
    <row r="201" customFormat="false" ht="15" hidden="false" customHeight="false" outlineLevel="0" collapsed="false">
      <c r="A201" s="0" t="n">
        <v>8382</v>
      </c>
      <c r="B201" s="0" t="n">
        <v>22</v>
      </c>
      <c r="C201" s="0" t="n">
        <v>36</v>
      </c>
      <c r="D201" s="5" t="n">
        <v>44559</v>
      </c>
      <c r="E201" s="0" t="n">
        <v>4.11</v>
      </c>
      <c r="F201" s="0" t="str">
        <f aca="false">C201&amp;D201</f>
        <v>3644559</v>
      </c>
      <c r="G201" s="8" t="n">
        <f aca="false">E201*VLOOKUP(F201,'Курсы валют'!A:E,5,0)</f>
        <v>218.757627</v>
      </c>
    </row>
    <row r="202" customFormat="false" ht="15" hidden="false" customHeight="false" outlineLevel="0" collapsed="false">
      <c r="A202" s="0" t="n">
        <v>9221</v>
      </c>
      <c r="B202" s="0" t="n">
        <v>22</v>
      </c>
      <c r="C202" s="0" t="n">
        <v>826</v>
      </c>
      <c r="D202" s="5" t="n">
        <v>44560</v>
      </c>
      <c r="E202" s="0" t="n">
        <v>-1.5</v>
      </c>
      <c r="F202" s="0" t="str">
        <f aca="false">C202&amp;D202</f>
        <v>82644560</v>
      </c>
      <c r="G202" s="8" t="n">
        <f aca="false">E202*VLOOKUP(F202,'Курсы валют'!A:E,5,0)</f>
        <v>-148.2381</v>
      </c>
    </row>
    <row r="203" customFormat="false" ht="15" hidden="false" customHeight="false" outlineLevel="0" collapsed="false">
      <c r="A203" s="0" t="n">
        <v>9466</v>
      </c>
      <c r="B203" s="0" t="n">
        <v>22</v>
      </c>
      <c r="C203" s="0" t="n">
        <v>840</v>
      </c>
      <c r="D203" s="5" t="n">
        <v>44560</v>
      </c>
      <c r="E203" s="0" t="n">
        <v>-2.03</v>
      </c>
      <c r="F203" s="0" t="str">
        <f aca="false">C203&amp;D203</f>
        <v>84044560</v>
      </c>
      <c r="G203" s="8" t="n">
        <f aca="false">E203*VLOOKUP(F203,'Курсы валют'!A:E,5,0)</f>
        <v>-149.512342</v>
      </c>
    </row>
    <row r="204" customFormat="false" ht="15" hidden="false" customHeight="false" outlineLevel="0" collapsed="false">
      <c r="A204" s="0" t="n">
        <v>9716</v>
      </c>
      <c r="B204" s="0" t="n">
        <v>22</v>
      </c>
      <c r="C204" s="0" t="n">
        <v>756</v>
      </c>
      <c r="D204" s="5" t="n">
        <v>44560</v>
      </c>
      <c r="E204" s="0" t="n">
        <v>0.26</v>
      </c>
      <c r="F204" s="0" t="str">
        <f aca="false">C204&amp;D204</f>
        <v>75644560</v>
      </c>
      <c r="G204" s="8" t="n">
        <f aca="false">E204*VLOOKUP(F204,'Курсы валют'!A:E,5,0)</f>
        <v>20.848516</v>
      </c>
    </row>
    <row r="205" customFormat="false" ht="15" hidden="false" customHeight="false" outlineLevel="0" collapsed="false">
      <c r="A205" s="0" t="n">
        <v>1277</v>
      </c>
      <c r="B205" s="0" t="n">
        <v>23</v>
      </c>
      <c r="C205" s="0" t="n">
        <v>944</v>
      </c>
      <c r="D205" s="5" t="n">
        <v>44554</v>
      </c>
      <c r="E205" s="0" t="n">
        <v>0.11</v>
      </c>
      <c r="F205" s="0" t="str">
        <f aca="false">C205&amp;D205</f>
        <v>94444554</v>
      </c>
      <c r="G205" s="8" t="n">
        <f aca="false">E205*VLOOKUP(F205,'Курсы валют'!A:E,5,0)</f>
        <v>4.749503</v>
      </c>
    </row>
    <row r="206" customFormat="false" ht="15" hidden="false" customHeight="false" outlineLevel="0" collapsed="false">
      <c r="A206" s="0" t="n">
        <v>2376</v>
      </c>
      <c r="B206" s="0" t="n">
        <v>23</v>
      </c>
      <c r="C206" s="0" t="n">
        <v>124</v>
      </c>
      <c r="D206" s="5" t="n">
        <v>44555</v>
      </c>
      <c r="E206" s="0" t="n">
        <v>-4.62</v>
      </c>
      <c r="F206" s="0" t="str">
        <f aca="false">C206&amp;D206</f>
        <v>12444555</v>
      </c>
      <c r="G206" s="8" t="n">
        <f aca="false">E206*VLOOKUP(F206,'Курсы валют'!A:E,5,0)</f>
        <v>-263.629674</v>
      </c>
    </row>
    <row r="207" customFormat="false" ht="15" hidden="false" customHeight="false" outlineLevel="0" collapsed="false">
      <c r="A207" s="0" t="n">
        <v>2527</v>
      </c>
      <c r="B207" s="0" t="n">
        <v>23</v>
      </c>
      <c r="C207" s="0" t="n">
        <v>946</v>
      </c>
      <c r="D207" s="5" t="n">
        <v>44555</v>
      </c>
      <c r="E207" s="0" t="n">
        <v>2.58</v>
      </c>
      <c r="F207" s="0" t="str">
        <f aca="false">C207&amp;D207</f>
        <v>94644555</v>
      </c>
      <c r="G207" s="8" t="n">
        <f aca="false">E207*VLOOKUP(F207,'Курсы валют'!A:E,5,0)</f>
        <v>43.236414</v>
      </c>
    </row>
    <row r="208" customFormat="false" ht="15" hidden="false" customHeight="false" outlineLevel="0" collapsed="false">
      <c r="A208" s="0" t="n">
        <v>2673</v>
      </c>
      <c r="B208" s="0" t="n">
        <v>23</v>
      </c>
      <c r="C208" s="0" t="n">
        <v>124</v>
      </c>
      <c r="D208" s="5" t="n">
        <v>44555</v>
      </c>
      <c r="E208" s="0" t="n">
        <v>3.84</v>
      </c>
      <c r="F208" s="0" t="str">
        <f aca="false">C208&amp;D208</f>
        <v>12444555</v>
      </c>
      <c r="G208" s="8" t="n">
        <f aca="false">E208*VLOOKUP(F208,'Курсы валют'!A:E,5,0)</f>
        <v>219.120768</v>
      </c>
    </row>
    <row r="209" customFormat="false" ht="15" hidden="false" customHeight="false" outlineLevel="0" collapsed="false">
      <c r="A209" s="0" t="n">
        <v>4228</v>
      </c>
      <c r="B209" s="0" t="n">
        <v>23</v>
      </c>
      <c r="C209" s="0" t="n">
        <v>156</v>
      </c>
      <c r="D209" s="5" t="n">
        <v>44556</v>
      </c>
      <c r="E209" s="0" t="n">
        <v>4.84</v>
      </c>
      <c r="F209" s="0" t="str">
        <f aca="false">C209&amp;D209</f>
        <v>15644556</v>
      </c>
      <c r="G209" s="8" t="n">
        <f aca="false">E209*VLOOKUP(F209,'Курсы валют'!A:E,5,0)</f>
        <v>55.614988</v>
      </c>
    </row>
    <row r="210" customFormat="false" ht="15" hidden="false" customHeight="false" outlineLevel="0" collapsed="false">
      <c r="A210" s="0" t="n">
        <v>5607</v>
      </c>
      <c r="B210" s="0" t="n">
        <v>23</v>
      </c>
      <c r="C210" s="0" t="n">
        <v>702</v>
      </c>
      <c r="D210" s="5" t="n">
        <v>44557</v>
      </c>
      <c r="E210" s="0" t="n">
        <v>-1.68</v>
      </c>
      <c r="F210" s="0" t="str">
        <f aca="false">C210&amp;D210</f>
        <v>70244557</v>
      </c>
      <c r="G210" s="8" t="n">
        <f aca="false">E210*VLOOKUP(F210,'Курсы валют'!A:E,5,0)</f>
        <v>-90.622728</v>
      </c>
    </row>
    <row r="211" customFormat="false" ht="15" hidden="false" customHeight="false" outlineLevel="0" collapsed="false">
      <c r="A211" s="0" t="n">
        <v>5662</v>
      </c>
      <c r="B211" s="0" t="n">
        <v>23</v>
      </c>
      <c r="C211" s="0" t="n">
        <v>702</v>
      </c>
      <c r="D211" s="5" t="n">
        <v>44557</v>
      </c>
      <c r="E211" s="0" t="n">
        <v>0.31</v>
      </c>
      <c r="F211" s="0" t="str">
        <f aca="false">C211&amp;D211</f>
        <v>70244557</v>
      </c>
      <c r="G211" s="8" t="n">
        <f aca="false">E211*VLOOKUP(F211,'Курсы валют'!A:E,5,0)</f>
        <v>16.722051</v>
      </c>
    </row>
    <row r="212" customFormat="false" ht="15" hidden="false" customHeight="false" outlineLevel="0" collapsed="false">
      <c r="A212" s="0" t="n">
        <v>6418</v>
      </c>
      <c r="B212" s="0" t="n">
        <v>23</v>
      </c>
      <c r="C212" s="0" t="n">
        <v>124</v>
      </c>
      <c r="D212" s="5" t="n">
        <v>44558</v>
      </c>
      <c r="E212" s="0" t="n">
        <v>2.06</v>
      </c>
      <c r="F212" s="0" t="str">
        <f aca="false">C212&amp;D212</f>
        <v>12444558</v>
      </c>
      <c r="G212" s="8" t="n">
        <f aca="false">E212*VLOOKUP(F212,'Курсы валют'!A:E,5,0)</f>
        <v>117.6569</v>
      </c>
    </row>
    <row r="213" customFormat="false" ht="15" hidden="false" customHeight="false" outlineLevel="0" collapsed="false">
      <c r="A213" s="0" t="n">
        <v>6514</v>
      </c>
      <c r="B213" s="0" t="n">
        <v>23</v>
      </c>
      <c r="C213" s="0" t="n">
        <v>985</v>
      </c>
      <c r="D213" s="5" t="n">
        <v>44558</v>
      </c>
      <c r="E213" s="0" t="n">
        <v>2.58</v>
      </c>
      <c r="F213" s="0" t="str">
        <f aca="false">C213&amp;D213</f>
        <v>98544558</v>
      </c>
      <c r="G213" s="8" t="n">
        <f aca="false">E213*VLOOKUP(F213,'Курсы валют'!A:E,5,0)</f>
        <v>46.362342</v>
      </c>
    </row>
    <row r="214" customFormat="false" ht="15" hidden="false" customHeight="false" outlineLevel="0" collapsed="false">
      <c r="A214" s="0" t="n">
        <v>6681</v>
      </c>
      <c r="B214" s="0" t="n">
        <v>23</v>
      </c>
      <c r="C214" s="0" t="n">
        <v>124</v>
      </c>
      <c r="D214" s="5" t="n">
        <v>44558</v>
      </c>
      <c r="E214" s="0" t="n">
        <v>1.04</v>
      </c>
      <c r="F214" s="0" t="str">
        <f aca="false">C214&amp;D214</f>
        <v>12444558</v>
      </c>
      <c r="G214" s="8" t="n">
        <f aca="false">E214*VLOOKUP(F214,'Курсы валют'!A:E,5,0)</f>
        <v>59.3996</v>
      </c>
    </row>
    <row r="215" customFormat="false" ht="15" hidden="false" customHeight="false" outlineLevel="0" collapsed="false">
      <c r="A215" s="0" t="n">
        <v>8734</v>
      </c>
      <c r="B215" s="0" t="n">
        <v>23</v>
      </c>
      <c r="C215" s="0" t="n">
        <v>124</v>
      </c>
      <c r="D215" s="5" t="n">
        <v>44560</v>
      </c>
      <c r="E215" s="0" t="n">
        <v>-1.46</v>
      </c>
      <c r="F215" s="0" t="str">
        <f aca="false">C215&amp;D215</f>
        <v>12444560</v>
      </c>
      <c r="G215" s="8" t="n">
        <f aca="false">E215*VLOOKUP(F215,'Курсы валют'!A:E,5,0)</f>
        <v>-83.884154</v>
      </c>
    </row>
    <row r="216" customFormat="false" ht="15" hidden="false" customHeight="false" outlineLevel="0" collapsed="false">
      <c r="A216" s="0" t="n">
        <v>8817</v>
      </c>
      <c r="B216" s="0" t="n">
        <v>23</v>
      </c>
      <c r="C216" s="0" t="n">
        <v>756</v>
      </c>
      <c r="D216" s="5" t="n">
        <v>44560</v>
      </c>
      <c r="E216" s="0" t="n">
        <v>3.4</v>
      </c>
      <c r="F216" s="0" t="str">
        <f aca="false">C216&amp;D216</f>
        <v>75644560</v>
      </c>
      <c r="G216" s="8" t="n">
        <f aca="false">E216*VLOOKUP(F216,'Курсы валют'!A:E,5,0)</f>
        <v>272.63444</v>
      </c>
    </row>
    <row r="217" customFormat="false" ht="15" hidden="false" customHeight="false" outlineLevel="0" collapsed="false">
      <c r="A217" s="0" t="n">
        <v>9118</v>
      </c>
      <c r="B217" s="0" t="n">
        <v>23</v>
      </c>
      <c r="C217" s="0" t="n">
        <v>208</v>
      </c>
      <c r="D217" s="5" t="n">
        <v>44560</v>
      </c>
      <c r="E217" s="0" t="n">
        <v>4.83</v>
      </c>
      <c r="F217" s="0" t="str">
        <f aca="false">C217&amp;D217</f>
        <v>20844560</v>
      </c>
      <c r="G217" s="8" t="n">
        <f aca="false">E217*VLOOKUP(F217,'Курсы валют'!A:E,5,0)</f>
        <v>53.991189</v>
      </c>
    </row>
    <row r="218" customFormat="false" ht="15" hidden="false" customHeight="false" outlineLevel="0" collapsed="false">
      <c r="A218" s="0" t="n">
        <v>9836</v>
      </c>
      <c r="B218" s="0" t="n">
        <v>23</v>
      </c>
      <c r="C218" s="0" t="n">
        <v>944</v>
      </c>
      <c r="D218" s="5" t="n">
        <v>44560</v>
      </c>
      <c r="E218" s="0" t="n">
        <v>1.68</v>
      </c>
      <c r="F218" s="0" t="str">
        <f aca="false">C218&amp;D218</f>
        <v>94444560</v>
      </c>
      <c r="G218" s="8" t="n">
        <f aca="false">E218*VLOOKUP(F218,'Курсы валют'!A:E,5,0)</f>
        <v>72.827832</v>
      </c>
    </row>
    <row r="219" customFormat="false" ht="15" hidden="false" customHeight="false" outlineLevel="0" collapsed="false">
      <c r="A219" s="0" t="n">
        <v>1391</v>
      </c>
      <c r="B219" s="0" t="n">
        <v>24</v>
      </c>
      <c r="C219" s="0" t="n">
        <v>826</v>
      </c>
      <c r="D219" s="5" t="n">
        <v>44554</v>
      </c>
      <c r="E219" s="0" t="n">
        <v>-2.2</v>
      </c>
      <c r="F219" s="0" t="str">
        <f aca="false">C219&amp;D219</f>
        <v>82644554</v>
      </c>
      <c r="G219" s="8" t="n">
        <f aca="false">E219*VLOOKUP(F219,'Курсы валют'!A:E,5,0)</f>
        <v>-216.03428</v>
      </c>
    </row>
    <row r="220" customFormat="false" ht="15" hidden="false" customHeight="false" outlineLevel="0" collapsed="false">
      <c r="A220" s="0" t="n">
        <v>3656</v>
      </c>
      <c r="B220" s="0" t="n">
        <v>24</v>
      </c>
      <c r="C220" s="0" t="n">
        <v>840</v>
      </c>
      <c r="D220" s="5" t="n">
        <v>44556</v>
      </c>
      <c r="E220" s="0" t="n">
        <v>-3.94</v>
      </c>
      <c r="F220" s="0" t="str">
        <f aca="false">C220&amp;D220</f>
        <v>84044556</v>
      </c>
      <c r="G220" s="8" t="n">
        <f aca="false">E220*VLOOKUP(F220,'Курсы валют'!A:E,5,0)</f>
        <v>-288.363084</v>
      </c>
    </row>
    <row r="221" customFormat="false" ht="15" hidden="false" customHeight="false" outlineLevel="0" collapsed="false">
      <c r="A221" s="0" t="n">
        <v>4661</v>
      </c>
      <c r="B221" s="0" t="n">
        <v>24</v>
      </c>
      <c r="C221" s="0" t="n">
        <v>826</v>
      </c>
      <c r="D221" s="5" t="n">
        <v>44557</v>
      </c>
      <c r="E221" s="0" t="n">
        <v>-4.11</v>
      </c>
      <c r="F221" s="0" t="str">
        <f aca="false">C221&amp;D221</f>
        <v>82644557</v>
      </c>
      <c r="G221" s="8" t="n">
        <f aca="false">E221*VLOOKUP(F221,'Курсы валют'!A:E,5,0)</f>
        <v>-403.379649</v>
      </c>
    </row>
    <row r="222" customFormat="false" ht="15" hidden="false" customHeight="false" outlineLevel="0" collapsed="false">
      <c r="A222" s="0" t="n">
        <v>4914</v>
      </c>
      <c r="B222" s="0" t="n">
        <v>24</v>
      </c>
      <c r="C222" s="0" t="n">
        <v>756</v>
      </c>
      <c r="D222" s="5" t="n">
        <v>44557</v>
      </c>
      <c r="E222" s="0" t="n">
        <v>0.88</v>
      </c>
      <c r="F222" s="0" t="str">
        <f aca="false">C222&amp;D222</f>
        <v>75644557</v>
      </c>
      <c r="G222" s="8" t="n">
        <f aca="false">E222*VLOOKUP(F222,'Курсы валют'!A:E,5,0)</f>
        <v>70.204904</v>
      </c>
    </row>
    <row r="223" customFormat="false" ht="15" hidden="false" customHeight="false" outlineLevel="0" collapsed="false">
      <c r="A223" s="0" t="n">
        <v>5542</v>
      </c>
      <c r="B223" s="0" t="n">
        <v>24</v>
      </c>
      <c r="C223" s="0" t="n">
        <v>840</v>
      </c>
      <c r="D223" s="5" t="n">
        <v>44557</v>
      </c>
      <c r="E223" s="0" t="n">
        <v>-0.19</v>
      </c>
      <c r="F223" s="0" t="str">
        <f aca="false">C223&amp;D223</f>
        <v>84044557</v>
      </c>
      <c r="G223" s="8" t="n">
        <f aca="false">E223*VLOOKUP(F223,'Курсы валют'!A:E,5,0)</f>
        <v>-13.905834</v>
      </c>
    </row>
    <row r="224" customFormat="false" ht="15" hidden="false" customHeight="false" outlineLevel="0" collapsed="false">
      <c r="A224" s="0" t="n">
        <v>6175</v>
      </c>
      <c r="B224" s="0" t="n">
        <v>24</v>
      </c>
      <c r="C224" s="0" t="n">
        <v>756</v>
      </c>
      <c r="D224" s="5" t="n">
        <v>44558</v>
      </c>
      <c r="E224" s="0" t="n">
        <v>3.84</v>
      </c>
      <c r="F224" s="0" t="str">
        <f aca="false">C224&amp;D224</f>
        <v>75644558</v>
      </c>
      <c r="G224" s="8" t="n">
        <f aca="false">E224*VLOOKUP(F224,'Курсы валют'!A:E,5,0)</f>
        <v>305.867136</v>
      </c>
    </row>
    <row r="225" customFormat="false" ht="15" hidden="false" customHeight="false" outlineLevel="0" collapsed="false">
      <c r="A225" s="0" t="n">
        <v>6870</v>
      </c>
      <c r="B225" s="0" t="n">
        <v>24</v>
      </c>
      <c r="C225" s="0" t="n">
        <v>960</v>
      </c>
      <c r="D225" s="5" t="n">
        <v>44558</v>
      </c>
      <c r="E225" s="0" t="n">
        <v>1.55</v>
      </c>
      <c r="F225" s="0" t="str">
        <f aca="false">C225&amp;D225</f>
        <v>96044558</v>
      </c>
      <c r="G225" s="8" t="n">
        <f aca="false">E225*VLOOKUP(F225,'Курсы валют'!A:E,5,0)</f>
        <v>158.8688</v>
      </c>
    </row>
    <row r="226" customFormat="false" ht="15" hidden="false" customHeight="false" outlineLevel="0" collapsed="false">
      <c r="A226" s="0" t="n">
        <v>6874</v>
      </c>
      <c r="B226" s="0" t="n">
        <v>24</v>
      </c>
      <c r="C226" s="0" t="n">
        <v>702</v>
      </c>
      <c r="D226" s="5" t="n">
        <v>44558</v>
      </c>
      <c r="E226" s="0" t="n">
        <v>-1.9</v>
      </c>
      <c r="F226" s="0" t="str">
        <f aca="false">C226&amp;D226</f>
        <v>70244558</v>
      </c>
      <c r="G226" s="8" t="n">
        <f aca="false">E226*VLOOKUP(F226,'Курсы валют'!A:E,5,0)</f>
        <v>-102.56713</v>
      </c>
    </row>
    <row r="227" customFormat="false" ht="15" hidden="false" customHeight="false" outlineLevel="0" collapsed="false">
      <c r="A227" s="0" t="n">
        <v>7066</v>
      </c>
      <c r="B227" s="0" t="n">
        <v>24</v>
      </c>
      <c r="C227" s="0" t="n">
        <v>934</v>
      </c>
      <c r="D227" s="5" t="n">
        <v>44558</v>
      </c>
      <c r="E227" s="0" t="n">
        <v>-3.16</v>
      </c>
      <c r="F227" s="0" t="str">
        <f aca="false">C227&amp;D227</f>
        <v>93444558</v>
      </c>
      <c r="G227" s="8" t="n">
        <f aca="false">E227*VLOOKUP(F227,'Курсы валют'!A:E,5,0)</f>
        <v>-66.213376</v>
      </c>
    </row>
    <row r="228" customFormat="false" ht="15" hidden="false" customHeight="false" outlineLevel="0" collapsed="false">
      <c r="A228" s="0" t="n">
        <v>369</v>
      </c>
      <c r="B228" s="0" t="n">
        <v>25</v>
      </c>
      <c r="C228" s="0" t="n">
        <v>756</v>
      </c>
      <c r="D228" s="5" t="n">
        <v>44554</v>
      </c>
      <c r="E228" s="0" t="n">
        <v>-2.21</v>
      </c>
      <c r="F228" s="0" t="str">
        <f aca="false">C228&amp;D228</f>
        <v>75644554</v>
      </c>
      <c r="G228" s="8" t="n">
        <f aca="false">E228*VLOOKUP(F228,'Курсы валют'!A:E,5,0)</f>
        <v>-176.161973</v>
      </c>
    </row>
    <row r="229" customFormat="false" ht="15" hidden="false" customHeight="false" outlineLevel="0" collapsed="false">
      <c r="A229" s="0" t="n">
        <v>579</v>
      </c>
      <c r="B229" s="0" t="n">
        <v>25</v>
      </c>
      <c r="C229" s="0" t="n">
        <v>933</v>
      </c>
      <c r="D229" s="5" t="n">
        <v>44554</v>
      </c>
      <c r="E229" s="0" t="n">
        <v>1.08</v>
      </c>
      <c r="F229" s="0" t="str">
        <f aca="false">C229&amp;D229</f>
        <v>93344554</v>
      </c>
      <c r="G229" s="8" t="n">
        <f aca="false">E229*VLOOKUP(F229,'Курсы валют'!A:E,5,0)</f>
        <v>31.52682</v>
      </c>
    </row>
    <row r="230" customFormat="false" ht="15" hidden="false" customHeight="false" outlineLevel="0" collapsed="false">
      <c r="A230" s="0" t="n">
        <v>1198</v>
      </c>
      <c r="B230" s="0" t="n">
        <v>25</v>
      </c>
      <c r="C230" s="0" t="n">
        <v>124</v>
      </c>
      <c r="D230" s="5" t="n">
        <v>44554</v>
      </c>
      <c r="E230" s="0" t="n">
        <v>-3.9</v>
      </c>
      <c r="F230" s="0" t="str">
        <f aca="false">C230&amp;D230</f>
        <v>12444554</v>
      </c>
      <c r="G230" s="8" t="n">
        <f aca="false">E230*VLOOKUP(F230,'Курсы валют'!A:E,5,0)</f>
        <v>-223.14747</v>
      </c>
    </row>
    <row r="231" customFormat="false" ht="15" hidden="false" customHeight="false" outlineLevel="0" collapsed="false">
      <c r="A231" s="0" t="n">
        <v>2766</v>
      </c>
      <c r="B231" s="0" t="n">
        <v>25</v>
      </c>
      <c r="C231" s="0" t="n">
        <v>208</v>
      </c>
      <c r="D231" s="5" t="n">
        <v>44555</v>
      </c>
      <c r="E231" s="0" t="n">
        <v>-3.94</v>
      </c>
      <c r="F231" s="0" t="str">
        <f aca="false">C231&amp;D231</f>
        <v>20844555</v>
      </c>
      <c r="G231" s="8" t="n">
        <f aca="false">E231*VLOOKUP(F231,'Курсы валют'!A:E,5,0)</f>
        <v>-43.95858</v>
      </c>
    </row>
    <row r="232" customFormat="false" ht="15" hidden="false" customHeight="false" outlineLevel="0" collapsed="false">
      <c r="A232" s="0" t="n">
        <v>4355</v>
      </c>
      <c r="B232" s="0" t="n">
        <v>25</v>
      </c>
      <c r="C232" s="0" t="n">
        <v>840</v>
      </c>
      <c r="D232" s="5" t="n">
        <v>44557</v>
      </c>
      <c r="E232" s="0" t="n">
        <v>4.68</v>
      </c>
      <c r="F232" s="0" t="str">
        <f aca="false">C232&amp;D232</f>
        <v>84044557</v>
      </c>
      <c r="G232" s="8" t="n">
        <f aca="false">E232*VLOOKUP(F232,'Курсы валют'!A:E,5,0)</f>
        <v>342.522648</v>
      </c>
    </row>
    <row r="233" customFormat="false" ht="15" hidden="false" customHeight="false" outlineLevel="0" collapsed="false">
      <c r="A233" s="0" t="n">
        <v>4414</v>
      </c>
      <c r="B233" s="0" t="n">
        <v>25</v>
      </c>
      <c r="C233" s="0" t="n">
        <v>36</v>
      </c>
      <c r="D233" s="5" t="n">
        <v>44557</v>
      </c>
      <c r="E233" s="0" t="n">
        <v>2.66</v>
      </c>
      <c r="F233" s="0" t="str">
        <f aca="false">C233&amp;D233</f>
        <v>3644557</v>
      </c>
      <c r="G233" s="8" t="n">
        <f aca="false">E233*VLOOKUP(F233,'Курсы валют'!A:E,5,0)</f>
        <v>140.871738</v>
      </c>
    </row>
    <row r="234" customFormat="false" ht="15" hidden="false" customHeight="false" outlineLevel="0" collapsed="false">
      <c r="A234" s="0" t="n">
        <v>5125</v>
      </c>
      <c r="B234" s="0" t="n">
        <v>25</v>
      </c>
      <c r="C234" s="0" t="n">
        <v>156</v>
      </c>
      <c r="D234" s="5" t="n">
        <v>44557</v>
      </c>
      <c r="E234" s="0" t="n">
        <v>-2.41</v>
      </c>
      <c r="F234" s="0" t="str">
        <f aca="false">C234&amp;D234</f>
        <v>15644557</v>
      </c>
      <c r="G234" s="8" t="n">
        <f aca="false">E234*VLOOKUP(F234,'Курсы валют'!A:E,5,0)</f>
        <v>-27.692587</v>
      </c>
    </row>
    <row r="235" customFormat="false" ht="15" hidden="false" customHeight="false" outlineLevel="0" collapsed="false">
      <c r="A235" s="0" t="n">
        <v>6300</v>
      </c>
      <c r="B235" s="0" t="n">
        <v>25</v>
      </c>
      <c r="C235" s="0" t="n">
        <v>946</v>
      </c>
      <c r="D235" s="5" t="n">
        <v>44558</v>
      </c>
      <c r="E235" s="0" t="n">
        <v>-3.45</v>
      </c>
      <c r="F235" s="0" t="str">
        <f aca="false">C235&amp;D235</f>
        <v>94644558</v>
      </c>
      <c r="G235" s="8" t="n">
        <f aca="false">E235*VLOOKUP(F235,'Курсы валют'!A:E,5,0)</f>
        <v>-57.769215</v>
      </c>
    </row>
    <row r="236" customFormat="false" ht="15" hidden="false" customHeight="false" outlineLevel="0" collapsed="false">
      <c r="A236" s="0" t="n">
        <v>6498</v>
      </c>
      <c r="B236" s="0" t="n">
        <v>25</v>
      </c>
      <c r="C236" s="0" t="n">
        <v>986</v>
      </c>
      <c r="D236" s="5" t="n">
        <v>44558</v>
      </c>
      <c r="E236" s="0" t="n">
        <v>-4.05</v>
      </c>
      <c r="F236" s="0" t="str">
        <f aca="false">C236&amp;D236</f>
        <v>98644558</v>
      </c>
      <c r="G236" s="8" t="n">
        <f aca="false">E236*VLOOKUP(F236,'Курсы валют'!A:E,5,0)</f>
        <v>-52.70589</v>
      </c>
    </row>
    <row r="237" customFormat="false" ht="15" hidden="false" customHeight="false" outlineLevel="0" collapsed="false">
      <c r="A237" s="0" t="n">
        <v>7413</v>
      </c>
      <c r="B237" s="0" t="n">
        <v>25</v>
      </c>
      <c r="C237" s="0" t="n">
        <v>702</v>
      </c>
      <c r="D237" s="5" t="n">
        <v>44559</v>
      </c>
      <c r="E237" s="0" t="n">
        <v>-0.29</v>
      </c>
      <c r="F237" s="0" t="str">
        <f aca="false">C237&amp;D237</f>
        <v>70244559</v>
      </c>
      <c r="G237" s="8" t="n">
        <f aca="false">E237*VLOOKUP(F237,'Курсы валют'!A:E,5,0)</f>
        <v>-15.739054</v>
      </c>
    </row>
    <row r="238" customFormat="false" ht="15" hidden="false" customHeight="false" outlineLevel="0" collapsed="false">
      <c r="A238" s="0" t="n">
        <v>820</v>
      </c>
      <c r="B238" s="0" t="n">
        <v>26</v>
      </c>
      <c r="C238" s="0" t="n">
        <v>756</v>
      </c>
      <c r="D238" s="5" t="n">
        <v>44554</v>
      </c>
      <c r="E238" s="0" t="n">
        <v>0.64</v>
      </c>
      <c r="F238" s="0" t="str">
        <f aca="false">C238&amp;D238</f>
        <v>75644554</v>
      </c>
      <c r="G238" s="8" t="n">
        <f aca="false">E238*VLOOKUP(F238,'Курсы валют'!A:E,5,0)</f>
        <v>51.015232</v>
      </c>
    </row>
    <row r="239" customFormat="false" ht="15" hidden="false" customHeight="false" outlineLevel="0" collapsed="false">
      <c r="A239" s="0" t="n">
        <v>5827</v>
      </c>
      <c r="B239" s="0" t="n">
        <v>26</v>
      </c>
      <c r="C239" s="0" t="n">
        <v>124</v>
      </c>
      <c r="D239" s="5" t="n">
        <v>44558</v>
      </c>
      <c r="E239" s="0" t="n">
        <v>1.28</v>
      </c>
      <c r="F239" s="0" t="str">
        <f aca="false">C239&amp;D239</f>
        <v>12444558</v>
      </c>
      <c r="G239" s="8" t="n">
        <f aca="false">E239*VLOOKUP(F239,'Курсы валют'!A:E,5,0)</f>
        <v>73.1072</v>
      </c>
    </row>
    <row r="240" customFormat="false" ht="15" hidden="false" customHeight="false" outlineLevel="0" collapsed="false">
      <c r="A240" s="0" t="n">
        <v>7170</v>
      </c>
      <c r="B240" s="0" t="n">
        <v>26</v>
      </c>
      <c r="C240" s="0" t="n">
        <v>960</v>
      </c>
      <c r="D240" s="5" t="n">
        <v>44559</v>
      </c>
      <c r="E240" s="0" t="n">
        <v>-0.85</v>
      </c>
      <c r="F240" s="0" t="str">
        <f aca="false">C240&amp;D240</f>
        <v>96044559</v>
      </c>
      <c r="G240" s="8" t="n">
        <f aca="false">E240*VLOOKUP(F240,'Курсы валют'!A:E,5,0)</f>
        <v>-87.434485</v>
      </c>
    </row>
    <row r="241" customFormat="false" ht="15" hidden="false" customHeight="false" outlineLevel="0" collapsed="false">
      <c r="A241" s="0" t="n">
        <v>7494</v>
      </c>
      <c r="B241" s="0" t="n">
        <v>26</v>
      </c>
      <c r="C241" s="0" t="n">
        <v>702</v>
      </c>
      <c r="D241" s="5" t="n">
        <v>44559</v>
      </c>
      <c r="E241" s="0" t="n">
        <v>3.85</v>
      </c>
      <c r="F241" s="0" t="str">
        <f aca="false">C241&amp;D241</f>
        <v>70244559</v>
      </c>
      <c r="G241" s="8" t="n">
        <f aca="false">E241*VLOOKUP(F241,'Курсы валют'!A:E,5,0)</f>
        <v>208.94951</v>
      </c>
    </row>
    <row r="242" customFormat="false" ht="15" hidden="false" customHeight="false" outlineLevel="0" collapsed="false">
      <c r="A242" s="0" t="n">
        <v>7667</v>
      </c>
      <c r="B242" s="0" t="n">
        <v>26</v>
      </c>
      <c r="C242" s="0" t="n">
        <v>986</v>
      </c>
      <c r="D242" s="5" t="n">
        <v>44559</v>
      </c>
      <c r="E242" s="0" t="n">
        <v>-0.64</v>
      </c>
      <c r="F242" s="0" t="str">
        <f aca="false">C242&amp;D242</f>
        <v>98644559</v>
      </c>
      <c r="G242" s="8" t="n">
        <f aca="false">E242*VLOOKUP(F242,'Курсы валют'!A:E,5,0)</f>
        <v>-8.361792</v>
      </c>
    </row>
    <row r="243" customFormat="false" ht="15" hidden="false" customHeight="false" outlineLevel="0" collapsed="false">
      <c r="A243" s="0" t="n">
        <v>1092</v>
      </c>
      <c r="B243" s="0" t="n">
        <v>27</v>
      </c>
      <c r="C243" s="0" t="n">
        <v>124</v>
      </c>
      <c r="D243" s="5" t="n">
        <v>44554</v>
      </c>
      <c r="E243" s="0" t="n">
        <v>-3.65</v>
      </c>
      <c r="F243" s="0" t="str">
        <f aca="false">C243&amp;D243</f>
        <v>12444554</v>
      </c>
      <c r="G243" s="8" t="n">
        <f aca="false">E243*VLOOKUP(F243,'Курсы валют'!A:E,5,0)</f>
        <v>-208.843145</v>
      </c>
    </row>
    <row r="244" customFormat="false" ht="15" hidden="false" customHeight="false" outlineLevel="0" collapsed="false">
      <c r="A244" s="0" t="n">
        <v>1468</v>
      </c>
      <c r="B244" s="0" t="n">
        <v>27</v>
      </c>
      <c r="C244" s="0" t="n">
        <v>986</v>
      </c>
      <c r="D244" s="5" t="n">
        <v>44555</v>
      </c>
      <c r="E244" s="0" t="n">
        <v>-2.88</v>
      </c>
      <c r="F244" s="0" t="str">
        <f aca="false">C244&amp;D244</f>
        <v>98644555</v>
      </c>
      <c r="G244" s="8" t="n">
        <f aca="false">E244*VLOOKUP(F244,'Курсы валют'!A:E,5,0)</f>
        <v>-37.139904</v>
      </c>
    </row>
    <row r="245" customFormat="false" ht="15" hidden="false" customHeight="false" outlineLevel="0" collapsed="false">
      <c r="A245" s="0" t="n">
        <v>1582</v>
      </c>
      <c r="B245" s="0" t="n">
        <v>27</v>
      </c>
      <c r="C245" s="0" t="n">
        <v>208</v>
      </c>
      <c r="D245" s="5" t="n">
        <v>44555</v>
      </c>
      <c r="E245" s="0" t="n">
        <v>3.31</v>
      </c>
      <c r="F245" s="0" t="str">
        <f aca="false">C245&amp;D245</f>
        <v>20844555</v>
      </c>
      <c r="G245" s="8" t="n">
        <f aca="false">E245*VLOOKUP(F245,'Курсы валют'!A:E,5,0)</f>
        <v>36.92967</v>
      </c>
    </row>
    <row r="246" customFormat="false" ht="15" hidden="false" customHeight="false" outlineLevel="0" collapsed="false">
      <c r="A246" s="0" t="n">
        <v>1608</v>
      </c>
      <c r="B246" s="0" t="n">
        <v>27</v>
      </c>
      <c r="C246" s="0" t="n">
        <v>702</v>
      </c>
      <c r="D246" s="5" t="n">
        <v>44555</v>
      </c>
      <c r="E246" s="0" t="n">
        <v>-1.95</v>
      </c>
      <c r="F246" s="0" t="str">
        <f aca="false">C246&amp;D246</f>
        <v>70244555</v>
      </c>
      <c r="G246" s="8" t="n">
        <f aca="false">E246*VLOOKUP(F246,'Курсы валют'!A:E,5,0)</f>
        <v>-105.187095</v>
      </c>
    </row>
    <row r="247" customFormat="false" ht="15" hidden="false" customHeight="false" outlineLevel="0" collapsed="false">
      <c r="A247" s="0" t="n">
        <v>2870</v>
      </c>
      <c r="B247" s="0" t="n">
        <v>27</v>
      </c>
      <c r="C247" s="0" t="n">
        <v>986</v>
      </c>
      <c r="D247" s="5" t="n">
        <v>44556</v>
      </c>
      <c r="E247" s="0" t="n">
        <v>-4.49</v>
      </c>
      <c r="F247" s="0" t="str">
        <f aca="false">C247&amp;D247</f>
        <v>98644556</v>
      </c>
      <c r="G247" s="8" t="n">
        <f aca="false">E247*VLOOKUP(F247,'Курсы валют'!A:E,5,0)</f>
        <v>-57.902142</v>
      </c>
    </row>
    <row r="248" customFormat="false" ht="15" hidden="false" customHeight="false" outlineLevel="0" collapsed="false">
      <c r="A248" s="0" t="n">
        <v>2935</v>
      </c>
      <c r="B248" s="0" t="n">
        <v>27</v>
      </c>
      <c r="C248" s="0" t="n">
        <v>960</v>
      </c>
      <c r="D248" s="5" t="n">
        <v>44556</v>
      </c>
      <c r="E248" s="0" t="n">
        <v>3.87</v>
      </c>
      <c r="F248" s="0" t="str">
        <f aca="false">C248&amp;D248</f>
        <v>96044556</v>
      </c>
      <c r="G248" s="8" t="n">
        <f aca="false">E248*VLOOKUP(F248,'Курсы валют'!A:E,5,0)</f>
        <v>396.41958</v>
      </c>
    </row>
    <row r="249" customFormat="false" ht="15" hidden="false" customHeight="false" outlineLevel="0" collapsed="false">
      <c r="A249" s="0" t="n">
        <v>3932</v>
      </c>
      <c r="B249" s="0" t="n">
        <v>27</v>
      </c>
      <c r="C249" s="0" t="n">
        <v>978</v>
      </c>
      <c r="D249" s="5" t="n">
        <v>44556</v>
      </c>
      <c r="E249" s="0" t="n">
        <v>-2.36</v>
      </c>
      <c r="F249" s="0" t="str">
        <f aca="false">C249&amp;D249</f>
        <v>97844556</v>
      </c>
      <c r="G249" s="8" t="n">
        <f aca="false">E249*VLOOKUP(F249,'Курсы валют'!A:E,5,0)</f>
        <v>-195.7148</v>
      </c>
    </row>
    <row r="250" customFormat="false" ht="15" hidden="false" customHeight="false" outlineLevel="0" collapsed="false">
      <c r="A250" s="0" t="n">
        <v>4156</v>
      </c>
      <c r="B250" s="0" t="n">
        <v>27</v>
      </c>
      <c r="C250" s="0" t="n">
        <v>960</v>
      </c>
      <c r="D250" s="5" t="n">
        <v>44556</v>
      </c>
      <c r="E250" s="0" t="n">
        <v>0.25</v>
      </c>
      <c r="F250" s="0" t="str">
        <f aca="false">C250&amp;D250</f>
        <v>96044556</v>
      </c>
      <c r="G250" s="8" t="n">
        <f aca="false">E250*VLOOKUP(F250,'Курсы валют'!A:E,5,0)</f>
        <v>25.6085</v>
      </c>
    </row>
    <row r="251" customFormat="false" ht="15" hidden="false" customHeight="false" outlineLevel="0" collapsed="false">
      <c r="A251" s="0" t="n">
        <v>4797</v>
      </c>
      <c r="B251" s="0" t="n">
        <v>27</v>
      </c>
      <c r="C251" s="0" t="n">
        <v>933</v>
      </c>
      <c r="D251" s="5" t="n">
        <v>44557</v>
      </c>
      <c r="E251" s="0" t="n">
        <v>-3.3</v>
      </c>
      <c r="F251" s="0" t="str">
        <f aca="false">C251&amp;D251</f>
        <v>93344557</v>
      </c>
      <c r="G251" s="8" t="n">
        <f aca="false">E251*VLOOKUP(F251,'Курсы валют'!A:E,5,0)</f>
        <v>-96.05178</v>
      </c>
    </row>
    <row r="252" customFormat="false" ht="15" hidden="false" customHeight="false" outlineLevel="0" collapsed="false">
      <c r="A252" s="0" t="n">
        <v>5816</v>
      </c>
      <c r="B252" s="0" t="n">
        <v>27</v>
      </c>
      <c r="C252" s="0" t="n">
        <v>934</v>
      </c>
      <c r="D252" s="5" t="n">
        <v>44558</v>
      </c>
      <c r="E252" s="0" t="n">
        <v>-3.89</v>
      </c>
      <c r="F252" s="0" t="str">
        <f aca="false">C252&amp;D252</f>
        <v>93444558</v>
      </c>
      <c r="G252" s="8" t="n">
        <f aca="false">E252*VLOOKUP(F252,'Курсы валют'!A:E,5,0)</f>
        <v>-81.509504</v>
      </c>
    </row>
    <row r="253" customFormat="false" ht="15" hidden="false" customHeight="false" outlineLevel="0" collapsed="false">
      <c r="A253" s="0" t="n">
        <v>6737</v>
      </c>
      <c r="B253" s="0" t="n">
        <v>27</v>
      </c>
      <c r="C253" s="0" t="n">
        <v>934</v>
      </c>
      <c r="D253" s="5" t="n">
        <v>44558</v>
      </c>
      <c r="E253" s="0" t="n">
        <v>1.41</v>
      </c>
      <c r="F253" s="0" t="str">
        <f aca="false">C253&amp;D253</f>
        <v>93444558</v>
      </c>
      <c r="G253" s="8" t="n">
        <f aca="false">E253*VLOOKUP(F253,'Курсы валют'!A:E,5,0)</f>
        <v>29.544576</v>
      </c>
    </row>
    <row r="254" customFormat="false" ht="15" hidden="false" customHeight="false" outlineLevel="0" collapsed="false">
      <c r="A254" s="0" t="n">
        <v>7469</v>
      </c>
      <c r="B254" s="0" t="n">
        <v>27</v>
      </c>
      <c r="C254" s="0" t="n">
        <v>826</v>
      </c>
      <c r="D254" s="5" t="n">
        <v>44559</v>
      </c>
      <c r="E254" s="0" t="n">
        <v>2.3</v>
      </c>
      <c r="F254" s="0" t="str">
        <f aca="false">C254&amp;D254</f>
        <v>82644559</v>
      </c>
      <c r="G254" s="8" t="n">
        <f aca="false">E254*VLOOKUP(F254,'Курсы валют'!A:E,5,0)</f>
        <v>227.15674</v>
      </c>
    </row>
    <row r="255" customFormat="false" ht="15" hidden="false" customHeight="false" outlineLevel="0" collapsed="false">
      <c r="A255" s="0" t="n">
        <v>8754</v>
      </c>
      <c r="B255" s="0" t="n">
        <v>27</v>
      </c>
      <c r="C255" s="0" t="n">
        <v>124</v>
      </c>
      <c r="D255" s="5" t="n">
        <v>44560</v>
      </c>
      <c r="E255" s="0" t="n">
        <v>4.87</v>
      </c>
      <c r="F255" s="0" t="str">
        <f aca="false">C255&amp;D255</f>
        <v>12444560</v>
      </c>
      <c r="G255" s="8" t="n">
        <f aca="false">E255*VLOOKUP(F255,'Курсы валют'!A:E,5,0)</f>
        <v>279.805363</v>
      </c>
    </row>
    <row r="256" customFormat="false" ht="15" hidden="false" customHeight="false" outlineLevel="0" collapsed="false">
      <c r="A256" s="0" t="n">
        <v>9090</v>
      </c>
      <c r="B256" s="0" t="n">
        <v>27</v>
      </c>
      <c r="C256" s="0" t="n">
        <v>840</v>
      </c>
      <c r="D256" s="5" t="n">
        <v>44560</v>
      </c>
      <c r="E256" s="0" t="n">
        <v>-0.1</v>
      </c>
      <c r="F256" s="0" t="str">
        <f aca="false">C256&amp;D256</f>
        <v>84044560</v>
      </c>
      <c r="G256" s="8" t="n">
        <f aca="false">E256*VLOOKUP(F256,'Курсы валют'!A:E,5,0)</f>
        <v>-7.36514</v>
      </c>
    </row>
    <row r="257" customFormat="false" ht="15" hidden="false" customHeight="false" outlineLevel="0" collapsed="false">
      <c r="A257" s="0" t="n">
        <v>9378</v>
      </c>
      <c r="B257" s="0" t="n">
        <v>27</v>
      </c>
      <c r="C257" s="0" t="n">
        <v>826</v>
      </c>
      <c r="D257" s="5" t="n">
        <v>44560</v>
      </c>
      <c r="E257" s="0" t="n">
        <v>3.37</v>
      </c>
      <c r="F257" s="0" t="str">
        <f aca="false">C257&amp;D257</f>
        <v>82644560</v>
      </c>
      <c r="G257" s="8" t="n">
        <f aca="false">E257*VLOOKUP(F257,'Курсы валют'!A:E,5,0)</f>
        <v>333.041598</v>
      </c>
    </row>
    <row r="258" customFormat="false" ht="15" hidden="false" customHeight="false" outlineLevel="0" collapsed="false">
      <c r="A258" s="0" t="n">
        <v>9493</v>
      </c>
      <c r="B258" s="0" t="n">
        <v>27</v>
      </c>
      <c r="C258" s="0" t="n">
        <v>826</v>
      </c>
      <c r="D258" s="5" t="n">
        <v>44560</v>
      </c>
      <c r="E258" s="0" t="n">
        <v>2.14</v>
      </c>
      <c r="F258" s="0" t="str">
        <f aca="false">C258&amp;D258</f>
        <v>82644560</v>
      </c>
      <c r="G258" s="8" t="n">
        <f aca="false">E258*VLOOKUP(F258,'Курсы валют'!A:E,5,0)</f>
        <v>211.486356</v>
      </c>
    </row>
    <row r="259" customFormat="false" ht="15" hidden="false" customHeight="false" outlineLevel="0" collapsed="false">
      <c r="A259" s="0" t="n">
        <v>796</v>
      </c>
      <c r="B259" s="0" t="n">
        <v>28</v>
      </c>
      <c r="C259" s="0" t="n">
        <v>960</v>
      </c>
      <c r="D259" s="5" t="n">
        <v>44554</v>
      </c>
      <c r="E259" s="0" t="n">
        <v>-2.88</v>
      </c>
      <c r="F259" s="0" t="str">
        <f aca="false">C259&amp;D259</f>
        <v>96044554</v>
      </c>
      <c r="G259" s="8" t="n">
        <f aca="false">E259*VLOOKUP(F259,'Курсы валют'!A:E,5,0)</f>
        <v>-294.708096</v>
      </c>
    </row>
    <row r="260" customFormat="false" ht="15" hidden="false" customHeight="false" outlineLevel="0" collapsed="false">
      <c r="A260" s="0" t="n">
        <v>1435</v>
      </c>
      <c r="B260" s="0" t="n">
        <v>28</v>
      </c>
      <c r="C260" s="0" t="n">
        <v>826</v>
      </c>
      <c r="D260" s="5" t="n">
        <v>44555</v>
      </c>
      <c r="E260" s="0" t="n">
        <v>3.87</v>
      </c>
      <c r="F260" s="0" t="str">
        <f aca="false">C260&amp;D260</f>
        <v>82644555</v>
      </c>
      <c r="G260" s="8" t="n">
        <f aca="false">E260*VLOOKUP(F260,'Курсы валют'!A:E,5,0)</f>
        <v>379.824633</v>
      </c>
    </row>
    <row r="261" customFormat="false" ht="15" hidden="false" customHeight="false" outlineLevel="0" collapsed="false">
      <c r="A261" s="0" t="n">
        <v>2093</v>
      </c>
      <c r="B261" s="0" t="n">
        <v>28</v>
      </c>
      <c r="C261" s="0" t="n">
        <v>975</v>
      </c>
      <c r="D261" s="5" t="n">
        <v>44555</v>
      </c>
      <c r="E261" s="0" t="n">
        <v>-2.27</v>
      </c>
      <c r="F261" s="0" t="str">
        <f aca="false">C261&amp;D261</f>
        <v>97544555</v>
      </c>
      <c r="G261" s="8" t="n">
        <f aca="false">E261*VLOOKUP(F261,'Курсы валют'!A:E,5,0)</f>
        <v>-96.139267</v>
      </c>
    </row>
    <row r="262" customFormat="false" ht="15" hidden="false" customHeight="false" outlineLevel="0" collapsed="false">
      <c r="A262" s="0" t="n">
        <v>2516</v>
      </c>
      <c r="B262" s="0" t="n">
        <v>28</v>
      </c>
      <c r="C262" s="0" t="n">
        <v>946</v>
      </c>
      <c r="D262" s="5" t="n">
        <v>44555</v>
      </c>
      <c r="E262" s="0" t="n">
        <v>-4.72</v>
      </c>
      <c r="F262" s="0" t="str">
        <f aca="false">C262&amp;D262</f>
        <v>94644555</v>
      </c>
      <c r="G262" s="8" t="n">
        <f aca="false">E262*VLOOKUP(F262,'Курсы валют'!A:E,5,0)</f>
        <v>-79.099176</v>
      </c>
    </row>
    <row r="263" customFormat="false" ht="15" hidden="false" customHeight="false" outlineLevel="0" collapsed="false">
      <c r="A263" s="0" t="n">
        <v>3806</v>
      </c>
      <c r="B263" s="0" t="n">
        <v>28</v>
      </c>
      <c r="C263" s="0" t="n">
        <v>975</v>
      </c>
      <c r="D263" s="5" t="n">
        <v>44556</v>
      </c>
      <c r="E263" s="0" t="n">
        <v>-4.36</v>
      </c>
      <c r="F263" s="0" t="str">
        <f aca="false">C263&amp;D263</f>
        <v>97544556</v>
      </c>
      <c r="G263" s="8" t="n">
        <f aca="false">E263*VLOOKUP(F263,'Курсы валют'!A:E,5,0)</f>
        <v>-184.655156</v>
      </c>
    </row>
    <row r="264" customFormat="false" ht="15" hidden="false" customHeight="false" outlineLevel="0" collapsed="false">
      <c r="A264" s="0" t="n">
        <v>5760</v>
      </c>
      <c r="B264" s="0" t="n">
        <v>28</v>
      </c>
      <c r="C264" s="0" t="n">
        <v>156</v>
      </c>
      <c r="D264" s="5" t="n">
        <v>44557</v>
      </c>
      <c r="E264" s="0" t="n">
        <v>-3.61</v>
      </c>
      <c r="F264" s="0" t="str">
        <f aca="false">C264&amp;D264</f>
        <v>15644557</v>
      </c>
      <c r="G264" s="8" t="n">
        <f aca="false">E264*VLOOKUP(F264,'Курсы валют'!A:E,5,0)</f>
        <v>-41.481427</v>
      </c>
    </row>
    <row r="265" customFormat="false" ht="15" hidden="false" customHeight="false" outlineLevel="0" collapsed="false">
      <c r="A265" s="0" t="n">
        <v>5873</v>
      </c>
      <c r="B265" s="0" t="n">
        <v>28</v>
      </c>
      <c r="C265" s="0" t="n">
        <v>826</v>
      </c>
      <c r="D265" s="5" t="n">
        <v>44558</v>
      </c>
      <c r="E265" s="0" t="n">
        <v>-1.72</v>
      </c>
      <c r="F265" s="0" t="str">
        <f aca="false">C265&amp;D265</f>
        <v>82644558</v>
      </c>
      <c r="G265" s="8" t="n">
        <f aca="false">E265*VLOOKUP(F265,'Курсы валют'!A:E,5,0)</f>
        <v>-168.9384</v>
      </c>
    </row>
    <row r="266" customFormat="false" ht="15" hidden="false" customHeight="false" outlineLevel="0" collapsed="false">
      <c r="A266" s="0" t="n">
        <v>6935</v>
      </c>
      <c r="B266" s="0" t="n">
        <v>28</v>
      </c>
      <c r="C266" s="0" t="n">
        <v>826</v>
      </c>
      <c r="D266" s="5" t="n">
        <v>44558</v>
      </c>
      <c r="E266" s="0" t="n">
        <v>2.21</v>
      </c>
      <c r="F266" s="0" t="str">
        <f aca="false">C266&amp;D266</f>
        <v>82644558</v>
      </c>
      <c r="G266" s="8" t="n">
        <f aca="false">E266*VLOOKUP(F266,'Курсы валют'!A:E,5,0)</f>
        <v>217.0662</v>
      </c>
    </row>
    <row r="267" customFormat="false" ht="15" hidden="false" customHeight="false" outlineLevel="0" collapsed="false">
      <c r="A267" s="0" t="n">
        <v>462</v>
      </c>
      <c r="B267" s="0" t="n">
        <v>29</v>
      </c>
      <c r="C267" s="0" t="n">
        <v>934</v>
      </c>
      <c r="D267" s="5" t="n">
        <v>44554</v>
      </c>
      <c r="E267" s="0" t="n">
        <v>-1.2</v>
      </c>
      <c r="F267" s="0" t="str">
        <f aca="false">C267&amp;D267</f>
        <v>93444554</v>
      </c>
      <c r="G267" s="8" t="n">
        <f aca="false">E267*VLOOKUP(F267,'Курсы валют'!A:E,5,0)</f>
        <v>-25.1874</v>
      </c>
    </row>
    <row r="268" customFormat="false" ht="15" hidden="false" customHeight="false" outlineLevel="0" collapsed="false">
      <c r="A268" s="0" t="n">
        <v>2096</v>
      </c>
      <c r="B268" s="0" t="n">
        <v>29</v>
      </c>
      <c r="C268" s="0" t="n">
        <v>985</v>
      </c>
      <c r="D268" s="5" t="n">
        <v>44555</v>
      </c>
      <c r="E268" s="0" t="n">
        <v>0.88</v>
      </c>
      <c r="F268" s="0" t="str">
        <f aca="false">C268&amp;D268</f>
        <v>98544555</v>
      </c>
      <c r="G268" s="8" t="n">
        <f aca="false">E268*VLOOKUP(F268,'Курсы валют'!A:E,5,0)</f>
        <v>15.780776</v>
      </c>
    </row>
    <row r="269" customFormat="false" ht="15" hidden="false" customHeight="false" outlineLevel="0" collapsed="false">
      <c r="A269" s="0" t="n">
        <v>2233</v>
      </c>
      <c r="B269" s="0" t="n">
        <v>29</v>
      </c>
      <c r="C269" s="0" t="n">
        <v>702</v>
      </c>
      <c r="D269" s="5" t="n">
        <v>44555</v>
      </c>
      <c r="E269" s="0" t="n">
        <v>-3.9</v>
      </c>
      <c r="F269" s="0" t="str">
        <f aca="false">C269&amp;D269</f>
        <v>70244555</v>
      </c>
      <c r="G269" s="8" t="n">
        <f aca="false">E269*VLOOKUP(F269,'Курсы валют'!A:E,5,0)</f>
        <v>-210.37419</v>
      </c>
    </row>
    <row r="270" customFormat="false" ht="15" hidden="false" customHeight="false" outlineLevel="0" collapsed="false">
      <c r="A270" s="0" t="n">
        <v>6505</v>
      </c>
      <c r="B270" s="0" t="n">
        <v>29</v>
      </c>
      <c r="C270" s="0" t="n">
        <v>756</v>
      </c>
      <c r="D270" s="5" t="n">
        <v>44558</v>
      </c>
      <c r="E270" s="0" t="n">
        <v>-4.78</v>
      </c>
      <c r="F270" s="0" t="str">
        <f aca="false">C270&amp;D270</f>
        <v>75644558</v>
      </c>
      <c r="G270" s="8" t="n">
        <f aca="false">E270*VLOOKUP(F270,'Курсы валют'!A:E,5,0)</f>
        <v>-380.740862</v>
      </c>
    </row>
    <row r="271" customFormat="false" ht="15" hidden="false" customHeight="false" outlineLevel="0" collapsed="false">
      <c r="A271" s="0" t="n">
        <v>6871</v>
      </c>
      <c r="B271" s="0" t="n">
        <v>29</v>
      </c>
      <c r="C271" s="0" t="n">
        <v>944</v>
      </c>
      <c r="D271" s="5" t="n">
        <v>44558</v>
      </c>
      <c r="E271" s="0" t="n">
        <v>-3.66</v>
      </c>
      <c r="F271" s="0" t="str">
        <f aca="false">C271&amp;D271</f>
        <v>94444558</v>
      </c>
      <c r="G271" s="8" t="n">
        <f aca="false">E271*VLOOKUP(F271,'Курсы валют'!A:E,5,0)</f>
        <v>-157.75881</v>
      </c>
    </row>
    <row r="272" customFormat="false" ht="15" hidden="false" customHeight="false" outlineLevel="0" collapsed="false">
      <c r="A272" s="0" t="n">
        <v>8100</v>
      </c>
      <c r="B272" s="0" t="n">
        <v>29</v>
      </c>
      <c r="C272" s="0" t="n">
        <v>986</v>
      </c>
      <c r="D272" s="5" t="n">
        <v>44559</v>
      </c>
      <c r="E272" s="0" t="n">
        <v>3.19</v>
      </c>
      <c r="F272" s="0" t="str">
        <f aca="false">C272&amp;D272</f>
        <v>98644559</v>
      </c>
      <c r="G272" s="8" t="n">
        <f aca="false">E272*VLOOKUP(F272,'Курсы валют'!A:E,5,0)</f>
        <v>41.678307</v>
      </c>
    </row>
    <row r="273" customFormat="false" ht="15" hidden="false" customHeight="false" outlineLevel="0" collapsed="false">
      <c r="A273" s="0" t="n">
        <v>1887</v>
      </c>
      <c r="B273" s="0" t="n">
        <v>30</v>
      </c>
      <c r="C273" s="0" t="n">
        <v>826</v>
      </c>
      <c r="D273" s="5" t="n">
        <v>44555</v>
      </c>
      <c r="E273" s="0" t="n">
        <v>-0.76</v>
      </c>
      <c r="F273" s="0" t="str">
        <f aca="false">C273&amp;D273</f>
        <v>82644555</v>
      </c>
      <c r="G273" s="8" t="n">
        <f aca="false">E273*VLOOKUP(F273,'Курсы валют'!A:E,5,0)</f>
        <v>-74.590884</v>
      </c>
    </row>
    <row r="274" customFormat="false" ht="15" hidden="false" customHeight="false" outlineLevel="0" collapsed="false">
      <c r="A274" s="0" t="n">
        <v>2364</v>
      </c>
      <c r="B274" s="0" t="n">
        <v>30</v>
      </c>
      <c r="C274" s="0" t="n">
        <v>960</v>
      </c>
      <c r="D274" s="5" t="n">
        <v>44555</v>
      </c>
      <c r="E274" s="0" t="n">
        <v>3.08</v>
      </c>
      <c r="F274" s="0" t="str">
        <f aca="false">C274&amp;D274</f>
        <v>96044555</v>
      </c>
      <c r="G274" s="8" t="n">
        <f aca="false">E274*VLOOKUP(F274,'Курсы валют'!A:E,5,0)</f>
        <v>315.49672</v>
      </c>
    </row>
    <row r="275" customFormat="false" ht="15" hidden="false" customHeight="false" outlineLevel="0" collapsed="false">
      <c r="A275" s="0" t="n">
        <v>2857</v>
      </c>
      <c r="B275" s="0" t="n">
        <v>30</v>
      </c>
      <c r="C275" s="0" t="n">
        <v>840</v>
      </c>
      <c r="D275" s="5" t="n">
        <v>44556</v>
      </c>
      <c r="E275" s="0" t="n">
        <v>-0.61</v>
      </c>
      <c r="F275" s="0" t="str">
        <f aca="false">C275&amp;D275</f>
        <v>84044556</v>
      </c>
      <c r="G275" s="8" t="n">
        <f aca="false">E275*VLOOKUP(F275,'Курсы валют'!A:E,5,0)</f>
        <v>-44.645046</v>
      </c>
    </row>
    <row r="276" customFormat="false" ht="15" hidden="false" customHeight="false" outlineLevel="0" collapsed="false">
      <c r="A276" s="0" t="n">
        <v>3946</v>
      </c>
      <c r="B276" s="0" t="n">
        <v>30</v>
      </c>
      <c r="C276" s="0" t="n">
        <v>933</v>
      </c>
      <c r="D276" s="5" t="n">
        <v>44556</v>
      </c>
      <c r="E276" s="0" t="n">
        <v>2.21</v>
      </c>
      <c r="F276" s="0" t="str">
        <f aca="false">C276&amp;D276</f>
        <v>93344556</v>
      </c>
      <c r="G276" s="8" t="n">
        <f aca="false">E276*VLOOKUP(F276,'Курсы валют'!A:E,5,0)</f>
        <v>64.325586</v>
      </c>
    </row>
    <row r="277" customFormat="false" ht="15" hidden="false" customHeight="false" outlineLevel="0" collapsed="false">
      <c r="A277" s="0" t="n">
        <v>4635</v>
      </c>
      <c r="B277" s="0" t="n">
        <v>30</v>
      </c>
      <c r="C277" s="0" t="n">
        <v>934</v>
      </c>
      <c r="D277" s="5" t="n">
        <v>44557</v>
      </c>
      <c r="E277" s="0" t="n">
        <v>3.37</v>
      </c>
      <c r="F277" s="0" t="str">
        <f aca="false">C277&amp;D277</f>
        <v>93444557</v>
      </c>
      <c r="G277" s="8" t="n">
        <f aca="false">E277*VLOOKUP(F277,'Курсы валют'!A:E,5,0)</f>
        <v>70.570833</v>
      </c>
    </row>
    <row r="278" customFormat="false" ht="15" hidden="false" customHeight="false" outlineLevel="0" collapsed="false">
      <c r="A278" s="0" t="n">
        <v>5034</v>
      </c>
      <c r="B278" s="0" t="n">
        <v>30</v>
      </c>
      <c r="C278" s="0" t="n">
        <v>944</v>
      </c>
      <c r="D278" s="5" t="n">
        <v>44557</v>
      </c>
      <c r="E278" s="0" t="n">
        <v>-1.77</v>
      </c>
      <c r="F278" s="0" t="str">
        <f aca="false">C278&amp;D278</f>
        <v>94444557</v>
      </c>
      <c r="G278" s="8" t="n">
        <f aca="false">E278*VLOOKUP(F278,'Курсы валют'!A:E,5,0)</f>
        <v>-76.247175</v>
      </c>
    </row>
    <row r="279" customFormat="false" ht="15" hidden="false" customHeight="false" outlineLevel="0" collapsed="false">
      <c r="A279" s="0" t="n">
        <v>8407</v>
      </c>
      <c r="B279" s="0" t="n">
        <v>30</v>
      </c>
      <c r="C279" s="0" t="n">
        <v>756</v>
      </c>
      <c r="D279" s="5" t="n">
        <v>44559</v>
      </c>
      <c r="E279" s="0" t="n">
        <v>-1.45</v>
      </c>
      <c r="F279" s="0" t="str">
        <f aca="false">C279&amp;D279</f>
        <v>75644559</v>
      </c>
      <c r="G279" s="8" t="n">
        <f aca="false">E279*VLOOKUP(F279,'Курсы валют'!A:E,5,0)</f>
        <v>-116.1769</v>
      </c>
    </row>
    <row r="280" customFormat="false" ht="15" hidden="false" customHeight="false" outlineLevel="0" collapsed="false">
      <c r="A280" s="0" t="n">
        <v>8689</v>
      </c>
      <c r="B280" s="0" t="n">
        <v>30</v>
      </c>
      <c r="C280" s="0" t="n">
        <v>934</v>
      </c>
      <c r="D280" s="5" t="n">
        <v>44560</v>
      </c>
      <c r="E280" s="0" t="n">
        <v>-2.19</v>
      </c>
      <c r="F280" s="0" t="str">
        <f aca="false">C280&amp;D280</f>
        <v>93444560</v>
      </c>
      <c r="G280" s="8" t="n">
        <f aca="false">E280*VLOOKUP(F280,'Курсы валют'!A:E,5,0)</f>
        <v>-46.150746</v>
      </c>
    </row>
    <row r="281" customFormat="false" ht="15" hidden="false" customHeight="false" outlineLevel="0" collapsed="false">
      <c r="A281" s="0" t="n">
        <v>9832</v>
      </c>
      <c r="B281" s="0" t="n">
        <v>30</v>
      </c>
      <c r="C281" s="0" t="n">
        <v>156</v>
      </c>
      <c r="D281" s="5" t="n">
        <v>44560</v>
      </c>
      <c r="E281" s="0" t="n">
        <v>1.39</v>
      </c>
      <c r="F281" s="0" t="str">
        <f aca="false">C281&amp;D281</f>
        <v>15644560</v>
      </c>
      <c r="G281" s="8" t="n">
        <f aca="false">E281*VLOOKUP(F281,'Курсы валют'!A:E,5,0)</f>
        <v>16.068261</v>
      </c>
    </row>
    <row r="282" customFormat="false" ht="15" hidden="false" customHeight="false" outlineLevel="0" collapsed="false">
      <c r="A282" s="0" t="n">
        <v>175</v>
      </c>
      <c r="B282" s="0" t="n">
        <v>31</v>
      </c>
      <c r="C282" s="0" t="n">
        <v>944</v>
      </c>
      <c r="D282" s="5" t="n">
        <v>44554</v>
      </c>
      <c r="E282" s="0" t="n">
        <v>-2</v>
      </c>
      <c r="F282" s="0" t="str">
        <f aca="false">C282&amp;D282</f>
        <v>94444554</v>
      </c>
      <c r="G282" s="8" t="n">
        <f aca="false">E282*VLOOKUP(F282,'Курсы валют'!A:E,5,0)</f>
        <v>-86.3546</v>
      </c>
    </row>
    <row r="283" customFormat="false" ht="15" hidden="false" customHeight="false" outlineLevel="0" collapsed="false">
      <c r="A283" s="0" t="n">
        <v>455</v>
      </c>
      <c r="B283" s="0" t="n">
        <v>31</v>
      </c>
      <c r="C283" s="0" t="n">
        <v>156</v>
      </c>
      <c r="D283" s="5" t="n">
        <v>44554</v>
      </c>
      <c r="E283" s="0" t="n">
        <v>-1.33</v>
      </c>
      <c r="F283" s="0" t="str">
        <f aca="false">C283&amp;D283</f>
        <v>15644554</v>
      </c>
      <c r="G283" s="8" t="n">
        <f aca="false">E283*VLOOKUP(F283,'Курсы валют'!A:E,5,0)</f>
        <v>-15.316546</v>
      </c>
    </row>
    <row r="284" customFormat="false" ht="15" hidden="false" customHeight="false" outlineLevel="0" collapsed="false">
      <c r="A284" s="0" t="n">
        <v>2784</v>
      </c>
      <c r="B284" s="0" t="n">
        <v>31</v>
      </c>
      <c r="C284" s="0" t="n">
        <v>756</v>
      </c>
      <c r="D284" s="5" t="n">
        <v>44555</v>
      </c>
      <c r="E284" s="0" t="n">
        <v>1.79</v>
      </c>
      <c r="F284" s="0" t="str">
        <f aca="false">C284&amp;D284</f>
        <v>75644555</v>
      </c>
      <c r="G284" s="8" t="n">
        <f aca="false">E284*VLOOKUP(F284,'Курсы валют'!A:E,5,0)</f>
        <v>142.803157</v>
      </c>
    </row>
    <row r="285" customFormat="false" ht="15" hidden="false" customHeight="false" outlineLevel="0" collapsed="false">
      <c r="A285" s="0" t="n">
        <v>3869</v>
      </c>
      <c r="B285" s="0" t="n">
        <v>31</v>
      </c>
      <c r="C285" s="0" t="n">
        <v>944</v>
      </c>
      <c r="D285" s="5" t="n">
        <v>44556</v>
      </c>
      <c r="E285" s="0" t="n">
        <v>-1.82</v>
      </c>
      <c r="F285" s="0" t="str">
        <f aca="false">C285&amp;D285</f>
        <v>94444556</v>
      </c>
      <c r="G285" s="8" t="n">
        <f aca="false">E285*VLOOKUP(F285,'Курсы валют'!A:E,5,0)</f>
        <v>-78.40105</v>
      </c>
    </row>
    <row r="286" customFormat="false" ht="15" hidden="false" customHeight="false" outlineLevel="0" collapsed="false">
      <c r="A286" s="0" t="n">
        <v>4706</v>
      </c>
      <c r="B286" s="0" t="n">
        <v>31</v>
      </c>
      <c r="C286" s="0" t="n">
        <v>840</v>
      </c>
      <c r="D286" s="5" t="n">
        <v>44557</v>
      </c>
      <c r="E286" s="0" t="n">
        <v>-3.43</v>
      </c>
      <c r="F286" s="0" t="str">
        <f aca="false">C286&amp;D286</f>
        <v>84044557</v>
      </c>
      <c r="G286" s="8" t="n">
        <f aca="false">E286*VLOOKUP(F286,'Курсы валют'!A:E,5,0)</f>
        <v>-251.036898</v>
      </c>
    </row>
    <row r="287" customFormat="false" ht="15" hidden="false" customHeight="false" outlineLevel="0" collapsed="false">
      <c r="A287" s="0" t="n">
        <v>6486</v>
      </c>
      <c r="B287" s="0" t="n">
        <v>31</v>
      </c>
      <c r="C287" s="0" t="n">
        <v>702</v>
      </c>
      <c r="D287" s="5" t="n">
        <v>44558</v>
      </c>
      <c r="E287" s="0" t="n">
        <v>1.72</v>
      </c>
      <c r="F287" s="0" t="str">
        <f aca="false">C287&amp;D287</f>
        <v>70244558</v>
      </c>
      <c r="G287" s="8" t="n">
        <f aca="false">E287*VLOOKUP(F287,'Курсы валют'!A:E,5,0)</f>
        <v>92.850244</v>
      </c>
    </row>
    <row r="288" customFormat="false" ht="15" hidden="false" customHeight="false" outlineLevel="0" collapsed="false">
      <c r="A288" s="0" t="n">
        <v>8504</v>
      </c>
      <c r="B288" s="0" t="n">
        <v>31</v>
      </c>
      <c r="C288" s="0" t="n">
        <v>826</v>
      </c>
      <c r="D288" s="5" t="n">
        <v>44559</v>
      </c>
      <c r="E288" s="0" t="n">
        <v>4.19</v>
      </c>
      <c r="F288" s="0" t="str">
        <f aca="false">C288&amp;D288</f>
        <v>82644559</v>
      </c>
      <c r="G288" s="8" t="n">
        <f aca="false">E288*VLOOKUP(F288,'Курсы валют'!A:E,5,0)</f>
        <v>413.820322</v>
      </c>
    </row>
    <row r="289" customFormat="false" ht="15" hidden="false" customHeight="false" outlineLevel="0" collapsed="false">
      <c r="A289" s="0" t="n">
        <v>8580</v>
      </c>
      <c r="B289" s="0" t="n">
        <v>31</v>
      </c>
      <c r="C289" s="0" t="n">
        <v>944</v>
      </c>
      <c r="D289" s="5" t="n">
        <v>44559</v>
      </c>
      <c r="E289" s="0" t="n">
        <v>-3.03</v>
      </c>
      <c r="F289" s="0" t="str">
        <f aca="false">C289&amp;D289</f>
        <v>94444559</v>
      </c>
      <c r="G289" s="8" t="n">
        <f aca="false">E289*VLOOKUP(F289,'Курсы валют'!A:E,5,0)</f>
        <v>-131.072649</v>
      </c>
    </row>
    <row r="290" customFormat="false" ht="15" hidden="false" customHeight="false" outlineLevel="0" collapsed="false">
      <c r="A290" s="0" t="n">
        <v>9050</v>
      </c>
      <c r="B290" s="0" t="n">
        <v>31</v>
      </c>
      <c r="C290" s="0" t="n">
        <v>978</v>
      </c>
      <c r="D290" s="5" t="n">
        <v>44560</v>
      </c>
      <c r="E290" s="0" t="n">
        <v>2.49</v>
      </c>
      <c r="F290" s="0" t="str">
        <f aca="false">C290&amp;D290</f>
        <v>97844560</v>
      </c>
      <c r="G290" s="8" t="n">
        <f aca="false">E290*VLOOKUP(F290,'Курсы валют'!A:E,5,0)</f>
        <v>207.17796</v>
      </c>
    </row>
    <row r="291" customFormat="false" ht="15" hidden="false" customHeight="false" outlineLevel="0" collapsed="false">
      <c r="A291" s="0" t="n">
        <v>9575</v>
      </c>
      <c r="B291" s="0" t="n">
        <v>31</v>
      </c>
      <c r="C291" s="0" t="n">
        <v>933</v>
      </c>
      <c r="D291" s="5" t="n">
        <v>44560</v>
      </c>
      <c r="E291" s="0" t="n">
        <v>4.13</v>
      </c>
      <c r="F291" s="0" t="str">
        <f aca="false">C291&amp;D291</f>
        <v>93344560</v>
      </c>
      <c r="G291" s="8" t="n">
        <f aca="false">E291*VLOOKUP(F291,'Курсы валют'!A:E,5,0)</f>
        <v>120.434104</v>
      </c>
    </row>
    <row r="292" customFormat="false" ht="15" hidden="false" customHeight="false" outlineLevel="0" collapsed="false">
      <c r="A292" s="0" t="n">
        <v>1139</v>
      </c>
      <c r="B292" s="0" t="n">
        <v>32</v>
      </c>
      <c r="C292" s="0" t="n">
        <v>944</v>
      </c>
      <c r="D292" s="5" t="n">
        <v>44554</v>
      </c>
      <c r="E292" s="0" t="n">
        <v>-0.92</v>
      </c>
      <c r="F292" s="0" t="str">
        <f aca="false">C292&amp;D292</f>
        <v>94444554</v>
      </c>
      <c r="G292" s="8" t="n">
        <f aca="false">E292*VLOOKUP(F292,'Курсы валют'!A:E,5,0)</f>
        <v>-39.723116</v>
      </c>
    </row>
    <row r="293" customFormat="false" ht="15" hidden="false" customHeight="false" outlineLevel="0" collapsed="false">
      <c r="A293" s="0" t="n">
        <v>2172</v>
      </c>
      <c r="B293" s="0" t="n">
        <v>32</v>
      </c>
      <c r="C293" s="0" t="n">
        <v>840</v>
      </c>
      <c r="D293" s="5" t="n">
        <v>44555</v>
      </c>
      <c r="E293" s="0" t="n">
        <v>2.89</v>
      </c>
      <c r="F293" s="0" t="str">
        <f aca="false">C293&amp;D293</f>
        <v>84044555</v>
      </c>
      <c r="G293" s="8" t="n">
        <f aca="false">E293*VLOOKUP(F293,'Курсы валют'!A:E,5,0)</f>
        <v>211.515054</v>
      </c>
    </row>
    <row r="294" customFormat="false" ht="15" hidden="false" customHeight="false" outlineLevel="0" collapsed="false">
      <c r="A294" s="0" t="n">
        <v>2731</v>
      </c>
      <c r="B294" s="0" t="n">
        <v>32</v>
      </c>
      <c r="C294" s="0" t="n">
        <v>840</v>
      </c>
      <c r="D294" s="5" t="n">
        <v>44555</v>
      </c>
      <c r="E294" s="0" t="n">
        <v>2.33</v>
      </c>
      <c r="F294" s="0" t="str">
        <f aca="false">C294&amp;D294</f>
        <v>84044555</v>
      </c>
      <c r="G294" s="8" t="n">
        <f aca="false">E294*VLOOKUP(F294,'Курсы валют'!A:E,5,0)</f>
        <v>170.529438</v>
      </c>
    </row>
    <row r="295" customFormat="false" ht="15" hidden="false" customHeight="false" outlineLevel="0" collapsed="false">
      <c r="A295" s="0" t="n">
        <v>3009</v>
      </c>
      <c r="B295" s="0" t="n">
        <v>32</v>
      </c>
      <c r="C295" s="0" t="n">
        <v>960</v>
      </c>
      <c r="D295" s="5" t="n">
        <v>44556</v>
      </c>
      <c r="E295" s="0" t="n">
        <v>3.22</v>
      </c>
      <c r="F295" s="0" t="str">
        <f aca="false">C295&amp;D295</f>
        <v>96044556</v>
      </c>
      <c r="G295" s="8" t="n">
        <f aca="false">E295*VLOOKUP(F295,'Курсы валют'!A:E,5,0)</f>
        <v>329.83748</v>
      </c>
    </row>
    <row r="296" customFormat="false" ht="15" hidden="false" customHeight="false" outlineLevel="0" collapsed="false">
      <c r="A296" s="0" t="n">
        <v>4508</v>
      </c>
      <c r="B296" s="0" t="n">
        <v>32</v>
      </c>
      <c r="C296" s="0" t="n">
        <v>978</v>
      </c>
      <c r="D296" s="5" t="n">
        <v>44557</v>
      </c>
      <c r="E296" s="0" t="n">
        <v>-0.77</v>
      </c>
      <c r="F296" s="0" t="str">
        <f aca="false">C296&amp;D296</f>
        <v>97844557</v>
      </c>
      <c r="G296" s="8" t="n">
        <f aca="false">E296*VLOOKUP(F296,'Курсы валют'!A:E,5,0)</f>
        <v>-63.8561</v>
      </c>
    </row>
    <row r="297" customFormat="false" ht="15" hidden="false" customHeight="false" outlineLevel="0" collapsed="false">
      <c r="A297" s="0" t="n">
        <v>4886</v>
      </c>
      <c r="B297" s="0" t="n">
        <v>32</v>
      </c>
      <c r="C297" s="0" t="n">
        <v>156</v>
      </c>
      <c r="D297" s="5" t="n">
        <v>44557</v>
      </c>
      <c r="E297" s="0" t="n">
        <v>1.12</v>
      </c>
      <c r="F297" s="0" t="str">
        <f aca="false">C297&amp;D297</f>
        <v>15644557</v>
      </c>
      <c r="G297" s="8" t="n">
        <f aca="false">E297*VLOOKUP(F297,'Курсы валют'!A:E,5,0)</f>
        <v>12.869584</v>
      </c>
    </row>
    <row r="298" customFormat="false" ht="15" hidden="false" customHeight="false" outlineLevel="0" collapsed="false">
      <c r="A298" s="0" t="n">
        <v>7203</v>
      </c>
      <c r="B298" s="0" t="n">
        <v>32</v>
      </c>
      <c r="C298" s="0" t="n">
        <v>986</v>
      </c>
      <c r="D298" s="5" t="n">
        <v>44559</v>
      </c>
      <c r="E298" s="0" t="n">
        <v>-2.1</v>
      </c>
      <c r="F298" s="0" t="str">
        <f aca="false">C298&amp;D298</f>
        <v>98644559</v>
      </c>
      <c r="G298" s="8" t="n">
        <f aca="false">E298*VLOOKUP(F298,'Курсы валют'!A:E,5,0)</f>
        <v>-27.43713</v>
      </c>
    </row>
    <row r="299" customFormat="false" ht="15" hidden="false" customHeight="false" outlineLevel="0" collapsed="false">
      <c r="A299" s="0" t="n">
        <v>7565</v>
      </c>
      <c r="B299" s="0" t="n">
        <v>32</v>
      </c>
      <c r="C299" s="0" t="n">
        <v>978</v>
      </c>
      <c r="D299" s="5" t="n">
        <v>44559</v>
      </c>
      <c r="E299" s="0" t="n">
        <v>0.24</v>
      </c>
      <c r="F299" s="0" t="str">
        <f aca="false">C299&amp;D299</f>
        <v>97844559</v>
      </c>
      <c r="G299" s="8" t="n">
        <f aca="false">E299*VLOOKUP(F299,'Курсы валют'!A:E,5,0)</f>
        <v>19.972656</v>
      </c>
    </row>
    <row r="300" customFormat="false" ht="15" hidden="false" customHeight="false" outlineLevel="0" collapsed="false">
      <c r="A300" s="0" t="n">
        <v>7848</v>
      </c>
      <c r="B300" s="0" t="n">
        <v>32</v>
      </c>
      <c r="C300" s="0" t="n">
        <v>702</v>
      </c>
      <c r="D300" s="5" t="n">
        <v>44559</v>
      </c>
      <c r="E300" s="0" t="n">
        <v>0.96</v>
      </c>
      <c r="F300" s="0" t="str">
        <f aca="false">C300&amp;D300</f>
        <v>70244559</v>
      </c>
      <c r="G300" s="8" t="n">
        <f aca="false">E300*VLOOKUP(F300,'Курсы валют'!A:E,5,0)</f>
        <v>52.101696</v>
      </c>
    </row>
    <row r="301" customFormat="false" ht="15" hidden="false" customHeight="false" outlineLevel="0" collapsed="false">
      <c r="A301" s="0" t="n">
        <v>8016</v>
      </c>
      <c r="B301" s="0" t="n">
        <v>32</v>
      </c>
      <c r="C301" s="0" t="n">
        <v>840</v>
      </c>
      <c r="D301" s="5" t="n">
        <v>44559</v>
      </c>
      <c r="E301" s="0" t="n">
        <v>2.17</v>
      </c>
      <c r="F301" s="0" t="str">
        <f aca="false">C301&amp;D301</f>
        <v>84044559</v>
      </c>
      <c r="G301" s="8" t="n">
        <f aca="false">E301*VLOOKUP(F301,'Курсы валют'!A:E,5,0)</f>
        <v>159.486103</v>
      </c>
    </row>
    <row r="302" customFormat="false" ht="15" hidden="false" customHeight="false" outlineLevel="0" collapsed="false">
      <c r="A302" s="0" t="n">
        <v>8769</v>
      </c>
      <c r="B302" s="0" t="n">
        <v>32</v>
      </c>
      <c r="C302" s="0" t="n">
        <v>960</v>
      </c>
      <c r="D302" s="5" t="n">
        <v>44560</v>
      </c>
      <c r="E302" s="0" t="n">
        <v>-0.68</v>
      </c>
      <c r="F302" s="0" t="str">
        <f aca="false">C302&amp;D302</f>
        <v>96044560</v>
      </c>
      <c r="G302" s="8" t="n">
        <f aca="false">E302*VLOOKUP(F302,'Курсы валют'!A:E,5,0)</f>
        <v>-70.095624</v>
      </c>
    </row>
    <row r="303" customFormat="false" ht="15" hidden="false" customHeight="false" outlineLevel="0" collapsed="false">
      <c r="A303" s="0" t="n">
        <v>9471</v>
      </c>
      <c r="B303" s="0" t="n">
        <v>32</v>
      </c>
      <c r="C303" s="0" t="n">
        <v>756</v>
      </c>
      <c r="D303" s="5" t="n">
        <v>44560</v>
      </c>
      <c r="E303" s="0" t="n">
        <v>0.26</v>
      </c>
      <c r="F303" s="0" t="str">
        <f aca="false">C303&amp;D303</f>
        <v>75644560</v>
      </c>
      <c r="G303" s="8" t="n">
        <f aca="false">E303*VLOOKUP(F303,'Курсы валют'!A:E,5,0)</f>
        <v>20.848516</v>
      </c>
    </row>
    <row r="304" customFormat="false" ht="15" hidden="false" customHeight="false" outlineLevel="0" collapsed="false">
      <c r="A304" s="0" t="n">
        <v>38</v>
      </c>
      <c r="B304" s="0" t="n">
        <v>33</v>
      </c>
      <c r="C304" s="0" t="n">
        <v>826</v>
      </c>
      <c r="D304" s="5" t="n">
        <v>44554</v>
      </c>
      <c r="E304" s="0" t="n">
        <v>-1.62</v>
      </c>
      <c r="F304" s="0" t="str">
        <f aca="false">C304&amp;D304</f>
        <v>82644554</v>
      </c>
      <c r="G304" s="8" t="n">
        <f aca="false">E304*VLOOKUP(F304,'Курсы валют'!A:E,5,0)</f>
        <v>-159.079788</v>
      </c>
    </row>
    <row r="305" customFormat="false" ht="15" hidden="false" customHeight="false" outlineLevel="0" collapsed="false">
      <c r="A305" s="0" t="n">
        <v>2728</v>
      </c>
      <c r="B305" s="0" t="n">
        <v>33</v>
      </c>
      <c r="C305" s="0" t="n">
        <v>978</v>
      </c>
      <c r="D305" s="5" t="n">
        <v>44555</v>
      </c>
      <c r="E305" s="0" t="n">
        <v>2.3</v>
      </c>
      <c r="F305" s="0" t="str">
        <f aca="false">C305&amp;D305</f>
        <v>97844555</v>
      </c>
      <c r="G305" s="8" t="n">
        <f aca="false">E305*VLOOKUP(F305,'Курсы валют'!A:E,5,0)</f>
        <v>190.739</v>
      </c>
    </row>
    <row r="306" customFormat="false" ht="15" hidden="false" customHeight="false" outlineLevel="0" collapsed="false">
      <c r="A306" s="0" t="n">
        <v>4207</v>
      </c>
      <c r="B306" s="0" t="n">
        <v>33</v>
      </c>
      <c r="C306" s="0" t="n">
        <v>934</v>
      </c>
      <c r="D306" s="5" t="n">
        <v>44556</v>
      </c>
      <c r="E306" s="0" t="n">
        <v>-1.15</v>
      </c>
      <c r="F306" s="0" t="str">
        <f aca="false">C306&amp;D306</f>
        <v>93444556</v>
      </c>
      <c r="G306" s="8" t="n">
        <f aca="false">E306*VLOOKUP(F306,'Курсы валют'!A:E,5,0)</f>
        <v>-24.082035</v>
      </c>
    </row>
    <row r="307" customFormat="false" ht="15" hidden="false" customHeight="false" outlineLevel="0" collapsed="false">
      <c r="A307" s="0" t="n">
        <v>4685</v>
      </c>
      <c r="B307" s="0" t="n">
        <v>33</v>
      </c>
      <c r="C307" s="0" t="n">
        <v>156</v>
      </c>
      <c r="D307" s="5" t="n">
        <v>44557</v>
      </c>
      <c r="E307" s="0" t="n">
        <v>-4.71</v>
      </c>
      <c r="F307" s="0" t="str">
        <f aca="false">C307&amp;D307</f>
        <v>15644557</v>
      </c>
      <c r="G307" s="8" t="n">
        <f aca="false">E307*VLOOKUP(F307,'Курсы валют'!A:E,5,0)</f>
        <v>-54.121197</v>
      </c>
    </row>
    <row r="308" customFormat="false" ht="15" hidden="false" customHeight="false" outlineLevel="0" collapsed="false">
      <c r="A308" s="0" t="n">
        <v>5003</v>
      </c>
      <c r="B308" s="0" t="n">
        <v>33</v>
      </c>
      <c r="C308" s="0" t="n">
        <v>986</v>
      </c>
      <c r="D308" s="5" t="n">
        <v>44557</v>
      </c>
      <c r="E308" s="0" t="n">
        <v>-4.68</v>
      </c>
      <c r="F308" s="0" t="str">
        <f aca="false">C308&amp;D308</f>
        <v>98644557</v>
      </c>
      <c r="G308" s="8" t="n">
        <f aca="false">E308*VLOOKUP(F308,'Курсы валют'!A:E,5,0)</f>
        <v>-60.352344</v>
      </c>
    </row>
    <row r="309" customFormat="false" ht="15" hidden="false" customHeight="false" outlineLevel="0" collapsed="false">
      <c r="A309" s="0" t="n">
        <v>5644</v>
      </c>
      <c r="B309" s="0" t="n">
        <v>33</v>
      </c>
      <c r="C309" s="0" t="n">
        <v>985</v>
      </c>
      <c r="D309" s="5" t="n">
        <v>44557</v>
      </c>
      <c r="E309" s="0" t="n">
        <v>-3.58</v>
      </c>
      <c r="F309" s="0" t="str">
        <f aca="false">C309&amp;D309</f>
        <v>98544557</v>
      </c>
      <c r="G309" s="8" t="n">
        <f aca="false">E309*VLOOKUP(F309,'Курсы валют'!A:E,5,0)</f>
        <v>-64.199066</v>
      </c>
    </row>
    <row r="310" customFormat="false" ht="15" hidden="false" customHeight="false" outlineLevel="0" collapsed="false">
      <c r="A310" s="0" t="n">
        <v>6157</v>
      </c>
      <c r="B310" s="0" t="n">
        <v>33</v>
      </c>
      <c r="C310" s="0" t="n">
        <v>978</v>
      </c>
      <c r="D310" s="5" t="n">
        <v>44558</v>
      </c>
      <c r="E310" s="0" t="n">
        <v>4.51</v>
      </c>
      <c r="F310" s="0" t="str">
        <f aca="false">C310&amp;D310</f>
        <v>97844558</v>
      </c>
      <c r="G310" s="8" t="n">
        <f aca="false">E310*VLOOKUP(F310,'Курсы валют'!A:E,5,0)</f>
        <v>374.042713</v>
      </c>
    </row>
    <row r="311" customFormat="false" ht="15" hidden="false" customHeight="false" outlineLevel="0" collapsed="false">
      <c r="A311" s="0" t="n">
        <v>6391</v>
      </c>
      <c r="B311" s="0" t="n">
        <v>33</v>
      </c>
      <c r="C311" s="0" t="n">
        <v>944</v>
      </c>
      <c r="D311" s="5" t="n">
        <v>44558</v>
      </c>
      <c r="E311" s="0" t="n">
        <v>-1.59</v>
      </c>
      <c r="F311" s="0" t="str">
        <f aca="false">C311&amp;D311</f>
        <v>94444558</v>
      </c>
      <c r="G311" s="8" t="n">
        <f aca="false">E311*VLOOKUP(F311,'Курсы валют'!A:E,5,0)</f>
        <v>-68.534565</v>
      </c>
    </row>
    <row r="312" customFormat="false" ht="15" hidden="false" customHeight="false" outlineLevel="0" collapsed="false">
      <c r="A312" s="0" t="n">
        <v>7185</v>
      </c>
      <c r="B312" s="0" t="n">
        <v>33</v>
      </c>
      <c r="C312" s="0" t="n">
        <v>978</v>
      </c>
      <c r="D312" s="5" t="n">
        <v>44559</v>
      </c>
      <c r="E312" s="0" t="n">
        <v>-3.07</v>
      </c>
      <c r="F312" s="0" t="str">
        <f aca="false">C312&amp;D312</f>
        <v>97844559</v>
      </c>
      <c r="G312" s="8" t="n">
        <f aca="false">E312*VLOOKUP(F312,'Курсы валют'!A:E,5,0)</f>
        <v>-255.483558</v>
      </c>
    </row>
    <row r="313" customFormat="false" ht="15" hidden="false" customHeight="false" outlineLevel="0" collapsed="false">
      <c r="A313" s="0" t="n">
        <v>9015</v>
      </c>
      <c r="B313" s="0" t="n">
        <v>33</v>
      </c>
      <c r="C313" s="0" t="n">
        <v>156</v>
      </c>
      <c r="D313" s="5" t="n">
        <v>44560</v>
      </c>
      <c r="E313" s="0" t="n">
        <v>-2.69</v>
      </c>
      <c r="F313" s="0" t="str">
        <f aca="false">C313&amp;D313</f>
        <v>15644560</v>
      </c>
      <c r="G313" s="8" t="n">
        <f aca="false">E313*VLOOKUP(F313,'Курсы валют'!A:E,5,0)</f>
        <v>-31.096131</v>
      </c>
    </row>
    <row r="314" customFormat="false" ht="15" hidden="false" customHeight="false" outlineLevel="0" collapsed="false">
      <c r="A314" s="0" t="n">
        <v>9093</v>
      </c>
      <c r="B314" s="0" t="n">
        <v>33</v>
      </c>
      <c r="C314" s="0" t="n">
        <v>986</v>
      </c>
      <c r="D314" s="5" t="n">
        <v>44560</v>
      </c>
      <c r="E314" s="0" t="n">
        <v>3.38</v>
      </c>
      <c r="F314" s="0" t="str">
        <f aca="false">C314&amp;D314</f>
        <v>98644560</v>
      </c>
      <c r="G314" s="8" t="n">
        <f aca="false">E314*VLOOKUP(F314,'Курсы валют'!A:E,5,0)</f>
        <v>44.226286</v>
      </c>
    </row>
    <row r="315" customFormat="false" ht="15" hidden="false" customHeight="false" outlineLevel="0" collapsed="false">
      <c r="A315" s="0" t="n">
        <v>917</v>
      </c>
      <c r="B315" s="0" t="n">
        <v>34</v>
      </c>
      <c r="C315" s="0" t="n">
        <v>946</v>
      </c>
      <c r="D315" s="5" t="n">
        <v>44554</v>
      </c>
      <c r="E315" s="0" t="n">
        <v>2.65</v>
      </c>
      <c r="F315" s="0" t="str">
        <f aca="false">C315&amp;D315</f>
        <v>94644554</v>
      </c>
      <c r="G315" s="8" t="n">
        <f aca="false">E315*VLOOKUP(F315,'Курсы валют'!A:E,5,0)</f>
        <v>44.477865</v>
      </c>
    </row>
    <row r="316" customFormat="false" ht="15" hidden="false" customHeight="false" outlineLevel="0" collapsed="false">
      <c r="A316" s="0" t="n">
        <v>3177</v>
      </c>
      <c r="B316" s="0" t="n">
        <v>34</v>
      </c>
      <c r="C316" s="0" t="n">
        <v>946</v>
      </c>
      <c r="D316" s="5" t="n">
        <v>44556</v>
      </c>
      <c r="E316" s="0" t="n">
        <v>-1.66</v>
      </c>
      <c r="F316" s="0" t="str">
        <f aca="false">C316&amp;D316</f>
        <v>94644556</v>
      </c>
      <c r="G316" s="8" t="n">
        <f aca="false">E316*VLOOKUP(F316,'Курсы валют'!A:E,5,0)</f>
        <v>-27.818778</v>
      </c>
    </row>
    <row r="317" customFormat="false" ht="15" hidden="false" customHeight="false" outlineLevel="0" collapsed="false">
      <c r="A317" s="0" t="n">
        <v>4074</v>
      </c>
      <c r="B317" s="0" t="n">
        <v>34</v>
      </c>
      <c r="C317" s="0" t="n">
        <v>978</v>
      </c>
      <c r="D317" s="5" t="n">
        <v>44556</v>
      </c>
      <c r="E317" s="0" t="n">
        <v>0</v>
      </c>
      <c r="F317" s="0" t="str">
        <f aca="false">C317&amp;D317</f>
        <v>97844556</v>
      </c>
      <c r="G317" s="8" t="n">
        <f aca="false">E317*VLOOKUP(F317,'Курсы валют'!A:E,5,0)</f>
        <v>0</v>
      </c>
    </row>
    <row r="318" customFormat="false" ht="15" hidden="false" customHeight="false" outlineLevel="0" collapsed="false">
      <c r="A318" s="0" t="n">
        <v>4420</v>
      </c>
      <c r="B318" s="0" t="n">
        <v>34</v>
      </c>
      <c r="C318" s="0" t="n">
        <v>978</v>
      </c>
      <c r="D318" s="5" t="n">
        <v>44557</v>
      </c>
      <c r="E318" s="0" t="n">
        <v>-3.05</v>
      </c>
      <c r="F318" s="0" t="str">
        <f aca="false">C318&amp;D318</f>
        <v>97844557</v>
      </c>
      <c r="G318" s="8" t="n">
        <f aca="false">E318*VLOOKUP(F318,'Курсы валют'!A:E,5,0)</f>
        <v>-252.9365</v>
      </c>
    </row>
    <row r="319" customFormat="false" ht="15" hidden="false" customHeight="false" outlineLevel="0" collapsed="false">
      <c r="A319" s="0" t="n">
        <v>5401</v>
      </c>
      <c r="B319" s="0" t="n">
        <v>34</v>
      </c>
      <c r="C319" s="0" t="n">
        <v>156</v>
      </c>
      <c r="D319" s="5" t="n">
        <v>44557</v>
      </c>
      <c r="E319" s="0" t="n">
        <v>2.84</v>
      </c>
      <c r="F319" s="0" t="str">
        <f aca="false">C319&amp;D319</f>
        <v>15644557</v>
      </c>
      <c r="G319" s="8" t="n">
        <f aca="false">E319*VLOOKUP(F319,'Курсы валют'!A:E,5,0)</f>
        <v>32.633588</v>
      </c>
    </row>
    <row r="320" customFormat="false" ht="15" hidden="false" customHeight="false" outlineLevel="0" collapsed="false">
      <c r="A320" s="0" t="n">
        <v>5492</v>
      </c>
      <c r="B320" s="0" t="n">
        <v>34</v>
      </c>
      <c r="C320" s="0" t="n">
        <v>978</v>
      </c>
      <c r="D320" s="5" t="n">
        <v>44557</v>
      </c>
      <c r="E320" s="0" t="n">
        <v>0.43</v>
      </c>
      <c r="F320" s="0" t="str">
        <f aca="false">C320&amp;D320</f>
        <v>97844557</v>
      </c>
      <c r="G320" s="8" t="n">
        <f aca="false">E320*VLOOKUP(F320,'Курсы валют'!A:E,5,0)</f>
        <v>35.6599</v>
      </c>
    </row>
    <row r="321" customFormat="false" ht="15" hidden="false" customHeight="false" outlineLevel="0" collapsed="false">
      <c r="A321" s="0" t="n">
        <v>5919</v>
      </c>
      <c r="B321" s="0" t="n">
        <v>34</v>
      </c>
      <c r="C321" s="0" t="n">
        <v>978</v>
      </c>
      <c r="D321" s="5" t="n">
        <v>44558</v>
      </c>
      <c r="E321" s="0" t="n">
        <v>-4.03</v>
      </c>
      <c r="F321" s="0" t="str">
        <f aca="false">C321&amp;D321</f>
        <v>97844558</v>
      </c>
      <c r="G321" s="8" t="n">
        <f aca="false">E321*VLOOKUP(F321,'Курсы валют'!A:E,5,0)</f>
        <v>-334.233289</v>
      </c>
    </row>
    <row r="322" customFormat="false" ht="15" hidden="false" customHeight="false" outlineLevel="0" collapsed="false">
      <c r="A322" s="0" t="n">
        <v>6090</v>
      </c>
      <c r="B322" s="0" t="n">
        <v>34</v>
      </c>
      <c r="C322" s="0" t="n">
        <v>208</v>
      </c>
      <c r="D322" s="5" t="n">
        <v>44558</v>
      </c>
      <c r="E322" s="0" t="n">
        <v>0.45</v>
      </c>
      <c r="F322" s="0" t="str">
        <f aca="false">C322&amp;D322</f>
        <v>20844558</v>
      </c>
      <c r="G322" s="8" t="n">
        <f aca="false">E322*VLOOKUP(F322,'Курсы валют'!A:E,5,0)</f>
        <v>5.016015</v>
      </c>
    </row>
    <row r="323" customFormat="false" ht="15" hidden="false" customHeight="false" outlineLevel="0" collapsed="false">
      <c r="A323" s="0" t="n">
        <v>8326</v>
      </c>
      <c r="B323" s="0" t="n">
        <v>34</v>
      </c>
      <c r="C323" s="0" t="n">
        <v>978</v>
      </c>
      <c r="D323" s="5" t="n">
        <v>44559</v>
      </c>
      <c r="E323" s="0" t="n">
        <v>4.71</v>
      </c>
      <c r="F323" s="0" t="str">
        <f aca="false">C323&amp;D323</f>
        <v>97844559</v>
      </c>
      <c r="G323" s="8" t="n">
        <f aca="false">E323*VLOOKUP(F323,'Курсы валют'!A:E,5,0)</f>
        <v>391.963374</v>
      </c>
    </row>
    <row r="324" customFormat="false" ht="15" hidden="false" customHeight="false" outlineLevel="0" collapsed="false">
      <c r="A324" s="0" t="n">
        <v>8459</v>
      </c>
      <c r="B324" s="0" t="n">
        <v>34</v>
      </c>
      <c r="C324" s="0" t="n">
        <v>975</v>
      </c>
      <c r="D324" s="5" t="n">
        <v>44559</v>
      </c>
      <c r="E324" s="0" t="n">
        <v>-0.6</v>
      </c>
      <c r="F324" s="0" t="str">
        <f aca="false">C324&amp;D324</f>
        <v>97544559</v>
      </c>
      <c r="G324" s="8" t="n">
        <f aca="false">E324*VLOOKUP(F324,'Курсы валют'!A:E,5,0)</f>
        <v>-25.51794</v>
      </c>
    </row>
    <row r="325" customFormat="false" ht="15" hidden="false" customHeight="false" outlineLevel="0" collapsed="false">
      <c r="A325" s="0" t="n">
        <v>9629</v>
      </c>
      <c r="B325" s="0" t="n">
        <v>34</v>
      </c>
      <c r="C325" s="0" t="n">
        <v>986</v>
      </c>
      <c r="D325" s="5" t="n">
        <v>44560</v>
      </c>
      <c r="E325" s="0" t="n">
        <v>-0.53</v>
      </c>
      <c r="F325" s="0" t="str">
        <f aca="false">C325&amp;D325</f>
        <v>98644560</v>
      </c>
      <c r="G325" s="8" t="n">
        <f aca="false">E325*VLOOKUP(F325,'Курсы валют'!A:E,5,0)</f>
        <v>-6.934891</v>
      </c>
    </row>
    <row r="326" customFormat="false" ht="15" hidden="false" customHeight="false" outlineLevel="0" collapsed="false">
      <c r="A326" s="0" t="n">
        <v>9863</v>
      </c>
      <c r="B326" s="0" t="n">
        <v>34</v>
      </c>
      <c r="C326" s="0" t="n">
        <v>960</v>
      </c>
      <c r="D326" s="5" t="n">
        <v>44560</v>
      </c>
      <c r="E326" s="0" t="n">
        <v>-3.88</v>
      </c>
      <c r="F326" s="0" t="str">
        <f aca="false">C326&amp;D326</f>
        <v>96044560</v>
      </c>
      <c r="G326" s="8" t="n">
        <f aca="false">E326*VLOOKUP(F326,'Курсы валют'!A:E,5,0)</f>
        <v>-399.957384</v>
      </c>
    </row>
    <row r="327" customFormat="false" ht="15" hidden="false" customHeight="false" outlineLevel="0" collapsed="false">
      <c r="A327" s="0" t="n">
        <v>2143</v>
      </c>
      <c r="B327" s="0" t="n">
        <v>35</v>
      </c>
      <c r="C327" s="0" t="n">
        <v>826</v>
      </c>
      <c r="D327" s="5" t="n">
        <v>44555</v>
      </c>
      <c r="E327" s="0" t="n">
        <v>-3.95</v>
      </c>
      <c r="F327" s="0" t="str">
        <f aca="false">C327&amp;D327</f>
        <v>82644555</v>
      </c>
      <c r="G327" s="8" t="n">
        <f aca="false">E327*VLOOKUP(F327,'Курсы валют'!A:E,5,0)</f>
        <v>-387.676305</v>
      </c>
    </row>
    <row r="328" customFormat="false" ht="15" hidden="false" customHeight="false" outlineLevel="0" collapsed="false">
      <c r="A328" s="0" t="n">
        <v>2187</v>
      </c>
      <c r="B328" s="0" t="n">
        <v>35</v>
      </c>
      <c r="C328" s="0" t="n">
        <v>934</v>
      </c>
      <c r="D328" s="5" t="n">
        <v>44555</v>
      </c>
      <c r="E328" s="0" t="n">
        <v>2.32</v>
      </c>
      <c r="F328" s="0" t="str">
        <f aca="false">C328&amp;D328</f>
        <v>93444555</v>
      </c>
      <c r="G328" s="8" t="n">
        <f aca="false">E328*VLOOKUP(F328,'Курсы валют'!A:E,5,0)</f>
        <v>48.582888</v>
      </c>
    </row>
    <row r="329" customFormat="false" ht="15" hidden="false" customHeight="false" outlineLevel="0" collapsed="false">
      <c r="A329" s="0" t="n">
        <v>2478</v>
      </c>
      <c r="B329" s="0" t="n">
        <v>35</v>
      </c>
      <c r="C329" s="0" t="n">
        <v>946</v>
      </c>
      <c r="D329" s="5" t="n">
        <v>44555</v>
      </c>
      <c r="E329" s="0" t="n">
        <v>4.74</v>
      </c>
      <c r="F329" s="0" t="str">
        <f aca="false">C329&amp;D329</f>
        <v>94644555</v>
      </c>
      <c r="G329" s="8" t="n">
        <f aca="false">E329*VLOOKUP(F329,'Курсы валют'!A:E,5,0)</f>
        <v>79.434342</v>
      </c>
    </row>
    <row r="330" customFormat="false" ht="15" hidden="false" customHeight="false" outlineLevel="0" collapsed="false">
      <c r="A330" s="0" t="n">
        <v>3128</v>
      </c>
      <c r="B330" s="0" t="n">
        <v>35</v>
      </c>
      <c r="C330" s="0" t="n">
        <v>156</v>
      </c>
      <c r="D330" s="5" t="n">
        <v>44556</v>
      </c>
      <c r="E330" s="0" t="n">
        <v>3.86</v>
      </c>
      <c r="F330" s="0" t="str">
        <f aca="false">C330&amp;D330</f>
        <v>15644556</v>
      </c>
      <c r="G330" s="8" t="n">
        <f aca="false">E330*VLOOKUP(F330,'Курсы валют'!A:E,5,0)</f>
        <v>44.354102</v>
      </c>
    </row>
    <row r="331" customFormat="false" ht="15" hidden="false" customHeight="false" outlineLevel="0" collapsed="false">
      <c r="A331" s="0" t="n">
        <v>3388</v>
      </c>
      <c r="B331" s="0" t="n">
        <v>35</v>
      </c>
      <c r="C331" s="0" t="n">
        <v>946</v>
      </c>
      <c r="D331" s="5" t="n">
        <v>44556</v>
      </c>
      <c r="E331" s="0" t="n">
        <v>4.62</v>
      </c>
      <c r="F331" s="0" t="str">
        <f aca="false">C331&amp;D331</f>
        <v>94644556</v>
      </c>
      <c r="G331" s="8" t="n">
        <f aca="false">E331*VLOOKUP(F331,'Курсы валют'!A:E,5,0)</f>
        <v>77.423346</v>
      </c>
    </row>
    <row r="332" customFormat="false" ht="15" hidden="false" customHeight="false" outlineLevel="0" collapsed="false">
      <c r="A332" s="0" t="n">
        <v>6263</v>
      </c>
      <c r="B332" s="0" t="n">
        <v>35</v>
      </c>
      <c r="C332" s="0" t="n">
        <v>36</v>
      </c>
      <c r="D332" s="5" t="n">
        <v>44558</v>
      </c>
      <c r="E332" s="0" t="n">
        <v>1.97</v>
      </c>
      <c r="F332" s="0" t="str">
        <f aca="false">C332&amp;D332</f>
        <v>3644558</v>
      </c>
      <c r="G332" s="8" t="n">
        <f aca="false">E332*VLOOKUP(F332,'Курсы валют'!A:E,5,0)</f>
        <v>104.190936</v>
      </c>
    </row>
    <row r="333" customFormat="false" ht="15" hidden="false" customHeight="false" outlineLevel="0" collapsed="false">
      <c r="A333" s="0" t="n">
        <v>6390</v>
      </c>
      <c r="B333" s="0" t="n">
        <v>35</v>
      </c>
      <c r="C333" s="0" t="n">
        <v>933</v>
      </c>
      <c r="D333" s="5" t="n">
        <v>44558</v>
      </c>
      <c r="E333" s="0" t="n">
        <v>-2.48</v>
      </c>
      <c r="F333" s="0" t="str">
        <f aca="false">C333&amp;D333</f>
        <v>93344558</v>
      </c>
      <c r="G333" s="8" t="n">
        <f aca="false">E333*VLOOKUP(F333,'Курсы валют'!A:E,5,0)</f>
        <v>-72.156344</v>
      </c>
    </row>
    <row r="334" customFormat="false" ht="15" hidden="false" customHeight="false" outlineLevel="0" collapsed="false">
      <c r="A334" s="0" t="n">
        <v>7036</v>
      </c>
      <c r="B334" s="0" t="n">
        <v>35</v>
      </c>
      <c r="C334" s="0" t="n">
        <v>960</v>
      </c>
      <c r="D334" s="5" t="n">
        <v>44558</v>
      </c>
      <c r="E334" s="0" t="n">
        <v>-3.46</v>
      </c>
      <c r="F334" s="0" t="str">
        <f aca="false">C334&amp;D334</f>
        <v>96044558</v>
      </c>
      <c r="G334" s="8" t="n">
        <f aca="false">E334*VLOOKUP(F334,'Курсы валют'!A:E,5,0)</f>
        <v>-354.63616</v>
      </c>
    </row>
    <row r="335" customFormat="false" ht="15" hidden="false" customHeight="false" outlineLevel="0" collapsed="false">
      <c r="A335" s="0" t="n">
        <v>7043</v>
      </c>
      <c r="B335" s="0" t="n">
        <v>35</v>
      </c>
      <c r="C335" s="0" t="n">
        <v>124</v>
      </c>
      <c r="D335" s="5" t="n">
        <v>44558</v>
      </c>
      <c r="E335" s="0" t="n">
        <v>-4.44</v>
      </c>
      <c r="F335" s="0" t="str">
        <f aca="false">C335&amp;D335</f>
        <v>12444558</v>
      </c>
      <c r="G335" s="8" t="n">
        <f aca="false">E335*VLOOKUP(F335,'Курсы валют'!A:E,5,0)</f>
        <v>-253.5906</v>
      </c>
    </row>
    <row r="336" customFormat="false" ht="15" hidden="false" customHeight="false" outlineLevel="0" collapsed="false">
      <c r="A336" s="0" t="n">
        <v>1054</v>
      </c>
      <c r="B336" s="0" t="n">
        <v>36</v>
      </c>
      <c r="C336" s="0" t="n">
        <v>756</v>
      </c>
      <c r="D336" s="5" t="n">
        <v>44554</v>
      </c>
      <c r="E336" s="0" t="n">
        <v>1.74</v>
      </c>
      <c r="F336" s="0" t="str">
        <f aca="false">C336&amp;D336</f>
        <v>75644554</v>
      </c>
      <c r="G336" s="8" t="n">
        <f aca="false">E336*VLOOKUP(F336,'Курсы валют'!A:E,5,0)</f>
        <v>138.697662</v>
      </c>
    </row>
    <row r="337" customFormat="false" ht="15" hidden="false" customHeight="false" outlineLevel="0" collapsed="false">
      <c r="A337" s="0" t="n">
        <v>2674</v>
      </c>
      <c r="B337" s="0" t="n">
        <v>36</v>
      </c>
      <c r="C337" s="0" t="n">
        <v>960</v>
      </c>
      <c r="D337" s="5" t="n">
        <v>44555</v>
      </c>
      <c r="E337" s="0" t="n">
        <v>3.34</v>
      </c>
      <c r="F337" s="0" t="str">
        <f aca="false">C337&amp;D337</f>
        <v>96044555</v>
      </c>
      <c r="G337" s="8" t="n">
        <f aca="false">E337*VLOOKUP(F337,'Курсы валют'!A:E,5,0)</f>
        <v>342.12956</v>
      </c>
    </row>
    <row r="338" customFormat="false" ht="15" hidden="false" customHeight="false" outlineLevel="0" collapsed="false">
      <c r="A338" s="0" t="n">
        <v>2989</v>
      </c>
      <c r="B338" s="0" t="n">
        <v>36</v>
      </c>
      <c r="C338" s="0" t="n">
        <v>986</v>
      </c>
      <c r="D338" s="5" t="n">
        <v>44556</v>
      </c>
      <c r="E338" s="0" t="n">
        <v>4.71</v>
      </c>
      <c r="F338" s="0" t="str">
        <f aca="false">C338&amp;D338</f>
        <v>98644556</v>
      </c>
      <c r="G338" s="8" t="n">
        <f aca="false">E338*VLOOKUP(F338,'Курсы валют'!A:E,5,0)</f>
        <v>60.739218</v>
      </c>
    </row>
    <row r="339" customFormat="false" ht="15" hidden="false" customHeight="false" outlineLevel="0" collapsed="false">
      <c r="A339" s="0" t="n">
        <v>3161</v>
      </c>
      <c r="B339" s="0" t="n">
        <v>36</v>
      </c>
      <c r="C339" s="0" t="n">
        <v>36</v>
      </c>
      <c r="D339" s="5" t="n">
        <v>44556</v>
      </c>
      <c r="E339" s="0" t="n">
        <v>-4.12</v>
      </c>
      <c r="F339" s="0" t="str">
        <f aca="false">C339&amp;D339</f>
        <v>3644556</v>
      </c>
      <c r="G339" s="8" t="n">
        <f aca="false">E339*VLOOKUP(F339,'Курсы валют'!A:E,5,0)</f>
        <v>-218.192316</v>
      </c>
    </row>
    <row r="340" customFormat="false" ht="15" hidden="false" customHeight="false" outlineLevel="0" collapsed="false">
      <c r="A340" s="0" t="n">
        <v>3369</v>
      </c>
      <c r="B340" s="0" t="n">
        <v>36</v>
      </c>
      <c r="C340" s="0" t="n">
        <v>702</v>
      </c>
      <c r="D340" s="5" t="n">
        <v>44556</v>
      </c>
      <c r="E340" s="0" t="n">
        <v>0.87</v>
      </c>
      <c r="F340" s="0" t="str">
        <f aca="false">C340&amp;D340</f>
        <v>70244556</v>
      </c>
      <c r="G340" s="8" t="n">
        <f aca="false">E340*VLOOKUP(F340,'Курсы валют'!A:E,5,0)</f>
        <v>46.929627</v>
      </c>
    </row>
    <row r="341" customFormat="false" ht="15" hidden="false" customHeight="false" outlineLevel="0" collapsed="false">
      <c r="A341" s="0" t="n">
        <v>4446</v>
      </c>
      <c r="B341" s="0" t="n">
        <v>36</v>
      </c>
      <c r="C341" s="0" t="n">
        <v>986</v>
      </c>
      <c r="D341" s="5" t="n">
        <v>44557</v>
      </c>
      <c r="E341" s="0" t="n">
        <v>3.05</v>
      </c>
      <c r="F341" s="0" t="str">
        <f aca="false">C341&amp;D341</f>
        <v>98644557</v>
      </c>
      <c r="G341" s="8" t="n">
        <f aca="false">E341*VLOOKUP(F341,'Курсы валют'!A:E,5,0)</f>
        <v>39.33219</v>
      </c>
    </row>
    <row r="342" customFormat="false" ht="15" hidden="false" customHeight="false" outlineLevel="0" collapsed="false">
      <c r="A342" s="0" t="n">
        <v>6720</v>
      </c>
      <c r="B342" s="0" t="n">
        <v>36</v>
      </c>
      <c r="C342" s="0" t="n">
        <v>933</v>
      </c>
      <c r="D342" s="5" t="n">
        <v>44558</v>
      </c>
      <c r="E342" s="0" t="n">
        <v>3.82</v>
      </c>
      <c r="F342" s="0" t="str">
        <f aca="false">C342&amp;D342</f>
        <v>93344558</v>
      </c>
      <c r="G342" s="8" t="n">
        <f aca="false">E342*VLOOKUP(F342,'Курсы валют'!A:E,5,0)</f>
        <v>111.144046</v>
      </c>
    </row>
    <row r="343" customFormat="false" ht="15" hidden="false" customHeight="false" outlineLevel="0" collapsed="false">
      <c r="A343" s="0" t="n">
        <v>6983</v>
      </c>
      <c r="B343" s="0" t="n">
        <v>36</v>
      </c>
      <c r="C343" s="0" t="n">
        <v>208</v>
      </c>
      <c r="D343" s="5" t="n">
        <v>44558</v>
      </c>
      <c r="E343" s="0" t="n">
        <v>-3.12</v>
      </c>
      <c r="F343" s="0" t="str">
        <f aca="false">C343&amp;D343</f>
        <v>20844558</v>
      </c>
      <c r="G343" s="8" t="n">
        <f aca="false">E343*VLOOKUP(F343,'Курсы валют'!A:E,5,0)</f>
        <v>-34.777704</v>
      </c>
    </row>
    <row r="344" customFormat="false" ht="15" hidden="false" customHeight="false" outlineLevel="0" collapsed="false">
      <c r="A344" s="0" t="n">
        <v>9057</v>
      </c>
      <c r="B344" s="0" t="n">
        <v>36</v>
      </c>
      <c r="C344" s="0" t="n">
        <v>208</v>
      </c>
      <c r="D344" s="5" t="n">
        <v>44560</v>
      </c>
      <c r="E344" s="0" t="n">
        <v>-3.01</v>
      </c>
      <c r="F344" s="0" t="str">
        <f aca="false">C344&amp;D344</f>
        <v>20844560</v>
      </c>
      <c r="G344" s="8" t="n">
        <f aca="false">E344*VLOOKUP(F344,'Курсы валют'!A:E,5,0)</f>
        <v>-33.646683</v>
      </c>
    </row>
    <row r="345" customFormat="false" ht="15" hidden="false" customHeight="false" outlineLevel="0" collapsed="false">
      <c r="A345" s="0" t="n">
        <v>9509</v>
      </c>
      <c r="B345" s="0" t="n">
        <v>36</v>
      </c>
      <c r="C345" s="0" t="n">
        <v>124</v>
      </c>
      <c r="D345" s="5" t="n">
        <v>44560</v>
      </c>
      <c r="E345" s="0" t="n">
        <v>-0.75</v>
      </c>
      <c r="F345" s="0" t="str">
        <f aca="false">C345&amp;D345</f>
        <v>12444560</v>
      </c>
      <c r="G345" s="8" t="n">
        <f aca="false">E345*VLOOKUP(F345,'Курсы валют'!A:E,5,0)</f>
        <v>-43.091175</v>
      </c>
    </row>
    <row r="346" customFormat="false" ht="15" hidden="false" customHeight="false" outlineLevel="0" collapsed="false">
      <c r="A346" s="0" t="n">
        <v>595</v>
      </c>
      <c r="B346" s="0" t="n">
        <v>37</v>
      </c>
      <c r="C346" s="0" t="n">
        <v>933</v>
      </c>
      <c r="D346" s="5" t="n">
        <v>44554</v>
      </c>
      <c r="E346" s="0" t="n">
        <v>-2.44</v>
      </c>
      <c r="F346" s="0" t="str">
        <f aca="false">C346&amp;D346</f>
        <v>93344554</v>
      </c>
      <c r="G346" s="8" t="n">
        <f aca="false">E346*VLOOKUP(F346,'Курсы валют'!A:E,5,0)</f>
        <v>-71.22726</v>
      </c>
    </row>
    <row r="347" customFormat="false" ht="15" hidden="false" customHeight="false" outlineLevel="0" collapsed="false">
      <c r="A347" s="0" t="n">
        <v>1641</v>
      </c>
      <c r="B347" s="0" t="n">
        <v>37</v>
      </c>
      <c r="C347" s="0" t="n">
        <v>826</v>
      </c>
      <c r="D347" s="5" t="n">
        <v>44555</v>
      </c>
      <c r="E347" s="0" t="n">
        <v>0.9</v>
      </c>
      <c r="F347" s="0" t="str">
        <f aca="false">C347&amp;D347</f>
        <v>82644555</v>
      </c>
      <c r="G347" s="8" t="n">
        <f aca="false">E347*VLOOKUP(F347,'Курсы валют'!A:E,5,0)</f>
        <v>88.33131</v>
      </c>
    </row>
    <row r="348" customFormat="false" ht="15" hidden="false" customHeight="false" outlineLevel="0" collapsed="false">
      <c r="A348" s="0" t="n">
        <v>2540</v>
      </c>
      <c r="B348" s="0" t="n">
        <v>37</v>
      </c>
      <c r="C348" s="0" t="n">
        <v>840</v>
      </c>
      <c r="D348" s="5" t="n">
        <v>44555</v>
      </c>
      <c r="E348" s="0" t="n">
        <v>4.79</v>
      </c>
      <c r="F348" s="0" t="str">
        <f aca="false">C348&amp;D348</f>
        <v>84044555</v>
      </c>
      <c r="G348" s="8" t="n">
        <f aca="false">E348*VLOOKUP(F348,'Курсы валют'!A:E,5,0)</f>
        <v>350.573394</v>
      </c>
    </row>
    <row r="349" customFormat="false" ht="15" hidden="false" customHeight="false" outlineLevel="0" collapsed="false">
      <c r="A349" s="0" t="n">
        <v>4257</v>
      </c>
      <c r="B349" s="0" t="n">
        <v>37</v>
      </c>
      <c r="C349" s="0" t="n">
        <v>960</v>
      </c>
      <c r="D349" s="5" t="n">
        <v>44556</v>
      </c>
      <c r="E349" s="0" t="n">
        <v>4.93</v>
      </c>
      <c r="F349" s="0" t="str">
        <f aca="false">C349&amp;D349</f>
        <v>96044556</v>
      </c>
      <c r="G349" s="8" t="n">
        <f aca="false">E349*VLOOKUP(F349,'Курсы валют'!A:E,5,0)</f>
        <v>504.99962</v>
      </c>
    </row>
    <row r="350" customFormat="false" ht="15" hidden="false" customHeight="false" outlineLevel="0" collapsed="false">
      <c r="A350" s="0" t="n">
        <v>4601</v>
      </c>
      <c r="B350" s="0" t="n">
        <v>37</v>
      </c>
      <c r="C350" s="0" t="n">
        <v>978</v>
      </c>
      <c r="D350" s="5" t="n">
        <v>44557</v>
      </c>
      <c r="E350" s="0" t="n">
        <v>-1.01</v>
      </c>
      <c r="F350" s="0" t="str">
        <f aca="false">C350&amp;D350</f>
        <v>97844557</v>
      </c>
      <c r="G350" s="8" t="n">
        <f aca="false">E350*VLOOKUP(F350,'Курсы валют'!A:E,5,0)</f>
        <v>-83.7593</v>
      </c>
    </row>
    <row r="351" customFormat="false" ht="15" hidden="false" customHeight="false" outlineLevel="0" collapsed="false">
      <c r="A351" s="0" t="n">
        <v>4698</v>
      </c>
      <c r="B351" s="0" t="n">
        <v>37</v>
      </c>
      <c r="C351" s="0" t="n">
        <v>702</v>
      </c>
      <c r="D351" s="5" t="n">
        <v>44557</v>
      </c>
      <c r="E351" s="0" t="n">
        <v>-4.55</v>
      </c>
      <c r="F351" s="0" t="str">
        <f aca="false">C351&amp;D351</f>
        <v>70244557</v>
      </c>
      <c r="G351" s="8" t="n">
        <f aca="false">E351*VLOOKUP(F351,'Курсы валют'!A:E,5,0)</f>
        <v>-245.436555</v>
      </c>
    </row>
    <row r="352" customFormat="false" ht="15" hidden="false" customHeight="false" outlineLevel="0" collapsed="false">
      <c r="A352" s="0" t="n">
        <v>5245</v>
      </c>
      <c r="B352" s="0" t="n">
        <v>37</v>
      </c>
      <c r="C352" s="0" t="n">
        <v>933</v>
      </c>
      <c r="D352" s="5" t="n">
        <v>44557</v>
      </c>
      <c r="E352" s="0" t="n">
        <v>4.06</v>
      </c>
      <c r="F352" s="0" t="str">
        <f aca="false">C352&amp;D352</f>
        <v>93344557</v>
      </c>
      <c r="G352" s="8" t="n">
        <f aca="false">E352*VLOOKUP(F352,'Курсы валют'!A:E,5,0)</f>
        <v>118.172796</v>
      </c>
    </row>
    <row r="353" customFormat="false" ht="15" hidden="false" customHeight="false" outlineLevel="0" collapsed="false">
      <c r="A353" s="0" t="n">
        <v>5679</v>
      </c>
      <c r="B353" s="0" t="n">
        <v>37</v>
      </c>
      <c r="C353" s="0" t="n">
        <v>156</v>
      </c>
      <c r="D353" s="5" t="n">
        <v>44557</v>
      </c>
      <c r="E353" s="0" t="n">
        <v>-1.63</v>
      </c>
      <c r="F353" s="0" t="str">
        <f aca="false">C353&amp;D353</f>
        <v>15644557</v>
      </c>
      <c r="G353" s="8" t="n">
        <f aca="false">E353*VLOOKUP(F353,'Курсы валют'!A:E,5,0)</f>
        <v>-18.729841</v>
      </c>
    </row>
    <row r="354" customFormat="false" ht="15" hidden="false" customHeight="false" outlineLevel="0" collapsed="false">
      <c r="A354" s="0" t="n">
        <v>5832</v>
      </c>
      <c r="B354" s="0" t="n">
        <v>37</v>
      </c>
      <c r="C354" s="0" t="n">
        <v>702</v>
      </c>
      <c r="D354" s="5" t="n">
        <v>44558</v>
      </c>
      <c r="E354" s="0" t="n">
        <v>2.31</v>
      </c>
      <c r="F354" s="0" t="str">
        <f aca="false">C354&amp;D354</f>
        <v>70244558</v>
      </c>
      <c r="G354" s="8" t="n">
        <f aca="false">E354*VLOOKUP(F354,'Курсы валют'!A:E,5,0)</f>
        <v>124.700037</v>
      </c>
    </row>
    <row r="355" customFormat="false" ht="15" hidden="false" customHeight="false" outlineLevel="0" collapsed="false">
      <c r="A355" s="0" t="n">
        <v>5952</v>
      </c>
      <c r="B355" s="0" t="n">
        <v>37</v>
      </c>
      <c r="C355" s="0" t="n">
        <v>946</v>
      </c>
      <c r="D355" s="5" t="n">
        <v>44558</v>
      </c>
      <c r="E355" s="0" t="n">
        <v>-2.51</v>
      </c>
      <c r="F355" s="0" t="str">
        <f aca="false">C355&amp;D355</f>
        <v>94644558</v>
      </c>
      <c r="G355" s="8" t="n">
        <f aca="false">E355*VLOOKUP(F355,'Курсы валют'!A:E,5,0)</f>
        <v>-42.029197</v>
      </c>
    </row>
    <row r="356" customFormat="false" ht="15" hidden="false" customHeight="false" outlineLevel="0" collapsed="false">
      <c r="A356" s="0" t="n">
        <v>7829</v>
      </c>
      <c r="B356" s="0" t="n">
        <v>37</v>
      </c>
      <c r="C356" s="0" t="n">
        <v>946</v>
      </c>
      <c r="D356" s="5" t="n">
        <v>44559</v>
      </c>
      <c r="E356" s="0" t="n">
        <v>0.75</v>
      </c>
      <c r="F356" s="0" t="str">
        <f aca="false">C356&amp;D356</f>
        <v>94644559</v>
      </c>
      <c r="G356" s="8" t="n">
        <f aca="false">E356*VLOOKUP(F356,'Курсы валют'!A:E,5,0)</f>
        <v>12.61515</v>
      </c>
    </row>
    <row r="357" customFormat="false" ht="15" hidden="false" customHeight="false" outlineLevel="0" collapsed="false">
      <c r="A357" s="0" t="n">
        <v>7920</v>
      </c>
      <c r="B357" s="0" t="n">
        <v>37</v>
      </c>
      <c r="C357" s="0" t="n">
        <v>946</v>
      </c>
      <c r="D357" s="5" t="n">
        <v>44559</v>
      </c>
      <c r="E357" s="0" t="n">
        <v>0.49</v>
      </c>
      <c r="F357" s="0" t="str">
        <f aca="false">C357&amp;D357</f>
        <v>94644559</v>
      </c>
      <c r="G357" s="8" t="n">
        <f aca="false">E357*VLOOKUP(F357,'Курсы валют'!A:E,5,0)</f>
        <v>8.241898</v>
      </c>
    </row>
    <row r="358" customFormat="false" ht="15" hidden="false" customHeight="false" outlineLevel="0" collapsed="false">
      <c r="A358" s="0" t="n">
        <v>153</v>
      </c>
      <c r="B358" s="0" t="n">
        <v>38</v>
      </c>
      <c r="C358" s="0" t="n">
        <v>756</v>
      </c>
      <c r="D358" s="5" t="n">
        <v>44554</v>
      </c>
      <c r="E358" s="0" t="n">
        <v>3.32</v>
      </c>
      <c r="F358" s="0" t="str">
        <f aca="false">C358&amp;D358</f>
        <v>75644554</v>
      </c>
      <c r="G358" s="8" t="n">
        <f aca="false">E358*VLOOKUP(F358,'Курсы валют'!A:E,5,0)</f>
        <v>264.641516</v>
      </c>
    </row>
    <row r="359" customFormat="false" ht="15" hidden="false" customHeight="false" outlineLevel="0" collapsed="false">
      <c r="A359" s="0" t="n">
        <v>1864</v>
      </c>
      <c r="B359" s="0" t="n">
        <v>38</v>
      </c>
      <c r="C359" s="0" t="n">
        <v>933</v>
      </c>
      <c r="D359" s="5" t="n">
        <v>44555</v>
      </c>
      <c r="E359" s="0" t="n">
        <v>0.15</v>
      </c>
      <c r="F359" s="0" t="str">
        <f aca="false">C359&amp;D359</f>
        <v>93344555</v>
      </c>
      <c r="G359" s="8" t="n">
        <f aca="false">E359*VLOOKUP(F359,'Курсы валют'!A:E,5,0)</f>
        <v>4.36599</v>
      </c>
    </row>
    <row r="360" customFormat="false" ht="15" hidden="false" customHeight="false" outlineLevel="0" collapsed="false">
      <c r="A360" s="0" t="n">
        <v>2375</v>
      </c>
      <c r="B360" s="0" t="n">
        <v>38</v>
      </c>
      <c r="C360" s="0" t="n">
        <v>36</v>
      </c>
      <c r="D360" s="5" t="n">
        <v>44555</v>
      </c>
      <c r="E360" s="0" t="n">
        <v>0.03</v>
      </c>
      <c r="F360" s="0" t="str">
        <f aca="false">C360&amp;D360</f>
        <v>3644555</v>
      </c>
      <c r="G360" s="8" t="n">
        <f aca="false">E360*VLOOKUP(F360,'Курсы валют'!A:E,5,0)</f>
        <v>1.588779</v>
      </c>
    </row>
    <row r="361" customFormat="false" ht="15" hidden="false" customHeight="false" outlineLevel="0" collapsed="false">
      <c r="A361" s="0" t="n">
        <v>6234</v>
      </c>
      <c r="B361" s="0" t="n">
        <v>38</v>
      </c>
      <c r="C361" s="0" t="n">
        <v>756</v>
      </c>
      <c r="D361" s="5" t="n">
        <v>44558</v>
      </c>
      <c r="E361" s="0" t="n">
        <v>2.58</v>
      </c>
      <c r="F361" s="0" t="str">
        <f aca="false">C361&amp;D361</f>
        <v>75644558</v>
      </c>
      <c r="G361" s="8" t="n">
        <f aca="false">E361*VLOOKUP(F361,'Курсы валют'!A:E,5,0)</f>
        <v>205.504482</v>
      </c>
    </row>
    <row r="362" customFormat="false" ht="15" hidden="false" customHeight="false" outlineLevel="0" collapsed="false">
      <c r="A362" s="0" t="n">
        <v>6354</v>
      </c>
      <c r="B362" s="0" t="n">
        <v>38</v>
      </c>
      <c r="C362" s="0" t="n">
        <v>986</v>
      </c>
      <c r="D362" s="5" t="n">
        <v>44558</v>
      </c>
      <c r="E362" s="0" t="n">
        <v>-3.15</v>
      </c>
      <c r="F362" s="0" t="str">
        <f aca="false">C362&amp;D362</f>
        <v>98644558</v>
      </c>
      <c r="G362" s="8" t="n">
        <f aca="false">E362*VLOOKUP(F362,'Курсы валют'!A:E,5,0)</f>
        <v>-40.99347</v>
      </c>
    </row>
    <row r="363" customFormat="false" ht="15" hidden="false" customHeight="false" outlineLevel="0" collapsed="false">
      <c r="A363" s="0" t="n">
        <v>9607</v>
      </c>
      <c r="B363" s="0" t="n">
        <v>38</v>
      </c>
      <c r="C363" s="0" t="n">
        <v>36</v>
      </c>
      <c r="D363" s="5" t="n">
        <v>44560</v>
      </c>
      <c r="E363" s="0" t="n">
        <v>-2.05</v>
      </c>
      <c r="F363" s="0" t="str">
        <f aca="false">C363&amp;D363</f>
        <v>3644560</v>
      </c>
      <c r="G363" s="8" t="n">
        <f aca="false">E363*VLOOKUP(F363,'Курсы валют'!A:E,5,0)</f>
        <v>-109.177465</v>
      </c>
    </row>
    <row r="364" customFormat="false" ht="15" hidden="false" customHeight="false" outlineLevel="0" collapsed="false">
      <c r="A364" s="0" t="n">
        <v>9966</v>
      </c>
      <c r="B364" s="0" t="n">
        <v>38</v>
      </c>
      <c r="C364" s="0" t="n">
        <v>208</v>
      </c>
      <c r="D364" s="5" t="n">
        <v>44560</v>
      </c>
      <c r="E364" s="0" t="n">
        <v>4.53</v>
      </c>
      <c r="F364" s="0" t="str">
        <f aca="false">C364&amp;D364</f>
        <v>20844560</v>
      </c>
      <c r="G364" s="8" t="n">
        <f aca="false">E364*VLOOKUP(F364,'Курсы валют'!A:E,5,0)</f>
        <v>50.637699</v>
      </c>
    </row>
    <row r="365" customFormat="false" ht="15" hidden="false" customHeight="false" outlineLevel="0" collapsed="false">
      <c r="A365" s="0" t="n">
        <v>1656</v>
      </c>
      <c r="B365" s="0" t="n">
        <v>39</v>
      </c>
      <c r="C365" s="0" t="n">
        <v>944</v>
      </c>
      <c r="D365" s="5" t="n">
        <v>44555</v>
      </c>
      <c r="E365" s="0" t="n">
        <v>3.55</v>
      </c>
      <c r="F365" s="0" t="str">
        <f aca="false">C365&amp;D365</f>
        <v>94444555</v>
      </c>
      <c r="G365" s="8" t="n">
        <f aca="false">E365*VLOOKUP(F365,'Курсы валют'!A:E,5,0)</f>
        <v>152.925125</v>
      </c>
    </row>
    <row r="366" customFormat="false" ht="15" hidden="false" customHeight="false" outlineLevel="0" collapsed="false">
      <c r="A366" s="0" t="n">
        <v>2442</v>
      </c>
      <c r="B366" s="0" t="n">
        <v>39</v>
      </c>
      <c r="C366" s="0" t="n">
        <v>986</v>
      </c>
      <c r="D366" s="5" t="n">
        <v>44555</v>
      </c>
      <c r="E366" s="0" t="n">
        <v>0.92</v>
      </c>
      <c r="F366" s="0" t="str">
        <f aca="false">C366&amp;D366</f>
        <v>98644555</v>
      </c>
      <c r="G366" s="8" t="n">
        <f aca="false">E366*VLOOKUP(F366,'Курсы валют'!A:E,5,0)</f>
        <v>11.864136</v>
      </c>
    </row>
    <row r="367" customFormat="false" ht="15" hidden="false" customHeight="false" outlineLevel="0" collapsed="false">
      <c r="A367" s="0" t="n">
        <v>3052</v>
      </c>
      <c r="B367" s="0" t="n">
        <v>39</v>
      </c>
      <c r="C367" s="0" t="n">
        <v>986</v>
      </c>
      <c r="D367" s="5" t="n">
        <v>44556</v>
      </c>
      <c r="E367" s="0" t="n">
        <v>-2.06</v>
      </c>
      <c r="F367" s="0" t="str">
        <f aca="false">C367&amp;D367</f>
        <v>98644556</v>
      </c>
      <c r="G367" s="8" t="n">
        <f aca="false">E367*VLOOKUP(F367,'Курсы валют'!A:E,5,0)</f>
        <v>-26.565348</v>
      </c>
    </row>
    <row r="368" customFormat="false" ht="15" hidden="false" customHeight="false" outlineLevel="0" collapsed="false">
      <c r="A368" s="0" t="n">
        <v>3111</v>
      </c>
      <c r="B368" s="0" t="n">
        <v>39</v>
      </c>
      <c r="C368" s="0" t="n">
        <v>36</v>
      </c>
      <c r="D368" s="5" t="n">
        <v>44556</v>
      </c>
      <c r="E368" s="0" t="n">
        <v>-3.46</v>
      </c>
      <c r="F368" s="0" t="str">
        <f aca="false">C368&amp;D368</f>
        <v>3644556</v>
      </c>
      <c r="G368" s="8" t="n">
        <f aca="false">E368*VLOOKUP(F368,'Курсы валют'!A:E,5,0)</f>
        <v>-183.239178</v>
      </c>
    </row>
    <row r="369" customFormat="false" ht="15" hidden="false" customHeight="false" outlineLevel="0" collapsed="false">
      <c r="A369" s="0" t="n">
        <v>4068</v>
      </c>
      <c r="B369" s="0" t="n">
        <v>39</v>
      </c>
      <c r="C369" s="0" t="n">
        <v>978</v>
      </c>
      <c r="D369" s="5" t="n">
        <v>44556</v>
      </c>
      <c r="E369" s="0" t="n">
        <v>-2.74</v>
      </c>
      <c r="F369" s="0" t="str">
        <f aca="false">C369&amp;D369</f>
        <v>97844556</v>
      </c>
      <c r="G369" s="8" t="n">
        <f aca="false">E369*VLOOKUP(F369,'Курсы валют'!A:E,5,0)</f>
        <v>-227.2282</v>
      </c>
    </row>
    <row r="370" customFormat="false" ht="15" hidden="false" customHeight="false" outlineLevel="0" collapsed="false">
      <c r="A370" s="0" t="n">
        <v>4107</v>
      </c>
      <c r="B370" s="0" t="n">
        <v>39</v>
      </c>
      <c r="C370" s="0" t="n">
        <v>944</v>
      </c>
      <c r="D370" s="5" t="n">
        <v>44556</v>
      </c>
      <c r="E370" s="0" t="n">
        <v>2.89</v>
      </c>
      <c r="F370" s="0" t="str">
        <f aca="false">C370&amp;D370</f>
        <v>94444556</v>
      </c>
      <c r="G370" s="8" t="n">
        <f aca="false">E370*VLOOKUP(F370,'Курсы валют'!A:E,5,0)</f>
        <v>124.493975</v>
      </c>
    </row>
    <row r="371" customFormat="false" ht="15" hidden="false" customHeight="false" outlineLevel="0" collapsed="false">
      <c r="A371" s="0" t="n">
        <v>5236</v>
      </c>
      <c r="B371" s="0" t="n">
        <v>39</v>
      </c>
      <c r="C371" s="0" t="n">
        <v>756</v>
      </c>
      <c r="D371" s="5" t="n">
        <v>44557</v>
      </c>
      <c r="E371" s="0" t="n">
        <v>-2.61</v>
      </c>
      <c r="F371" s="0" t="str">
        <f aca="false">C371&amp;D371</f>
        <v>75644557</v>
      </c>
      <c r="G371" s="8" t="n">
        <f aca="false">E371*VLOOKUP(F371,'Курсы валют'!A:E,5,0)</f>
        <v>-208.221363</v>
      </c>
    </row>
    <row r="372" customFormat="false" ht="15" hidden="false" customHeight="false" outlineLevel="0" collapsed="false">
      <c r="A372" s="0" t="n">
        <v>6712</v>
      </c>
      <c r="B372" s="0" t="n">
        <v>39</v>
      </c>
      <c r="C372" s="0" t="n">
        <v>840</v>
      </c>
      <c r="D372" s="5" t="n">
        <v>44558</v>
      </c>
      <c r="E372" s="0" t="n">
        <v>4.49</v>
      </c>
      <c r="F372" s="0" t="str">
        <f aca="false">C372&amp;D372</f>
        <v>84044558</v>
      </c>
      <c r="G372" s="8" t="n">
        <f aca="false">E372*VLOOKUP(F372,'Курсы валют'!A:E,5,0)</f>
        <v>328.815721</v>
      </c>
    </row>
    <row r="373" customFormat="false" ht="15" hidden="false" customHeight="false" outlineLevel="0" collapsed="false">
      <c r="A373" s="0" t="n">
        <v>7668</v>
      </c>
      <c r="B373" s="0" t="n">
        <v>39</v>
      </c>
      <c r="C373" s="0" t="n">
        <v>960</v>
      </c>
      <c r="D373" s="5" t="n">
        <v>44559</v>
      </c>
      <c r="E373" s="0" t="n">
        <v>2.22</v>
      </c>
      <c r="F373" s="0" t="str">
        <f aca="false">C373&amp;D373</f>
        <v>96044559</v>
      </c>
      <c r="G373" s="8" t="n">
        <f aca="false">E373*VLOOKUP(F373,'Курсы валют'!A:E,5,0)</f>
        <v>228.358302</v>
      </c>
    </row>
    <row r="374" customFormat="false" ht="15" hidden="false" customHeight="false" outlineLevel="0" collapsed="false">
      <c r="A374" s="0" t="n">
        <v>8922</v>
      </c>
      <c r="B374" s="0" t="n">
        <v>39</v>
      </c>
      <c r="C374" s="0" t="n">
        <v>934</v>
      </c>
      <c r="D374" s="5" t="n">
        <v>44560</v>
      </c>
      <c r="E374" s="0" t="n">
        <v>-4.42</v>
      </c>
      <c r="F374" s="0" t="str">
        <f aca="false">C374&amp;D374</f>
        <v>93444560</v>
      </c>
      <c r="G374" s="8" t="n">
        <f aca="false">E374*VLOOKUP(F374,'Курсы валют'!A:E,5,0)</f>
        <v>-93.144428</v>
      </c>
    </row>
    <row r="375" customFormat="false" ht="15" hidden="false" customHeight="false" outlineLevel="0" collapsed="false">
      <c r="A375" s="0" t="n">
        <v>833</v>
      </c>
      <c r="B375" s="0" t="n">
        <v>40</v>
      </c>
      <c r="C375" s="0" t="n">
        <v>756</v>
      </c>
      <c r="D375" s="5" t="n">
        <v>44554</v>
      </c>
      <c r="E375" s="0" t="n">
        <v>3.85</v>
      </c>
      <c r="F375" s="0" t="str">
        <f aca="false">C375&amp;D375</f>
        <v>75644554</v>
      </c>
      <c r="G375" s="8" t="n">
        <f aca="false">E375*VLOOKUP(F375,'Курсы валют'!A:E,5,0)</f>
        <v>306.888505</v>
      </c>
    </row>
    <row r="376" customFormat="false" ht="15" hidden="false" customHeight="false" outlineLevel="0" collapsed="false">
      <c r="A376" s="0" t="n">
        <v>1716</v>
      </c>
      <c r="B376" s="0" t="n">
        <v>40</v>
      </c>
      <c r="C376" s="0" t="n">
        <v>934</v>
      </c>
      <c r="D376" s="5" t="n">
        <v>44555</v>
      </c>
      <c r="E376" s="0" t="n">
        <v>-4.67</v>
      </c>
      <c r="F376" s="0" t="str">
        <f aca="false">C376&amp;D376</f>
        <v>93444555</v>
      </c>
      <c r="G376" s="8" t="n">
        <f aca="false">E376*VLOOKUP(F376,'Курсы валют'!A:E,5,0)</f>
        <v>-97.794003</v>
      </c>
    </row>
    <row r="377" customFormat="false" ht="15" hidden="false" customHeight="false" outlineLevel="0" collapsed="false">
      <c r="A377" s="0" t="n">
        <v>2445</v>
      </c>
      <c r="B377" s="0" t="n">
        <v>40</v>
      </c>
      <c r="C377" s="0" t="n">
        <v>960</v>
      </c>
      <c r="D377" s="5" t="n">
        <v>44555</v>
      </c>
      <c r="E377" s="0" t="n">
        <v>-2.27</v>
      </c>
      <c r="F377" s="0" t="str">
        <f aca="false">C377&amp;D377</f>
        <v>96044555</v>
      </c>
      <c r="G377" s="8" t="n">
        <f aca="false">E377*VLOOKUP(F377,'Курсы валют'!A:E,5,0)</f>
        <v>-232.52518</v>
      </c>
    </row>
    <row r="378" customFormat="false" ht="15" hidden="false" customHeight="false" outlineLevel="0" collapsed="false">
      <c r="A378" s="0" t="n">
        <v>2667</v>
      </c>
      <c r="B378" s="0" t="n">
        <v>40</v>
      </c>
      <c r="C378" s="0" t="n">
        <v>124</v>
      </c>
      <c r="D378" s="5" t="n">
        <v>44555</v>
      </c>
      <c r="E378" s="0" t="n">
        <v>1.57</v>
      </c>
      <c r="F378" s="0" t="str">
        <f aca="false">C378&amp;D378</f>
        <v>12444555</v>
      </c>
      <c r="G378" s="8" t="n">
        <f aca="false">E378*VLOOKUP(F378,'Курсы валют'!A:E,5,0)</f>
        <v>89.588439</v>
      </c>
    </row>
    <row r="379" customFormat="false" ht="15" hidden="false" customHeight="false" outlineLevel="0" collapsed="false">
      <c r="A379" s="0" t="n">
        <v>4382</v>
      </c>
      <c r="B379" s="0" t="n">
        <v>40</v>
      </c>
      <c r="C379" s="0" t="n">
        <v>156</v>
      </c>
      <c r="D379" s="5" t="n">
        <v>44557</v>
      </c>
      <c r="E379" s="0" t="n">
        <v>0.66</v>
      </c>
      <c r="F379" s="0" t="str">
        <f aca="false">C379&amp;D379</f>
        <v>15644557</v>
      </c>
      <c r="G379" s="8" t="n">
        <f aca="false">E379*VLOOKUP(F379,'Курсы валют'!A:E,5,0)</f>
        <v>7.583862</v>
      </c>
    </row>
    <row r="380" customFormat="false" ht="15" hidden="false" customHeight="false" outlineLevel="0" collapsed="false">
      <c r="A380" s="0" t="n">
        <v>4527</v>
      </c>
      <c r="B380" s="0" t="n">
        <v>40</v>
      </c>
      <c r="C380" s="0" t="n">
        <v>156</v>
      </c>
      <c r="D380" s="5" t="n">
        <v>44557</v>
      </c>
      <c r="E380" s="0" t="n">
        <v>1.74</v>
      </c>
      <c r="F380" s="0" t="str">
        <f aca="false">C380&amp;D380</f>
        <v>15644557</v>
      </c>
      <c r="G380" s="8" t="n">
        <f aca="false">E380*VLOOKUP(F380,'Курсы валют'!A:E,5,0)</f>
        <v>19.993818</v>
      </c>
    </row>
    <row r="381" customFormat="false" ht="15" hidden="false" customHeight="false" outlineLevel="0" collapsed="false">
      <c r="A381" s="0" t="n">
        <v>6548</v>
      </c>
      <c r="B381" s="0" t="n">
        <v>40</v>
      </c>
      <c r="C381" s="0" t="n">
        <v>986</v>
      </c>
      <c r="D381" s="5" t="n">
        <v>44558</v>
      </c>
      <c r="E381" s="0" t="n">
        <v>-4.29</v>
      </c>
      <c r="F381" s="0" t="str">
        <f aca="false">C381&amp;D381</f>
        <v>98644558</v>
      </c>
      <c r="G381" s="8" t="n">
        <f aca="false">E381*VLOOKUP(F381,'Курсы валют'!A:E,5,0)</f>
        <v>-55.829202</v>
      </c>
    </row>
    <row r="382" customFormat="false" ht="15" hidden="false" customHeight="false" outlineLevel="0" collapsed="false">
      <c r="A382" s="0" t="n">
        <v>7468</v>
      </c>
      <c r="B382" s="0" t="n">
        <v>40</v>
      </c>
      <c r="C382" s="0" t="n">
        <v>826</v>
      </c>
      <c r="D382" s="5" t="n">
        <v>44559</v>
      </c>
      <c r="E382" s="0" t="n">
        <v>3.09</v>
      </c>
      <c r="F382" s="0" t="str">
        <f aca="false">C382&amp;D382</f>
        <v>82644559</v>
      </c>
      <c r="G382" s="8" t="n">
        <f aca="false">E382*VLOOKUP(F382,'Курсы валют'!A:E,5,0)</f>
        <v>305.180142</v>
      </c>
    </row>
    <row r="383" customFormat="false" ht="15" hidden="false" customHeight="false" outlineLevel="0" collapsed="false">
      <c r="A383" s="0" t="n">
        <v>7925</v>
      </c>
      <c r="B383" s="0" t="n">
        <v>40</v>
      </c>
      <c r="C383" s="0" t="n">
        <v>124</v>
      </c>
      <c r="D383" s="5" t="n">
        <v>44559</v>
      </c>
      <c r="E383" s="0" t="n">
        <v>-4.65</v>
      </c>
      <c r="F383" s="0" t="str">
        <f aca="false">C383&amp;D383</f>
        <v>12444559</v>
      </c>
      <c r="G383" s="8" t="n">
        <f aca="false">E383*VLOOKUP(F383,'Курсы валют'!A:E,5,0)</f>
        <v>-267.101115</v>
      </c>
    </row>
    <row r="384" customFormat="false" ht="15" hidden="false" customHeight="false" outlineLevel="0" collapsed="false">
      <c r="A384" s="0" t="n">
        <v>1492</v>
      </c>
      <c r="B384" s="0" t="n">
        <v>41</v>
      </c>
      <c r="C384" s="0" t="n">
        <v>946</v>
      </c>
      <c r="D384" s="5" t="n">
        <v>44555</v>
      </c>
      <c r="E384" s="0" t="n">
        <v>-2.73</v>
      </c>
      <c r="F384" s="0" t="str">
        <f aca="false">C384&amp;D384</f>
        <v>94644555</v>
      </c>
      <c r="G384" s="8" t="n">
        <f aca="false">E384*VLOOKUP(F384,'Курсы валют'!A:E,5,0)</f>
        <v>-45.750159</v>
      </c>
    </row>
    <row r="385" customFormat="false" ht="15" hidden="false" customHeight="false" outlineLevel="0" collapsed="false">
      <c r="A385" s="0" t="n">
        <v>3511</v>
      </c>
      <c r="B385" s="0" t="n">
        <v>41</v>
      </c>
      <c r="C385" s="0" t="n">
        <v>208</v>
      </c>
      <c r="D385" s="5" t="n">
        <v>44556</v>
      </c>
      <c r="E385" s="0" t="n">
        <v>-4.97</v>
      </c>
      <c r="F385" s="0" t="str">
        <f aca="false">C385&amp;D385</f>
        <v>20844556</v>
      </c>
      <c r="G385" s="8" t="n">
        <f aca="false">E385*VLOOKUP(F385,'Курсы валют'!A:E,5,0)</f>
        <v>-55.45029</v>
      </c>
    </row>
    <row r="386" customFormat="false" ht="15" hidden="false" customHeight="false" outlineLevel="0" collapsed="false">
      <c r="A386" s="0" t="n">
        <v>4834</v>
      </c>
      <c r="B386" s="0" t="n">
        <v>41</v>
      </c>
      <c r="C386" s="0" t="n">
        <v>934</v>
      </c>
      <c r="D386" s="5" t="n">
        <v>44557</v>
      </c>
      <c r="E386" s="0" t="n">
        <v>3.09</v>
      </c>
      <c r="F386" s="0" t="str">
        <f aca="false">C386&amp;D386</f>
        <v>93444557</v>
      </c>
      <c r="G386" s="8" t="n">
        <f aca="false">E386*VLOOKUP(F386,'Курсы валют'!A:E,5,0)</f>
        <v>64.707381</v>
      </c>
    </row>
    <row r="387" customFormat="false" ht="15" hidden="false" customHeight="false" outlineLevel="0" collapsed="false">
      <c r="A387" s="0" t="n">
        <v>6159</v>
      </c>
      <c r="B387" s="0" t="n">
        <v>41</v>
      </c>
      <c r="C387" s="0" t="n">
        <v>986</v>
      </c>
      <c r="D387" s="5" t="n">
        <v>44558</v>
      </c>
      <c r="E387" s="0" t="n">
        <v>-3.39</v>
      </c>
      <c r="F387" s="0" t="str">
        <f aca="false">C387&amp;D387</f>
        <v>98644558</v>
      </c>
      <c r="G387" s="8" t="n">
        <f aca="false">E387*VLOOKUP(F387,'Курсы валют'!A:E,5,0)</f>
        <v>-44.116782</v>
      </c>
    </row>
    <row r="388" customFormat="false" ht="15" hidden="false" customHeight="false" outlineLevel="0" collapsed="false">
      <c r="A388" s="0" t="n">
        <v>6222</v>
      </c>
      <c r="B388" s="0" t="n">
        <v>41</v>
      </c>
      <c r="C388" s="0" t="n">
        <v>960</v>
      </c>
      <c r="D388" s="5" t="n">
        <v>44558</v>
      </c>
      <c r="E388" s="0" t="n">
        <v>3.56</v>
      </c>
      <c r="F388" s="0" t="str">
        <f aca="false">C388&amp;D388</f>
        <v>96044558</v>
      </c>
      <c r="G388" s="8" t="n">
        <f aca="false">E388*VLOOKUP(F388,'Курсы валют'!A:E,5,0)</f>
        <v>364.88576</v>
      </c>
    </row>
    <row r="389" customFormat="false" ht="15" hidden="false" customHeight="false" outlineLevel="0" collapsed="false">
      <c r="A389" s="0" t="n">
        <v>6476</v>
      </c>
      <c r="B389" s="0" t="n">
        <v>41</v>
      </c>
      <c r="C389" s="0" t="n">
        <v>985</v>
      </c>
      <c r="D389" s="5" t="n">
        <v>44558</v>
      </c>
      <c r="E389" s="0" t="n">
        <v>2.8</v>
      </c>
      <c r="F389" s="0" t="str">
        <f aca="false">C389&amp;D389</f>
        <v>98544558</v>
      </c>
      <c r="G389" s="8" t="n">
        <f aca="false">E389*VLOOKUP(F389,'Курсы валют'!A:E,5,0)</f>
        <v>50.31572</v>
      </c>
    </row>
    <row r="390" customFormat="false" ht="15" hidden="false" customHeight="false" outlineLevel="0" collapsed="false">
      <c r="A390" s="0" t="n">
        <v>7215</v>
      </c>
      <c r="B390" s="0" t="n">
        <v>41</v>
      </c>
      <c r="C390" s="0" t="n">
        <v>934</v>
      </c>
      <c r="D390" s="5" t="n">
        <v>44559</v>
      </c>
      <c r="E390" s="0" t="n">
        <v>1.93</v>
      </c>
      <c r="F390" s="0" t="str">
        <f aca="false">C390&amp;D390</f>
        <v>93444559</v>
      </c>
      <c r="G390" s="8" t="n">
        <f aca="false">E390*VLOOKUP(F390,'Курсы валют'!A:E,5,0)</f>
        <v>40.585777</v>
      </c>
    </row>
    <row r="391" customFormat="false" ht="15" hidden="false" customHeight="false" outlineLevel="0" collapsed="false">
      <c r="A391" s="0" t="n">
        <v>7259</v>
      </c>
      <c r="B391" s="0" t="n">
        <v>41</v>
      </c>
      <c r="C391" s="0" t="n">
        <v>826</v>
      </c>
      <c r="D391" s="5" t="n">
        <v>44559</v>
      </c>
      <c r="E391" s="0" t="n">
        <v>3.66</v>
      </c>
      <c r="F391" s="0" t="str">
        <f aca="false">C391&amp;D391</f>
        <v>82644559</v>
      </c>
      <c r="G391" s="8" t="n">
        <f aca="false">E391*VLOOKUP(F391,'Курсы валют'!A:E,5,0)</f>
        <v>361.475508</v>
      </c>
    </row>
    <row r="392" customFormat="false" ht="15" hidden="false" customHeight="false" outlineLevel="0" collapsed="false">
      <c r="A392" s="0" t="n">
        <v>7282</v>
      </c>
      <c r="B392" s="0" t="n">
        <v>41</v>
      </c>
      <c r="C392" s="0" t="n">
        <v>978</v>
      </c>
      <c r="D392" s="5" t="n">
        <v>44559</v>
      </c>
      <c r="E392" s="0" t="n">
        <v>0.54</v>
      </c>
      <c r="F392" s="0" t="str">
        <f aca="false">C392&amp;D392</f>
        <v>97844559</v>
      </c>
      <c r="G392" s="8" t="n">
        <f aca="false">E392*VLOOKUP(F392,'Курсы валют'!A:E,5,0)</f>
        <v>44.938476</v>
      </c>
    </row>
    <row r="393" customFormat="false" ht="15" hidden="false" customHeight="false" outlineLevel="0" collapsed="false">
      <c r="A393" s="0" t="n">
        <v>8569</v>
      </c>
      <c r="B393" s="0" t="n">
        <v>41</v>
      </c>
      <c r="C393" s="0" t="n">
        <v>985</v>
      </c>
      <c r="D393" s="5" t="n">
        <v>44559</v>
      </c>
      <c r="E393" s="0" t="n">
        <v>-3.98</v>
      </c>
      <c r="F393" s="0" t="str">
        <f aca="false">C393&amp;D393</f>
        <v>98544559</v>
      </c>
      <c r="G393" s="8" t="n">
        <f aca="false">E393*VLOOKUP(F393,'Курсы валют'!A:E,5,0)</f>
        <v>-71.952032</v>
      </c>
    </row>
    <row r="394" customFormat="false" ht="15" hidden="false" customHeight="false" outlineLevel="0" collapsed="false">
      <c r="A394" s="0" t="n">
        <v>8709</v>
      </c>
      <c r="B394" s="0" t="n">
        <v>41</v>
      </c>
      <c r="C394" s="0" t="n">
        <v>756</v>
      </c>
      <c r="D394" s="5" t="n">
        <v>44560</v>
      </c>
      <c r="E394" s="0" t="n">
        <v>-0.9</v>
      </c>
      <c r="F394" s="0" t="str">
        <f aca="false">C394&amp;D394</f>
        <v>75644560</v>
      </c>
      <c r="G394" s="8" t="n">
        <f aca="false">E394*VLOOKUP(F394,'Курсы валют'!A:E,5,0)</f>
        <v>-72.16794</v>
      </c>
    </row>
    <row r="395" customFormat="false" ht="15" hidden="false" customHeight="false" outlineLevel="0" collapsed="false">
      <c r="A395" s="0" t="n">
        <v>275</v>
      </c>
      <c r="B395" s="0" t="n">
        <v>42</v>
      </c>
      <c r="C395" s="0" t="n">
        <v>156</v>
      </c>
      <c r="D395" s="5" t="n">
        <v>44554</v>
      </c>
      <c r="E395" s="0" t="n">
        <v>-3.11</v>
      </c>
      <c r="F395" s="0" t="str">
        <f aca="false">C395&amp;D395</f>
        <v>15644554</v>
      </c>
      <c r="G395" s="8" t="n">
        <f aca="false">E395*VLOOKUP(F395,'Курсы валют'!A:E,5,0)</f>
        <v>-35.815382</v>
      </c>
    </row>
    <row r="396" customFormat="false" ht="15" hidden="false" customHeight="false" outlineLevel="0" collapsed="false">
      <c r="A396" s="0" t="n">
        <v>285</v>
      </c>
      <c r="B396" s="0" t="n">
        <v>42</v>
      </c>
      <c r="C396" s="0" t="n">
        <v>124</v>
      </c>
      <c r="D396" s="5" t="n">
        <v>44554</v>
      </c>
      <c r="E396" s="0" t="n">
        <v>4.42</v>
      </c>
      <c r="F396" s="0" t="str">
        <f aca="false">C396&amp;D396</f>
        <v>12444554</v>
      </c>
      <c r="G396" s="8" t="n">
        <f aca="false">E396*VLOOKUP(F396,'Курсы валют'!A:E,5,0)</f>
        <v>252.900466</v>
      </c>
    </row>
    <row r="397" customFormat="false" ht="15" hidden="false" customHeight="false" outlineLevel="0" collapsed="false">
      <c r="A397" s="0" t="n">
        <v>313</v>
      </c>
      <c r="B397" s="0" t="n">
        <v>42</v>
      </c>
      <c r="C397" s="0" t="n">
        <v>840</v>
      </c>
      <c r="D397" s="5" t="n">
        <v>44554</v>
      </c>
      <c r="E397" s="0" t="n">
        <v>-4.51</v>
      </c>
      <c r="F397" s="0" t="str">
        <f aca="false">C397&amp;D397</f>
        <v>84044554</v>
      </c>
      <c r="G397" s="8" t="n">
        <f aca="false">E397*VLOOKUP(F397,'Курсы валют'!A:E,5,0)</f>
        <v>-330.845933</v>
      </c>
    </row>
    <row r="398" customFormat="false" ht="15" hidden="false" customHeight="false" outlineLevel="0" collapsed="false">
      <c r="A398" s="0" t="n">
        <v>344</v>
      </c>
      <c r="B398" s="0" t="n">
        <v>42</v>
      </c>
      <c r="C398" s="0" t="n">
        <v>156</v>
      </c>
      <c r="D398" s="5" t="n">
        <v>44554</v>
      </c>
      <c r="E398" s="0" t="n">
        <v>-3.59</v>
      </c>
      <c r="F398" s="0" t="str">
        <f aca="false">C398&amp;D398</f>
        <v>15644554</v>
      </c>
      <c r="G398" s="8" t="n">
        <f aca="false">E398*VLOOKUP(F398,'Курсы валют'!A:E,5,0)</f>
        <v>-41.343158</v>
      </c>
    </row>
    <row r="399" customFormat="false" ht="15" hidden="false" customHeight="false" outlineLevel="0" collapsed="false">
      <c r="A399" s="0" t="n">
        <v>1205</v>
      </c>
      <c r="B399" s="0" t="n">
        <v>42</v>
      </c>
      <c r="C399" s="0" t="n">
        <v>702</v>
      </c>
      <c r="D399" s="5" t="n">
        <v>44554</v>
      </c>
      <c r="E399" s="0" t="n">
        <v>4.76</v>
      </c>
      <c r="F399" s="0" t="str">
        <f aca="false">C399&amp;D399</f>
        <v>70244554</v>
      </c>
      <c r="G399" s="8" t="n">
        <f aca="false">E399*VLOOKUP(F399,'Курсы валют'!A:E,5,0)</f>
        <v>256.829608</v>
      </c>
    </row>
    <row r="400" customFormat="false" ht="15" hidden="false" customHeight="false" outlineLevel="0" collapsed="false">
      <c r="A400" s="0" t="n">
        <v>1358</v>
      </c>
      <c r="B400" s="0" t="n">
        <v>42</v>
      </c>
      <c r="C400" s="0" t="n">
        <v>946</v>
      </c>
      <c r="D400" s="5" t="n">
        <v>44554</v>
      </c>
      <c r="E400" s="0" t="n">
        <v>-1.84</v>
      </c>
      <c r="F400" s="0" t="str">
        <f aca="false">C400&amp;D400</f>
        <v>94644554</v>
      </c>
      <c r="G400" s="8" t="n">
        <f aca="false">E400*VLOOKUP(F400,'Курсы валют'!A:E,5,0)</f>
        <v>-30.882744</v>
      </c>
    </row>
    <row r="401" customFormat="false" ht="15" hidden="false" customHeight="false" outlineLevel="0" collapsed="false">
      <c r="A401" s="0" t="n">
        <v>1424</v>
      </c>
      <c r="B401" s="0" t="n">
        <v>42</v>
      </c>
      <c r="C401" s="0" t="n">
        <v>978</v>
      </c>
      <c r="D401" s="5" t="n">
        <v>44554</v>
      </c>
      <c r="E401" s="0" t="n">
        <v>-4.02</v>
      </c>
      <c r="F401" s="0" t="str">
        <f aca="false">C401&amp;D401</f>
        <v>97844554</v>
      </c>
      <c r="G401" s="8" t="n">
        <f aca="false">E401*VLOOKUP(F401,'Курсы валют'!A:E,5,0)</f>
        <v>-334.151646</v>
      </c>
    </row>
    <row r="402" customFormat="false" ht="15" hidden="false" customHeight="false" outlineLevel="0" collapsed="false">
      <c r="A402" s="0" t="n">
        <v>1909</v>
      </c>
      <c r="B402" s="0" t="n">
        <v>42</v>
      </c>
      <c r="C402" s="0" t="n">
        <v>840</v>
      </c>
      <c r="D402" s="5" t="n">
        <v>44555</v>
      </c>
      <c r="E402" s="0" t="n">
        <v>3.07</v>
      </c>
      <c r="F402" s="0" t="str">
        <f aca="false">C402&amp;D402</f>
        <v>84044555</v>
      </c>
      <c r="G402" s="8" t="n">
        <f aca="false">E402*VLOOKUP(F402,'Курсы валют'!A:E,5,0)</f>
        <v>224.689002</v>
      </c>
    </row>
    <row r="403" customFormat="false" ht="15" hidden="false" customHeight="false" outlineLevel="0" collapsed="false">
      <c r="A403" s="0" t="n">
        <v>2791</v>
      </c>
      <c r="B403" s="0" t="n">
        <v>42</v>
      </c>
      <c r="C403" s="0" t="n">
        <v>156</v>
      </c>
      <c r="D403" s="5" t="n">
        <v>44555</v>
      </c>
      <c r="E403" s="0" t="n">
        <v>-4.48</v>
      </c>
      <c r="F403" s="0" t="str">
        <f aca="false">C403&amp;D403</f>
        <v>15644555</v>
      </c>
      <c r="G403" s="8" t="n">
        <f aca="false">E403*VLOOKUP(F403,'Курсы валют'!A:E,5,0)</f>
        <v>-51.478336</v>
      </c>
    </row>
    <row r="404" customFormat="false" ht="15" hidden="false" customHeight="false" outlineLevel="0" collapsed="false">
      <c r="A404" s="0" t="n">
        <v>3019</v>
      </c>
      <c r="B404" s="0" t="n">
        <v>42</v>
      </c>
      <c r="C404" s="0" t="n">
        <v>826</v>
      </c>
      <c r="D404" s="5" t="n">
        <v>44556</v>
      </c>
      <c r="E404" s="0" t="n">
        <v>-0.87</v>
      </c>
      <c r="F404" s="0" t="str">
        <f aca="false">C404&amp;D404</f>
        <v>82644556</v>
      </c>
      <c r="G404" s="8" t="n">
        <f aca="false">E404*VLOOKUP(F404,'Курсы валют'!A:E,5,0)</f>
        <v>-85.386933</v>
      </c>
    </row>
    <row r="405" customFormat="false" ht="15" hidden="false" customHeight="false" outlineLevel="0" collapsed="false">
      <c r="A405" s="0" t="n">
        <v>4525</v>
      </c>
      <c r="B405" s="0" t="n">
        <v>42</v>
      </c>
      <c r="C405" s="0" t="n">
        <v>975</v>
      </c>
      <c r="D405" s="5" t="n">
        <v>44557</v>
      </c>
      <c r="E405" s="0" t="n">
        <v>0.35</v>
      </c>
      <c r="F405" s="0" t="str">
        <f aca="false">C405&amp;D405</f>
        <v>97544557</v>
      </c>
      <c r="G405" s="8" t="n">
        <f aca="false">E405*VLOOKUP(F405,'Курсы валют'!A:E,5,0)</f>
        <v>14.823235</v>
      </c>
    </row>
    <row r="406" customFormat="false" ht="15" hidden="false" customHeight="false" outlineLevel="0" collapsed="false">
      <c r="A406" s="0" t="n">
        <v>4675</v>
      </c>
      <c r="B406" s="0" t="n">
        <v>42</v>
      </c>
      <c r="C406" s="0" t="n">
        <v>960</v>
      </c>
      <c r="D406" s="5" t="n">
        <v>44557</v>
      </c>
      <c r="E406" s="0" t="n">
        <v>0.37</v>
      </c>
      <c r="F406" s="0" t="str">
        <f aca="false">C406&amp;D406</f>
        <v>96044557</v>
      </c>
      <c r="G406" s="8" t="n">
        <f aca="false">E406*VLOOKUP(F406,'Курсы валют'!A:E,5,0)</f>
        <v>37.90058</v>
      </c>
    </row>
    <row r="407" customFormat="false" ht="15" hidden="false" customHeight="false" outlineLevel="0" collapsed="false">
      <c r="A407" s="0" t="n">
        <v>4850</v>
      </c>
      <c r="B407" s="0" t="n">
        <v>42</v>
      </c>
      <c r="C407" s="0" t="n">
        <v>36</v>
      </c>
      <c r="D407" s="5" t="n">
        <v>44557</v>
      </c>
      <c r="E407" s="0" t="n">
        <v>-2.08</v>
      </c>
      <c r="F407" s="0" t="str">
        <f aca="false">C407&amp;D407</f>
        <v>3644557</v>
      </c>
      <c r="G407" s="8" t="n">
        <f aca="false">E407*VLOOKUP(F407,'Курсы валют'!A:E,5,0)</f>
        <v>-110.155344</v>
      </c>
    </row>
    <row r="408" customFormat="false" ht="15" hidden="false" customHeight="false" outlineLevel="0" collapsed="false">
      <c r="A408" s="0" t="n">
        <v>6925</v>
      </c>
      <c r="B408" s="0" t="n">
        <v>42</v>
      </c>
      <c r="C408" s="0" t="n">
        <v>934</v>
      </c>
      <c r="D408" s="5" t="n">
        <v>44558</v>
      </c>
      <c r="E408" s="0" t="n">
        <v>-1.72</v>
      </c>
      <c r="F408" s="0" t="str">
        <f aca="false">C408&amp;D408</f>
        <v>93444558</v>
      </c>
      <c r="G408" s="8" t="n">
        <f aca="false">E408*VLOOKUP(F408,'Курсы валют'!A:E,5,0)</f>
        <v>-36.040192</v>
      </c>
    </row>
    <row r="409" customFormat="false" ht="15" hidden="false" customHeight="false" outlineLevel="0" collapsed="false">
      <c r="A409" s="0" t="n">
        <v>7678</v>
      </c>
      <c r="B409" s="0" t="n">
        <v>42</v>
      </c>
      <c r="C409" s="0" t="n">
        <v>156</v>
      </c>
      <c r="D409" s="5" t="n">
        <v>44559</v>
      </c>
      <c r="E409" s="0" t="n">
        <v>3.23</v>
      </c>
      <c r="F409" s="0" t="str">
        <f aca="false">C409&amp;D409</f>
        <v>15644559</v>
      </c>
      <c r="G409" s="8" t="n">
        <f aca="false">E409*VLOOKUP(F409,'Курсы валют'!A:E,5,0)</f>
        <v>37.259019</v>
      </c>
    </row>
    <row r="410" customFormat="false" ht="15" hidden="false" customHeight="false" outlineLevel="0" collapsed="false">
      <c r="A410" s="0" t="n">
        <v>8025</v>
      </c>
      <c r="B410" s="0" t="n">
        <v>42</v>
      </c>
      <c r="C410" s="0" t="n">
        <v>124</v>
      </c>
      <c r="D410" s="5" t="n">
        <v>44559</v>
      </c>
      <c r="E410" s="0" t="n">
        <v>-0.99</v>
      </c>
      <c r="F410" s="0" t="str">
        <f aca="false">C410&amp;D410</f>
        <v>12444559</v>
      </c>
      <c r="G410" s="8" t="n">
        <f aca="false">E410*VLOOKUP(F410,'Курсы валют'!A:E,5,0)</f>
        <v>-56.866689</v>
      </c>
    </row>
    <row r="411" customFormat="false" ht="15" hidden="false" customHeight="false" outlineLevel="0" collapsed="false">
      <c r="A411" s="0" t="n">
        <v>8548</v>
      </c>
      <c r="B411" s="0" t="n">
        <v>42</v>
      </c>
      <c r="C411" s="0" t="n">
        <v>934</v>
      </c>
      <c r="D411" s="5" t="n">
        <v>44559</v>
      </c>
      <c r="E411" s="0" t="n">
        <v>-1.55</v>
      </c>
      <c r="F411" s="0" t="str">
        <f aca="false">C411&amp;D411</f>
        <v>93444559</v>
      </c>
      <c r="G411" s="8" t="n">
        <f aca="false">E411*VLOOKUP(F411,'Курсы валют'!A:E,5,0)</f>
        <v>-32.594795</v>
      </c>
    </row>
    <row r="412" customFormat="false" ht="15" hidden="false" customHeight="false" outlineLevel="0" collapsed="false">
      <c r="A412" s="0" t="n">
        <v>293</v>
      </c>
      <c r="B412" s="0" t="n">
        <v>43</v>
      </c>
      <c r="C412" s="0" t="n">
        <v>826</v>
      </c>
      <c r="D412" s="5" t="n">
        <v>44554</v>
      </c>
      <c r="E412" s="0" t="n">
        <v>0.13</v>
      </c>
      <c r="F412" s="0" t="str">
        <f aca="false">C412&amp;D412</f>
        <v>82644554</v>
      </c>
      <c r="G412" s="8" t="n">
        <f aca="false">E412*VLOOKUP(F412,'Курсы валют'!A:E,5,0)</f>
        <v>12.765662</v>
      </c>
    </row>
    <row r="413" customFormat="false" ht="15" hidden="false" customHeight="false" outlineLevel="0" collapsed="false">
      <c r="A413" s="0" t="n">
        <v>2373</v>
      </c>
      <c r="B413" s="0" t="n">
        <v>43</v>
      </c>
      <c r="C413" s="0" t="n">
        <v>944</v>
      </c>
      <c r="D413" s="5" t="n">
        <v>44555</v>
      </c>
      <c r="E413" s="0" t="n">
        <v>4.05</v>
      </c>
      <c r="F413" s="0" t="str">
        <f aca="false">C413&amp;D413</f>
        <v>94444555</v>
      </c>
      <c r="G413" s="8" t="n">
        <f aca="false">E413*VLOOKUP(F413,'Курсы валют'!A:E,5,0)</f>
        <v>174.463875</v>
      </c>
    </row>
    <row r="414" customFormat="false" ht="15" hidden="false" customHeight="false" outlineLevel="0" collapsed="false">
      <c r="A414" s="0" t="n">
        <v>2440</v>
      </c>
      <c r="B414" s="0" t="n">
        <v>43</v>
      </c>
      <c r="C414" s="0" t="n">
        <v>934</v>
      </c>
      <c r="D414" s="5" t="n">
        <v>44555</v>
      </c>
      <c r="E414" s="0" t="n">
        <v>-2.16</v>
      </c>
      <c r="F414" s="0" t="str">
        <f aca="false">C414&amp;D414</f>
        <v>93444555</v>
      </c>
      <c r="G414" s="8" t="n">
        <f aca="false">E414*VLOOKUP(F414,'Курсы валют'!A:E,5,0)</f>
        <v>-45.232344</v>
      </c>
    </row>
    <row r="415" customFormat="false" ht="15" hidden="false" customHeight="false" outlineLevel="0" collapsed="false">
      <c r="A415" s="0" t="n">
        <v>2744</v>
      </c>
      <c r="B415" s="0" t="n">
        <v>43</v>
      </c>
      <c r="C415" s="0" t="n">
        <v>934</v>
      </c>
      <c r="D415" s="5" t="n">
        <v>44555</v>
      </c>
      <c r="E415" s="0" t="n">
        <v>-1.09</v>
      </c>
      <c r="F415" s="0" t="str">
        <f aca="false">C415&amp;D415</f>
        <v>93444555</v>
      </c>
      <c r="G415" s="8" t="n">
        <f aca="false">E415*VLOOKUP(F415,'Курсы валют'!A:E,5,0)</f>
        <v>-22.825581</v>
      </c>
    </row>
    <row r="416" customFormat="false" ht="15" hidden="false" customHeight="false" outlineLevel="0" collapsed="false">
      <c r="A416" s="0" t="n">
        <v>3666</v>
      </c>
      <c r="B416" s="0" t="n">
        <v>43</v>
      </c>
      <c r="C416" s="0" t="n">
        <v>156</v>
      </c>
      <c r="D416" s="5" t="n">
        <v>44556</v>
      </c>
      <c r="E416" s="0" t="n">
        <v>0.69</v>
      </c>
      <c r="F416" s="0" t="str">
        <f aca="false">C416&amp;D416</f>
        <v>15644556</v>
      </c>
      <c r="G416" s="8" t="n">
        <f aca="false">E416*VLOOKUP(F416,'Курсы валют'!A:E,5,0)</f>
        <v>7.928583</v>
      </c>
    </row>
    <row r="417" customFormat="false" ht="15" hidden="false" customHeight="false" outlineLevel="0" collapsed="false">
      <c r="A417" s="0" t="n">
        <v>4530</v>
      </c>
      <c r="B417" s="0" t="n">
        <v>43</v>
      </c>
      <c r="C417" s="0" t="n">
        <v>156</v>
      </c>
      <c r="D417" s="5" t="n">
        <v>44557</v>
      </c>
      <c r="E417" s="0" t="n">
        <v>-4.17</v>
      </c>
      <c r="F417" s="0" t="str">
        <f aca="false">C417&amp;D417</f>
        <v>15644557</v>
      </c>
      <c r="G417" s="8" t="n">
        <f aca="false">E417*VLOOKUP(F417,'Курсы валют'!A:E,5,0)</f>
        <v>-47.916219</v>
      </c>
    </row>
    <row r="418" customFormat="false" ht="15" hidden="false" customHeight="false" outlineLevel="0" collapsed="false">
      <c r="A418" s="0" t="n">
        <v>4902</v>
      </c>
      <c r="B418" s="0" t="n">
        <v>43</v>
      </c>
      <c r="C418" s="0" t="n">
        <v>702</v>
      </c>
      <c r="D418" s="5" t="n">
        <v>44557</v>
      </c>
      <c r="E418" s="0" t="n">
        <v>-0.89</v>
      </c>
      <c r="F418" s="0" t="str">
        <f aca="false">C418&amp;D418</f>
        <v>70244557</v>
      </c>
      <c r="G418" s="8" t="n">
        <f aca="false">E418*VLOOKUP(F418,'Курсы валют'!A:E,5,0)</f>
        <v>-48.008469</v>
      </c>
    </row>
    <row r="419" customFormat="false" ht="15" hidden="false" customHeight="false" outlineLevel="0" collapsed="false">
      <c r="A419" s="0" t="n">
        <v>5270</v>
      </c>
      <c r="B419" s="0" t="n">
        <v>43</v>
      </c>
      <c r="C419" s="0" t="n">
        <v>840</v>
      </c>
      <c r="D419" s="5" t="n">
        <v>44557</v>
      </c>
      <c r="E419" s="0" t="n">
        <v>-1.85</v>
      </c>
      <c r="F419" s="0" t="str">
        <f aca="false">C419&amp;D419</f>
        <v>84044557</v>
      </c>
      <c r="G419" s="8" t="n">
        <f aca="false">E419*VLOOKUP(F419,'Курсы валют'!A:E,5,0)</f>
        <v>-135.39891</v>
      </c>
    </row>
    <row r="420" customFormat="false" ht="15" hidden="false" customHeight="false" outlineLevel="0" collapsed="false">
      <c r="A420" s="0" t="n">
        <v>6624</v>
      </c>
      <c r="B420" s="0" t="n">
        <v>43</v>
      </c>
      <c r="C420" s="0" t="n">
        <v>840</v>
      </c>
      <c r="D420" s="5" t="n">
        <v>44558</v>
      </c>
      <c r="E420" s="0" t="n">
        <v>-2.51</v>
      </c>
      <c r="F420" s="0" t="str">
        <f aca="false">C420&amp;D420</f>
        <v>84044558</v>
      </c>
      <c r="G420" s="8" t="n">
        <f aca="false">E420*VLOOKUP(F420,'Курсы валют'!A:E,5,0)</f>
        <v>-183.814579</v>
      </c>
    </row>
    <row r="421" customFormat="false" ht="15" hidden="false" customHeight="false" outlineLevel="0" collapsed="false">
      <c r="A421" s="0" t="n">
        <v>7919</v>
      </c>
      <c r="B421" s="0" t="n">
        <v>43</v>
      </c>
      <c r="C421" s="0" t="n">
        <v>986</v>
      </c>
      <c r="D421" s="5" t="n">
        <v>44559</v>
      </c>
      <c r="E421" s="0" t="n">
        <v>-2.02</v>
      </c>
      <c r="F421" s="0" t="str">
        <f aca="false">C421&amp;D421</f>
        <v>98644559</v>
      </c>
      <c r="G421" s="8" t="n">
        <f aca="false">E421*VLOOKUP(F421,'Курсы валют'!A:E,5,0)</f>
        <v>-26.391906</v>
      </c>
    </row>
    <row r="422" customFormat="false" ht="15" hidden="false" customHeight="false" outlineLevel="0" collapsed="false">
      <c r="A422" s="0" t="n">
        <v>8416</v>
      </c>
      <c r="B422" s="0" t="n">
        <v>43</v>
      </c>
      <c r="C422" s="0" t="n">
        <v>840</v>
      </c>
      <c r="D422" s="5" t="n">
        <v>44559</v>
      </c>
      <c r="E422" s="0" t="n">
        <v>-4.77</v>
      </c>
      <c r="F422" s="0" t="str">
        <f aca="false">C422&amp;D422</f>
        <v>84044559</v>
      </c>
      <c r="G422" s="8" t="n">
        <f aca="false">E422*VLOOKUP(F422,'Курсы валют'!A:E,5,0)</f>
        <v>-350.575443</v>
      </c>
    </row>
    <row r="423" customFormat="false" ht="15" hidden="false" customHeight="false" outlineLevel="0" collapsed="false">
      <c r="A423" s="0" t="n">
        <v>717</v>
      </c>
      <c r="B423" s="0" t="n">
        <v>44</v>
      </c>
      <c r="C423" s="0" t="n">
        <v>934</v>
      </c>
      <c r="D423" s="5" t="n">
        <v>44554</v>
      </c>
      <c r="E423" s="0" t="n">
        <v>-1.15</v>
      </c>
      <c r="F423" s="0" t="str">
        <f aca="false">C423&amp;D423</f>
        <v>93444554</v>
      </c>
      <c r="G423" s="8" t="n">
        <f aca="false">E423*VLOOKUP(F423,'Курсы валют'!A:E,5,0)</f>
        <v>-24.137925</v>
      </c>
    </row>
    <row r="424" customFormat="false" ht="15" hidden="false" customHeight="false" outlineLevel="0" collapsed="false">
      <c r="A424" s="0" t="n">
        <v>1660</v>
      </c>
      <c r="B424" s="0" t="n">
        <v>44</v>
      </c>
      <c r="C424" s="0" t="n">
        <v>933</v>
      </c>
      <c r="D424" s="5" t="n">
        <v>44555</v>
      </c>
      <c r="E424" s="0" t="n">
        <v>2.34</v>
      </c>
      <c r="F424" s="0" t="str">
        <f aca="false">C424&amp;D424</f>
        <v>93344555</v>
      </c>
      <c r="G424" s="8" t="n">
        <f aca="false">E424*VLOOKUP(F424,'Курсы валют'!A:E,5,0)</f>
        <v>68.109444</v>
      </c>
    </row>
    <row r="425" customFormat="false" ht="15" hidden="false" customHeight="false" outlineLevel="0" collapsed="false">
      <c r="A425" s="0" t="n">
        <v>1736</v>
      </c>
      <c r="B425" s="0" t="n">
        <v>44</v>
      </c>
      <c r="C425" s="0" t="n">
        <v>960</v>
      </c>
      <c r="D425" s="5" t="n">
        <v>44555</v>
      </c>
      <c r="E425" s="0" t="n">
        <v>-2.21</v>
      </c>
      <c r="F425" s="0" t="str">
        <f aca="false">C425&amp;D425</f>
        <v>96044555</v>
      </c>
      <c r="G425" s="8" t="n">
        <f aca="false">E425*VLOOKUP(F425,'Курсы валют'!A:E,5,0)</f>
        <v>-226.37914</v>
      </c>
    </row>
    <row r="426" customFormat="false" ht="15" hidden="false" customHeight="false" outlineLevel="0" collapsed="false">
      <c r="A426" s="0" t="n">
        <v>6453</v>
      </c>
      <c r="B426" s="0" t="n">
        <v>44</v>
      </c>
      <c r="C426" s="0" t="n">
        <v>840</v>
      </c>
      <c r="D426" s="5" t="n">
        <v>44558</v>
      </c>
      <c r="E426" s="0" t="n">
        <v>-0.23</v>
      </c>
      <c r="F426" s="0" t="str">
        <f aca="false">C426&amp;D426</f>
        <v>84044558</v>
      </c>
      <c r="G426" s="8" t="n">
        <f aca="false">E426*VLOOKUP(F426,'Курсы валют'!A:E,5,0)</f>
        <v>-16.843567</v>
      </c>
    </row>
    <row r="427" customFormat="false" ht="15" hidden="false" customHeight="false" outlineLevel="0" collapsed="false">
      <c r="A427" s="0" t="n">
        <v>7447</v>
      </c>
      <c r="B427" s="0" t="n">
        <v>44</v>
      </c>
      <c r="C427" s="0" t="n">
        <v>124</v>
      </c>
      <c r="D427" s="5" t="n">
        <v>44559</v>
      </c>
      <c r="E427" s="0" t="n">
        <v>-2.84</v>
      </c>
      <c r="F427" s="0" t="str">
        <f aca="false">C427&amp;D427</f>
        <v>12444559</v>
      </c>
      <c r="G427" s="8" t="n">
        <f aca="false">E427*VLOOKUP(F427,'Курсы валют'!A:E,5,0)</f>
        <v>-163.132724</v>
      </c>
    </row>
    <row r="428" customFormat="false" ht="15" hidden="false" customHeight="false" outlineLevel="0" collapsed="false">
      <c r="A428" s="0" t="n">
        <v>7830</v>
      </c>
      <c r="B428" s="0" t="n">
        <v>44</v>
      </c>
      <c r="C428" s="0" t="n">
        <v>933</v>
      </c>
      <c r="D428" s="5" t="n">
        <v>44559</v>
      </c>
      <c r="E428" s="0" t="n">
        <v>-0.28</v>
      </c>
      <c r="F428" s="0" t="str">
        <f aca="false">C428&amp;D428</f>
        <v>93344559</v>
      </c>
      <c r="G428" s="8" t="n">
        <f aca="false">E428*VLOOKUP(F428,'Курсы валют'!A:E,5,0)</f>
        <v>-8.172696</v>
      </c>
    </row>
    <row r="429" customFormat="false" ht="15" hidden="false" customHeight="false" outlineLevel="0" collapsed="false">
      <c r="A429" s="0" t="n">
        <v>8377</v>
      </c>
      <c r="B429" s="0" t="n">
        <v>44</v>
      </c>
      <c r="C429" s="0" t="n">
        <v>702</v>
      </c>
      <c r="D429" s="5" t="n">
        <v>44559</v>
      </c>
      <c r="E429" s="0" t="n">
        <v>-1.4</v>
      </c>
      <c r="F429" s="0" t="str">
        <f aca="false">C429&amp;D429</f>
        <v>70244559</v>
      </c>
      <c r="G429" s="8" t="n">
        <f aca="false">E429*VLOOKUP(F429,'Курсы валют'!A:E,5,0)</f>
        <v>-75.98164</v>
      </c>
    </row>
    <row r="430" customFormat="false" ht="15" hidden="false" customHeight="false" outlineLevel="0" collapsed="false">
      <c r="A430" s="0" t="n">
        <v>8512</v>
      </c>
      <c r="B430" s="0" t="n">
        <v>44</v>
      </c>
      <c r="C430" s="0" t="n">
        <v>36</v>
      </c>
      <c r="D430" s="5" t="n">
        <v>44559</v>
      </c>
      <c r="E430" s="0" t="n">
        <v>-4.75</v>
      </c>
      <c r="F430" s="0" t="str">
        <f aca="false">C430&amp;D430</f>
        <v>3644559</v>
      </c>
      <c r="G430" s="8" t="n">
        <f aca="false">E430*VLOOKUP(F430,'Курсы валют'!A:E,5,0)</f>
        <v>-252.822075</v>
      </c>
    </row>
    <row r="431" customFormat="false" ht="15" hidden="false" customHeight="false" outlineLevel="0" collapsed="false">
      <c r="A431" s="0" t="n">
        <v>8561</v>
      </c>
      <c r="B431" s="0" t="n">
        <v>44</v>
      </c>
      <c r="C431" s="0" t="n">
        <v>36</v>
      </c>
      <c r="D431" s="5" t="n">
        <v>44559</v>
      </c>
      <c r="E431" s="0" t="n">
        <v>-4.2</v>
      </c>
      <c r="F431" s="0" t="str">
        <f aca="false">C431&amp;D431</f>
        <v>3644559</v>
      </c>
      <c r="G431" s="8" t="n">
        <f aca="false">E431*VLOOKUP(F431,'Курсы валют'!A:E,5,0)</f>
        <v>-223.54794</v>
      </c>
    </row>
    <row r="432" customFormat="false" ht="15" hidden="false" customHeight="false" outlineLevel="0" collapsed="false">
      <c r="A432" s="0" t="n">
        <v>8625</v>
      </c>
      <c r="B432" s="0" t="n">
        <v>44</v>
      </c>
      <c r="C432" s="0" t="n">
        <v>985</v>
      </c>
      <c r="D432" s="5" t="n">
        <v>44560</v>
      </c>
      <c r="E432" s="0" t="n">
        <v>3.97</v>
      </c>
      <c r="F432" s="0" t="str">
        <f aca="false">C432&amp;D432</f>
        <v>98544560</v>
      </c>
      <c r="G432" s="8" t="n">
        <f aca="false">E432*VLOOKUP(F432,'Курсы валют'!A:E,5,0)</f>
        <v>71.826034</v>
      </c>
    </row>
    <row r="433" customFormat="false" ht="15" hidden="false" customHeight="false" outlineLevel="0" collapsed="false">
      <c r="A433" s="0" t="n">
        <v>9615</v>
      </c>
      <c r="B433" s="0" t="n">
        <v>44</v>
      </c>
      <c r="C433" s="0" t="n">
        <v>840</v>
      </c>
      <c r="D433" s="5" t="n">
        <v>44560</v>
      </c>
      <c r="E433" s="0" t="n">
        <v>-0.73</v>
      </c>
      <c r="F433" s="0" t="str">
        <f aca="false">C433&amp;D433</f>
        <v>84044560</v>
      </c>
      <c r="G433" s="8" t="n">
        <f aca="false">E433*VLOOKUP(F433,'Курсы валют'!A:E,5,0)</f>
        <v>-53.765522</v>
      </c>
    </row>
    <row r="434" customFormat="false" ht="15" hidden="false" customHeight="false" outlineLevel="0" collapsed="false">
      <c r="A434" s="0" t="n">
        <v>9670</v>
      </c>
      <c r="B434" s="0" t="n">
        <v>44</v>
      </c>
      <c r="C434" s="0" t="n">
        <v>960</v>
      </c>
      <c r="D434" s="5" t="n">
        <v>44560</v>
      </c>
      <c r="E434" s="0" t="n">
        <v>-0.51</v>
      </c>
      <c r="F434" s="0" t="str">
        <f aca="false">C434&amp;D434</f>
        <v>96044560</v>
      </c>
      <c r="G434" s="8" t="n">
        <f aca="false">E434*VLOOKUP(F434,'Курсы валют'!A:E,5,0)</f>
        <v>-52.571718</v>
      </c>
    </row>
    <row r="435" customFormat="false" ht="15" hidden="false" customHeight="false" outlineLevel="0" collapsed="false">
      <c r="A435" s="0" t="n">
        <v>472</v>
      </c>
      <c r="B435" s="0" t="n">
        <v>45</v>
      </c>
      <c r="C435" s="0" t="n">
        <v>975</v>
      </c>
      <c r="D435" s="5" t="n">
        <v>44554</v>
      </c>
      <c r="E435" s="0" t="n">
        <v>-0.42</v>
      </c>
      <c r="F435" s="0" t="str">
        <f aca="false">C435&amp;D435</f>
        <v>97544554</v>
      </c>
      <c r="G435" s="8" t="n">
        <f aca="false">E435*VLOOKUP(F435,'Курсы валют'!A:E,5,0)</f>
        <v>-17.839416</v>
      </c>
    </row>
    <row r="436" customFormat="false" ht="15" hidden="false" customHeight="false" outlineLevel="0" collapsed="false">
      <c r="A436" s="0" t="n">
        <v>961</v>
      </c>
      <c r="B436" s="0" t="n">
        <v>45</v>
      </c>
      <c r="C436" s="0" t="n">
        <v>986</v>
      </c>
      <c r="D436" s="5" t="n">
        <v>44554</v>
      </c>
      <c r="E436" s="0" t="n">
        <v>0.69</v>
      </c>
      <c r="F436" s="0" t="str">
        <f aca="false">C436&amp;D436</f>
        <v>98644554</v>
      </c>
      <c r="G436" s="8" t="n">
        <f aca="false">E436*VLOOKUP(F436,'Курсы валют'!A:E,5,0)</f>
        <v>8.951646</v>
      </c>
    </row>
    <row r="437" customFormat="false" ht="15" hidden="false" customHeight="false" outlineLevel="0" collapsed="false">
      <c r="A437" s="0" t="n">
        <v>1649</v>
      </c>
      <c r="B437" s="0" t="n">
        <v>45</v>
      </c>
      <c r="C437" s="0" t="n">
        <v>975</v>
      </c>
      <c r="D437" s="5" t="n">
        <v>44555</v>
      </c>
      <c r="E437" s="0" t="n">
        <v>4.62</v>
      </c>
      <c r="F437" s="0" t="str">
        <f aca="false">C437&amp;D437</f>
        <v>97544555</v>
      </c>
      <c r="G437" s="8" t="n">
        <f aca="false">E437*VLOOKUP(F437,'Курсы валют'!A:E,5,0)</f>
        <v>195.666702</v>
      </c>
    </row>
    <row r="438" customFormat="false" ht="15" hidden="false" customHeight="false" outlineLevel="0" collapsed="false">
      <c r="A438" s="0" t="n">
        <v>2181</v>
      </c>
      <c r="B438" s="0" t="n">
        <v>45</v>
      </c>
      <c r="C438" s="0" t="n">
        <v>124</v>
      </c>
      <c r="D438" s="5" t="n">
        <v>44555</v>
      </c>
      <c r="E438" s="0" t="n">
        <v>3.28</v>
      </c>
      <c r="F438" s="0" t="str">
        <f aca="false">C438&amp;D438</f>
        <v>12444555</v>
      </c>
      <c r="G438" s="8" t="n">
        <f aca="false">E438*VLOOKUP(F438,'Курсы валют'!A:E,5,0)</f>
        <v>187.165656</v>
      </c>
    </row>
    <row r="439" customFormat="false" ht="15" hidden="false" customHeight="false" outlineLevel="0" collapsed="false">
      <c r="A439" s="0" t="n">
        <v>2626</v>
      </c>
      <c r="B439" s="0" t="n">
        <v>45</v>
      </c>
      <c r="C439" s="0" t="n">
        <v>208</v>
      </c>
      <c r="D439" s="5" t="n">
        <v>44555</v>
      </c>
      <c r="E439" s="0" t="n">
        <v>1.08</v>
      </c>
      <c r="F439" s="0" t="str">
        <f aca="false">C439&amp;D439</f>
        <v>20844555</v>
      </c>
      <c r="G439" s="8" t="n">
        <f aca="false">E439*VLOOKUP(F439,'Курсы валют'!A:E,5,0)</f>
        <v>12.04956</v>
      </c>
    </row>
    <row r="440" customFormat="false" ht="15" hidden="false" customHeight="false" outlineLevel="0" collapsed="false">
      <c r="A440" s="0" t="n">
        <v>3151</v>
      </c>
      <c r="B440" s="0" t="n">
        <v>45</v>
      </c>
      <c r="C440" s="0" t="n">
        <v>702</v>
      </c>
      <c r="D440" s="5" t="n">
        <v>44556</v>
      </c>
      <c r="E440" s="0" t="n">
        <v>1</v>
      </c>
      <c r="F440" s="0" t="str">
        <f aca="false">C440&amp;D440</f>
        <v>70244556</v>
      </c>
      <c r="G440" s="8" t="n">
        <f aca="false">E440*VLOOKUP(F440,'Курсы валют'!A:E,5,0)</f>
        <v>53.9421</v>
      </c>
    </row>
    <row r="441" customFormat="false" ht="15" hidden="false" customHeight="false" outlineLevel="0" collapsed="false">
      <c r="A441" s="0" t="n">
        <v>6721</v>
      </c>
      <c r="B441" s="0" t="n">
        <v>45</v>
      </c>
      <c r="C441" s="0" t="n">
        <v>826</v>
      </c>
      <c r="D441" s="5" t="n">
        <v>44558</v>
      </c>
      <c r="E441" s="0" t="n">
        <v>-0.7</v>
      </c>
      <c r="F441" s="0" t="str">
        <f aca="false">C441&amp;D441</f>
        <v>82644558</v>
      </c>
      <c r="G441" s="8" t="n">
        <f aca="false">E441*VLOOKUP(F441,'Курсы валют'!A:E,5,0)</f>
        <v>-68.754</v>
      </c>
    </row>
    <row r="442" customFormat="false" ht="15" hidden="false" customHeight="false" outlineLevel="0" collapsed="false">
      <c r="A442" s="0" t="n">
        <v>6990</v>
      </c>
      <c r="B442" s="0" t="n">
        <v>45</v>
      </c>
      <c r="C442" s="0" t="n">
        <v>933</v>
      </c>
      <c r="D442" s="5" t="n">
        <v>44558</v>
      </c>
      <c r="E442" s="0" t="n">
        <v>4</v>
      </c>
      <c r="F442" s="0" t="str">
        <f aca="false">C442&amp;D442</f>
        <v>93344558</v>
      </c>
      <c r="G442" s="8" t="n">
        <f aca="false">E442*VLOOKUP(F442,'Курсы валют'!A:E,5,0)</f>
        <v>116.3812</v>
      </c>
    </row>
    <row r="443" customFormat="false" ht="15" hidden="false" customHeight="false" outlineLevel="0" collapsed="false">
      <c r="A443" s="0" t="n">
        <v>8385</v>
      </c>
      <c r="B443" s="0" t="n">
        <v>45</v>
      </c>
      <c r="C443" s="0" t="n">
        <v>978</v>
      </c>
      <c r="D443" s="5" t="n">
        <v>44559</v>
      </c>
      <c r="E443" s="0" t="n">
        <v>0.46</v>
      </c>
      <c r="F443" s="0" t="str">
        <f aca="false">C443&amp;D443</f>
        <v>97844559</v>
      </c>
      <c r="G443" s="8" t="n">
        <f aca="false">E443*VLOOKUP(F443,'Курсы валют'!A:E,5,0)</f>
        <v>38.280924</v>
      </c>
    </row>
    <row r="444" customFormat="false" ht="15" hidden="false" customHeight="false" outlineLevel="0" collapsed="false">
      <c r="A444" s="0" t="n">
        <v>9379</v>
      </c>
      <c r="B444" s="0" t="n">
        <v>45</v>
      </c>
      <c r="C444" s="0" t="n">
        <v>946</v>
      </c>
      <c r="D444" s="5" t="n">
        <v>44560</v>
      </c>
      <c r="E444" s="0" t="n">
        <v>-4.62</v>
      </c>
      <c r="F444" s="0" t="str">
        <f aca="false">C444&amp;D444</f>
        <v>94644560</v>
      </c>
      <c r="G444" s="8" t="n">
        <f aca="false">E444*VLOOKUP(F444,'Курсы валют'!A:E,5,0)</f>
        <v>-77.57904</v>
      </c>
    </row>
    <row r="445" customFormat="false" ht="15" hidden="false" customHeight="false" outlineLevel="0" collapsed="false">
      <c r="A445" s="0" t="n">
        <v>1291</v>
      </c>
      <c r="B445" s="0" t="n">
        <v>46</v>
      </c>
      <c r="C445" s="0" t="n">
        <v>975</v>
      </c>
      <c r="D445" s="5" t="n">
        <v>44554</v>
      </c>
      <c r="E445" s="0" t="n">
        <v>1.67</v>
      </c>
      <c r="F445" s="0" t="str">
        <f aca="false">C445&amp;D445</f>
        <v>97544554</v>
      </c>
      <c r="G445" s="8" t="n">
        <f aca="false">E445*VLOOKUP(F445,'Курсы валют'!A:E,5,0)</f>
        <v>70.932916</v>
      </c>
    </row>
    <row r="446" customFormat="false" ht="15" hidden="false" customHeight="false" outlineLevel="0" collapsed="false">
      <c r="A446" s="0" t="n">
        <v>2235</v>
      </c>
      <c r="B446" s="0" t="n">
        <v>46</v>
      </c>
      <c r="C446" s="0" t="n">
        <v>933</v>
      </c>
      <c r="D446" s="5" t="n">
        <v>44555</v>
      </c>
      <c r="E446" s="0" t="n">
        <v>0.95</v>
      </c>
      <c r="F446" s="0" t="str">
        <f aca="false">C446&amp;D446</f>
        <v>93344555</v>
      </c>
      <c r="G446" s="8" t="n">
        <f aca="false">E446*VLOOKUP(F446,'Курсы валют'!A:E,5,0)</f>
        <v>27.65127</v>
      </c>
    </row>
    <row r="447" customFormat="false" ht="15" hidden="false" customHeight="false" outlineLevel="0" collapsed="false">
      <c r="A447" s="0" t="n">
        <v>2841</v>
      </c>
      <c r="B447" s="0" t="n">
        <v>46</v>
      </c>
      <c r="C447" s="0" t="n">
        <v>960</v>
      </c>
      <c r="D447" s="5" t="n">
        <v>44555</v>
      </c>
      <c r="E447" s="0" t="n">
        <v>-3.09</v>
      </c>
      <c r="F447" s="0" t="str">
        <f aca="false">C447&amp;D447</f>
        <v>96044555</v>
      </c>
      <c r="G447" s="8" t="n">
        <f aca="false">E447*VLOOKUP(F447,'Курсы валют'!A:E,5,0)</f>
        <v>-316.52106</v>
      </c>
    </row>
    <row r="448" customFormat="false" ht="15" hidden="false" customHeight="false" outlineLevel="0" collapsed="false">
      <c r="A448" s="0" t="n">
        <v>2984</v>
      </c>
      <c r="B448" s="0" t="n">
        <v>46</v>
      </c>
      <c r="C448" s="0" t="n">
        <v>756</v>
      </c>
      <c r="D448" s="5" t="n">
        <v>44556</v>
      </c>
      <c r="E448" s="0" t="n">
        <v>-0.03</v>
      </c>
      <c r="F448" s="0" t="str">
        <f aca="false">C448&amp;D448</f>
        <v>75644556</v>
      </c>
      <c r="G448" s="8" t="n">
        <f aca="false">E448*VLOOKUP(F448,'Курсы валют'!A:E,5,0)</f>
        <v>-2.393349</v>
      </c>
    </row>
    <row r="449" customFormat="false" ht="15" hidden="false" customHeight="false" outlineLevel="0" collapsed="false">
      <c r="A449" s="0" t="n">
        <v>3410</v>
      </c>
      <c r="B449" s="0" t="n">
        <v>46</v>
      </c>
      <c r="C449" s="0" t="n">
        <v>944</v>
      </c>
      <c r="D449" s="5" t="n">
        <v>44556</v>
      </c>
      <c r="E449" s="0" t="n">
        <v>0.63</v>
      </c>
      <c r="F449" s="0" t="str">
        <f aca="false">C449&amp;D449</f>
        <v>94444556</v>
      </c>
      <c r="G449" s="8" t="n">
        <f aca="false">E449*VLOOKUP(F449,'Курсы валют'!A:E,5,0)</f>
        <v>27.138825</v>
      </c>
    </row>
    <row r="450" customFormat="false" ht="15" hidden="false" customHeight="false" outlineLevel="0" collapsed="false">
      <c r="A450" s="0" t="n">
        <v>5533</v>
      </c>
      <c r="B450" s="0" t="n">
        <v>46</v>
      </c>
      <c r="C450" s="0" t="n">
        <v>944</v>
      </c>
      <c r="D450" s="5" t="n">
        <v>44557</v>
      </c>
      <c r="E450" s="0" t="n">
        <v>0.83</v>
      </c>
      <c r="F450" s="0" t="str">
        <f aca="false">C450&amp;D450</f>
        <v>94444557</v>
      </c>
      <c r="G450" s="8" t="n">
        <f aca="false">E450*VLOOKUP(F450,'Курсы валют'!A:E,5,0)</f>
        <v>35.754325</v>
      </c>
    </row>
    <row r="451" customFormat="false" ht="15" hidden="false" customHeight="false" outlineLevel="0" collapsed="false">
      <c r="A451" s="0" t="n">
        <v>5853</v>
      </c>
      <c r="B451" s="0" t="n">
        <v>46</v>
      </c>
      <c r="C451" s="0" t="n">
        <v>944</v>
      </c>
      <c r="D451" s="5" t="n">
        <v>44558</v>
      </c>
      <c r="E451" s="0" t="n">
        <v>2.55</v>
      </c>
      <c r="F451" s="0" t="str">
        <f aca="false">C451&amp;D451</f>
        <v>94444558</v>
      </c>
      <c r="G451" s="8" t="n">
        <f aca="false">E451*VLOOKUP(F451,'Курсы валют'!A:E,5,0)</f>
        <v>109.913925</v>
      </c>
    </row>
    <row r="452" customFormat="false" ht="15" hidden="false" customHeight="false" outlineLevel="0" collapsed="false">
      <c r="A452" s="0" t="n">
        <v>6327</v>
      </c>
      <c r="B452" s="0" t="n">
        <v>46</v>
      </c>
      <c r="C452" s="0" t="n">
        <v>975</v>
      </c>
      <c r="D452" s="5" t="n">
        <v>44558</v>
      </c>
      <c r="E452" s="0" t="n">
        <v>3.21</v>
      </c>
      <c r="F452" s="0" t="str">
        <f aca="false">C452&amp;D452</f>
        <v>97544558</v>
      </c>
      <c r="G452" s="8" t="n">
        <f aca="false">E452*VLOOKUP(F452,'Курсы валют'!A:E,5,0)</f>
        <v>136.032417</v>
      </c>
    </row>
    <row r="453" customFormat="false" ht="15" hidden="false" customHeight="false" outlineLevel="0" collapsed="false">
      <c r="A453" s="0" t="n">
        <v>8161</v>
      </c>
      <c r="B453" s="0" t="n">
        <v>46</v>
      </c>
      <c r="C453" s="0" t="n">
        <v>944</v>
      </c>
      <c r="D453" s="5" t="n">
        <v>44559</v>
      </c>
      <c r="E453" s="0" t="n">
        <v>0.04</v>
      </c>
      <c r="F453" s="0" t="str">
        <f aca="false">C453&amp;D453</f>
        <v>94444559</v>
      </c>
      <c r="G453" s="8" t="n">
        <f aca="false">E453*VLOOKUP(F453,'Курсы валют'!A:E,5,0)</f>
        <v>1.730332</v>
      </c>
    </row>
    <row r="454" customFormat="false" ht="15" hidden="false" customHeight="false" outlineLevel="0" collapsed="false">
      <c r="A454" s="0" t="n">
        <v>174</v>
      </c>
      <c r="B454" s="0" t="n">
        <v>47</v>
      </c>
      <c r="C454" s="0" t="n">
        <v>975</v>
      </c>
      <c r="D454" s="5" t="n">
        <v>44554</v>
      </c>
      <c r="E454" s="0" t="n">
        <v>0.39</v>
      </c>
      <c r="F454" s="0" t="str">
        <f aca="false">C454&amp;D454</f>
        <v>97544554</v>
      </c>
      <c r="G454" s="8" t="n">
        <f aca="false">E454*VLOOKUP(F454,'Курсы валют'!A:E,5,0)</f>
        <v>16.565172</v>
      </c>
    </row>
    <row r="455" customFormat="false" ht="15" hidden="false" customHeight="false" outlineLevel="0" collapsed="false">
      <c r="A455" s="0" t="n">
        <v>808</v>
      </c>
      <c r="B455" s="0" t="n">
        <v>47</v>
      </c>
      <c r="C455" s="0" t="n">
        <v>960</v>
      </c>
      <c r="D455" s="5" t="n">
        <v>44554</v>
      </c>
      <c r="E455" s="0" t="n">
        <v>2.45</v>
      </c>
      <c r="F455" s="0" t="str">
        <f aca="false">C455&amp;D455</f>
        <v>96044554</v>
      </c>
      <c r="G455" s="8" t="n">
        <f aca="false">E455*VLOOKUP(F455,'Курсы валют'!A:E,5,0)</f>
        <v>250.70654</v>
      </c>
    </row>
    <row r="456" customFormat="false" ht="15" hidden="false" customHeight="false" outlineLevel="0" collapsed="false">
      <c r="A456" s="0" t="n">
        <v>1269</v>
      </c>
      <c r="B456" s="0" t="n">
        <v>47</v>
      </c>
      <c r="C456" s="0" t="n">
        <v>985</v>
      </c>
      <c r="D456" s="5" t="n">
        <v>44554</v>
      </c>
      <c r="E456" s="0" t="n">
        <v>-4.69</v>
      </c>
      <c r="F456" s="0" t="str">
        <f aca="false">C456&amp;D456</f>
        <v>98544554</v>
      </c>
      <c r="G456" s="8" t="n">
        <f aca="false">E456*VLOOKUP(F456,'Курсы валют'!A:E,5,0)</f>
        <v>-84.162988</v>
      </c>
    </row>
    <row r="457" customFormat="false" ht="15" hidden="false" customHeight="false" outlineLevel="0" collapsed="false">
      <c r="A457" s="0" t="n">
        <v>2286</v>
      </c>
      <c r="B457" s="0" t="n">
        <v>47</v>
      </c>
      <c r="C457" s="0" t="n">
        <v>156</v>
      </c>
      <c r="D457" s="5" t="n">
        <v>44555</v>
      </c>
      <c r="E457" s="0" t="n">
        <v>-4.59</v>
      </c>
      <c r="F457" s="0" t="str">
        <f aca="false">C457&amp;D457</f>
        <v>15644555</v>
      </c>
      <c r="G457" s="8" t="n">
        <f aca="false">E457*VLOOKUP(F457,'Курсы валют'!A:E,5,0)</f>
        <v>-52.742313</v>
      </c>
    </row>
    <row r="458" customFormat="false" ht="15" hidden="false" customHeight="false" outlineLevel="0" collapsed="false">
      <c r="A458" s="0" t="n">
        <v>3432</v>
      </c>
      <c r="B458" s="0" t="n">
        <v>47</v>
      </c>
      <c r="C458" s="0" t="n">
        <v>840</v>
      </c>
      <c r="D458" s="5" t="n">
        <v>44556</v>
      </c>
      <c r="E458" s="0" t="n">
        <v>2.05</v>
      </c>
      <c r="F458" s="0" t="str">
        <f aca="false">C458&amp;D458</f>
        <v>84044556</v>
      </c>
      <c r="G458" s="8" t="n">
        <f aca="false">E458*VLOOKUP(F458,'Курсы валют'!A:E,5,0)</f>
        <v>150.03663</v>
      </c>
    </row>
    <row r="459" customFormat="false" ht="15" hidden="false" customHeight="false" outlineLevel="0" collapsed="false">
      <c r="A459" s="0" t="n">
        <v>4463</v>
      </c>
      <c r="B459" s="0" t="n">
        <v>47</v>
      </c>
      <c r="C459" s="0" t="n">
        <v>986</v>
      </c>
      <c r="D459" s="5" t="n">
        <v>44557</v>
      </c>
      <c r="E459" s="0" t="n">
        <v>4.15</v>
      </c>
      <c r="F459" s="0" t="str">
        <f aca="false">C459&amp;D459</f>
        <v>98644557</v>
      </c>
      <c r="G459" s="8" t="n">
        <f aca="false">E459*VLOOKUP(F459,'Курсы валют'!A:E,5,0)</f>
        <v>53.51757</v>
      </c>
    </row>
    <row r="460" customFormat="false" ht="15" hidden="false" customHeight="false" outlineLevel="0" collapsed="false">
      <c r="A460" s="0" t="n">
        <v>4989</v>
      </c>
      <c r="B460" s="0" t="n">
        <v>47</v>
      </c>
      <c r="C460" s="0" t="n">
        <v>934</v>
      </c>
      <c r="D460" s="5" t="n">
        <v>44557</v>
      </c>
      <c r="E460" s="0" t="n">
        <v>2.91</v>
      </c>
      <c r="F460" s="0" t="str">
        <f aca="false">C460&amp;D460</f>
        <v>93444557</v>
      </c>
      <c r="G460" s="8" t="n">
        <f aca="false">E460*VLOOKUP(F460,'Курсы валют'!A:E,5,0)</f>
        <v>60.938019</v>
      </c>
    </row>
    <row r="461" customFormat="false" ht="15" hidden="false" customHeight="false" outlineLevel="0" collapsed="false">
      <c r="A461" s="0" t="n">
        <v>6565</v>
      </c>
      <c r="B461" s="0" t="n">
        <v>47</v>
      </c>
      <c r="C461" s="0" t="n">
        <v>960</v>
      </c>
      <c r="D461" s="5" t="n">
        <v>44558</v>
      </c>
      <c r="E461" s="0" t="n">
        <v>3.37</v>
      </c>
      <c r="F461" s="0" t="str">
        <f aca="false">C461&amp;D461</f>
        <v>96044558</v>
      </c>
      <c r="G461" s="8" t="n">
        <f aca="false">E461*VLOOKUP(F461,'Курсы валют'!A:E,5,0)</f>
        <v>345.41152</v>
      </c>
    </row>
    <row r="462" customFormat="false" ht="15" hidden="false" customHeight="false" outlineLevel="0" collapsed="false">
      <c r="A462" s="0" t="n">
        <v>7463</v>
      </c>
      <c r="B462" s="0" t="n">
        <v>47</v>
      </c>
      <c r="C462" s="0" t="n">
        <v>934</v>
      </c>
      <c r="D462" s="5" t="n">
        <v>44559</v>
      </c>
      <c r="E462" s="0" t="n">
        <v>-2.33</v>
      </c>
      <c r="F462" s="0" t="str">
        <f aca="false">C462&amp;D462</f>
        <v>93444559</v>
      </c>
      <c r="G462" s="8" t="n">
        <f aca="false">E462*VLOOKUP(F462,'Курсы валют'!A:E,5,0)</f>
        <v>-48.997337</v>
      </c>
    </row>
    <row r="463" customFormat="false" ht="15" hidden="false" customHeight="false" outlineLevel="0" collapsed="false">
      <c r="A463" s="0" t="n">
        <v>7783</v>
      </c>
      <c r="B463" s="0" t="n">
        <v>47</v>
      </c>
      <c r="C463" s="0" t="n">
        <v>946</v>
      </c>
      <c r="D463" s="5" t="n">
        <v>44559</v>
      </c>
      <c r="E463" s="0" t="n">
        <v>3.61</v>
      </c>
      <c r="F463" s="0" t="str">
        <f aca="false">C463&amp;D463</f>
        <v>94644559</v>
      </c>
      <c r="G463" s="8" t="n">
        <f aca="false">E463*VLOOKUP(F463,'Курсы валют'!A:E,5,0)</f>
        <v>60.720922</v>
      </c>
    </row>
    <row r="464" customFormat="false" ht="15" hidden="false" customHeight="false" outlineLevel="0" collapsed="false">
      <c r="A464" s="0" t="n">
        <v>9456</v>
      </c>
      <c r="B464" s="0" t="n">
        <v>47</v>
      </c>
      <c r="C464" s="0" t="n">
        <v>702</v>
      </c>
      <c r="D464" s="5" t="n">
        <v>44560</v>
      </c>
      <c r="E464" s="0" t="n">
        <v>-0.86</v>
      </c>
      <c r="F464" s="0" t="str">
        <f aca="false">C464&amp;D464</f>
        <v>70244560</v>
      </c>
      <c r="G464" s="8" t="n">
        <f aca="false">E464*VLOOKUP(F464,'Курсы валют'!A:E,5,0)</f>
        <v>-46.745558</v>
      </c>
    </row>
    <row r="465" customFormat="false" ht="15" hidden="false" customHeight="false" outlineLevel="0" collapsed="false">
      <c r="A465" s="0" t="n">
        <v>9929</v>
      </c>
      <c r="B465" s="0" t="n">
        <v>47</v>
      </c>
      <c r="C465" s="0" t="n">
        <v>702</v>
      </c>
      <c r="D465" s="5" t="n">
        <v>44560</v>
      </c>
      <c r="E465" s="0" t="n">
        <v>4.96</v>
      </c>
      <c r="F465" s="0" t="str">
        <f aca="false">C465&amp;D465</f>
        <v>70244560</v>
      </c>
      <c r="G465" s="8" t="n">
        <f aca="false">E465*VLOOKUP(F465,'Курсы валют'!A:E,5,0)</f>
        <v>269.602288</v>
      </c>
    </row>
    <row r="466" customFormat="false" ht="15" hidden="false" customHeight="false" outlineLevel="0" collapsed="false">
      <c r="A466" s="0" t="n">
        <v>653</v>
      </c>
      <c r="B466" s="0" t="n">
        <v>48</v>
      </c>
      <c r="C466" s="0" t="n">
        <v>756</v>
      </c>
      <c r="D466" s="5" t="n">
        <v>44554</v>
      </c>
      <c r="E466" s="0" t="n">
        <v>-4.95</v>
      </c>
      <c r="F466" s="0" t="str">
        <f aca="false">C466&amp;D466</f>
        <v>75644554</v>
      </c>
      <c r="G466" s="8" t="n">
        <f aca="false">E466*VLOOKUP(F466,'Курсы валют'!A:E,5,0)</f>
        <v>-394.570935</v>
      </c>
    </row>
    <row r="467" customFormat="false" ht="15" hidden="false" customHeight="false" outlineLevel="0" collapsed="false">
      <c r="A467" s="0" t="n">
        <v>1780</v>
      </c>
      <c r="B467" s="0" t="n">
        <v>48</v>
      </c>
      <c r="C467" s="0" t="n">
        <v>124</v>
      </c>
      <c r="D467" s="5" t="n">
        <v>44555</v>
      </c>
      <c r="E467" s="0" t="n">
        <v>-1.43</v>
      </c>
      <c r="F467" s="0" t="str">
        <f aca="false">C467&amp;D467</f>
        <v>12444555</v>
      </c>
      <c r="G467" s="8" t="n">
        <f aca="false">E467*VLOOKUP(F467,'Курсы валют'!A:E,5,0)</f>
        <v>-81.599661</v>
      </c>
    </row>
    <row r="468" customFormat="false" ht="15" hidden="false" customHeight="false" outlineLevel="0" collapsed="false">
      <c r="A468" s="0" t="n">
        <v>1958</v>
      </c>
      <c r="B468" s="0" t="n">
        <v>48</v>
      </c>
      <c r="C468" s="0" t="n">
        <v>986</v>
      </c>
      <c r="D468" s="5" t="n">
        <v>44555</v>
      </c>
      <c r="E468" s="0" t="n">
        <v>-3.21</v>
      </c>
      <c r="F468" s="0" t="str">
        <f aca="false">C468&amp;D468</f>
        <v>98644555</v>
      </c>
      <c r="G468" s="8" t="n">
        <f aca="false">E468*VLOOKUP(F468,'Курсы валют'!A:E,5,0)</f>
        <v>-41.395518</v>
      </c>
    </row>
    <row r="469" customFormat="false" ht="15" hidden="false" customHeight="false" outlineLevel="0" collapsed="false">
      <c r="A469" s="0" t="n">
        <v>2256</v>
      </c>
      <c r="B469" s="0" t="n">
        <v>48</v>
      </c>
      <c r="C469" s="0" t="n">
        <v>840</v>
      </c>
      <c r="D469" s="5" t="n">
        <v>44555</v>
      </c>
      <c r="E469" s="0" t="n">
        <v>-2.43</v>
      </c>
      <c r="F469" s="0" t="str">
        <f aca="false">C469&amp;D469</f>
        <v>84044555</v>
      </c>
      <c r="G469" s="8" t="n">
        <f aca="false">E469*VLOOKUP(F469,'Курсы валют'!A:E,5,0)</f>
        <v>-177.848298</v>
      </c>
    </row>
    <row r="470" customFormat="false" ht="15" hidden="false" customHeight="false" outlineLevel="0" collapsed="false">
      <c r="A470" s="0" t="n">
        <v>3287</v>
      </c>
      <c r="B470" s="0" t="n">
        <v>48</v>
      </c>
      <c r="C470" s="0" t="n">
        <v>840</v>
      </c>
      <c r="D470" s="5" t="n">
        <v>44556</v>
      </c>
      <c r="E470" s="0" t="n">
        <v>-4.12</v>
      </c>
      <c r="F470" s="0" t="str">
        <f aca="false">C470&amp;D470</f>
        <v>84044556</v>
      </c>
      <c r="G470" s="8" t="n">
        <f aca="false">E470*VLOOKUP(F470,'Курсы валют'!A:E,5,0)</f>
        <v>-301.537032</v>
      </c>
    </row>
    <row r="471" customFormat="false" ht="15" hidden="false" customHeight="false" outlineLevel="0" collapsed="false">
      <c r="A471" s="0" t="n">
        <v>3557</v>
      </c>
      <c r="B471" s="0" t="n">
        <v>48</v>
      </c>
      <c r="C471" s="0" t="n">
        <v>934</v>
      </c>
      <c r="D471" s="5" t="n">
        <v>44556</v>
      </c>
      <c r="E471" s="0" t="n">
        <v>-0.59</v>
      </c>
      <c r="F471" s="0" t="str">
        <f aca="false">C471&amp;D471</f>
        <v>93444556</v>
      </c>
      <c r="G471" s="8" t="n">
        <f aca="false">E471*VLOOKUP(F471,'Курсы валют'!A:E,5,0)</f>
        <v>-12.355131</v>
      </c>
    </row>
    <row r="472" customFormat="false" ht="15" hidden="false" customHeight="false" outlineLevel="0" collapsed="false">
      <c r="A472" s="0" t="n">
        <v>4413</v>
      </c>
      <c r="B472" s="0" t="n">
        <v>48</v>
      </c>
      <c r="C472" s="0" t="n">
        <v>124</v>
      </c>
      <c r="D472" s="5" t="n">
        <v>44557</v>
      </c>
      <c r="E472" s="0" t="n">
        <v>-1.14</v>
      </c>
      <c r="F472" s="0" t="str">
        <f aca="false">C472&amp;D472</f>
        <v>12444557</v>
      </c>
      <c r="G472" s="8" t="n">
        <f aca="false">E472*VLOOKUP(F472,'Курсы валют'!A:E,5,0)</f>
        <v>-65.051478</v>
      </c>
    </row>
    <row r="473" customFormat="false" ht="15" hidden="false" customHeight="false" outlineLevel="0" collapsed="false">
      <c r="A473" s="0" t="n">
        <v>4462</v>
      </c>
      <c r="B473" s="0" t="n">
        <v>48</v>
      </c>
      <c r="C473" s="0" t="n">
        <v>944</v>
      </c>
      <c r="D473" s="5" t="n">
        <v>44557</v>
      </c>
      <c r="E473" s="0" t="n">
        <v>1.02</v>
      </c>
      <c r="F473" s="0" t="str">
        <f aca="false">C473&amp;D473</f>
        <v>94444557</v>
      </c>
      <c r="G473" s="8" t="n">
        <f aca="false">E473*VLOOKUP(F473,'Курсы валют'!A:E,5,0)</f>
        <v>43.93905</v>
      </c>
    </row>
    <row r="474" customFormat="false" ht="15" hidden="false" customHeight="false" outlineLevel="0" collapsed="false">
      <c r="A474" s="0" t="n">
        <v>4649</v>
      </c>
      <c r="B474" s="0" t="n">
        <v>48</v>
      </c>
      <c r="C474" s="0" t="n">
        <v>702</v>
      </c>
      <c r="D474" s="5" t="n">
        <v>44557</v>
      </c>
      <c r="E474" s="0" t="n">
        <v>2.74</v>
      </c>
      <c r="F474" s="0" t="str">
        <f aca="false">C474&amp;D474</f>
        <v>70244557</v>
      </c>
      <c r="G474" s="8" t="n">
        <f aca="false">E474*VLOOKUP(F474,'Курсы валют'!A:E,5,0)</f>
        <v>147.801354</v>
      </c>
    </row>
    <row r="475" customFormat="false" ht="15" hidden="false" customHeight="false" outlineLevel="0" collapsed="false">
      <c r="A475" s="0" t="n">
        <v>5358</v>
      </c>
      <c r="B475" s="0" t="n">
        <v>48</v>
      </c>
      <c r="C475" s="0" t="n">
        <v>985</v>
      </c>
      <c r="D475" s="5" t="n">
        <v>44557</v>
      </c>
      <c r="E475" s="0" t="n">
        <v>-3.15</v>
      </c>
      <c r="F475" s="0" t="str">
        <f aca="false">C475&amp;D475</f>
        <v>98544557</v>
      </c>
      <c r="G475" s="8" t="n">
        <f aca="false">E475*VLOOKUP(F475,'Курсы валют'!A:E,5,0)</f>
        <v>-56.488005</v>
      </c>
    </row>
    <row r="476" customFormat="false" ht="15" hidden="false" customHeight="false" outlineLevel="0" collapsed="false">
      <c r="A476" s="0" t="n">
        <v>6716</v>
      </c>
      <c r="B476" s="0" t="n">
        <v>48</v>
      </c>
      <c r="C476" s="0" t="n">
        <v>944</v>
      </c>
      <c r="D476" s="5" t="n">
        <v>44558</v>
      </c>
      <c r="E476" s="0" t="n">
        <v>-4.18</v>
      </c>
      <c r="F476" s="0" t="str">
        <f aca="false">C476&amp;D476</f>
        <v>94444558</v>
      </c>
      <c r="G476" s="8" t="n">
        <f aca="false">E476*VLOOKUP(F476,'Курсы валют'!A:E,5,0)</f>
        <v>-180.17263</v>
      </c>
    </row>
    <row r="477" customFormat="false" ht="15" hidden="false" customHeight="false" outlineLevel="0" collapsed="false">
      <c r="A477" s="0" t="n">
        <v>6920</v>
      </c>
      <c r="B477" s="0" t="n">
        <v>48</v>
      </c>
      <c r="C477" s="0" t="n">
        <v>156</v>
      </c>
      <c r="D477" s="5" t="n">
        <v>44558</v>
      </c>
      <c r="E477" s="0" t="n">
        <v>3.99</v>
      </c>
      <c r="F477" s="0" t="str">
        <f aca="false">C477&amp;D477</f>
        <v>15644558</v>
      </c>
      <c r="G477" s="8" t="n">
        <f aca="false">E477*VLOOKUP(F477,'Курсы валют'!A:E,5,0)</f>
        <v>45.854676</v>
      </c>
    </row>
    <row r="478" customFormat="false" ht="15" hidden="false" customHeight="false" outlineLevel="0" collapsed="false">
      <c r="A478" s="0" t="n">
        <v>7874</v>
      </c>
      <c r="B478" s="0" t="n">
        <v>48</v>
      </c>
      <c r="C478" s="0" t="n">
        <v>985</v>
      </c>
      <c r="D478" s="5" t="n">
        <v>44559</v>
      </c>
      <c r="E478" s="0" t="n">
        <v>-1.66</v>
      </c>
      <c r="F478" s="0" t="str">
        <f aca="false">C478&amp;D478</f>
        <v>98544559</v>
      </c>
      <c r="G478" s="8" t="n">
        <f aca="false">E478*VLOOKUP(F478,'Курсы валют'!A:E,5,0)</f>
        <v>-30.010144</v>
      </c>
    </row>
    <row r="479" customFormat="false" ht="15" hidden="false" customHeight="false" outlineLevel="0" collapsed="false">
      <c r="A479" s="0" t="n">
        <v>8714</v>
      </c>
      <c r="B479" s="0" t="n">
        <v>48</v>
      </c>
      <c r="C479" s="0" t="n">
        <v>946</v>
      </c>
      <c r="D479" s="5" t="n">
        <v>44560</v>
      </c>
      <c r="E479" s="0" t="n">
        <v>-2.35</v>
      </c>
      <c r="F479" s="0" t="str">
        <f aca="false">C479&amp;D479</f>
        <v>94644560</v>
      </c>
      <c r="G479" s="8" t="n">
        <f aca="false">E479*VLOOKUP(F479,'Курсы валют'!A:E,5,0)</f>
        <v>-39.4612</v>
      </c>
    </row>
    <row r="480" customFormat="false" ht="15" hidden="false" customHeight="false" outlineLevel="0" collapsed="false">
      <c r="A480" s="0" t="n">
        <v>9751</v>
      </c>
      <c r="B480" s="0" t="n">
        <v>48</v>
      </c>
      <c r="C480" s="0" t="n">
        <v>124</v>
      </c>
      <c r="D480" s="5" t="n">
        <v>44560</v>
      </c>
      <c r="E480" s="0" t="n">
        <v>-2.63</v>
      </c>
      <c r="F480" s="0" t="str">
        <f aca="false">C480&amp;D480</f>
        <v>12444560</v>
      </c>
      <c r="G480" s="8" t="n">
        <f aca="false">E480*VLOOKUP(F480,'Курсы валют'!A:E,5,0)</f>
        <v>-151.106387</v>
      </c>
    </row>
    <row r="481" customFormat="false" ht="15" hidden="false" customHeight="false" outlineLevel="0" collapsed="false">
      <c r="A481" s="0" t="n">
        <v>681</v>
      </c>
      <c r="B481" s="0" t="n">
        <v>49</v>
      </c>
      <c r="C481" s="0" t="n">
        <v>975</v>
      </c>
      <c r="D481" s="5" t="n">
        <v>44554</v>
      </c>
      <c r="E481" s="0" t="n">
        <v>-2.43</v>
      </c>
      <c r="F481" s="0" t="str">
        <f aca="false">C481&amp;D481</f>
        <v>97544554</v>
      </c>
      <c r="G481" s="8" t="n">
        <f aca="false">E481*VLOOKUP(F481,'Курсы валют'!A:E,5,0)</f>
        <v>-103.213764</v>
      </c>
    </row>
    <row r="482" customFormat="false" ht="15" hidden="false" customHeight="false" outlineLevel="0" collapsed="false">
      <c r="A482" s="0" t="n">
        <v>1551</v>
      </c>
      <c r="B482" s="0" t="n">
        <v>49</v>
      </c>
      <c r="C482" s="0" t="n">
        <v>124</v>
      </c>
      <c r="D482" s="5" t="n">
        <v>44555</v>
      </c>
      <c r="E482" s="0" t="n">
        <v>-1.99</v>
      </c>
      <c r="F482" s="0" t="str">
        <f aca="false">C482&amp;D482</f>
        <v>12444555</v>
      </c>
      <c r="G482" s="8" t="n">
        <f aca="false">E482*VLOOKUP(F482,'Курсы валют'!A:E,5,0)</f>
        <v>-113.554773</v>
      </c>
    </row>
    <row r="483" customFormat="false" ht="15" hidden="false" customHeight="false" outlineLevel="0" collapsed="false">
      <c r="A483" s="0" t="n">
        <v>2304</v>
      </c>
      <c r="B483" s="0" t="n">
        <v>49</v>
      </c>
      <c r="C483" s="0" t="n">
        <v>985</v>
      </c>
      <c r="D483" s="5" t="n">
        <v>44555</v>
      </c>
      <c r="E483" s="0" t="n">
        <v>1.88</v>
      </c>
      <c r="F483" s="0" t="str">
        <f aca="false">C483&amp;D483</f>
        <v>98544555</v>
      </c>
      <c r="G483" s="8" t="n">
        <f aca="false">E483*VLOOKUP(F483,'Курсы валют'!A:E,5,0)</f>
        <v>33.713476</v>
      </c>
    </row>
    <row r="484" customFormat="false" ht="15" hidden="false" customHeight="false" outlineLevel="0" collapsed="false">
      <c r="A484" s="0" t="n">
        <v>2697</v>
      </c>
      <c r="B484" s="0" t="n">
        <v>49</v>
      </c>
      <c r="C484" s="0" t="n">
        <v>933</v>
      </c>
      <c r="D484" s="5" t="n">
        <v>44555</v>
      </c>
      <c r="E484" s="0" t="n">
        <v>4.23</v>
      </c>
      <c r="F484" s="0" t="str">
        <f aca="false">C484&amp;D484</f>
        <v>93344555</v>
      </c>
      <c r="G484" s="8" t="n">
        <f aca="false">E484*VLOOKUP(F484,'Курсы валют'!A:E,5,0)</f>
        <v>123.120918</v>
      </c>
    </row>
    <row r="485" customFormat="false" ht="15" hidden="false" customHeight="false" outlineLevel="0" collapsed="false">
      <c r="A485" s="0" t="n">
        <v>3318</v>
      </c>
      <c r="B485" s="0" t="n">
        <v>49</v>
      </c>
      <c r="C485" s="0" t="n">
        <v>36</v>
      </c>
      <c r="D485" s="5" t="n">
        <v>44556</v>
      </c>
      <c r="E485" s="0" t="n">
        <v>3.3</v>
      </c>
      <c r="F485" s="0" t="str">
        <f aca="false">C485&amp;D485</f>
        <v>3644556</v>
      </c>
      <c r="G485" s="8" t="n">
        <f aca="false">E485*VLOOKUP(F485,'Курсы валют'!A:E,5,0)</f>
        <v>174.76569</v>
      </c>
    </row>
    <row r="486" customFormat="false" ht="15" hidden="false" customHeight="false" outlineLevel="0" collapsed="false">
      <c r="A486" s="0" t="n">
        <v>4131</v>
      </c>
      <c r="B486" s="0" t="n">
        <v>49</v>
      </c>
      <c r="C486" s="0" t="n">
        <v>156</v>
      </c>
      <c r="D486" s="5" t="n">
        <v>44556</v>
      </c>
      <c r="E486" s="0" t="n">
        <v>-0.78</v>
      </c>
      <c r="F486" s="0" t="str">
        <f aca="false">C486&amp;D486</f>
        <v>15644556</v>
      </c>
      <c r="G486" s="8" t="n">
        <f aca="false">E486*VLOOKUP(F486,'Курсы валют'!A:E,5,0)</f>
        <v>-8.962746</v>
      </c>
    </row>
    <row r="487" customFormat="false" ht="15" hidden="false" customHeight="false" outlineLevel="0" collapsed="false">
      <c r="A487" s="0" t="n">
        <v>4191</v>
      </c>
      <c r="B487" s="0" t="n">
        <v>49</v>
      </c>
      <c r="C487" s="0" t="n">
        <v>36</v>
      </c>
      <c r="D487" s="5" t="n">
        <v>44556</v>
      </c>
      <c r="E487" s="0" t="n">
        <v>1.57</v>
      </c>
      <c r="F487" s="0" t="str">
        <f aca="false">C487&amp;D487</f>
        <v>3644556</v>
      </c>
      <c r="G487" s="8" t="n">
        <f aca="false">E487*VLOOKUP(F487,'Курсы валют'!A:E,5,0)</f>
        <v>83.146101</v>
      </c>
    </row>
    <row r="488" customFormat="false" ht="15" hidden="false" customHeight="false" outlineLevel="0" collapsed="false">
      <c r="A488" s="0" t="n">
        <v>5366</v>
      </c>
      <c r="B488" s="0" t="n">
        <v>49</v>
      </c>
      <c r="C488" s="0" t="n">
        <v>208</v>
      </c>
      <c r="D488" s="5" t="n">
        <v>44557</v>
      </c>
      <c r="E488" s="0" t="n">
        <v>-0.42</v>
      </c>
      <c r="F488" s="0" t="str">
        <f aca="false">C488&amp;D488</f>
        <v>20844557</v>
      </c>
      <c r="G488" s="8" t="n">
        <f aca="false">E488*VLOOKUP(F488,'Курсы валют'!A:E,5,0)</f>
        <v>-4.68594</v>
      </c>
    </row>
    <row r="489" customFormat="false" ht="15" hidden="false" customHeight="false" outlineLevel="0" collapsed="false">
      <c r="A489" s="0" t="n">
        <v>5803</v>
      </c>
      <c r="B489" s="0" t="n">
        <v>49</v>
      </c>
      <c r="C489" s="0" t="n">
        <v>208</v>
      </c>
      <c r="D489" s="5" t="n">
        <v>44558</v>
      </c>
      <c r="E489" s="0" t="n">
        <v>2.74</v>
      </c>
      <c r="F489" s="0" t="str">
        <f aca="false">C489&amp;D489</f>
        <v>20844558</v>
      </c>
      <c r="G489" s="8" t="n">
        <f aca="false">E489*VLOOKUP(F489,'Курсы валют'!A:E,5,0)</f>
        <v>30.541958</v>
      </c>
    </row>
    <row r="490" customFormat="false" ht="15" hidden="false" customHeight="false" outlineLevel="0" collapsed="false">
      <c r="A490" s="0" t="n">
        <v>6110</v>
      </c>
      <c r="B490" s="0" t="n">
        <v>49</v>
      </c>
      <c r="C490" s="0" t="n">
        <v>933</v>
      </c>
      <c r="D490" s="5" t="n">
        <v>44558</v>
      </c>
      <c r="E490" s="0" t="n">
        <v>2.41</v>
      </c>
      <c r="F490" s="0" t="str">
        <f aca="false">C490&amp;D490</f>
        <v>93344558</v>
      </c>
      <c r="G490" s="8" t="n">
        <f aca="false">E490*VLOOKUP(F490,'Курсы валют'!A:E,5,0)</f>
        <v>70.119673</v>
      </c>
    </row>
    <row r="491" customFormat="false" ht="15" hidden="false" customHeight="false" outlineLevel="0" collapsed="false">
      <c r="A491" s="0" t="n">
        <v>7584</v>
      </c>
      <c r="B491" s="0" t="n">
        <v>49</v>
      </c>
      <c r="C491" s="0" t="n">
        <v>756</v>
      </c>
      <c r="D491" s="5" t="n">
        <v>44559</v>
      </c>
      <c r="E491" s="0" t="n">
        <v>4.9</v>
      </c>
      <c r="F491" s="0" t="str">
        <f aca="false">C491&amp;D491</f>
        <v>75644559</v>
      </c>
      <c r="G491" s="8" t="n">
        <f aca="false">E491*VLOOKUP(F491,'Курсы валют'!A:E,5,0)</f>
        <v>392.5978</v>
      </c>
    </row>
    <row r="492" customFormat="false" ht="15" hidden="false" customHeight="false" outlineLevel="0" collapsed="false">
      <c r="A492" s="0" t="n">
        <v>8606</v>
      </c>
      <c r="B492" s="0" t="n">
        <v>49</v>
      </c>
      <c r="C492" s="0" t="n">
        <v>960</v>
      </c>
      <c r="D492" s="5" t="n">
        <v>44559</v>
      </c>
      <c r="E492" s="0" t="n">
        <v>-0.21</v>
      </c>
      <c r="F492" s="0" t="str">
        <f aca="false">C492&amp;D492</f>
        <v>96044559</v>
      </c>
      <c r="G492" s="8" t="n">
        <f aca="false">E492*VLOOKUP(F492,'Курсы валют'!A:E,5,0)</f>
        <v>-21.601461</v>
      </c>
    </row>
    <row r="493" customFormat="false" ht="15" hidden="false" customHeight="false" outlineLevel="0" collapsed="false">
      <c r="A493" s="0" t="n">
        <v>8731</v>
      </c>
      <c r="B493" s="0" t="n">
        <v>49</v>
      </c>
      <c r="C493" s="0" t="n">
        <v>933</v>
      </c>
      <c r="D493" s="5" t="n">
        <v>44560</v>
      </c>
      <c r="E493" s="0" t="n">
        <v>3.45</v>
      </c>
      <c r="F493" s="0" t="str">
        <f aca="false">C493&amp;D493</f>
        <v>93344560</v>
      </c>
      <c r="G493" s="8" t="n">
        <f aca="false">E493*VLOOKUP(F493,'Курсы валют'!A:E,5,0)</f>
        <v>100.60476</v>
      </c>
    </row>
    <row r="494" customFormat="false" ht="15" hidden="false" customHeight="false" outlineLevel="0" collapsed="false">
      <c r="A494" s="0" t="n">
        <v>9829</v>
      </c>
      <c r="B494" s="0" t="n">
        <v>49</v>
      </c>
      <c r="C494" s="0" t="n">
        <v>826</v>
      </c>
      <c r="D494" s="5" t="n">
        <v>44560</v>
      </c>
      <c r="E494" s="0" t="n">
        <v>2.78</v>
      </c>
      <c r="F494" s="0" t="str">
        <f aca="false">C494&amp;D494</f>
        <v>82644560</v>
      </c>
      <c r="G494" s="8" t="n">
        <f aca="false">E494*VLOOKUP(F494,'Курсы валют'!A:E,5,0)</f>
        <v>274.734612</v>
      </c>
    </row>
    <row r="495" customFormat="false" ht="15" hidden="false" customHeight="false" outlineLevel="0" collapsed="false">
      <c r="A495" s="0" t="n">
        <v>9984</v>
      </c>
      <c r="B495" s="0" t="n">
        <v>49</v>
      </c>
      <c r="C495" s="0" t="n">
        <v>826</v>
      </c>
      <c r="D495" s="5" t="n">
        <v>44560</v>
      </c>
      <c r="E495" s="0" t="n">
        <v>-4.39</v>
      </c>
      <c r="F495" s="0" t="str">
        <f aca="false">C495&amp;D495</f>
        <v>82644560</v>
      </c>
      <c r="G495" s="8" t="n">
        <f aca="false">E495*VLOOKUP(F495,'Курсы валют'!A:E,5,0)</f>
        <v>-433.843506</v>
      </c>
    </row>
    <row r="496" customFormat="false" ht="15" hidden="false" customHeight="false" outlineLevel="0" collapsed="false">
      <c r="A496" s="0" t="n">
        <v>267</v>
      </c>
      <c r="B496" s="0" t="n">
        <v>50</v>
      </c>
      <c r="C496" s="0" t="n">
        <v>978</v>
      </c>
      <c r="D496" s="5" t="n">
        <v>44554</v>
      </c>
      <c r="E496" s="0" t="n">
        <v>3.47</v>
      </c>
      <c r="F496" s="0" t="str">
        <f aca="false">C496&amp;D496</f>
        <v>97844554</v>
      </c>
      <c r="G496" s="8" t="n">
        <f aca="false">E496*VLOOKUP(F496,'Курсы валют'!A:E,5,0)</f>
        <v>288.434381</v>
      </c>
    </row>
    <row r="497" customFormat="false" ht="15" hidden="false" customHeight="false" outlineLevel="0" collapsed="false">
      <c r="A497" s="0" t="n">
        <v>569</v>
      </c>
      <c r="B497" s="0" t="n">
        <v>50</v>
      </c>
      <c r="C497" s="0" t="n">
        <v>156</v>
      </c>
      <c r="D497" s="5" t="n">
        <v>44554</v>
      </c>
      <c r="E497" s="0" t="n">
        <v>0.82</v>
      </c>
      <c r="F497" s="0" t="str">
        <f aca="false">C497&amp;D497</f>
        <v>15644554</v>
      </c>
      <c r="G497" s="8" t="n">
        <f aca="false">E497*VLOOKUP(F497,'Курсы валют'!A:E,5,0)</f>
        <v>9.443284</v>
      </c>
    </row>
    <row r="498" customFormat="false" ht="15" hidden="false" customHeight="false" outlineLevel="0" collapsed="false">
      <c r="A498" s="0" t="n">
        <v>1510</v>
      </c>
      <c r="B498" s="0" t="n">
        <v>50</v>
      </c>
      <c r="C498" s="0" t="n">
        <v>946</v>
      </c>
      <c r="D498" s="5" t="n">
        <v>44555</v>
      </c>
      <c r="E498" s="0" t="n">
        <v>3.38</v>
      </c>
      <c r="F498" s="0" t="str">
        <f aca="false">C498&amp;D498</f>
        <v>94644555</v>
      </c>
      <c r="G498" s="8" t="n">
        <f aca="false">E498*VLOOKUP(F498,'Курсы валют'!A:E,5,0)</f>
        <v>56.643054</v>
      </c>
    </row>
    <row r="499" customFormat="false" ht="15" hidden="false" customHeight="false" outlineLevel="0" collapsed="false">
      <c r="A499" s="0" t="n">
        <v>4439</v>
      </c>
      <c r="B499" s="0" t="n">
        <v>50</v>
      </c>
      <c r="C499" s="0" t="n">
        <v>156</v>
      </c>
      <c r="D499" s="5" t="n">
        <v>44557</v>
      </c>
      <c r="E499" s="0" t="n">
        <v>2.24</v>
      </c>
      <c r="F499" s="0" t="str">
        <f aca="false">C499&amp;D499</f>
        <v>15644557</v>
      </c>
      <c r="G499" s="8" t="n">
        <f aca="false">E499*VLOOKUP(F499,'Курсы валют'!A:E,5,0)</f>
        <v>25.739168</v>
      </c>
    </row>
    <row r="500" customFormat="false" ht="15" hidden="false" customHeight="false" outlineLevel="0" collapsed="false">
      <c r="A500" s="0" t="n">
        <v>5008</v>
      </c>
      <c r="B500" s="0" t="n">
        <v>50</v>
      </c>
      <c r="C500" s="0" t="n">
        <v>946</v>
      </c>
      <c r="D500" s="5" t="n">
        <v>44557</v>
      </c>
      <c r="E500" s="0" t="n">
        <v>2.3</v>
      </c>
      <c r="F500" s="0" t="str">
        <f aca="false">C500&amp;D500</f>
        <v>94644557</v>
      </c>
      <c r="G500" s="8" t="n">
        <f aca="false">E500*VLOOKUP(F500,'Курсы валют'!A:E,5,0)</f>
        <v>38.54409</v>
      </c>
    </row>
    <row r="501" customFormat="false" ht="15" hidden="false" customHeight="false" outlineLevel="0" collapsed="false">
      <c r="A501" s="0" t="n">
        <v>5177</v>
      </c>
      <c r="B501" s="0" t="n">
        <v>50</v>
      </c>
      <c r="C501" s="0" t="n">
        <v>156</v>
      </c>
      <c r="D501" s="5" t="n">
        <v>44557</v>
      </c>
      <c r="E501" s="0" t="n">
        <v>-3.36</v>
      </c>
      <c r="F501" s="0" t="str">
        <f aca="false">C501&amp;D501</f>
        <v>15644557</v>
      </c>
      <c r="G501" s="8" t="n">
        <f aca="false">E501*VLOOKUP(F501,'Курсы валют'!A:E,5,0)</f>
        <v>-38.608752</v>
      </c>
    </row>
    <row r="502" customFormat="false" ht="15" hidden="false" customHeight="false" outlineLevel="0" collapsed="false">
      <c r="A502" s="0" t="n">
        <v>5317</v>
      </c>
      <c r="B502" s="0" t="n">
        <v>50</v>
      </c>
      <c r="C502" s="0" t="n">
        <v>208</v>
      </c>
      <c r="D502" s="5" t="n">
        <v>44557</v>
      </c>
      <c r="E502" s="0" t="n">
        <v>-3.39</v>
      </c>
      <c r="F502" s="0" t="str">
        <f aca="false">C502&amp;D502</f>
        <v>20844557</v>
      </c>
      <c r="G502" s="8" t="n">
        <f aca="false">E502*VLOOKUP(F502,'Курсы валют'!A:E,5,0)</f>
        <v>-37.82223</v>
      </c>
    </row>
    <row r="503" customFormat="false" ht="15" hidden="false" customHeight="false" outlineLevel="0" collapsed="false">
      <c r="A503" s="0" t="n">
        <v>5428</v>
      </c>
      <c r="B503" s="0" t="n">
        <v>50</v>
      </c>
      <c r="C503" s="0" t="n">
        <v>124</v>
      </c>
      <c r="D503" s="5" t="n">
        <v>44557</v>
      </c>
      <c r="E503" s="0" t="n">
        <v>0.99</v>
      </c>
      <c r="F503" s="0" t="str">
        <f aca="false">C503&amp;D503</f>
        <v>12444557</v>
      </c>
      <c r="G503" s="8" t="n">
        <f aca="false">E503*VLOOKUP(F503,'Курсы валют'!A:E,5,0)</f>
        <v>56.492073</v>
      </c>
    </row>
    <row r="504" customFormat="false" ht="15" hidden="false" customHeight="false" outlineLevel="0" collapsed="false">
      <c r="A504" s="0" t="n">
        <v>6220</v>
      </c>
      <c r="B504" s="0" t="n">
        <v>50</v>
      </c>
      <c r="C504" s="0" t="n">
        <v>944</v>
      </c>
      <c r="D504" s="5" t="n">
        <v>44558</v>
      </c>
      <c r="E504" s="0" t="n">
        <v>-3.72</v>
      </c>
      <c r="F504" s="0" t="str">
        <f aca="false">C504&amp;D504</f>
        <v>94444558</v>
      </c>
      <c r="G504" s="8" t="n">
        <f aca="false">E504*VLOOKUP(F504,'Курсы валют'!A:E,5,0)</f>
        <v>-160.34502</v>
      </c>
    </row>
    <row r="505" customFormat="false" ht="15" hidden="false" customHeight="false" outlineLevel="0" collapsed="false">
      <c r="A505" s="0" t="n">
        <v>7562</v>
      </c>
      <c r="B505" s="0" t="n">
        <v>50</v>
      </c>
      <c r="C505" s="0" t="n">
        <v>756</v>
      </c>
      <c r="D505" s="5" t="n">
        <v>44559</v>
      </c>
      <c r="E505" s="0" t="n">
        <v>-0.11</v>
      </c>
      <c r="F505" s="0" t="str">
        <f aca="false">C505&amp;D505</f>
        <v>75644559</v>
      </c>
      <c r="G505" s="8" t="n">
        <f aca="false">E505*VLOOKUP(F505,'Курсы валют'!A:E,5,0)</f>
        <v>-8.81342</v>
      </c>
    </row>
    <row r="506" customFormat="false" ht="15" hidden="false" customHeight="false" outlineLevel="0" collapsed="false">
      <c r="A506" s="0" t="n">
        <v>7832</v>
      </c>
      <c r="B506" s="0" t="n">
        <v>50</v>
      </c>
      <c r="C506" s="0" t="n">
        <v>933</v>
      </c>
      <c r="D506" s="5" t="n">
        <v>44559</v>
      </c>
      <c r="E506" s="0" t="n">
        <v>-3.79</v>
      </c>
      <c r="F506" s="0" t="str">
        <f aca="false">C506&amp;D506</f>
        <v>93344559</v>
      </c>
      <c r="G506" s="8" t="n">
        <f aca="false">E506*VLOOKUP(F506,'Курсы валют'!A:E,5,0)</f>
        <v>-110.623278</v>
      </c>
    </row>
    <row r="507" customFormat="false" ht="15" hidden="false" customHeight="false" outlineLevel="0" collapsed="false">
      <c r="A507" s="0" t="n">
        <v>8529</v>
      </c>
      <c r="B507" s="0" t="n">
        <v>50</v>
      </c>
      <c r="C507" s="0" t="n">
        <v>702</v>
      </c>
      <c r="D507" s="5" t="n">
        <v>44559</v>
      </c>
      <c r="E507" s="0" t="n">
        <v>1.94</v>
      </c>
      <c r="F507" s="0" t="str">
        <f aca="false">C507&amp;D507</f>
        <v>70244559</v>
      </c>
      <c r="G507" s="8" t="n">
        <f aca="false">E507*VLOOKUP(F507,'Курсы валют'!A:E,5,0)</f>
        <v>105.288844</v>
      </c>
    </row>
    <row r="508" customFormat="false" ht="15" hidden="false" customHeight="false" outlineLevel="0" collapsed="false">
      <c r="A508" s="0" t="n">
        <v>345</v>
      </c>
      <c r="B508" s="0" t="n">
        <v>51</v>
      </c>
      <c r="C508" s="0" t="n">
        <v>124</v>
      </c>
      <c r="D508" s="5" t="n">
        <v>44554</v>
      </c>
      <c r="E508" s="0" t="n">
        <v>3.67</v>
      </c>
      <c r="F508" s="0" t="str">
        <f aca="false">C508&amp;D508</f>
        <v>12444554</v>
      </c>
      <c r="G508" s="8" t="n">
        <f aca="false">E508*VLOOKUP(F508,'Курсы валют'!A:E,5,0)</f>
        <v>209.987491</v>
      </c>
    </row>
    <row r="509" customFormat="false" ht="15" hidden="false" customHeight="false" outlineLevel="0" collapsed="false">
      <c r="A509" s="0" t="n">
        <v>477</v>
      </c>
      <c r="B509" s="0" t="n">
        <v>51</v>
      </c>
      <c r="C509" s="0" t="n">
        <v>826</v>
      </c>
      <c r="D509" s="5" t="n">
        <v>44554</v>
      </c>
      <c r="E509" s="0" t="n">
        <v>2.9</v>
      </c>
      <c r="F509" s="0" t="str">
        <f aca="false">C509&amp;D509</f>
        <v>82644554</v>
      </c>
      <c r="G509" s="8" t="n">
        <f aca="false">E509*VLOOKUP(F509,'Курсы валют'!A:E,5,0)</f>
        <v>284.77246</v>
      </c>
    </row>
    <row r="510" customFormat="false" ht="15" hidden="false" customHeight="false" outlineLevel="0" collapsed="false">
      <c r="A510" s="0" t="n">
        <v>5260</v>
      </c>
      <c r="B510" s="0" t="n">
        <v>51</v>
      </c>
      <c r="C510" s="0" t="n">
        <v>36</v>
      </c>
      <c r="D510" s="5" t="n">
        <v>44557</v>
      </c>
      <c r="E510" s="0" t="n">
        <v>3.14</v>
      </c>
      <c r="F510" s="0" t="str">
        <f aca="false">C510&amp;D510</f>
        <v>3644557</v>
      </c>
      <c r="G510" s="8" t="n">
        <f aca="false">E510*VLOOKUP(F510,'Курсы валют'!A:E,5,0)</f>
        <v>166.292202</v>
      </c>
    </row>
    <row r="511" customFormat="false" ht="15" hidden="false" customHeight="false" outlineLevel="0" collapsed="false">
      <c r="A511" s="0" t="n">
        <v>5627</v>
      </c>
      <c r="B511" s="0" t="n">
        <v>51</v>
      </c>
      <c r="C511" s="0" t="n">
        <v>756</v>
      </c>
      <c r="D511" s="5" t="n">
        <v>44557</v>
      </c>
      <c r="E511" s="0" t="n">
        <v>4.98</v>
      </c>
      <c r="F511" s="0" t="str">
        <f aca="false">C511&amp;D511</f>
        <v>75644557</v>
      </c>
      <c r="G511" s="8" t="n">
        <f aca="false">E511*VLOOKUP(F511,'Курсы валют'!A:E,5,0)</f>
        <v>397.295934</v>
      </c>
    </row>
    <row r="512" customFormat="false" ht="15" hidden="false" customHeight="false" outlineLevel="0" collapsed="false">
      <c r="A512" s="0" t="n">
        <v>6305</v>
      </c>
      <c r="B512" s="0" t="n">
        <v>51</v>
      </c>
      <c r="C512" s="0" t="n">
        <v>986</v>
      </c>
      <c r="D512" s="5" t="n">
        <v>44558</v>
      </c>
      <c r="E512" s="0" t="n">
        <v>-3.78</v>
      </c>
      <c r="F512" s="0" t="str">
        <f aca="false">C512&amp;D512</f>
        <v>98644558</v>
      </c>
      <c r="G512" s="8" t="n">
        <f aca="false">E512*VLOOKUP(F512,'Курсы валют'!A:E,5,0)</f>
        <v>-49.192164</v>
      </c>
    </row>
    <row r="513" customFormat="false" ht="15" hidden="false" customHeight="false" outlineLevel="0" collapsed="false">
      <c r="A513" s="0" t="n">
        <v>6473</v>
      </c>
      <c r="B513" s="0" t="n">
        <v>51</v>
      </c>
      <c r="C513" s="0" t="n">
        <v>975</v>
      </c>
      <c r="D513" s="5" t="n">
        <v>44558</v>
      </c>
      <c r="E513" s="0" t="n">
        <v>1.11</v>
      </c>
      <c r="F513" s="0" t="str">
        <f aca="false">C513&amp;D513</f>
        <v>97544558</v>
      </c>
      <c r="G513" s="8" t="n">
        <f aca="false">E513*VLOOKUP(F513,'Курсы валют'!A:E,5,0)</f>
        <v>47.039247</v>
      </c>
    </row>
    <row r="514" customFormat="false" ht="15" hidden="false" customHeight="false" outlineLevel="0" collapsed="false">
      <c r="A514" s="0" t="n">
        <v>6722</v>
      </c>
      <c r="B514" s="0" t="n">
        <v>51</v>
      </c>
      <c r="C514" s="0" t="n">
        <v>840</v>
      </c>
      <c r="D514" s="5" t="n">
        <v>44558</v>
      </c>
      <c r="E514" s="0" t="n">
        <v>3.9</v>
      </c>
      <c r="F514" s="0" t="str">
        <f aca="false">C514&amp;D514</f>
        <v>84044558</v>
      </c>
      <c r="G514" s="8" t="n">
        <f aca="false">E514*VLOOKUP(F514,'Курсы валют'!A:E,5,0)</f>
        <v>285.60831</v>
      </c>
    </row>
    <row r="515" customFormat="false" ht="15" hidden="false" customHeight="false" outlineLevel="0" collapsed="false">
      <c r="A515" s="0" t="n">
        <v>7068</v>
      </c>
      <c r="B515" s="0" t="n">
        <v>51</v>
      </c>
      <c r="C515" s="0" t="n">
        <v>840</v>
      </c>
      <c r="D515" s="5" t="n">
        <v>44558</v>
      </c>
      <c r="E515" s="0" t="n">
        <v>-2.36</v>
      </c>
      <c r="F515" s="0" t="str">
        <f aca="false">C515&amp;D515</f>
        <v>84044558</v>
      </c>
      <c r="G515" s="8" t="n">
        <f aca="false">E515*VLOOKUP(F515,'Курсы валют'!A:E,5,0)</f>
        <v>-172.829644</v>
      </c>
    </row>
    <row r="516" customFormat="false" ht="15" hidden="false" customHeight="false" outlineLevel="0" collapsed="false">
      <c r="A516" s="0" t="n">
        <v>8553</v>
      </c>
      <c r="B516" s="0" t="n">
        <v>51</v>
      </c>
      <c r="C516" s="0" t="n">
        <v>756</v>
      </c>
      <c r="D516" s="5" t="n">
        <v>44559</v>
      </c>
      <c r="E516" s="0" t="n">
        <v>-3.88</v>
      </c>
      <c r="F516" s="0" t="str">
        <f aca="false">C516&amp;D516</f>
        <v>75644559</v>
      </c>
      <c r="G516" s="8" t="n">
        <f aca="false">E516*VLOOKUP(F516,'Курсы валют'!A:E,5,0)</f>
        <v>-310.87336</v>
      </c>
    </row>
    <row r="517" customFormat="false" ht="15" hidden="false" customHeight="false" outlineLevel="0" collapsed="false">
      <c r="A517" s="0" t="n">
        <v>8572</v>
      </c>
      <c r="B517" s="0" t="n">
        <v>51</v>
      </c>
      <c r="C517" s="0" t="n">
        <v>208</v>
      </c>
      <c r="D517" s="5" t="n">
        <v>44559</v>
      </c>
      <c r="E517" s="0" t="n">
        <v>-0.5</v>
      </c>
      <c r="F517" s="0" t="str">
        <f aca="false">C517&amp;D517</f>
        <v>20844559</v>
      </c>
      <c r="G517" s="8" t="n">
        <f aca="false">E517*VLOOKUP(F517,'Курсы валют'!A:E,5,0)</f>
        <v>-5.59695</v>
      </c>
    </row>
    <row r="518" customFormat="false" ht="15" hidden="false" customHeight="false" outlineLevel="0" collapsed="false">
      <c r="A518" s="0" t="n">
        <v>9117</v>
      </c>
      <c r="B518" s="0" t="n">
        <v>51</v>
      </c>
      <c r="C518" s="0" t="n">
        <v>124</v>
      </c>
      <c r="D518" s="5" t="n">
        <v>44560</v>
      </c>
      <c r="E518" s="0" t="n">
        <v>-4.14</v>
      </c>
      <c r="F518" s="0" t="str">
        <f aca="false">C518&amp;D518</f>
        <v>12444560</v>
      </c>
      <c r="G518" s="8" t="n">
        <f aca="false">E518*VLOOKUP(F518,'Курсы валют'!A:E,5,0)</f>
        <v>-237.863286</v>
      </c>
    </row>
    <row r="519" customFormat="false" ht="15" hidden="false" customHeight="false" outlineLevel="0" collapsed="false">
      <c r="A519" s="0" t="n">
        <v>9262</v>
      </c>
      <c r="B519" s="0" t="n">
        <v>51</v>
      </c>
      <c r="C519" s="0" t="n">
        <v>826</v>
      </c>
      <c r="D519" s="5" t="n">
        <v>44560</v>
      </c>
      <c r="E519" s="0" t="n">
        <v>1.93</v>
      </c>
      <c r="F519" s="0" t="str">
        <f aca="false">C519&amp;D519</f>
        <v>82644560</v>
      </c>
      <c r="G519" s="8" t="n">
        <f aca="false">E519*VLOOKUP(F519,'Курсы валют'!A:E,5,0)</f>
        <v>190.733022</v>
      </c>
    </row>
    <row r="520" customFormat="false" ht="15" hidden="false" customHeight="false" outlineLevel="0" collapsed="false">
      <c r="A520" s="0" t="n">
        <v>9975</v>
      </c>
      <c r="B520" s="0" t="n">
        <v>51</v>
      </c>
      <c r="C520" s="0" t="n">
        <v>985</v>
      </c>
      <c r="D520" s="5" t="n">
        <v>44560</v>
      </c>
      <c r="E520" s="0" t="n">
        <v>3.86</v>
      </c>
      <c r="F520" s="0" t="str">
        <f aca="false">C520&amp;D520</f>
        <v>98544560</v>
      </c>
      <c r="G520" s="8" t="n">
        <f aca="false">E520*VLOOKUP(F520,'Курсы валют'!A:E,5,0)</f>
        <v>69.835892</v>
      </c>
    </row>
    <row r="521" customFormat="false" ht="15" hidden="false" customHeight="false" outlineLevel="0" collapsed="false">
      <c r="A521" s="0" t="n">
        <v>394</v>
      </c>
      <c r="B521" s="0" t="n">
        <v>52</v>
      </c>
      <c r="C521" s="0" t="n">
        <v>944</v>
      </c>
      <c r="D521" s="5" t="n">
        <v>44554</v>
      </c>
      <c r="E521" s="0" t="n">
        <v>3.93</v>
      </c>
      <c r="F521" s="0" t="str">
        <f aca="false">C521&amp;D521</f>
        <v>94444554</v>
      </c>
      <c r="G521" s="8" t="n">
        <f aca="false">E521*VLOOKUP(F521,'Курсы валют'!A:E,5,0)</f>
        <v>169.686789</v>
      </c>
    </row>
    <row r="522" customFormat="false" ht="15" hidden="false" customHeight="false" outlineLevel="0" collapsed="false">
      <c r="A522" s="0" t="n">
        <v>420</v>
      </c>
      <c r="B522" s="0" t="n">
        <v>52</v>
      </c>
      <c r="C522" s="0" t="n">
        <v>702</v>
      </c>
      <c r="D522" s="5" t="n">
        <v>44554</v>
      </c>
      <c r="E522" s="0" t="n">
        <v>-0.44</v>
      </c>
      <c r="F522" s="0" t="str">
        <f aca="false">C522&amp;D522</f>
        <v>70244554</v>
      </c>
      <c r="G522" s="8" t="n">
        <f aca="false">E522*VLOOKUP(F522,'Курсы валют'!A:E,5,0)</f>
        <v>-23.740552</v>
      </c>
    </row>
    <row r="523" customFormat="false" ht="15" hidden="false" customHeight="false" outlineLevel="0" collapsed="false">
      <c r="A523" s="0" t="n">
        <v>2860</v>
      </c>
      <c r="B523" s="0" t="n">
        <v>52</v>
      </c>
      <c r="C523" s="0" t="n">
        <v>978</v>
      </c>
      <c r="D523" s="5" t="n">
        <v>44556</v>
      </c>
      <c r="E523" s="0" t="n">
        <v>2.72</v>
      </c>
      <c r="F523" s="0" t="str">
        <f aca="false">C523&amp;D523</f>
        <v>97844556</v>
      </c>
      <c r="G523" s="8" t="n">
        <f aca="false">E523*VLOOKUP(F523,'Курсы валют'!A:E,5,0)</f>
        <v>225.5696</v>
      </c>
    </row>
    <row r="524" customFormat="false" ht="15" hidden="false" customHeight="false" outlineLevel="0" collapsed="false">
      <c r="A524" s="0" t="n">
        <v>3717</v>
      </c>
      <c r="B524" s="0" t="n">
        <v>52</v>
      </c>
      <c r="C524" s="0" t="n">
        <v>826</v>
      </c>
      <c r="D524" s="5" t="n">
        <v>44556</v>
      </c>
      <c r="E524" s="0" t="n">
        <v>4.92</v>
      </c>
      <c r="F524" s="0" t="str">
        <f aca="false">C524&amp;D524</f>
        <v>82644556</v>
      </c>
      <c r="G524" s="8" t="n">
        <f aca="false">E524*VLOOKUP(F524,'Курсы валют'!A:E,5,0)</f>
        <v>482.877828</v>
      </c>
    </row>
    <row r="525" customFormat="false" ht="15" hidden="false" customHeight="false" outlineLevel="0" collapsed="false">
      <c r="A525" s="0" t="n">
        <v>4100</v>
      </c>
      <c r="B525" s="0" t="n">
        <v>52</v>
      </c>
      <c r="C525" s="0" t="n">
        <v>756</v>
      </c>
      <c r="D525" s="5" t="n">
        <v>44556</v>
      </c>
      <c r="E525" s="0" t="n">
        <v>-4.66</v>
      </c>
      <c r="F525" s="0" t="str">
        <f aca="false">C525&amp;D525</f>
        <v>75644556</v>
      </c>
      <c r="G525" s="8" t="n">
        <f aca="false">E525*VLOOKUP(F525,'Курсы валют'!A:E,5,0)</f>
        <v>-371.766878</v>
      </c>
    </row>
    <row r="526" customFormat="false" ht="15" hidden="false" customHeight="false" outlineLevel="0" collapsed="false">
      <c r="A526" s="0" t="n">
        <v>4875</v>
      </c>
      <c r="B526" s="0" t="n">
        <v>52</v>
      </c>
      <c r="C526" s="0" t="n">
        <v>840</v>
      </c>
      <c r="D526" s="5" t="n">
        <v>44557</v>
      </c>
      <c r="E526" s="0" t="n">
        <v>-1.51</v>
      </c>
      <c r="F526" s="0" t="str">
        <f aca="false">C526&amp;D526</f>
        <v>84044557</v>
      </c>
      <c r="G526" s="8" t="n">
        <f aca="false">E526*VLOOKUP(F526,'Курсы валют'!A:E,5,0)</f>
        <v>-110.514786</v>
      </c>
    </row>
    <row r="527" customFormat="false" ht="15" hidden="false" customHeight="false" outlineLevel="0" collapsed="false">
      <c r="A527" s="0" t="n">
        <v>5412</v>
      </c>
      <c r="B527" s="0" t="n">
        <v>52</v>
      </c>
      <c r="C527" s="0" t="n">
        <v>944</v>
      </c>
      <c r="D527" s="5" t="n">
        <v>44557</v>
      </c>
      <c r="E527" s="0" t="n">
        <v>-2.8</v>
      </c>
      <c r="F527" s="0" t="str">
        <f aca="false">C527&amp;D527</f>
        <v>94444557</v>
      </c>
      <c r="G527" s="8" t="n">
        <f aca="false">E527*VLOOKUP(F527,'Курсы валют'!A:E,5,0)</f>
        <v>-120.617</v>
      </c>
    </row>
    <row r="528" customFormat="false" ht="15" hidden="false" customHeight="false" outlineLevel="0" collapsed="false">
      <c r="A528" s="0" t="n">
        <v>6435</v>
      </c>
      <c r="B528" s="0" t="n">
        <v>52</v>
      </c>
      <c r="C528" s="0" t="n">
        <v>702</v>
      </c>
      <c r="D528" s="5" t="n">
        <v>44558</v>
      </c>
      <c r="E528" s="0" t="n">
        <v>-3.77</v>
      </c>
      <c r="F528" s="0" t="str">
        <f aca="false">C528&amp;D528</f>
        <v>70244558</v>
      </c>
      <c r="G528" s="8" t="n">
        <f aca="false">E528*VLOOKUP(F528,'Курсы валют'!A:E,5,0)</f>
        <v>-203.514779</v>
      </c>
    </row>
    <row r="529" customFormat="false" ht="15" hidden="false" customHeight="false" outlineLevel="0" collapsed="false">
      <c r="A529" s="0" t="n">
        <v>6522</v>
      </c>
      <c r="B529" s="0" t="n">
        <v>52</v>
      </c>
      <c r="C529" s="0" t="n">
        <v>934</v>
      </c>
      <c r="D529" s="5" t="n">
        <v>44558</v>
      </c>
      <c r="E529" s="0" t="n">
        <v>-2.5</v>
      </c>
      <c r="F529" s="0" t="str">
        <f aca="false">C529&amp;D529</f>
        <v>93444558</v>
      </c>
      <c r="G529" s="8" t="n">
        <f aca="false">E529*VLOOKUP(F529,'Курсы валют'!A:E,5,0)</f>
        <v>-52.384</v>
      </c>
    </row>
    <row r="530" customFormat="false" ht="15" hidden="false" customHeight="false" outlineLevel="0" collapsed="false">
      <c r="A530" s="0" t="n">
        <v>6980</v>
      </c>
      <c r="B530" s="0" t="n">
        <v>52</v>
      </c>
      <c r="C530" s="0" t="n">
        <v>946</v>
      </c>
      <c r="D530" s="5" t="n">
        <v>44558</v>
      </c>
      <c r="E530" s="0" t="n">
        <v>-3.98</v>
      </c>
      <c r="F530" s="0" t="str">
        <f aca="false">C530&amp;D530</f>
        <v>94644558</v>
      </c>
      <c r="G530" s="8" t="n">
        <f aca="false">E530*VLOOKUP(F530,'Курсы валют'!A:E,5,0)</f>
        <v>-66.643906</v>
      </c>
    </row>
    <row r="531" customFormat="false" ht="15" hidden="false" customHeight="false" outlineLevel="0" collapsed="false">
      <c r="A531" s="0" t="n">
        <v>7318</v>
      </c>
      <c r="B531" s="0" t="n">
        <v>52</v>
      </c>
      <c r="C531" s="0" t="n">
        <v>840</v>
      </c>
      <c r="D531" s="5" t="n">
        <v>44559</v>
      </c>
      <c r="E531" s="0" t="n">
        <v>-4.58</v>
      </c>
      <c r="F531" s="0" t="str">
        <f aca="false">C531&amp;D531</f>
        <v>84044559</v>
      </c>
      <c r="G531" s="8" t="n">
        <f aca="false">E531*VLOOKUP(F531,'Курсы валют'!A:E,5,0)</f>
        <v>-336.611222</v>
      </c>
    </row>
    <row r="532" customFormat="false" ht="15" hidden="false" customHeight="false" outlineLevel="0" collapsed="false">
      <c r="A532" s="0" t="n">
        <v>7326</v>
      </c>
      <c r="B532" s="0" t="n">
        <v>52</v>
      </c>
      <c r="C532" s="0" t="n">
        <v>934</v>
      </c>
      <c r="D532" s="5" t="n">
        <v>44559</v>
      </c>
      <c r="E532" s="0" t="n">
        <v>-3.02</v>
      </c>
      <c r="F532" s="0" t="str">
        <f aca="false">C532&amp;D532</f>
        <v>93444559</v>
      </c>
      <c r="G532" s="8" t="n">
        <f aca="false">E532*VLOOKUP(F532,'Курсы валют'!A:E,5,0)</f>
        <v>-63.507278</v>
      </c>
    </row>
    <row r="533" customFormat="false" ht="15" hidden="false" customHeight="false" outlineLevel="0" collapsed="false">
      <c r="A533" s="0" t="n">
        <v>9852</v>
      </c>
      <c r="B533" s="0" t="n">
        <v>52</v>
      </c>
      <c r="C533" s="0" t="n">
        <v>933</v>
      </c>
      <c r="D533" s="5" t="n">
        <v>44560</v>
      </c>
      <c r="E533" s="0" t="n">
        <v>-3.64</v>
      </c>
      <c r="F533" s="0" t="str">
        <f aca="false">C533&amp;D533</f>
        <v>93344560</v>
      </c>
      <c r="G533" s="8" t="n">
        <f aca="false">E533*VLOOKUP(F533,'Курсы валют'!A:E,5,0)</f>
        <v>-106.145312</v>
      </c>
    </row>
    <row r="534" customFormat="false" ht="15" hidden="false" customHeight="false" outlineLevel="0" collapsed="false">
      <c r="A534" s="0" t="n">
        <v>459</v>
      </c>
      <c r="B534" s="0" t="n">
        <v>53</v>
      </c>
      <c r="C534" s="0" t="n">
        <v>944</v>
      </c>
      <c r="D534" s="5" t="n">
        <v>44554</v>
      </c>
      <c r="E534" s="0" t="n">
        <v>-2.14</v>
      </c>
      <c r="F534" s="0" t="str">
        <f aca="false">C534&amp;D534</f>
        <v>94444554</v>
      </c>
      <c r="G534" s="8" t="n">
        <f aca="false">E534*VLOOKUP(F534,'Курсы валют'!A:E,5,0)</f>
        <v>-92.399422</v>
      </c>
    </row>
    <row r="535" customFormat="false" ht="15" hidden="false" customHeight="false" outlineLevel="0" collapsed="false">
      <c r="A535" s="0" t="n">
        <v>1543</v>
      </c>
      <c r="B535" s="0" t="n">
        <v>53</v>
      </c>
      <c r="C535" s="0" t="n">
        <v>756</v>
      </c>
      <c r="D535" s="5" t="n">
        <v>44555</v>
      </c>
      <c r="E535" s="0" t="n">
        <v>-0.27</v>
      </c>
      <c r="F535" s="0" t="str">
        <f aca="false">C535&amp;D535</f>
        <v>75644555</v>
      </c>
      <c r="G535" s="8" t="n">
        <f aca="false">E535*VLOOKUP(F535,'Курсы валют'!A:E,5,0)</f>
        <v>-21.540141</v>
      </c>
    </row>
    <row r="536" customFormat="false" ht="15" hidden="false" customHeight="false" outlineLevel="0" collapsed="false">
      <c r="A536" s="0" t="n">
        <v>2099</v>
      </c>
      <c r="B536" s="0" t="n">
        <v>53</v>
      </c>
      <c r="C536" s="0" t="n">
        <v>826</v>
      </c>
      <c r="D536" s="5" t="n">
        <v>44555</v>
      </c>
      <c r="E536" s="0" t="n">
        <v>3.25</v>
      </c>
      <c r="F536" s="0" t="str">
        <f aca="false">C536&amp;D536</f>
        <v>82644555</v>
      </c>
      <c r="G536" s="8" t="n">
        <f aca="false">E536*VLOOKUP(F536,'Курсы валют'!A:E,5,0)</f>
        <v>318.974175</v>
      </c>
    </row>
    <row r="537" customFormat="false" ht="15" hidden="false" customHeight="false" outlineLevel="0" collapsed="false">
      <c r="A537" s="0" t="n">
        <v>3024</v>
      </c>
      <c r="B537" s="0" t="n">
        <v>53</v>
      </c>
      <c r="C537" s="0" t="n">
        <v>826</v>
      </c>
      <c r="D537" s="5" t="n">
        <v>44556</v>
      </c>
      <c r="E537" s="0" t="n">
        <v>1.13</v>
      </c>
      <c r="F537" s="0" t="str">
        <f aca="false">C537&amp;D537</f>
        <v>82644556</v>
      </c>
      <c r="G537" s="8" t="n">
        <f aca="false">E537*VLOOKUP(F537,'Курсы валют'!A:E,5,0)</f>
        <v>110.904867</v>
      </c>
    </row>
    <row r="538" customFormat="false" ht="15" hidden="false" customHeight="false" outlineLevel="0" collapsed="false">
      <c r="A538" s="0" t="n">
        <v>3339</v>
      </c>
      <c r="B538" s="0" t="n">
        <v>53</v>
      </c>
      <c r="C538" s="0" t="n">
        <v>975</v>
      </c>
      <c r="D538" s="5" t="n">
        <v>44556</v>
      </c>
      <c r="E538" s="0" t="n">
        <v>-1.76</v>
      </c>
      <c r="F538" s="0" t="str">
        <f aca="false">C538&amp;D538</f>
        <v>97544556</v>
      </c>
      <c r="G538" s="8" t="n">
        <f aca="false">E538*VLOOKUP(F538,'Курсы валют'!A:E,5,0)</f>
        <v>-74.539696</v>
      </c>
    </row>
    <row r="539" customFormat="false" ht="15" hidden="false" customHeight="false" outlineLevel="0" collapsed="false">
      <c r="A539" s="0" t="n">
        <v>5154</v>
      </c>
      <c r="B539" s="0" t="n">
        <v>53</v>
      </c>
      <c r="C539" s="0" t="n">
        <v>946</v>
      </c>
      <c r="D539" s="5" t="n">
        <v>44557</v>
      </c>
      <c r="E539" s="0" t="n">
        <v>-3.4</v>
      </c>
      <c r="F539" s="0" t="str">
        <f aca="false">C539&amp;D539</f>
        <v>94644557</v>
      </c>
      <c r="G539" s="8" t="n">
        <f aca="false">E539*VLOOKUP(F539,'Курсы валют'!A:E,5,0)</f>
        <v>-56.97822</v>
      </c>
    </row>
    <row r="540" customFormat="false" ht="15" hidden="false" customHeight="false" outlineLevel="0" collapsed="false">
      <c r="A540" s="0" t="n">
        <v>5565</v>
      </c>
      <c r="B540" s="0" t="n">
        <v>53</v>
      </c>
      <c r="C540" s="0" t="n">
        <v>826</v>
      </c>
      <c r="D540" s="5" t="n">
        <v>44557</v>
      </c>
      <c r="E540" s="0" t="n">
        <v>-1.83</v>
      </c>
      <c r="F540" s="0" t="str">
        <f aca="false">C540&amp;D540</f>
        <v>82644557</v>
      </c>
      <c r="G540" s="8" t="n">
        <f aca="false">E540*VLOOKUP(F540,'Курсы валют'!A:E,5,0)</f>
        <v>-179.606997</v>
      </c>
    </row>
    <row r="541" customFormat="false" ht="15" hidden="false" customHeight="false" outlineLevel="0" collapsed="false">
      <c r="A541" s="0" t="n">
        <v>5786</v>
      </c>
      <c r="B541" s="0" t="n">
        <v>53</v>
      </c>
      <c r="C541" s="0" t="n">
        <v>975</v>
      </c>
      <c r="D541" s="5" t="n">
        <v>44558</v>
      </c>
      <c r="E541" s="0" t="n">
        <v>3.09</v>
      </c>
      <c r="F541" s="0" t="str">
        <f aca="false">C541&amp;D541</f>
        <v>97544558</v>
      </c>
      <c r="G541" s="8" t="n">
        <f aca="false">E541*VLOOKUP(F541,'Курсы валют'!A:E,5,0)</f>
        <v>130.947093</v>
      </c>
    </row>
    <row r="542" customFormat="false" ht="15" hidden="false" customHeight="false" outlineLevel="0" collapsed="false">
      <c r="A542" s="0" t="n">
        <v>5828</v>
      </c>
      <c r="B542" s="0" t="n">
        <v>53</v>
      </c>
      <c r="C542" s="0" t="n">
        <v>933</v>
      </c>
      <c r="D542" s="5" t="n">
        <v>44558</v>
      </c>
      <c r="E542" s="0" t="n">
        <v>-1.14</v>
      </c>
      <c r="F542" s="0" t="str">
        <f aca="false">C542&amp;D542</f>
        <v>93344558</v>
      </c>
      <c r="G542" s="8" t="n">
        <f aca="false">E542*VLOOKUP(F542,'Курсы валют'!A:E,5,0)</f>
        <v>-33.168642</v>
      </c>
    </row>
    <row r="543" customFormat="false" ht="15" hidden="false" customHeight="false" outlineLevel="0" collapsed="false">
      <c r="A543" s="0" t="n">
        <v>7990</v>
      </c>
      <c r="B543" s="0" t="n">
        <v>53</v>
      </c>
      <c r="C543" s="0" t="n">
        <v>124</v>
      </c>
      <c r="D543" s="5" t="n">
        <v>44559</v>
      </c>
      <c r="E543" s="0" t="n">
        <v>-0.78</v>
      </c>
      <c r="F543" s="0" t="str">
        <f aca="false">C543&amp;D543</f>
        <v>12444559</v>
      </c>
      <c r="G543" s="8" t="n">
        <f aca="false">E543*VLOOKUP(F543,'Курсы валют'!A:E,5,0)</f>
        <v>-44.804058</v>
      </c>
    </row>
    <row r="544" customFormat="false" ht="15" hidden="false" customHeight="false" outlineLevel="0" collapsed="false">
      <c r="A544" s="0" t="n">
        <v>8836</v>
      </c>
      <c r="B544" s="0" t="n">
        <v>53</v>
      </c>
      <c r="C544" s="0" t="n">
        <v>840</v>
      </c>
      <c r="D544" s="5" t="n">
        <v>44560</v>
      </c>
      <c r="E544" s="0" t="n">
        <v>-3.23</v>
      </c>
      <c r="F544" s="0" t="str">
        <f aca="false">C544&amp;D544</f>
        <v>84044560</v>
      </c>
      <c r="G544" s="8" t="n">
        <f aca="false">E544*VLOOKUP(F544,'Курсы валют'!A:E,5,0)</f>
        <v>-237.894022</v>
      </c>
    </row>
    <row r="545" customFormat="false" ht="15" hidden="false" customHeight="false" outlineLevel="0" collapsed="false">
      <c r="A545" s="0" t="n">
        <v>9108</v>
      </c>
      <c r="B545" s="0" t="n">
        <v>53</v>
      </c>
      <c r="C545" s="0" t="n">
        <v>960</v>
      </c>
      <c r="D545" s="5" t="n">
        <v>44560</v>
      </c>
      <c r="E545" s="0" t="n">
        <v>4.9</v>
      </c>
      <c r="F545" s="0" t="str">
        <f aca="false">C545&amp;D545</f>
        <v>96044560</v>
      </c>
      <c r="G545" s="8" t="n">
        <f aca="false">E545*VLOOKUP(F545,'Курсы валют'!A:E,5,0)</f>
        <v>505.10082</v>
      </c>
    </row>
    <row r="546" customFormat="false" ht="15" hidden="false" customHeight="false" outlineLevel="0" collapsed="false">
      <c r="A546" s="0" t="n">
        <v>9553</v>
      </c>
      <c r="B546" s="0" t="n">
        <v>53</v>
      </c>
      <c r="C546" s="0" t="n">
        <v>36</v>
      </c>
      <c r="D546" s="5" t="n">
        <v>44560</v>
      </c>
      <c r="E546" s="0" t="n">
        <v>-3.84</v>
      </c>
      <c r="F546" s="0" t="str">
        <f aca="false">C546&amp;D546</f>
        <v>3644560</v>
      </c>
      <c r="G546" s="8" t="n">
        <f aca="false">E546*VLOOKUP(F546,'Курсы валют'!A:E,5,0)</f>
        <v>-204.508032</v>
      </c>
    </row>
    <row r="547" customFormat="false" ht="15" hidden="false" customHeight="false" outlineLevel="0" collapsed="false">
      <c r="A547" s="0" t="n">
        <v>39</v>
      </c>
      <c r="B547" s="0" t="n">
        <v>54</v>
      </c>
      <c r="C547" s="0" t="n">
        <v>826</v>
      </c>
      <c r="D547" s="5" t="n">
        <v>44554</v>
      </c>
      <c r="E547" s="0" t="n">
        <v>-4.25</v>
      </c>
      <c r="F547" s="0" t="str">
        <f aca="false">C547&amp;D547</f>
        <v>82644554</v>
      </c>
      <c r="G547" s="8" t="n">
        <f aca="false">E547*VLOOKUP(F547,'Курсы валют'!A:E,5,0)</f>
        <v>-417.33895</v>
      </c>
    </row>
    <row r="548" customFormat="false" ht="15" hidden="false" customHeight="false" outlineLevel="0" collapsed="false">
      <c r="A548" s="0" t="n">
        <v>1142</v>
      </c>
      <c r="B548" s="0" t="n">
        <v>54</v>
      </c>
      <c r="C548" s="0" t="n">
        <v>944</v>
      </c>
      <c r="D548" s="5" t="n">
        <v>44554</v>
      </c>
      <c r="E548" s="0" t="n">
        <v>0.92</v>
      </c>
      <c r="F548" s="0" t="str">
        <f aca="false">C548&amp;D548</f>
        <v>94444554</v>
      </c>
      <c r="G548" s="8" t="n">
        <f aca="false">E548*VLOOKUP(F548,'Курсы валют'!A:E,5,0)</f>
        <v>39.723116</v>
      </c>
    </row>
    <row r="549" customFormat="false" ht="15" hidden="false" customHeight="false" outlineLevel="0" collapsed="false">
      <c r="A549" s="0" t="n">
        <v>1341</v>
      </c>
      <c r="B549" s="0" t="n">
        <v>54</v>
      </c>
      <c r="C549" s="0" t="n">
        <v>156</v>
      </c>
      <c r="D549" s="5" t="n">
        <v>44554</v>
      </c>
      <c r="E549" s="0" t="n">
        <v>4.73</v>
      </c>
      <c r="F549" s="0" t="str">
        <f aca="false">C549&amp;D549</f>
        <v>15644554</v>
      </c>
      <c r="G549" s="8" t="n">
        <f aca="false">E549*VLOOKUP(F549,'Курсы валют'!A:E,5,0)</f>
        <v>54.471626</v>
      </c>
    </row>
    <row r="550" customFormat="false" ht="15" hidden="false" customHeight="false" outlineLevel="0" collapsed="false">
      <c r="A550" s="0" t="n">
        <v>1514</v>
      </c>
      <c r="B550" s="0" t="n">
        <v>54</v>
      </c>
      <c r="C550" s="0" t="n">
        <v>36</v>
      </c>
      <c r="D550" s="5" t="n">
        <v>44555</v>
      </c>
      <c r="E550" s="0" t="n">
        <v>0.19</v>
      </c>
      <c r="F550" s="0" t="str">
        <f aca="false">C550&amp;D550</f>
        <v>3644555</v>
      </c>
      <c r="G550" s="8" t="n">
        <f aca="false">E550*VLOOKUP(F550,'Курсы валют'!A:E,5,0)</f>
        <v>10.062267</v>
      </c>
    </row>
    <row r="551" customFormat="false" ht="15" hidden="false" customHeight="false" outlineLevel="0" collapsed="false">
      <c r="A551" s="0" t="n">
        <v>5147</v>
      </c>
      <c r="B551" s="0" t="n">
        <v>54</v>
      </c>
      <c r="C551" s="0" t="n">
        <v>156</v>
      </c>
      <c r="D551" s="5" t="n">
        <v>44557</v>
      </c>
      <c r="E551" s="0" t="n">
        <v>4.99</v>
      </c>
      <c r="F551" s="0" t="str">
        <f aca="false">C551&amp;D551</f>
        <v>15644557</v>
      </c>
      <c r="G551" s="8" t="n">
        <f aca="false">E551*VLOOKUP(F551,'Курсы валют'!A:E,5,0)</f>
        <v>57.338593</v>
      </c>
    </row>
    <row r="552" customFormat="false" ht="15" hidden="false" customHeight="false" outlineLevel="0" collapsed="false">
      <c r="A552" s="0" t="n">
        <v>5817</v>
      </c>
      <c r="B552" s="0" t="n">
        <v>54</v>
      </c>
      <c r="C552" s="0" t="n">
        <v>840</v>
      </c>
      <c r="D552" s="5" t="n">
        <v>44558</v>
      </c>
      <c r="E552" s="0" t="n">
        <v>4.96</v>
      </c>
      <c r="F552" s="0" t="str">
        <f aca="false">C552&amp;D552</f>
        <v>84044558</v>
      </c>
      <c r="G552" s="8" t="n">
        <f aca="false">E552*VLOOKUP(F552,'Курсы валют'!A:E,5,0)</f>
        <v>363.235184</v>
      </c>
    </row>
    <row r="553" customFormat="false" ht="15" hidden="false" customHeight="false" outlineLevel="0" collapsed="false">
      <c r="A553" s="0" t="n">
        <v>7075</v>
      </c>
      <c r="B553" s="0" t="n">
        <v>54</v>
      </c>
      <c r="C553" s="0" t="n">
        <v>978</v>
      </c>
      <c r="D553" s="5" t="n">
        <v>44558</v>
      </c>
      <c r="E553" s="0" t="n">
        <v>4.9</v>
      </c>
      <c r="F553" s="0" t="str">
        <f aca="false">C553&amp;D553</f>
        <v>97844558</v>
      </c>
      <c r="G553" s="8" t="n">
        <f aca="false">E553*VLOOKUP(F553,'Курсы валют'!A:E,5,0)</f>
        <v>406.38787</v>
      </c>
    </row>
    <row r="554" customFormat="false" ht="15" hidden="false" customHeight="false" outlineLevel="0" collapsed="false">
      <c r="A554" s="0" t="n">
        <v>8298</v>
      </c>
      <c r="B554" s="0" t="n">
        <v>54</v>
      </c>
      <c r="C554" s="0" t="n">
        <v>826</v>
      </c>
      <c r="D554" s="5" t="n">
        <v>44559</v>
      </c>
      <c r="E554" s="0" t="n">
        <v>-4.41</v>
      </c>
      <c r="F554" s="0" t="str">
        <f aca="false">C554&amp;D554</f>
        <v>82644559</v>
      </c>
      <c r="G554" s="8" t="n">
        <f aca="false">E554*VLOOKUP(F554,'Курсы валют'!A:E,5,0)</f>
        <v>-435.548358</v>
      </c>
    </row>
    <row r="555" customFormat="false" ht="15" hidden="false" customHeight="false" outlineLevel="0" collapsed="false">
      <c r="A555" s="0" t="n">
        <v>8551</v>
      </c>
      <c r="B555" s="0" t="n">
        <v>54</v>
      </c>
      <c r="C555" s="0" t="n">
        <v>756</v>
      </c>
      <c r="D555" s="5" t="n">
        <v>44559</v>
      </c>
      <c r="E555" s="0" t="n">
        <v>-4.01</v>
      </c>
      <c r="F555" s="0" t="str">
        <f aca="false">C555&amp;D555</f>
        <v>75644559</v>
      </c>
      <c r="G555" s="8" t="n">
        <f aca="false">E555*VLOOKUP(F555,'Курсы валют'!A:E,5,0)</f>
        <v>-321.28922</v>
      </c>
    </row>
    <row r="556" customFormat="false" ht="15" hidden="false" customHeight="false" outlineLevel="0" collapsed="false">
      <c r="A556" s="0" t="n">
        <v>9596</v>
      </c>
      <c r="B556" s="0" t="n">
        <v>54</v>
      </c>
      <c r="C556" s="0" t="n">
        <v>156</v>
      </c>
      <c r="D556" s="5" t="n">
        <v>44560</v>
      </c>
      <c r="E556" s="0" t="n">
        <v>0.09</v>
      </c>
      <c r="F556" s="0" t="str">
        <f aca="false">C556&amp;D556</f>
        <v>15644560</v>
      </c>
      <c r="G556" s="8" t="n">
        <f aca="false">E556*VLOOKUP(F556,'Курсы валют'!A:E,5,0)</f>
        <v>1.040391</v>
      </c>
    </row>
    <row r="557" customFormat="false" ht="15" hidden="false" customHeight="false" outlineLevel="0" collapsed="false">
      <c r="A557" s="0" t="n">
        <v>9882</v>
      </c>
      <c r="B557" s="0" t="n">
        <v>54</v>
      </c>
      <c r="C557" s="0" t="n">
        <v>826</v>
      </c>
      <c r="D557" s="5" t="n">
        <v>44560</v>
      </c>
      <c r="E557" s="0" t="n">
        <v>2.92</v>
      </c>
      <c r="F557" s="0" t="str">
        <f aca="false">C557&amp;D557</f>
        <v>82644560</v>
      </c>
      <c r="G557" s="8" t="n">
        <f aca="false">E557*VLOOKUP(F557,'Курсы валют'!A:E,5,0)</f>
        <v>288.570168</v>
      </c>
    </row>
    <row r="558" customFormat="false" ht="15" hidden="false" customHeight="false" outlineLevel="0" collapsed="false">
      <c r="A558" s="0" t="n">
        <v>4419</v>
      </c>
      <c r="B558" s="0" t="n">
        <v>55</v>
      </c>
      <c r="C558" s="0" t="n">
        <v>944</v>
      </c>
      <c r="D558" s="5" t="n">
        <v>44557</v>
      </c>
      <c r="E558" s="0" t="n">
        <v>-1.78</v>
      </c>
      <c r="F558" s="0" t="str">
        <f aca="false">C558&amp;D558</f>
        <v>94444557</v>
      </c>
      <c r="G558" s="8" t="n">
        <f aca="false">E558*VLOOKUP(F558,'Курсы валют'!A:E,5,0)</f>
        <v>-76.67795</v>
      </c>
    </row>
    <row r="559" customFormat="false" ht="15" hidden="false" customHeight="false" outlineLevel="0" collapsed="false">
      <c r="A559" s="0" t="n">
        <v>5005</v>
      </c>
      <c r="B559" s="0" t="n">
        <v>55</v>
      </c>
      <c r="C559" s="0" t="n">
        <v>124</v>
      </c>
      <c r="D559" s="5" t="n">
        <v>44557</v>
      </c>
      <c r="E559" s="0" t="n">
        <v>-4.82</v>
      </c>
      <c r="F559" s="0" t="str">
        <f aca="false">C559&amp;D559</f>
        <v>12444557</v>
      </c>
      <c r="G559" s="8" t="n">
        <f aca="false">E559*VLOOKUP(F559,'Курсы валют'!A:E,5,0)</f>
        <v>-275.042214</v>
      </c>
    </row>
    <row r="560" customFormat="false" ht="15" hidden="false" customHeight="false" outlineLevel="0" collapsed="false">
      <c r="A560" s="0" t="n">
        <v>5450</v>
      </c>
      <c r="B560" s="0" t="n">
        <v>55</v>
      </c>
      <c r="C560" s="0" t="n">
        <v>944</v>
      </c>
      <c r="D560" s="5" t="n">
        <v>44557</v>
      </c>
      <c r="E560" s="0" t="n">
        <v>4.51</v>
      </c>
      <c r="F560" s="0" t="str">
        <f aca="false">C560&amp;D560</f>
        <v>94444557</v>
      </c>
      <c r="G560" s="8" t="n">
        <f aca="false">E560*VLOOKUP(F560,'Курсы валют'!A:E,5,0)</f>
        <v>194.279525</v>
      </c>
    </row>
    <row r="561" customFormat="false" ht="15" hidden="false" customHeight="false" outlineLevel="0" collapsed="false">
      <c r="A561" s="0" t="n">
        <v>5621</v>
      </c>
      <c r="B561" s="0" t="n">
        <v>55</v>
      </c>
      <c r="C561" s="0" t="n">
        <v>756</v>
      </c>
      <c r="D561" s="5" t="n">
        <v>44557</v>
      </c>
      <c r="E561" s="0" t="n">
        <v>0.5</v>
      </c>
      <c r="F561" s="0" t="str">
        <f aca="false">C561&amp;D561</f>
        <v>75644557</v>
      </c>
      <c r="G561" s="8" t="n">
        <f aca="false">E561*VLOOKUP(F561,'Курсы валют'!A:E,5,0)</f>
        <v>39.88915</v>
      </c>
    </row>
    <row r="562" customFormat="false" ht="15" hidden="false" customHeight="false" outlineLevel="0" collapsed="false">
      <c r="A562" s="0" t="n">
        <v>5776</v>
      </c>
      <c r="B562" s="0" t="n">
        <v>55</v>
      </c>
      <c r="C562" s="0" t="n">
        <v>702</v>
      </c>
      <c r="D562" s="5" t="n">
        <v>44557</v>
      </c>
      <c r="E562" s="0" t="n">
        <v>-3.85</v>
      </c>
      <c r="F562" s="0" t="str">
        <f aca="false">C562&amp;D562</f>
        <v>70244557</v>
      </c>
      <c r="G562" s="8" t="n">
        <f aca="false">E562*VLOOKUP(F562,'Курсы валют'!A:E,5,0)</f>
        <v>-207.677085</v>
      </c>
    </row>
    <row r="563" customFormat="false" ht="15" hidden="false" customHeight="false" outlineLevel="0" collapsed="false">
      <c r="A563" s="0" t="n">
        <v>6939</v>
      </c>
      <c r="B563" s="0" t="n">
        <v>55</v>
      </c>
      <c r="C563" s="0" t="n">
        <v>208</v>
      </c>
      <c r="D563" s="5" t="n">
        <v>44558</v>
      </c>
      <c r="E563" s="0" t="n">
        <v>-0.34</v>
      </c>
      <c r="F563" s="0" t="str">
        <f aca="false">C563&amp;D563</f>
        <v>20844558</v>
      </c>
      <c r="G563" s="8" t="n">
        <f aca="false">E563*VLOOKUP(F563,'Курсы валют'!A:E,5,0)</f>
        <v>-3.789878</v>
      </c>
    </row>
    <row r="564" customFormat="false" ht="15" hidden="false" customHeight="false" outlineLevel="0" collapsed="false">
      <c r="A564" s="0" t="n">
        <v>7147</v>
      </c>
      <c r="B564" s="0" t="n">
        <v>55</v>
      </c>
      <c r="C564" s="0" t="n">
        <v>826</v>
      </c>
      <c r="D564" s="5" t="n">
        <v>44558</v>
      </c>
      <c r="E564" s="0" t="n">
        <v>-2.02</v>
      </c>
      <c r="F564" s="0" t="str">
        <f aca="false">C564&amp;D564</f>
        <v>82644558</v>
      </c>
      <c r="G564" s="8" t="n">
        <f aca="false">E564*VLOOKUP(F564,'Курсы валют'!A:E,5,0)</f>
        <v>-198.4044</v>
      </c>
    </row>
    <row r="565" customFormat="false" ht="15" hidden="false" customHeight="false" outlineLevel="0" collapsed="false">
      <c r="A565" s="0" t="n">
        <v>1921</v>
      </c>
      <c r="B565" s="0" t="n">
        <v>56</v>
      </c>
      <c r="C565" s="0" t="n">
        <v>944</v>
      </c>
      <c r="D565" s="5" t="n">
        <v>44555</v>
      </c>
      <c r="E565" s="0" t="n">
        <v>-2.44</v>
      </c>
      <c r="F565" s="0" t="str">
        <f aca="false">C565&amp;D565</f>
        <v>94444555</v>
      </c>
      <c r="G565" s="8" t="n">
        <f aca="false">E565*VLOOKUP(F565,'Курсы валют'!A:E,5,0)</f>
        <v>-105.1091</v>
      </c>
    </row>
    <row r="566" customFormat="false" ht="15" hidden="false" customHeight="false" outlineLevel="0" collapsed="false">
      <c r="A566" s="0" t="n">
        <v>3181</v>
      </c>
      <c r="B566" s="0" t="n">
        <v>56</v>
      </c>
      <c r="C566" s="0" t="n">
        <v>756</v>
      </c>
      <c r="D566" s="5" t="n">
        <v>44556</v>
      </c>
      <c r="E566" s="0" t="n">
        <v>-2.83</v>
      </c>
      <c r="F566" s="0" t="str">
        <f aca="false">C566&amp;D566</f>
        <v>75644556</v>
      </c>
      <c r="G566" s="8" t="n">
        <f aca="false">E566*VLOOKUP(F566,'Курсы валют'!A:E,5,0)</f>
        <v>-225.772589</v>
      </c>
    </row>
    <row r="567" customFormat="false" ht="15" hidden="false" customHeight="false" outlineLevel="0" collapsed="false">
      <c r="A567" s="0" t="n">
        <v>3445</v>
      </c>
      <c r="B567" s="0" t="n">
        <v>56</v>
      </c>
      <c r="C567" s="0" t="n">
        <v>156</v>
      </c>
      <c r="D567" s="5" t="n">
        <v>44556</v>
      </c>
      <c r="E567" s="0" t="n">
        <v>2.09</v>
      </c>
      <c r="F567" s="0" t="str">
        <f aca="false">C567&amp;D567</f>
        <v>15644556</v>
      </c>
      <c r="G567" s="8" t="n">
        <f aca="false">E567*VLOOKUP(F567,'Курсы валют'!A:E,5,0)</f>
        <v>24.015563</v>
      </c>
    </row>
    <row r="568" customFormat="false" ht="15" hidden="false" customHeight="false" outlineLevel="0" collapsed="false">
      <c r="A568" s="0" t="n">
        <v>4429</v>
      </c>
      <c r="B568" s="0" t="n">
        <v>56</v>
      </c>
      <c r="C568" s="0" t="n">
        <v>826</v>
      </c>
      <c r="D568" s="5" t="n">
        <v>44557</v>
      </c>
      <c r="E568" s="0" t="n">
        <v>-3.63</v>
      </c>
      <c r="F568" s="0" t="str">
        <f aca="false">C568&amp;D568</f>
        <v>82644557</v>
      </c>
      <c r="G568" s="8" t="n">
        <f aca="false">E568*VLOOKUP(F568,'Курсы валют'!A:E,5,0)</f>
        <v>-356.269617</v>
      </c>
    </row>
    <row r="569" customFormat="false" ht="15" hidden="false" customHeight="false" outlineLevel="0" collapsed="false">
      <c r="A569" s="0" t="n">
        <v>4542</v>
      </c>
      <c r="B569" s="0" t="n">
        <v>56</v>
      </c>
      <c r="C569" s="0" t="n">
        <v>156</v>
      </c>
      <c r="D569" s="5" t="n">
        <v>44557</v>
      </c>
      <c r="E569" s="0" t="n">
        <v>-3.33</v>
      </c>
      <c r="F569" s="0" t="str">
        <f aca="false">C569&amp;D569</f>
        <v>15644557</v>
      </c>
      <c r="G569" s="8" t="n">
        <f aca="false">E569*VLOOKUP(F569,'Курсы валют'!A:E,5,0)</f>
        <v>-38.264031</v>
      </c>
    </row>
    <row r="570" customFormat="false" ht="15" hidden="false" customHeight="false" outlineLevel="0" collapsed="false">
      <c r="A570" s="0" t="n">
        <v>4803</v>
      </c>
      <c r="B570" s="0" t="n">
        <v>56</v>
      </c>
      <c r="C570" s="0" t="n">
        <v>208</v>
      </c>
      <c r="D570" s="5" t="n">
        <v>44557</v>
      </c>
      <c r="E570" s="0" t="n">
        <v>-3.64</v>
      </c>
      <c r="F570" s="0" t="str">
        <f aca="false">C570&amp;D570</f>
        <v>20844557</v>
      </c>
      <c r="G570" s="8" t="n">
        <f aca="false">E570*VLOOKUP(F570,'Курсы валют'!A:E,5,0)</f>
        <v>-40.61148</v>
      </c>
    </row>
    <row r="571" customFormat="false" ht="15" hidden="false" customHeight="false" outlineLevel="0" collapsed="false">
      <c r="A571" s="0" t="n">
        <v>6236</v>
      </c>
      <c r="B571" s="0" t="n">
        <v>56</v>
      </c>
      <c r="C571" s="0" t="n">
        <v>934</v>
      </c>
      <c r="D571" s="5" t="n">
        <v>44558</v>
      </c>
      <c r="E571" s="0" t="n">
        <v>1.4</v>
      </c>
      <c r="F571" s="0" t="str">
        <f aca="false">C571&amp;D571</f>
        <v>93444558</v>
      </c>
      <c r="G571" s="8" t="n">
        <f aca="false">E571*VLOOKUP(F571,'Курсы валют'!A:E,5,0)</f>
        <v>29.33504</v>
      </c>
    </row>
    <row r="572" customFormat="false" ht="15" hidden="false" customHeight="false" outlineLevel="0" collapsed="false">
      <c r="A572" s="0" t="n">
        <v>8046</v>
      </c>
      <c r="B572" s="0" t="n">
        <v>56</v>
      </c>
      <c r="C572" s="0" t="n">
        <v>826</v>
      </c>
      <c r="D572" s="5" t="n">
        <v>44559</v>
      </c>
      <c r="E572" s="0" t="n">
        <v>2.91</v>
      </c>
      <c r="F572" s="0" t="str">
        <f aca="false">C572&amp;D572</f>
        <v>82644559</v>
      </c>
      <c r="G572" s="8" t="n">
        <f aca="false">E572*VLOOKUP(F572,'Курсы валют'!A:E,5,0)</f>
        <v>287.402658</v>
      </c>
    </row>
    <row r="573" customFormat="false" ht="15" hidden="false" customHeight="false" outlineLevel="0" collapsed="false">
      <c r="A573" s="0" t="n">
        <v>8329</v>
      </c>
      <c r="B573" s="0" t="n">
        <v>56</v>
      </c>
      <c r="C573" s="0" t="n">
        <v>934</v>
      </c>
      <c r="D573" s="5" t="n">
        <v>44559</v>
      </c>
      <c r="E573" s="0" t="n">
        <v>-2.45</v>
      </c>
      <c r="F573" s="0" t="str">
        <f aca="false">C573&amp;D573</f>
        <v>93444559</v>
      </c>
      <c r="G573" s="8" t="n">
        <f aca="false">E573*VLOOKUP(F573,'Курсы валют'!A:E,5,0)</f>
        <v>-51.520805</v>
      </c>
    </row>
    <row r="574" customFormat="false" ht="15" hidden="false" customHeight="false" outlineLevel="0" collapsed="false">
      <c r="A574" s="0" t="n">
        <v>3212</v>
      </c>
      <c r="B574" s="0" t="n">
        <v>57</v>
      </c>
      <c r="C574" s="0" t="n">
        <v>124</v>
      </c>
      <c r="D574" s="5" t="n">
        <v>44556</v>
      </c>
      <c r="E574" s="0" t="n">
        <v>-2.51</v>
      </c>
      <c r="F574" s="0" t="str">
        <f aca="false">C574&amp;D574</f>
        <v>12444556</v>
      </c>
      <c r="G574" s="8" t="n">
        <f aca="false">E574*VLOOKUP(F574,'Курсы валют'!A:E,5,0)</f>
        <v>-143.227377</v>
      </c>
    </row>
    <row r="575" customFormat="false" ht="15" hidden="false" customHeight="false" outlineLevel="0" collapsed="false">
      <c r="A575" s="0" t="n">
        <v>3498</v>
      </c>
      <c r="B575" s="0" t="n">
        <v>57</v>
      </c>
      <c r="C575" s="0" t="n">
        <v>208</v>
      </c>
      <c r="D575" s="5" t="n">
        <v>44556</v>
      </c>
      <c r="E575" s="0" t="n">
        <v>4.21</v>
      </c>
      <c r="F575" s="0" t="str">
        <f aca="false">C575&amp;D575</f>
        <v>20844556</v>
      </c>
      <c r="G575" s="8" t="n">
        <f aca="false">E575*VLOOKUP(F575,'Курсы валют'!A:E,5,0)</f>
        <v>46.97097</v>
      </c>
    </row>
    <row r="576" customFormat="false" ht="15" hidden="false" customHeight="false" outlineLevel="0" collapsed="false">
      <c r="A576" s="0" t="n">
        <v>4314</v>
      </c>
      <c r="B576" s="0" t="n">
        <v>57</v>
      </c>
      <c r="C576" s="0" t="n">
        <v>986</v>
      </c>
      <c r="D576" s="5" t="n">
        <v>44556</v>
      </c>
      <c r="E576" s="0" t="n">
        <v>0.96</v>
      </c>
      <c r="F576" s="0" t="str">
        <f aca="false">C576&amp;D576</f>
        <v>98644556</v>
      </c>
      <c r="G576" s="8" t="n">
        <f aca="false">E576*VLOOKUP(F576,'Курсы валют'!A:E,5,0)</f>
        <v>12.379968</v>
      </c>
    </row>
    <row r="577" customFormat="false" ht="15" hidden="false" customHeight="false" outlineLevel="0" collapsed="false">
      <c r="A577" s="0" t="n">
        <v>4472</v>
      </c>
      <c r="B577" s="0" t="n">
        <v>57</v>
      </c>
      <c r="C577" s="0" t="n">
        <v>124</v>
      </c>
      <c r="D577" s="5" t="n">
        <v>44557</v>
      </c>
      <c r="E577" s="0" t="n">
        <v>-1.38</v>
      </c>
      <c r="F577" s="0" t="str">
        <f aca="false">C577&amp;D577</f>
        <v>12444557</v>
      </c>
      <c r="G577" s="8" t="n">
        <f aca="false">E577*VLOOKUP(F577,'Курсы валют'!A:E,5,0)</f>
        <v>-78.746526</v>
      </c>
    </row>
    <row r="578" customFormat="false" ht="15" hidden="false" customHeight="false" outlineLevel="0" collapsed="false">
      <c r="A578" s="0" t="n">
        <v>5073</v>
      </c>
      <c r="B578" s="0" t="n">
        <v>57</v>
      </c>
      <c r="C578" s="0" t="n">
        <v>934</v>
      </c>
      <c r="D578" s="5" t="n">
        <v>44557</v>
      </c>
      <c r="E578" s="0" t="n">
        <v>1.21</v>
      </c>
      <c r="F578" s="0" t="str">
        <f aca="false">C578&amp;D578</f>
        <v>93444557</v>
      </c>
      <c r="G578" s="8" t="n">
        <f aca="false">E578*VLOOKUP(F578,'Курсы валют'!A:E,5,0)</f>
        <v>25.338489</v>
      </c>
    </row>
    <row r="579" customFormat="false" ht="15" hidden="false" customHeight="false" outlineLevel="0" collapsed="false">
      <c r="A579" s="0" t="n">
        <v>7989</v>
      </c>
      <c r="B579" s="0" t="n">
        <v>57</v>
      </c>
      <c r="C579" s="0" t="n">
        <v>156</v>
      </c>
      <c r="D579" s="5" t="n">
        <v>44559</v>
      </c>
      <c r="E579" s="0" t="n">
        <v>-2.73</v>
      </c>
      <c r="F579" s="0" t="str">
        <f aca="false">C579&amp;D579</f>
        <v>15644559</v>
      </c>
      <c r="G579" s="8" t="n">
        <f aca="false">E579*VLOOKUP(F579,'Курсы валют'!A:E,5,0)</f>
        <v>-31.491369</v>
      </c>
    </row>
    <row r="580" customFormat="false" ht="15" hidden="false" customHeight="false" outlineLevel="0" collapsed="false">
      <c r="A580" s="0" t="n">
        <v>9036</v>
      </c>
      <c r="B580" s="0" t="n">
        <v>57</v>
      </c>
      <c r="C580" s="0" t="n">
        <v>840</v>
      </c>
      <c r="D580" s="5" t="n">
        <v>44560</v>
      </c>
      <c r="E580" s="0" t="n">
        <v>4.01</v>
      </c>
      <c r="F580" s="0" t="str">
        <f aca="false">C580&amp;D580</f>
        <v>84044560</v>
      </c>
      <c r="G580" s="8" t="n">
        <f aca="false">E580*VLOOKUP(F580,'Курсы валют'!A:E,5,0)</f>
        <v>295.342114</v>
      </c>
    </row>
    <row r="581" customFormat="false" ht="15" hidden="false" customHeight="false" outlineLevel="0" collapsed="false">
      <c r="A581" s="0" t="n">
        <v>9352</v>
      </c>
      <c r="B581" s="0" t="n">
        <v>57</v>
      </c>
      <c r="C581" s="0" t="n">
        <v>934</v>
      </c>
      <c r="D581" s="5" t="n">
        <v>44560</v>
      </c>
      <c r="E581" s="0" t="n">
        <v>1.48</v>
      </c>
      <c r="F581" s="0" t="str">
        <f aca="false">C581&amp;D581</f>
        <v>93444560</v>
      </c>
      <c r="G581" s="8" t="n">
        <f aca="false">E581*VLOOKUP(F581,'Курсы валют'!A:E,5,0)</f>
        <v>31.188632</v>
      </c>
    </row>
    <row r="582" customFormat="false" ht="15" hidden="false" customHeight="false" outlineLevel="0" collapsed="false">
      <c r="A582" s="0" t="n">
        <v>1522</v>
      </c>
      <c r="B582" s="0" t="n">
        <v>58</v>
      </c>
      <c r="C582" s="0" t="n">
        <v>975</v>
      </c>
      <c r="D582" s="5" t="n">
        <v>44555</v>
      </c>
      <c r="E582" s="0" t="n">
        <v>-2.5</v>
      </c>
      <c r="F582" s="0" t="str">
        <f aca="false">C582&amp;D582</f>
        <v>97544555</v>
      </c>
      <c r="G582" s="8" t="n">
        <f aca="false">E582*VLOOKUP(F582,'Курсы валют'!A:E,5,0)</f>
        <v>-105.88025</v>
      </c>
    </row>
    <row r="583" customFormat="false" ht="15" hidden="false" customHeight="false" outlineLevel="0" collapsed="false">
      <c r="A583" s="0" t="n">
        <v>2004</v>
      </c>
      <c r="B583" s="0" t="n">
        <v>58</v>
      </c>
      <c r="C583" s="0" t="n">
        <v>946</v>
      </c>
      <c r="D583" s="5" t="n">
        <v>44555</v>
      </c>
      <c r="E583" s="0" t="n">
        <v>3.28</v>
      </c>
      <c r="F583" s="0" t="str">
        <f aca="false">C583&amp;D583</f>
        <v>94644555</v>
      </c>
      <c r="G583" s="8" t="n">
        <f aca="false">E583*VLOOKUP(F583,'Курсы валют'!A:E,5,0)</f>
        <v>54.967224</v>
      </c>
    </row>
    <row r="584" customFormat="false" ht="15" hidden="false" customHeight="false" outlineLevel="0" collapsed="false">
      <c r="A584" s="0" t="n">
        <v>2713</v>
      </c>
      <c r="B584" s="0" t="n">
        <v>58</v>
      </c>
      <c r="C584" s="0" t="n">
        <v>156</v>
      </c>
      <c r="D584" s="5" t="n">
        <v>44555</v>
      </c>
      <c r="E584" s="0" t="n">
        <v>1.98</v>
      </c>
      <c r="F584" s="0" t="str">
        <f aca="false">C584&amp;D584</f>
        <v>15644555</v>
      </c>
      <c r="G584" s="8" t="n">
        <f aca="false">E584*VLOOKUP(F584,'Курсы валют'!A:E,5,0)</f>
        <v>22.751586</v>
      </c>
    </row>
    <row r="585" customFormat="false" ht="15" hidden="false" customHeight="false" outlineLevel="0" collapsed="false">
      <c r="A585" s="0" t="n">
        <v>3758</v>
      </c>
      <c r="B585" s="0" t="n">
        <v>58</v>
      </c>
      <c r="C585" s="0" t="n">
        <v>124</v>
      </c>
      <c r="D585" s="5" t="n">
        <v>44556</v>
      </c>
      <c r="E585" s="0" t="n">
        <v>2.98</v>
      </c>
      <c r="F585" s="0" t="str">
        <f aca="false">C585&amp;D585</f>
        <v>12444556</v>
      </c>
      <c r="G585" s="8" t="n">
        <f aca="false">E585*VLOOKUP(F585,'Курсы валют'!A:E,5,0)</f>
        <v>170.046846</v>
      </c>
    </row>
    <row r="586" customFormat="false" ht="15" hidden="false" customHeight="false" outlineLevel="0" collapsed="false">
      <c r="A586" s="0" t="n">
        <v>3802</v>
      </c>
      <c r="B586" s="0" t="n">
        <v>58</v>
      </c>
      <c r="C586" s="0" t="n">
        <v>944</v>
      </c>
      <c r="D586" s="5" t="n">
        <v>44556</v>
      </c>
      <c r="E586" s="0" t="n">
        <v>1.25</v>
      </c>
      <c r="F586" s="0" t="str">
        <f aca="false">C586&amp;D586</f>
        <v>94444556</v>
      </c>
      <c r="G586" s="8" t="n">
        <f aca="false">E586*VLOOKUP(F586,'Курсы валют'!A:E,5,0)</f>
        <v>53.846875</v>
      </c>
    </row>
    <row r="587" customFormat="false" ht="15" hidden="false" customHeight="false" outlineLevel="0" collapsed="false">
      <c r="A587" s="0" t="n">
        <v>4896</v>
      </c>
      <c r="B587" s="0" t="n">
        <v>58</v>
      </c>
      <c r="C587" s="0" t="n">
        <v>978</v>
      </c>
      <c r="D587" s="5" t="n">
        <v>44557</v>
      </c>
      <c r="E587" s="0" t="n">
        <v>-3.91</v>
      </c>
      <c r="F587" s="0" t="str">
        <f aca="false">C587&amp;D587</f>
        <v>97844557</v>
      </c>
      <c r="G587" s="8" t="n">
        <f aca="false">E587*VLOOKUP(F587,'Курсы валют'!A:E,5,0)</f>
        <v>-324.2563</v>
      </c>
    </row>
    <row r="588" customFormat="false" ht="15" hidden="false" customHeight="false" outlineLevel="0" collapsed="false">
      <c r="A588" s="0" t="n">
        <v>6137</v>
      </c>
      <c r="B588" s="0" t="n">
        <v>58</v>
      </c>
      <c r="C588" s="0" t="n">
        <v>978</v>
      </c>
      <c r="D588" s="5" t="n">
        <v>44558</v>
      </c>
      <c r="E588" s="0" t="n">
        <v>-3.6</v>
      </c>
      <c r="F588" s="0" t="str">
        <f aca="false">C588&amp;D588</f>
        <v>97844558</v>
      </c>
      <c r="G588" s="8" t="n">
        <f aca="false">E588*VLOOKUP(F588,'Курсы валют'!A:E,5,0)</f>
        <v>-298.57068</v>
      </c>
    </row>
    <row r="589" customFormat="false" ht="15" hidden="false" customHeight="false" outlineLevel="0" collapsed="false">
      <c r="A589" s="0" t="n">
        <v>6513</v>
      </c>
      <c r="B589" s="0" t="n">
        <v>58</v>
      </c>
      <c r="C589" s="0" t="n">
        <v>826</v>
      </c>
      <c r="D589" s="5" t="n">
        <v>44558</v>
      </c>
      <c r="E589" s="0" t="n">
        <v>1.15</v>
      </c>
      <c r="F589" s="0" t="str">
        <f aca="false">C589&amp;D589</f>
        <v>82644558</v>
      </c>
      <c r="G589" s="8" t="n">
        <f aca="false">E589*VLOOKUP(F589,'Курсы валют'!A:E,5,0)</f>
        <v>112.953</v>
      </c>
    </row>
    <row r="590" customFormat="false" ht="15" hidden="false" customHeight="false" outlineLevel="0" collapsed="false">
      <c r="A590" s="0" t="n">
        <v>6829</v>
      </c>
      <c r="B590" s="0" t="n">
        <v>58</v>
      </c>
      <c r="C590" s="0" t="n">
        <v>826</v>
      </c>
      <c r="D590" s="5" t="n">
        <v>44558</v>
      </c>
      <c r="E590" s="0" t="n">
        <v>-4.65</v>
      </c>
      <c r="F590" s="0" t="str">
        <f aca="false">C590&amp;D590</f>
        <v>82644558</v>
      </c>
      <c r="G590" s="8" t="n">
        <f aca="false">E590*VLOOKUP(F590,'Курсы валют'!A:E,5,0)</f>
        <v>-456.723</v>
      </c>
    </row>
    <row r="591" customFormat="false" ht="15" hidden="false" customHeight="false" outlineLevel="0" collapsed="false">
      <c r="A591" s="0" t="n">
        <v>8033</v>
      </c>
      <c r="B591" s="0" t="n">
        <v>58</v>
      </c>
      <c r="C591" s="0" t="n">
        <v>826</v>
      </c>
      <c r="D591" s="5" t="n">
        <v>44559</v>
      </c>
      <c r="E591" s="0" t="n">
        <v>-4.69</v>
      </c>
      <c r="F591" s="0" t="str">
        <f aca="false">C591&amp;D591</f>
        <v>82644559</v>
      </c>
      <c r="G591" s="8" t="n">
        <f aca="false">E591*VLOOKUP(F591,'Курсы валют'!A:E,5,0)</f>
        <v>-463.202222</v>
      </c>
    </row>
    <row r="592" customFormat="false" ht="15" hidden="false" customHeight="false" outlineLevel="0" collapsed="false">
      <c r="A592" s="0" t="n">
        <v>9295</v>
      </c>
      <c r="B592" s="0" t="n">
        <v>58</v>
      </c>
      <c r="C592" s="0" t="n">
        <v>934</v>
      </c>
      <c r="D592" s="5" t="n">
        <v>44560</v>
      </c>
      <c r="E592" s="0" t="n">
        <v>-2.51</v>
      </c>
      <c r="F592" s="0" t="str">
        <f aca="false">C592&amp;D592</f>
        <v>93444560</v>
      </c>
      <c r="G592" s="8" t="n">
        <f aca="false">E592*VLOOKUP(F592,'Курсы валют'!A:E,5,0)</f>
        <v>-52.894234</v>
      </c>
    </row>
    <row r="593" customFormat="false" ht="15" hidden="false" customHeight="false" outlineLevel="0" collapsed="false">
      <c r="A593" s="0" t="n">
        <v>191</v>
      </c>
      <c r="B593" s="0" t="n">
        <v>59</v>
      </c>
      <c r="C593" s="0" t="n">
        <v>756</v>
      </c>
      <c r="D593" s="5" t="n">
        <v>44554</v>
      </c>
      <c r="E593" s="0" t="n">
        <v>-4.28</v>
      </c>
      <c r="F593" s="0" t="str">
        <f aca="false">C593&amp;D593</f>
        <v>75644554</v>
      </c>
      <c r="G593" s="8" t="n">
        <f aca="false">E593*VLOOKUP(F593,'Курсы валют'!A:E,5,0)</f>
        <v>-341.164364</v>
      </c>
    </row>
    <row r="594" customFormat="false" ht="15" hidden="false" customHeight="false" outlineLevel="0" collapsed="false">
      <c r="A594" s="0" t="n">
        <v>1201</v>
      </c>
      <c r="B594" s="0" t="n">
        <v>59</v>
      </c>
      <c r="C594" s="0" t="n">
        <v>934</v>
      </c>
      <c r="D594" s="5" t="n">
        <v>44554</v>
      </c>
      <c r="E594" s="0" t="n">
        <v>-4.67</v>
      </c>
      <c r="F594" s="0" t="str">
        <f aca="false">C594&amp;D594</f>
        <v>93444554</v>
      </c>
      <c r="G594" s="8" t="n">
        <f aca="false">E594*VLOOKUP(F594,'Курсы валют'!A:E,5,0)</f>
        <v>-98.020965</v>
      </c>
    </row>
    <row r="595" customFormat="false" ht="15" hidden="false" customHeight="false" outlineLevel="0" collapsed="false">
      <c r="A595" s="0" t="n">
        <v>1956</v>
      </c>
      <c r="B595" s="0" t="n">
        <v>59</v>
      </c>
      <c r="C595" s="0" t="n">
        <v>934</v>
      </c>
      <c r="D595" s="5" t="n">
        <v>44555</v>
      </c>
      <c r="E595" s="0" t="n">
        <v>-1.02</v>
      </c>
      <c r="F595" s="0" t="str">
        <f aca="false">C595&amp;D595</f>
        <v>93444555</v>
      </c>
      <c r="G595" s="8" t="n">
        <f aca="false">E595*VLOOKUP(F595,'Курсы валют'!A:E,5,0)</f>
        <v>-21.359718</v>
      </c>
    </row>
    <row r="596" customFormat="false" ht="15" hidden="false" customHeight="false" outlineLevel="0" collapsed="false">
      <c r="A596" s="0" t="n">
        <v>2329</v>
      </c>
      <c r="B596" s="0" t="n">
        <v>59</v>
      </c>
      <c r="C596" s="0" t="n">
        <v>985</v>
      </c>
      <c r="D596" s="5" t="n">
        <v>44555</v>
      </c>
      <c r="E596" s="0" t="n">
        <v>-2.26</v>
      </c>
      <c r="F596" s="0" t="str">
        <f aca="false">C596&amp;D596</f>
        <v>98544555</v>
      </c>
      <c r="G596" s="8" t="n">
        <f aca="false">E596*VLOOKUP(F596,'Курсы валют'!A:E,5,0)</f>
        <v>-40.527902</v>
      </c>
    </row>
    <row r="597" customFormat="false" ht="15" hidden="false" customHeight="false" outlineLevel="0" collapsed="false">
      <c r="A597" s="0" t="n">
        <v>3140</v>
      </c>
      <c r="B597" s="0" t="n">
        <v>59</v>
      </c>
      <c r="C597" s="0" t="n">
        <v>933</v>
      </c>
      <c r="D597" s="5" t="n">
        <v>44556</v>
      </c>
      <c r="E597" s="0" t="n">
        <v>0.37</v>
      </c>
      <c r="F597" s="0" t="str">
        <f aca="false">C597&amp;D597</f>
        <v>93344556</v>
      </c>
      <c r="G597" s="8" t="n">
        <f aca="false">E597*VLOOKUP(F597,'Курсы валют'!A:E,5,0)</f>
        <v>10.769442</v>
      </c>
    </row>
    <row r="598" customFormat="false" ht="15" hidden="false" customHeight="false" outlineLevel="0" collapsed="false">
      <c r="A598" s="0" t="n">
        <v>5682</v>
      </c>
      <c r="B598" s="0" t="n">
        <v>59</v>
      </c>
      <c r="C598" s="0" t="n">
        <v>934</v>
      </c>
      <c r="D598" s="5" t="n">
        <v>44557</v>
      </c>
      <c r="E598" s="0" t="n">
        <v>3.19</v>
      </c>
      <c r="F598" s="0" t="str">
        <f aca="false">C598&amp;D598</f>
        <v>93444557</v>
      </c>
      <c r="G598" s="8" t="n">
        <f aca="false">E598*VLOOKUP(F598,'Курсы валют'!A:E,5,0)</f>
        <v>66.801471</v>
      </c>
    </row>
    <row r="599" customFormat="false" ht="15" hidden="false" customHeight="false" outlineLevel="0" collapsed="false">
      <c r="A599" s="0" t="n">
        <v>8833</v>
      </c>
      <c r="B599" s="0" t="n">
        <v>59</v>
      </c>
      <c r="C599" s="0" t="n">
        <v>124</v>
      </c>
      <c r="D599" s="5" t="n">
        <v>44560</v>
      </c>
      <c r="E599" s="0" t="n">
        <v>0.92</v>
      </c>
      <c r="F599" s="0" t="str">
        <f aca="false">C599&amp;D599</f>
        <v>12444560</v>
      </c>
      <c r="G599" s="8" t="n">
        <f aca="false">E599*VLOOKUP(F599,'Курсы валют'!A:E,5,0)</f>
        <v>52.858508</v>
      </c>
    </row>
    <row r="600" customFormat="false" ht="15" hidden="false" customHeight="false" outlineLevel="0" collapsed="false">
      <c r="A600" s="0" t="n">
        <v>4329</v>
      </c>
      <c r="B600" s="0" t="n">
        <v>60</v>
      </c>
      <c r="C600" s="0" t="n">
        <v>840</v>
      </c>
      <c r="D600" s="5" t="n">
        <v>44557</v>
      </c>
      <c r="E600" s="0" t="n">
        <v>-0.25</v>
      </c>
      <c r="F600" s="0" t="str">
        <f aca="false">C600&amp;D600</f>
        <v>84044557</v>
      </c>
      <c r="G600" s="8" t="n">
        <f aca="false">E600*VLOOKUP(F600,'Курсы валют'!A:E,5,0)</f>
        <v>-18.29715</v>
      </c>
    </row>
    <row r="601" customFormat="false" ht="15" hidden="false" customHeight="false" outlineLevel="0" collapsed="false">
      <c r="A601" s="0" t="n">
        <v>4354</v>
      </c>
      <c r="B601" s="0" t="n">
        <v>60</v>
      </c>
      <c r="C601" s="0" t="n">
        <v>36</v>
      </c>
      <c r="D601" s="5" t="n">
        <v>44557</v>
      </c>
      <c r="E601" s="0" t="n">
        <v>-0.39</v>
      </c>
      <c r="F601" s="0" t="str">
        <f aca="false">C601&amp;D601</f>
        <v>3644557</v>
      </c>
      <c r="G601" s="8" t="n">
        <f aca="false">E601*VLOOKUP(F601,'Курсы валют'!A:E,5,0)</f>
        <v>-20.654127</v>
      </c>
    </row>
    <row r="602" customFormat="false" ht="15" hidden="false" customHeight="false" outlineLevel="0" collapsed="false">
      <c r="A602" s="0" t="n">
        <v>4856</v>
      </c>
      <c r="B602" s="0" t="n">
        <v>60</v>
      </c>
      <c r="C602" s="0" t="n">
        <v>702</v>
      </c>
      <c r="D602" s="5" t="n">
        <v>44557</v>
      </c>
      <c r="E602" s="0" t="n">
        <v>4.52</v>
      </c>
      <c r="F602" s="0" t="str">
        <f aca="false">C602&amp;D602</f>
        <v>70244557</v>
      </c>
      <c r="G602" s="8" t="n">
        <f aca="false">E602*VLOOKUP(F602,'Курсы валют'!A:E,5,0)</f>
        <v>243.818292</v>
      </c>
    </row>
    <row r="603" customFormat="false" ht="15" hidden="false" customHeight="false" outlineLevel="0" collapsed="false">
      <c r="A603" s="0" t="n">
        <v>4894</v>
      </c>
      <c r="B603" s="0" t="n">
        <v>60</v>
      </c>
      <c r="C603" s="0" t="n">
        <v>156</v>
      </c>
      <c r="D603" s="5" t="n">
        <v>44557</v>
      </c>
      <c r="E603" s="0" t="n">
        <v>4.85</v>
      </c>
      <c r="F603" s="0" t="str">
        <f aca="false">C603&amp;D603</f>
        <v>15644557</v>
      </c>
      <c r="G603" s="8" t="n">
        <f aca="false">E603*VLOOKUP(F603,'Курсы валют'!A:E,5,0)</f>
        <v>55.729895</v>
      </c>
    </row>
    <row r="604" customFormat="false" ht="15" hidden="false" customHeight="false" outlineLevel="0" collapsed="false">
      <c r="A604" s="0" t="n">
        <v>6113</v>
      </c>
      <c r="B604" s="0" t="n">
        <v>60</v>
      </c>
      <c r="C604" s="0" t="n">
        <v>985</v>
      </c>
      <c r="D604" s="5" t="n">
        <v>44558</v>
      </c>
      <c r="E604" s="0" t="n">
        <v>-4.19</v>
      </c>
      <c r="F604" s="0" t="str">
        <f aca="false">C604&amp;D604</f>
        <v>98544558</v>
      </c>
      <c r="G604" s="8" t="n">
        <f aca="false">E604*VLOOKUP(F604,'Курсы валют'!A:E,5,0)</f>
        <v>-75.293881</v>
      </c>
    </row>
    <row r="605" customFormat="false" ht="15" hidden="false" customHeight="false" outlineLevel="0" collapsed="false">
      <c r="A605" s="0" t="n">
        <v>7674</v>
      </c>
      <c r="B605" s="0" t="n">
        <v>60</v>
      </c>
      <c r="C605" s="0" t="n">
        <v>934</v>
      </c>
      <c r="D605" s="5" t="n">
        <v>44559</v>
      </c>
      <c r="E605" s="0" t="n">
        <v>-0.32</v>
      </c>
      <c r="F605" s="0" t="str">
        <f aca="false">C605&amp;D605</f>
        <v>93444559</v>
      </c>
      <c r="G605" s="8" t="n">
        <f aca="false">E605*VLOOKUP(F605,'Курсы валют'!A:E,5,0)</f>
        <v>-6.729248</v>
      </c>
    </row>
    <row r="606" customFormat="false" ht="15" hidden="false" customHeight="false" outlineLevel="0" collapsed="false">
      <c r="A606" s="0" t="n">
        <v>2307</v>
      </c>
      <c r="B606" s="0" t="n">
        <v>61</v>
      </c>
      <c r="C606" s="0" t="n">
        <v>124</v>
      </c>
      <c r="D606" s="5" t="n">
        <v>44555</v>
      </c>
      <c r="E606" s="0" t="n">
        <v>4.1</v>
      </c>
      <c r="F606" s="0" t="str">
        <f aca="false">C606&amp;D606</f>
        <v>12444555</v>
      </c>
      <c r="G606" s="8" t="n">
        <f aca="false">E606*VLOOKUP(F606,'Курсы валют'!A:E,5,0)</f>
        <v>233.95707</v>
      </c>
    </row>
    <row r="607" customFormat="false" ht="15" hidden="false" customHeight="false" outlineLevel="0" collapsed="false">
      <c r="A607" s="0" t="n">
        <v>5966</v>
      </c>
      <c r="B607" s="0" t="n">
        <v>61</v>
      </c>
      <c r="C607" s="0" t="n">
        <v>985</v>
      </c>
      <c r="D607" s="5" t="n">
        <v>44558</v>
      </c>
      <c r="E607" s="0" t="n">
        <v>3.32</v>
      </c>
      <c r="F607" s="0" t="str">
        <f aca="false">C607&amp;D607</f>
        <v>98544558</v>
      </c>
      <c r="G607" s="8" t="n">
        <f aca="false">E607*VLOOKUP(F607,'Курсы валют'!A:E,5,0)</f>
        <v>59.660068</v>
      </c>
    </row>
    <row r="608" customFormat="false" ht="15" hidden="false" customHeight="false" outlineLevel="0" collapsed="false">
      <c r="A608" s="0" t="n">
        <v>6191</v>
      </c>
      <c r="B608" s="0" t="n">
        <v>61</v>
      </c>
      <c r="C608" s="0" t="n">
        <v>156</v>
      </c>
      <c r="D608" s="5" t="n">
        <v>44558</v>
      </c>
      <c r="E608" s="0" t="n">
        <v>-4.95</v>
      </c>
      <c r="F608" s="0" t="str">
        <f aca="false">C608&amp;D608</f>
        <v>15644558</v>
      </c>
      <c r="G608" s="8" t="n">
        <f aca="false">E608*VLOOKUP(F608,'Курсы валют'!A:E,5,0)</f>
        <v>-56.88738</v>
      </c>
    </row>
    <row r="609" customFormat="false" ht="15" hidden="false" customHeight="false" outlineLevel="0" collapsed="false">
      <c r="A609" s="0" t="n">
        <v>6332</v>
      </c>
      <c r="B609" s="0" t="n">
        <v>61</v>
      </c>
      <c r="C609" s="0" t="n">
        <v>840</v>
      </c>
      <c r="D609" s="5" t="n">
        <v>44558</v>
      </c>
      <c r="E609" s="0" t="n">
        <v>-4.32</v>
      </c>
      <c r="F609" s="0" t="str">
        <f aca="false">C609&amp;D609</f>
        <v>84044558</v>
      </c>
      <c r="G609" s="8" t="n">
        <f aca="false">E609*VLOOKUP(F609,'Курсы валют'!A:E,5,0)</f>
        <v>-316.366128</v>
      </c>
    </row>
    <row r="610" customFormat="false" ht="15" hidden="false" customHeight="false" outlineLevel="0" collapsed="false">
      <c r="A610" s="0" t="n">
        <v>6567</v>
      </c>
      <c r="B610" s="0" t="n">
        <v>61</v>
      </c>
      <c r="C610" s="0" t="n">
        <v>934</v>
      </c>
      <c r="D610" s="5" t="n">
        <v>44558</v>
      </c>
      <c r="E610" s="0" t="n">
        <v>-3.39</v>
      </c>
      <c r="F610" s="0" t="str">
        <f aca="false">C610&amp;D610</f>
        <v>93444558</v>
      </c>
      <c r="G610" s="8" t="n">
        <f aca="false">E610*VLOOKUP(F610,'Курсы валют'!A:E,5,0)</f>
        <v>-71.032704</v>
      </c>
    </row>
    <row r="611" customFormat="false" ht="15" hidden="false" customHeight="false" outlineLevel="0" collapsed="false">
      <c r="A611" s="0" t="n">
        <v>7664</v>
      </c>
      <c r="B611" s="0" t="n">
        <v>61</v>
      </c>
      <c r="C611" s="0" t="n">
        <v>985</v>
      </c>
      <c r="D611" s="5" t="n">
        <v>44559</v>
      </c>
      <c r="E611" s="0" t="n">
        <v>3.63</v>
      </c>
      <c r="F611" s="0" t="str">
        <f aca="false">C611&amp;D611</f>
        <v>98544559</v>
      </c>
      <c r="G611" s="8" t="n">
        <f aca="false">E611*VLOOKUP(F611,'Курсы валют'!A:E,5,0)</f>
        <v>65.624592</v>
      </c>
    </row>
    <row r="612" customFormat="false" ht="15" hidden="false" customHeight="false" outlineLevel="0" collapsed="false">
      <c r="A612" s="0" t="n">
        <v>7683</v>
      </c>
      <c r="B612" s="0" t="n">
        <v>61</v>
      </c>
      <c r="C612" s="0" t="n">
        <v>944</v>
      </c>
      <c r="D612" s="5" t="n">
        <v>44559</v>
      </c>
      <c r="E612" s="0" t="n">
        <v>1.28</v>
      </c>
      <c r="F612" s="0" t="str">
        <f aca="false">C612&amp;D612</f>
        <v>94444559</v>
      </c>
      <c r="G612" s="8" t="n">
        <f aca="false">E612*VLOOKUP(F612,'Курсы валют'!A:E,5,0)</f>
        <v>55.370624</v>
      </c>
    </row>
    <row r="613" customFormat="false" ht="15" hidden="false" customHeight="false" outlineLevel="0" collapsed="false">
      <c r="A613" s="0" t="n">
        <v>7716</v>
      </c>
      <c r="B613" s="0" t="n">
        <v>61</v>
      </c>
      <c r="C613" s="0" t="n">
        <v>986</v>
      </c>
      <c r="D613" s="5" t="n">
        <v>44559</v>
      </c>
      <c r="E613" s="0" t="n">
        <v>1.52</v>
      </c>
      <c r="F613" s="0" t="str">
        <f aca="false">C613&amp;D613</f>
        <v>98644559</v>
      </c>
      <c r="G613" s="8" t="n">
        <f aca="false">E613*VLOOKUP(F613,'Курсы валют'!A:E,5,0)</f>
        <v>19.859256</v>
      </c>
    </row>
    <row r="614" customFormat="false" ht="15" hidden="false" customHeight="false" outlineLevel="0" collapsed="false">
      <c r="A614" s="0" t="n">
        <v>8992</v>
      </c>
      <c r="B614" s="0" t="n">
        <v>61</v>
      </c>
      <c r="C614" s="0" t="n">
        <v>840</v>
      </c>
      <c r="D614" s="5" t="n">
        <v>44560</v>
      </c>
      <c r="E614" s="0" t="n">
        <v>-3.99</v>
      </c>
      <c r="F614" s="0" t="str">
        <f aca="false">C614&amp;D614</f>
        <v>84044560</v>
      </c>
      <c r="G614" s="8" t="n">
        <f aca="false">E614*VLOOKUP(F614,'Курсы валют'!A:E,5,0)</f>
        <v>-293.869086</v>
      </c>
    </row>
    <row r="615" customFormat="false" ht="15" hidden="false" customHeight="false" outlineLevel="0" collapsed="false">
      <c r="A615" s="0" t="n">
        <v>9572</v>
      </c>
      <c r="B615" s="0" t="n">
        <v>61</v>
      </c>
      <c r="C615" s="0" t="n">
        <v>944</v>
      </c>
      <c r="D615" s="5" t="n">
        <v>44560</v>
      </c>
      <c r="E615" s="0" t="n">
        <v>-4.38</v>
      </c>
      <c r="F615" s="0" t="str">
        <f aca="false">C615&amp;D615</f>
        <v>94444560</v>
      </c>
      <c r="G615" s="8" t="n">
        <f aca="false">E615*VLOOKUP(F615,'Курсы валют'!A:E,5,0)</f>
        <v>-189.872562</v>
      </c>
    </row>
    <row r="616" customFormat="false" ht="15" hidden="false" customHeight="false" outlineLevel="0" collapsed="false">
      <c r="A616" s="0" t="n">
        <v>9988</v>
      </c>
      <c r="B616" s="0" t="n">
        <v>61</v>
      </c>
      <c r="C616" s="0" t="n">
        <v>960</v>
      </c>
      <c r="D616" s="5" t="n">
        <v>44560</v>
      </c>
      <c r="E616" s="0" t="n">
        <v>2.61</v>
      </c>
      <c r="F616" s="0" t="str">
        <f aca="false">C616&amp;D616</f>
        <v>96044560</v>
      </c>
      <c r="G616" s="8" t="n">
        <f aca="false">E616*VLOOKUP(F616,'Курсы валют'!A:E,5,0)</f>
        <v>269.043498</v>
      </c>
    </row>
    <row r="617" customFormat="false" ht="15" hidden="false" customHeight="false" outlineLevel="0" collapsed="false">
      <c r="A617" s="0" t="n">
        <v>5042</v>
      </c>
      <c r="B617" s="0" t="n">
        <v>62</v>
      </c>
      <c r="C617" s="0" t="n">
        <v>985</v>
      </c>
      <c r="D617" s="5" t="n">
        <v>44557</v>
      </c>
      <c r="E617" s="0" t="n">
        <v>4.69</v>
      </c>
      <c r="F617" s="0" t="str">
        <f aca="false">C617&amp;D617</f>
        <v>98544557</v>
      </c>
      <c r="G617" s="8" t="n">
        <f aca="false">E617*VLOOKUP(F617,'Курсы валют'!A:E,5,0)</f>
        <v>84.104363</v>
      </c>
    </row>
    <row r="618" customFormat="false" ht="15" hidden="false" customHeight="false" outlineLevel="0" collapsed="false">
      <c r="A618" s="0" t="n">
        <v>7080</v>
      </c>
      <c r="B618" s="0" t="n">
        <v>62</v>
      </c>
      <c r="C618" s="0" t="n">
        <v>944</v>
      </c>
      <c r="D618" s="5" t="n">
        <v>44558</v>
      </c>
      <c r="E618" s="0" t="n">
        <v>4.25</v>
      </c>
      <c r="F618" s="0" t="str">
        <f aca="false">C618&amp;D618</f>
        <v>94444558</v>
      </c>
      <c r="G618" s="8" t="n">
        <f aca="false">E618*VLOOKUP(F618,'Курсы валют'!A:E,5,0)</f>
        <v>183.189875</v>
      </c>
    </row>
    <row r="619" customFormat="false" ht="15" hidden="false" customHeight="false" outlineLevel="0" collapsed="false">
      <c r="A619" s="0" t="n">
        <v>9215</v>
      </c>
      <c r="B619" s="0" t="n">
        <v>62</v>
      </c>
      <c r="C619" s="0" t="n">
        <v>986</v>
      </c>
      <c r="D619" s="5" t="n">
        <v>44560</v>
      </c>
      <c r="E619" s="0" t="n">
        <v>4.69</v>
      </c>
      <c r="F619" s="0" t="str">
        <f aca="false">C619&amp;D619</f>
        <v>98644560</v>
      </c>
      <c r="G619" s="8" t="n">
        <f aca="false">E619*VLOOKUP(F619,'Курсы валют'!A:E,5,0)</f>
        <v>61.367243</v>
      </c>
    </row>
    <row r="620" customFormat="false" ht="15" hidden="false" customHeight="false" outlineLevel="0" collapsed="false">
      <c r="A620" s="0" t="n">
        <v>41</v>
      </c>
      <c r="B620" s="0" t="n">
        <v>63</v>
      </c>
      <c r="C620" s="0" t="n">
        <v>156</v>
      </c>
      <c r="D620" s="5" t="n">
        <v>44554</v>
      </c>
      <c r="E620" s="0" t="n">
        <v>3.53</v>
      </c>
      <c r="F620" s="0" t="str">
        <f aca="false">C620&amp;D620</f>
        <v>15644554</v>
      </c>
      <c r="G620" s="8" t="n">
        <f aca="false">E620*VLOOKUP(F620,'Курсы валют'!A:E,5,0)</f>
        <v>40.652186</v>
      </c>
    </row>
    <row r="621" customFormat="false" ht="15" hidden="false" customHeight="false" outlineLevel="0" collapsed="false">
      <c r="A621" s="0" t="n">
        <v>1422</v>
      </c>
      <c r="B621" s="0" t="n">
        <v>63</v>
      </c>
      <c r="C621" s="0" t="n">
        <v>960</v>
      </c>
      <c r="D621" s="5" t="n">
        <v>44554</v>
      </c>
      <c r="E621" s="0" t="n">
        <v>4.47</v>
      </c>
      <c r="F621" s="0" t="str">
        <f aca="false">C621&amp;D621</f>
        <v>96044554</v>
      </c>
      <c r="G621" s="8" t="n">
        <f aca="false">E621*VLOOKUP(F621,'Курсы валют'!A:E,5,0)</f>
        <v>457.411524</v>
      </c>
    </row>
    <row r="622" customFormat="false" ht="15" hidden="false" customHeight="false" outlineLevel="0" collapsed="false">
      <c r="A622" s="0" t="n">
        <v>1934</v>
      </c>
      <c r="B622" s="0" t="n">
        <v>63</v>
      </c>
      <c r="C622" s="0" t="n">
        <v>944</v>
      </c>
      <c r="D622" s="5" t="n">
        <v>44555</v>
      </c>
      <c r="E622" s="0" t="n">
        <v>-4.61</v>
      </c>
      <c r="F622" s="0" t="str">
        <f aca="false">C622&amp;D622</f>
        <v>94444555</v>
      </c>
      <c r="G622" s="8" t="n">
        <f aca="false">E622*VLOOKUP(F622,'Курсы валют'!A:E,5,0)</f>
        <v>-198.587275</v>
      </c>
    </row>
    <row r="623" customFormat="false" ht="15" hidden="false" customHeight="false" outlineLevel="0" collapsed="false">
      <c r="A623" s="0" t="n">
        <v>1954</v>
      </c>
      <c r="B623" s="0" t="n">
        <v>63</v>
      </c>
      <c r="C623" s="0" t="n">
        <v>702</v>
      </c>
      <c r="D623" s="5" t="n">
        <v>44555</v>
      </c>
      <c r="E623" s="0" t="n">
        <v>-3.23</v>
      </c>
      <c r="F623" s="0" t="str">
        <f aca="false">C623&amp;D623</f>
        <v>70244555</v>
      </c>
      <c r="G623" s="8" t="n">
        <f aca="false">E623*VLOOKUP(F623,'Курсы валют'!A:E,5,0)</f>
        <v>-174.232983</v>
      </c>
    </row>
    <row r="624" customFormat="false" ht="15" hidden="false" customHeight="false" outlineLevel="0" collapsed="false">
      <c r="A624" s="0" t="n">
        <v>2448</v>
      </c>
      <c r="B624" s="0" t="n">
        <v>63</v>
      </c>
      <c r="C624" s="0" t="n">
        <v>124</v>
      </c>
      <c r="D624" s="5" t="n">
        <v>44555</v>
      </c>
      <c r="E624" s="0" t="n">
        <v>3.29</v>
      </c>
      <c r="F624" s="0" t="str">
        <f aca="false">C624&amp;D624</f>
        <v>12444555</v>
      </c>
      <c r="G624" s="8" t="n">
        <f aca="false">E624*VLOOKUP(F624,'Курсы валют'!A:E,5,0)</f>
        <v>187.736283</v>
      </c>
    </row>
    <row r="625" customFormat="false" ht="15" hidden="false" customHeight="false" outlineLevel="0" collapsed="false">
      <c r="A625" s="0" t="n">
        <v>2592</v>
      </c>
      <c r="B625" s="0" t="n">
        <v>63</v>
      </c>
      <c r="C625" s="0" t="n">
        <v>985</v>
      </c>
      <c r="D625" s="5" t="n">
        <v>44555</v>
      </c>
      <c r="E625" s="0" t="n">
        <v>-2.76</v>
      </c>
      <c r="F625" s="0" t="str">
        <f aca="false">C625&amp;D625</f>
        <v>98544555</v>
      </c>
      <c r="G625" s="8" t="n">
        <f aca="false">E625*VLOOKUP(F625,'Курсы валют'!A:E,5,0)</f>
        <v>-49.494252</v>
      </c>
    </row>
    <row r="626" customFormat="false" ht="15" hidden="false" customHeight="false" outlineLevel="0" collapsed="false">
      <c r="A626" s="0" t="n">
        <v>4274</v>
      </c>
      <c r="B626" s="0" t="n">
        <v>63</v>
      </c>
      <c r="C626" s="0" t="n">
        <v>208</v>
      </c>
      <c r="D626" s="5" t="n">
        <v>44556</v>
      </c>
      <c r="E626" s="0" t="n">
        <v>2.93</v>
      </c>
      <c r="F626" s="0" t="str">
        <f aca="false">C626&amp;D626</f>
        <v>20844556</v>
      </c>
      <c r="G626" s="8" t="n">
        <f aca="false">E626*VLOOKUP(F626,'Курсы валют'!A:E,5,0)</f>
        <v>32.69001</v>
      </c>
    </row>
    <row r="627" customFormat="false" ht="15" hidden="false" customHeight="false" outlineLevel="0" collapsed="false">
      <c r="A627" s="0" t="n">
        <v>5551</v>
      </c>
      <c r="B627" s="0" t="n">
        <v>63</v>
      </c>
      <c r="C627" s="0" t="n">
        <v>934</v>
      </c>
      <c r="D627" s="5" t="n">
        <v>44557</v>
      </c>
      <c r="E627" s="0" t="n">
        <v>-2.95</v>
      </c>
      <c r="F627" s="0" t="str">
        <f aca="false">C627&amp;D627</f>
        <v>93444557</v>
      </c>
      <c r="G627" s="8" t="n">
        <f aca="false">E627*VLOOKUP(F627,'Курсы валют'!A:E,5,0)</f>
        <v>-61.775655</v>
      </c>
    </row>
    <row r="628" customFormat="false" ht="15" hidden="false" customHeight="false" outlineLevel="0" collapsed="false">
      <c r="A628" s="0" t="n">
        <v>5606</v>
      </c>
      <c r="B628" s="0" t="n">
        <v>63</v>
      </c>
      <c r="C628" s="0" t="n">
        <v>975</v>
      </c>
      <c r="D628" s="5" t="n">
        <v>44557</v>
      </c>
      <c r="E628" s="0" t="n">
        <v>0.83</v>
      </c>
      <c r="F628" s="0" t="str">
        <f aca="false">C628&amp;D628</f>
        <v>97544557</v>
      </c>
      <c r="G628" s="8" t="n">
        <f aca="false">E628*VLOOKUP(F628,'Курсы валют'!A:E,5,0)</f>
        <v>35.152243</v>
      </c>
    </row>
    <row r="629" customFormat="false" ht="15" hidden="false" customHeight="false" outlineLevel="0" collapsed="false">
      <c r="A629" s="0" t="n">
        <v>7033</v>
      </c>
      <c r="B629" s="0" t="n">
        <v>63</v>
      </c>
      <c r="C629" s="0" t="n">
        <v>208</v>
      </c>
      <c r="D629" s="5" t="n">
        <v>44558</v>
      </c>
      <c r="E629" s="0" t="n">
        <v>-3.16</v>
      </c>
      <c r="F629" s="0" t="str">
        <f aca="false">C629&amp;D629</f>
        <v>20844558</v>
      </c>
      <c r="G629" s="8" t="n">
        <f aca="false">E629*VLOOKUP(F629,'Курсы валют'!A:E,5,0)</f>
        <v>-35.223572</v>
      </c>
    </row>
    <row r="630" customFormat="false" ht="15" hidden="false" customHeight="false" outlineLevel="0" collapsed="false">
      <c r="A630" s="0" t="n">
        <v>7538</v>
      </c>
      <c r="B630" s="0" t="n">
        <v>63</v>
      </c>
      <c r="C630" s="0" t="n">
        <v>978</v>
      </c>
      <c r="D630" s="5" t="n">
        <v>44559</v>
      </c>
      <c r="E630" s="0" t="n">
        <v>-1.13</v>
      </c>
      <c r="F630" s="0" t="str">
        <f aca="false">C630&amp;D630</f>
        <v>97844559</v>
      </c>
      <c r="G630" s="8" t="n">
        <f aca="false">E630*VLOOKUP(F630,'Курсы валют'!A:E,5,0)</f>
        <v>-94.037922</v>
      </c>
    </row>
    <row r="631" customFormat="false" ht="15" hidden="false" customHeight="false" outlineLevel="0" collapsed="false">
      <c r="A631" s="0" t="n">
        <v>7581</v>
      </c>
      <c r="B631" s="0" t="n">
        <v>63</v>
      </c>
      <c r="C631" s="0" t="n">
        <v>933</v>
      </c>
      <c r="D631" s="5" t="n">
        <v>44559</v>
      </c>
      <c r="E631" s="0" t="n">
        <v>-1.92</v>
      </c>
      <c r="F631" s="0" t="str">
        <f aca="false">C631&amp;D631</f>
        <v>93344559</v>
      </c>
      <c r="G631" s="8" t="n">
        <f aca="false">E631*VLOOKUP(F631,'Курсы валют'!A:E,5,0)</f>
        <v>-56.041344</v>
      </c>
    </row>
    <row r="632" customFormat="false" ht="15" hidden="false" customHeight="false" outlineLevel="0" collapsed="false">
      <c r="A632" s="0" t="n">
        <v>7606</v>
      </c>
      <c r="B632" s="0" t="n">
        <v>63</v>
      </c>
      <c r="C632" s="0" t="n">
        <v>933</v>
      </c>
      <c r="D632" s="5" t="n">
        <v>44559</v>
      </c>
      <c r="E632" s="0" t="n">
        <v>-4.55</v>
      </c>
      <c r="F632" s="0" t="str">
        <f aca="false">C632&amp;D632</f>
        <v>93344559</v>
      </c>
      <c r="G632" s="8" t="n">
        <f aca="false">E632*VLOOKUP(F632,'Курсы валют'!A:E,5,0)</f>
        <v>-132.80631</v>
      </c>
    </row>
    <row r="633" customFormat="false" ht="15" hidden="false" customHeight="false" outlineLevel="0" collapsed="false">
      <c r="A633" s="0" t="n">
        <v>7868</v>
      </c>
      <c r="B633" s="0" t="n">
        <v>63</v>
      </c>
      <c r="C633" s="0" t="n">
        <v>702</v>
      </c>
      <c r="D633" s="5" t="n">
        <v>44559</v>
      </c>
      <c r="E633" s="0" t="n">
        <v>-3.73</v>
      </c>
      <c r="F633" s="0" t="str">
        <f aca="false">C633&amp;D633</f>
        <v>70244559</v>
      </c>
      <c r="G633" s="8" t="n">
        <f aca="false">E633*VLOOKUP(F633,'Курсы валют'!A:E,5,0)</f>
        <v>-202.436798</v>
      </c>
    </row>
    <row r="634" customFormat="false" ht="15" hidden="false" customHeight="false" outlineLevel="0" collapsed="false">
      <c r="A634" s="0" t="n">
        <v>8785</v>
      </c>
      <c r="B634" s="0" t="n">
        <v>63</v>
      </c>
      <c r="C634" s="0" t="n">
        <v>985</v>
      </c>
      <c r="D634" s="5" t="n">
        <v>44560</v>
      </c>
      <c r="E634" s="0" t="n">
        <v>4.47</v>
      </c>
      <c r="F634" s="0" t="str">
        <f aca="false">C634&amp;D634</f>
        <v>98544560</v>
      </c>
      <c r="G634" s="8" t="n">
        <f aca="false">E634*VLOOKUP(F634,'Курсы валют'!A:E,5,0)</f>
        <v>80.872134</v>
      </c>
    </row>
    <row r="635" customFormat="false" ht="15" hidden="false" customHeight="false" outlineLevel="0" collapsed="false">
      <c r="A635" s="0" t="n">
        <v>9361</v>
      </c>
      <c r="B635" s="0" t="n">
        <v>63</v>
      </c>
      <c r="C635" s="0" t="n">
        <v>986</v>
      </c>
      <c r="D635" s="5" t="n">
        <v>44560</v>
      </c>
      <c r="E635" s="0" t="n">
        <v>0.66</v>
      </c>
      <c r="F635" s="0" t="str">
        <f aca="false">C635&amp;D635</f>
        <v>98644560</v>
      </c>
      <c r="G635" s="8" t="n">
        <f aca="false">E635*VLOOKUP(F635,'Курсы валют'!A:E,5,0)</f>
        <v>8.635902</v>
      </c>
    </row>
    <row r="636" customFormat="false" ht="15" hidden="false" customHeight="false" outlineLevel="0" collapsed="false">
      <c r="A636" s="0" t="n">
        <v>9725</v>
      </c>
      <c r="B636" s="0" t="n">
        <v>63</v>
      </c>
      <c r="C636" s="0" t="n">
        <v>946</v>
      </c>
      <c r="D636" s="5" t="n">
        <v>44560</v>
      </c>
      <c r="E636" s="0" t="n">
        <v>-4.08</v>
      </c>
      <c r="F636" s="0" t="str">
        <f aca="false">C636&amp;D636</f>
        <v>94644560</v>
      </c>
      <c r="G636" s="8" t="n">
        <f aca="false">E636*VLOOKUP(F636,'Курсы валют'!A:E,5,0)</f>
        <v>-68.51136</v>
      </c>
    </row>
    <row r="637" customFormat="false" ht="15" hidden="false" customHeight="false" outlineLevel="0" collapsed="false">
      <c r="A637" s="0" t="n">
        <v>124</v>
      </c>
      <c r="B637" s="0" t="n">
        <v>64</v>
      </c>
      <c r="C637" s="0" t="n">
        <v>208</v>
      </c>
      <c r="D637" s="5" t="n">
        <v>44554</v>
      </c>
      <c r="E637" s="0" t="n">
        <v>-1.09</v>
      </c>
      <c r="F637" s="0" t="str">
        <f aca="false">C637&amp;D637</f>
        <v>20844554</v>
      </c>
      <c r="G637" s="8" t="n">
        <f aca="false">E637*VLOOKUP(F637,'Курсы валют'!A:E,5,0)</f>
        <v>-12.17857</v>
      </c>
    </row>
    <row r="638" customFormat="false" ht="15" hidden="false" customHeight="false" outlineLevel="0" collapsed="false">
      <c r="A638" s="0" t="n">
        <v>1715</v>
      </c>
      <c r="B638" s="0" t="n">
        <v>64</v>
      </c>
      <c r="C638" s="0" t="n">
        <v>985</v>
      </c>
      <c r="D638" s="5" t="n">
        <v>44555</v>
      </c>
      <c r="E638" s="0" t="n">
        <v>1.91</v>
      </c>
      <c r="F638" s="0" t="str">
        <f aca="false">C638&amp;D638</f>
        <v>98544555</v>
      </c>
      <c r="G638" s="8" t="n">
        <f aca="false">E638*VLOOKUP(F638,'Курсы валют'!A:E,5,0)</f>
        <v>34.251457</v>
      </c>
    </row>
    <row r="639" customFormat="false" ht="15" hidden="false" customHeight="false" outlineLevel="0" collapsed="false">
      <c r="A639" s="0" t="n">
        <v>3748</v>
      </c>
      <c r="B639" s="0" t="n">
        <v>64</v>
      </c>
      <c r="C639" s="0" t="n">
        <v>933</v>
      </c>
      <c r="D639" s="5" t="n">
        <v>44556</v>
      </c>
      <c r="E639" s="0" t="n">
        <v>2.92</v>
      </c>
      <c r="F639" s="0" t="str">
        <f aca="false">C639&amp;D639</f>
        <v>93344556</v>
      </c>
      <c r="G639" s="8" t="n">
        <f aca="false">E639*VLOOKUP(F639,'Курсы валют'!A:E,5,0)</f>
        <v>84.991272</v>
      </c>
    </row>
    <row r="640" customFormat="false" ht="15" hidden="false" customHeight="false" outlineLevel="0" collapsed="false">
      <c r="A640" s="0" t="n">
        <v>4564</v>
      </c>
      <c r="B640" s="0" t="n">
        <v>64</v>
      </c>
      <c r="C640" s="0" t="n">
        <v>975</v>
      </c>
      <c r="D640" s="5" t="n">
        <v>44557</v>
      </c>
      <c r="E640" s="0" t="n">
        <v>-4.87</v>
      </c>
      <c r="F640" s="0" t="str">
        <f aca="false">C640&amp;D640</f>
        <v>97544557</v>
      </c>
      <c r="G640" s="8" t="n">
        <f aca="false">E640*VLOOKUP(F640,'Курсы валют'!A:E,5,0)</f>
        <v>-206.254727</v>
      </c>
    </row>
    <row r="641" customFormat="false" ht="15" hidden="false" customHeight="false" outlineLevel="0" collapsed="false">
      <c r="A641" s="0" t="n">
        <v>4780</v>
      </c>
      <c r="B641" s="0" t="n">
        <v>64</v>
      </c>
      <c r="C641" s="0" t="n">
        <v>978</v>
      </c>
      <c r="D641" s="5" t="n">
        <v>44557</v>
      </c>
      <c r="E641" s="0" t="n">
        <v>-1.17</v>
      </c>
      <c r="F641" s="0" t="str">
        <f aca="false">C641&amp;D641</f>
        <v>97844557</v>
      </c>
      <c r="G641" s="8" t="n">
        <f aca="false">E641*VLOOKUP(F641,'Курсы валют'!A:E,5,0)</f>
        <v>-97.0281</v>
      </c>
    </row>
    <row r="642" customFormat="false" ht="15" hidden="false" customHeight="false" outlineLevel="0" collapsed="false">
      <c r="A642" s="0" t="n">
        <v>5954</v>
      </c>
      <c r="B642" s="0" t="n">
        <v>64</v>
      </c>
      <c r="C642" s="0" t="n">
        <v>826</v>
      </c>
      <c r="D642" s="5" t="n">
        <v>44558</v>
      </c>
      <c r="E642" s="0" t="n">
        <v>2.42</v>
      </c>
      <c r="F642" s="0" t="str">
        <f aca="false">C642&amp;D642</f>
        <v>82644558</v>
      </c>
      <c r="G642" s="8" t="n">
        <f aca="false">E642*VLOOKUP(F642,'Курсы валют'!A:E,5,0)</f>
        <v>237.6924</v>
      </c>
    </row>
    <row r="643" customFormat="false" ht="15" hidden="false" customHeight="false" outlineLevel="0" collapsed="false">
      <c r="A643" s="0" t="n">
        <v>7274</v>
      </c>
      <c r="B643" s="0" t="n">
        <v>64</v>
      </c>
      <c r="C643" s="0" t="n">
        <v>124</v>
      </c>
      <c r="D643" s="5" t="n">
        <v>44559</v>
      </c>
      <c r="E643" s="0" t="n">
        <v>-0.19</v>
      </c>
      <c r="F643" s="0" t="str">
        <f aca="false">C643&amp;D643</f>
        <v>12444559</v>
      </c>
      <c r="G643" s="8" t="n">
        <f aca="false">E643*VLOOKUP(F643,'Курсы валют'!A:E,5,0)</f>
        <v>-10.913809</v>
      </c>
    </row>
    <row r="644" customFormat="false" ht="15" hidden="false" customHeight="false" outlineLevel="0" collapsed="false">
      <c r="A644" s="0" t="n">
        <v>8433</v>
      </c>
      <c r="B644" s="0" t="n">
        <v>64</v>
      </c>
      <c r="C644" s="0" t="n">
        <v>946</v>
      </c>
      <c r="D644" s="5" t="n">
        <v>44559</v>
      </c>
      <c r="E644" s="0" t="n">
        <v>4.8</v>
      </c>
      <c r="F644" s="0" t="str">
        <f aca="false">C644&amp;D644</f>
        <v>94644559</v>
      </c>
      <c r="G644" s="8" t="n">
        <f aca="false">E644*VLOOKUP(F644,'Курсы валют'!A:E,5,0)</f>
        <v>80.73696</v>
      </c>
    </row>
    <row r="645" customFormat="false" ht="15" hidden="false" customHeight="false" outlineLevel="0" collapsed="false">
      <c r="A645" s="0" t="n">
        <v>9837</v>
      </c>
      <c r="B645" s="0" t="n">
        <v>64</v>
      </c>
      <c r="C645" s="0" t="n">
        <v>975</v>
      </c>
      <c r="D645" s="5" t="n">
        <v>44560</v>
      </c>
      <c r="E645" s="0" t="n">
        <v>1.82</v>
      </c>
      <c r="F645" s="0" t="str">
        <f aca="false">C645&amp;D645</f>
        <v>97544560</v>
      </c>
      <c r="G645" s="8" t="n">
        <f aca="false">E645*VLOOKUP(F645,'Курсы валют'!A:E,5,0)</f>
        <v>77.33544</v>
      </c>
    </row>
    <row r="646" customFormat="false" ht="15" hidden="false" customHeight="false" outlineLevel="0" collapsed="false">
      <c r="A646" s="0" t="n">
        <v>3357</v>
      </c>
      <c r="B646" s="0" t="n">
        <v>65</v>
      </c>
      <c r="C646" s="0" t="n">
        <v>124</v>
      </c>
      <c r="D646" s="5" t="n">
        <v>44556</v>
      </c>
      <c r="E646" s="0" t="n">
        <v>-0.72</v>
      </c>
      <c r="F646" s="0" t="str">
        <f aca="false">C646&amp;D646</f>
        <v>12444556</v>
      </c>
      <c r="G646" s="8" t="n">
        <f aca="false">E646*VLOOKUP(F646,'Курсы валют'!A:E,5,0)</f>
        <v>-41.085144</v>
      </c>
    </row>
    <row r="647" customFormat="false" ht="15" hidden="false" customHeight="false" outlineLevel="0" collapsed="false">
      <c r="A647" s="0" t="n">
        <v>3460</v>
      </c>
      <c r="B647" s="0" t="n">
        <v>65</v>
      </c>
      <c r="C647" s="0" t="n">
        <v>985</v>
      </c>
      <c r="D647" s="5" t="n">
        <v>44556</v>
      </c>
      <c r="E647" s="0" t="n">
        <v>-0.47</v>
      </c>
      <c r="F647" s="0" t="str">
        <f aca="false">C647&amp;D647</f>
        <v>98544556</v>
      </c>
      <c r="G647" s="8" t="n">
        <f aca="false">E647*VLOOKUP(F647,'Курсы валют'!A:E,5,0)</f>
        <v>-8.428369</v>
      </c>
    </row>
    <row r="648" customFormat="false" ht="15" hidden="false" customHeight="false" outlineLevel="0" collapsed="false">
      <c r="A648" s="0" t="n">
        <v>4333</v>
      </c>
      <c r="B648" s="0" t="n">
        <v>65</v>
      </c>
      <c r="C648" s="0" t="n">
        <v>985</v>
      </c>
      <c r="D648" s="5" t="n">
        <v>44557</v>
      </c>
      <c r="E648" s="0" t="n">
        <v>0.09</v>
      </c>
      <c r="F648" s="0" t="str">
        <f aca="false">C648&amp;D648</f>
        <v>98544557</v>
      </c>
      <c r="G648" s="8" t="n">
        <f aca="false">E648*VLOOKUP(F648,'Курсы валют'!A:E,5,0)</f>
        <v>1.613943</v>
      </c>
    </row>
    <row r="649" customFormat="false" ht="15" hidden="false" customHeight="false" outlineLevel="0" collapsed="false">
      <c r="A649" s="0" t="n">
        <v>4889</v>
      </c>
      <c r="B649" s="0" t="n">
        <v>65</v>
      </c>
      <c r="C649" s="0" t="n">
        <v>702</v>
      </c>
      <c r="D649" s="5" t="n">
        <v>44557</v>
      </c>
      <c r="E649" s="0" t="n">
        <v>3.11</v>
      </c>
      <c r="F649" s="0" t="str">
        <f aca="false">C649&amp;D649</f>
        <v>70244557</v>
      </c>
      <c r="G649" s="8" t="n">
        <f aca="false">E649*VLOOKUP(F649,'Курсы валют'!A:E,5,0)</f>
        <v>167.759931</v>
      </c>
    </row>
    <row r="650" customFormat="false" ht="15" hidden="false" customHeight="false" outlineLevel="0" collapsed="false">
      <c r="A650" s="0" t="n">
        <v>7323</v>
      </c>
      <c r="B650" s="0" t="n">
        <v>65</v>
      </c>
      <c r="C650" s="0" t="n">
        <v>702</v>
      </c>
      <c r="D650" s="5" t="n">
        <v>44559</v>
      </c>
      <c r="E650" s="0" t="n">
        <v>3.46</v>
      </c>
      <c r="F650" s="0" t="str">
        <f aca="false">C650&amp;D650</f>
        <v>70244559</v>
      </c>
      <c r="G650" s="8" t="n">
        <f aca="false">E650*VLOOKUP(F650,'Курсы валют'!A:E,5,0)</f>
        <v>187.783196</v>
      </c>
    </row>
    <row r="651" customFormat="false" ht="15" hidden="false" customHeight="false" outlineLevel="0" collapsed="false">
      <c r="A651" s="0" t="n">
        <v>8110</v>
      </c>
      <c r="B651" s="0" t="n">
        <v>65</v>
      </c>
      <c r="C651" s="0" t="n">
        <v>156</v>
      </c>
      <c r="D651" s="5" t="n">
        <v>44559</v>
      </c>
      <c r="E651" s="0" t="n">
        <v>-2.59</v>
      </c>
      <c r="F651" s="0" t="str">
        <f aca="false">C651&amp;D651</f>
        <v>15644559</v>
      </c>
      <c r="G651" s="8" t="n">
        <f aca="false">E651*VLOOKUP(F651,'Курсы валют'!A:E,5,0)</f>
        <v>-29.876427</v>
      </c>
    </row>
    <row r="652" customFormat="false" ht="15" hidden="false" customHeight="false" outlineLevel="0" collapsed="false">
      <c r="A652" s="0" t="n">
        <v>370</v>
      </c>
      <c r="B652" s="0" t="n">
        <v>66</v>
      </c>
      <c r="C652" s="0" t="n">
        <v>756</v>
      </c>
      <c r="D652" s="5" t="n">
        <v>44554</v>
      </c>
      <c r="E652" s="0" t="n">
        <v>4.38</v>
      </c>
      <c r="F652" s="0" t="str">
        <f aca="false">C652&amp;D652</f>
        <v>75644554</v>
      </c>
      <c r="G652" s="8" t="n">
        <f aca="false">E652*VLOOKUP(F652,'Курсы валют'!A:E,5,0)</f>
        <v>349.135494</v>
      </c>
    </row>
    <row r="653" customFormat="false" ht="15" hidden="false" customHeight="false" outlineLevel="0" collapsed="false">
      <c r="A653" s="0" t="n">
        <v>1331</v>
      </c>
      <c r="B653" s="0" t="n">
        <v>66</v>
      </c>
      <c r="C653" s="0" t="n">
        <v>826</v>
      </c>
      <c r="D653" s="5" t="n">
        <v>44554</v>
      </c>
      <c r="E653" s="0" t="n">
        <v>-2</v>
      </c>
      <c r="F653" s="0" t="str">
        <f aca="false">C653&amp;D653</f>
        <v>82644554</v>
      </c>
      <c r="G653" s="8" t="n">
        <f aca="false">E653*VLOOKUP(F653,'Курсы валют'!A:E,5,0)</f>
        <v>-196.3948</v>
      </c>
    </row>
    <row r="654" customFormat="false" ht="15" hidden="false" customHeight="false" outlineLevel="0" collapsed="false">
      <c r="A654" s="0" t="n">
        <v>2922</v>
      </c>
      <c r="B654" s="0" t="n">
        <v>66</v>
      </c>
      <c r="C654" s="0" t="n">
        <v>985</v>
      </c>
      <c r="D654" s="5" t="n">
        <v>44556</v>
      </c>
      <c r="E654" s="0" t="n">
        <v>3.3</v>
      </c>
      <c r="F654" s="0" t="str">
        <f aca="false">C654&amp;D654</f>
        <v>98544556</v>
      </c>
      <c r="G654" s="8" t="n">
        <f aca="false">E654*VLOOKUP(F654,'Курсы валют'!A:E,5,0)</f>
        <v>59.17791</v>
      </c>
    </row>
    <row r="655" customFormat="false" ht="15" hidden="false" customHeight="false" outlineLevel="0" collapsed="false">
      <c r="A655" s="0" t="n">
        <v>3046</v>
      </c>
      <c r="B655" s="0" t="n">
        <v>66</v>
      </c>
      <c r="C655" s="0" t="n">
        <v>960</v>
      </c>
      <c r="D655" s="5" t="n">
        <v>44556</v>
      </c>
      <c r="E655" s="0" t="n">
        <v>3.21</v>
      </c>
      <c r="F655" s="0" t="str">
        <f aca="false">C655&amp;D655</f>
        <v>96044556</v>
      </c>
      <c r="G655" s="8" t="n">
        <f aca="false">E655*VLOOKUP(F655,'Курсы валют'!A:E,5,0)</f>
        <v>328.81314</v>
      </c>
    </row>
    <row r="656" customFormat="false" ht="15" hidden="false" customHeight="false" outlineLevel="0" collapsed="false">
      <c r="A656" s="0" t="n">
        <v>3171</v>
      </c>
      <c r="B656" s="0" t="n">
        <v>66</v>
      </c>
      <c r="C656" s="0" t="n">
        <v>702</v>
      </c>
      <c r="D656" s="5" t="n">
        <v>44556</v>
      </c>
      <c r="E656" s="0" t="n">
        <v>1.02</v>
      </c>
      <c r="F656" s="0" t="str">
        <f aca="false">C656&amp;D656</f>
        <v>70244556</v>
      </c>
      <c r="G656" s="8" t="n">
        <f aca="false">E656*VLOOKUP(F656,'Курсы валют'!A:E,5,0)</f>
        <v>55.020942</v>
      </c>
    </row>
    <row r="657" customFormat="false" ht="15" hidden="false" customHeight="false" outlineLevel="0" collapsed="false">
      <c r="A657" s="0" t="n">
        <v>3476</v>
      </c>
      <c r="B657" s="0" t="n">
        <v>66</v>
      </c>
      <c r="C657" s="0" t="n">
        <v>756</v>
      </c>
      <c r="D657" s="5" t="n">
        <v>44556</v>
      </c>
      <c r="E657" s="0" t="n">
        <v>-2.72</v>
      </c>
      <c r="F657" s="0" t="str">
        <f aca="false">C657&amp;D657</f>
        <v>75644556</v>
      </c>
      <c r="G657" s="8" t="n">
        <f aca="false">E657*VLOOKUP(F657,'Курсы валют'!A:E,5,0)</f>
        <v>-216.996976</v>
      </c>
    </row>
    <row r="658" customFormat="false" ht="15" hidden="false" customHeight="false" outlineLevel="0" collapsed="false">
      <c r="A658" s="0" t="n">
        <v>6621</v>
      </c>
      <c r="B658" s="0" t="n">
        <v>66</v>
      </c>
      <c r="C658" s="0" t="n">
        <v>36</v>
      </c>
      <c r="D658" s="5" t="n">
        <v>44558</v>
      </c>
      <c r="E658" s="0" t="n">
        <v>-0.92</v>
      </c>
      <c r="F658" s="0" t="str">
        <f aca="false">C658&amp;D658</f>
        <v>3644558</v>
      </c>
      <c r="G658" s="8" t="n">
        <f aca="false">E658*VLOOKUP(F658,'Курсы валют'!A:E,5,0)</f>
        <v>-48.657696</v>
      </c>
    </row>
    <row r="659" customFormat="false" ht="15" hidden="false" customHeight="false" outlineLevel="0" collapsed="false">
      <c r="A659" s="0" t="n">
        <v>6942</v>
      </c>
      <c r="B659" s="0" t="n">
        <v>66</v>
      </c>
      <c r="C659" s="0" t="n">
        <v>934</v>
      </c>
      <c r="D659" s="5" t="n">
        <v>44558</v>
      </c>
      <c r="E659" s="0" t="n">
        <v>3.85</v>
      </c>
      <c r="F659" s="0" t="str">
        <f aca="false">C659&amp;D659</f>
        <v>93444558</v>
      </c>
      <c r="G659" s="8" t="n">
        <f aca="false">E659*VLOOKUP(F659,'Курсы валют'!A:E,5,0)</f>
        <v>80.67136</v>
      </c>
    </row>
    <row r="660" customFormat="false" ht="15" hidden="false" customHeight="false" outlineLevel="0" collapsed="false">
      <c r="A660" s="0" t="n">
        <v>8775</v>
      </c>
      <c r="B660" s="0" t="n">
        <v>66</v>
      </c>
      <c r="C660" s="0" t="n">
        <v>978</v>
      </c>
      <c r="D660" s="5" t="n">
        <v>44560</v>
      </c>
      <c r="E660" s="0" t="n">
        <v>-2.36</v>
      </c>
      <c r="F660" s="0" t="str">
        <f aca="false">C660&amp;D660</f>
        <v>97844560</v>
      </c>
      <c r="G660" s="8" t="n">
        <f aca="false">E660*VLOOKUP(F660,'Курсы валют'!A:E,5,0)</f>
        <v>-196.36144</v>
      </c>
    </row>
    <row r="661" customFormat="false" ht="15" hidden="false" customHeight="false" outlineLevel="0" collapsed="false">
      <c r="A661" s="0" t="n">
        <v>9336</v>
      </c>
      <c r="B661" s="0" t="n">
        <v>66</v>
      </c>
      <c r="C661" s="0" t="n">
        <v>985</v>
      </c>
      <c r="D661" s="5" t="n">
        <v>44560</v>
      </c>
      <c r="E661" s="0" t="n">
        <v>3.84</v>
      </c>
      <c r="F661" s="0" t="str">
        <f aca="false">C661&amp;D661</f>
        <v>98544560</v>
      </c>
      <c r="G661" s="8" t="n">
        <f aca="false">E661*VLOOKUP(F661,'Курсы валют'!A:E,5,0)</f>
        <v>69.474048</v>
      </c>
    </row>
    <row r="662" customFormat="false" ht="15" hidden="false" customHeight="false" outlineLevel="0" collapsed="false">
      <c r="A662" s="0" t="n">
        <v>9735</v>
      </c>
      <c r="B662" s="0" t="n">
        <v>66</v>
      </c>
      <c r="C662" s="0" t="n">
        <v>985</v>
      </c>
      <c r="D662" s="5" t="n">
        <v>44560</v>
      </c>
      <c r="E662" s="0" t="n">
        <v>1.5</v>
      </c>
      <c r="F662" s="0" t="str">
        <f aca="false">C662&amp;D662</f>
        <v>98544560</v>
      </c>
      <c r="G662" s="8" t="n">
        <f aca="false">E662*VLOOKUP(F662,'Курсы валют'!A:E,5,0)</f>
        <v>27.1383</v>
      </c>
    </row>
    <row r="663" customFormat="false" ht="15" hidden="false" customHeight="false" outlineLevel="0" collapsed="false">
      <c r="A663" s="0" t="n">
        <v>1026</v>
      </c>
      <c r="B663" s="0" t="n">
        <v>67</v>
      </c>
      <c r="C663" s="0" t="n">
        <v>36</v>
      </c>
      <c r="D663" s="5" t="n">
        <v>44554</v>
      </c>
      <c r="E663" s="0" t="n">
        <v>-1.84</v>
      </c>
      <c r="F663" s="0" t="str">
        <f aca="false">C663&amp;D663</f>
        <v>3644554</v>
      </c>
      <c r="G663" s="8" t="n">
        <f aca="false">E663*VLOOKUP(F663,'Курсы валют'!A:E,5,0)</f>
        <v>-97.684496</v>
      </c>
    </row>
    <row r="664" customFormat="false" ht="15" hidden="false" customHeight="false" outlineLevel="0" collapsed="false">
      <c r="A664" s="0" t="n">
        <v>2793</v>
      </c>
      <c r="B664" s="0" t="n">
        <v>67</v>
      </c>
      <c r="C664" s="0" t="n">
        <v>36</v>
      </c>
      <c r="D664" s="5" t="n">
        <v>44555</v>
      </c>
      <c r="E664" s="0" t="n">
        <v>-3.61</v>
      </c>
      <c r="F664" s="0" t="str">
        <f aca="false">C664&amp;D664</f>
        <v>3644555</v>
      </c>
      <c r="G664" s="8" t="n">
        <f aca="false">E664*VLOOKUP(F664,'Курсы валют'!A:E,5,0)</f>
        <v>-191.183073</v>
      </c>
    </row>
    <row r="665" customFormat="false" ht="15" hidden="false" customHeight="false" outlineLevel="0" collapsed="false">
      <c r="A665" s="0" t="n">
        <v>2895</v>
      </c>
      <c r="B665" s="0" t="n">
        <v>67</v>
      </c>
      <c r="C665" s="0" t="n">
        <v>946</v>
      </c>
      <c r="D665" s="5" t="n">
        <v>44556</v>
      </c>
      <c r="E665" s="0" t="n">
        <v>-2.51</v>
      </c>
      <c r="F665" s="0" t="str">
        <f aca="false">C665&amp;D665</f>
        <v>94644556</v>
      </c>
      <c r="G665" s="8" t="n">
        <f aca="false">E665*VLOOKUP(F665,'Курсы валют'!A:E,5,0)</f>
        <v>-42.063333</v>
      </c>
    </row>
    <row r="666" customFormat="false" ht="15" hidden="false" customHeight="false" outlineLevel="0" collapsed="false">
      <c r="A666" s="0" t="n">
        <v>3314</v>
      </c>
      <c r="B666" s="0" t="n">
        <v>67</v>
      </c>
      <c r="C666" s="0" t="n">
        <v>960</v>
      </c>
      <c r="D666" s="5" t="n">
        <v>44556</v>
      </c>
      <c r="E666" s="0" t="n">
        <v>-3.23</v>
      </c>
      <c r="F666" s="0" t="str">
        <f aca="false">C666&amp;D666</f>
        <v>96044556</v>
      </c>
      <c r="G666" s="8" t="n">
        <f aca="false">E666*VLOOKUP(F666,'Курсы валют'!A:E,5,0)</f>
        <v>-330.86182</v>
      </c>
    </row>
    <row r="667" customFormat="false" ht="15" hidden="false" customHeight="false" outlineLevel="0" collapsed="false">
      <c r="A667" s="0" t="n">
        <v>3770</v>
      </c>
      <c r="B667" s="0" t="n">
        <v>67</v>
      </c>
      <c r="C667" s="0" t="n">
        <v>702</v>
      </c>
      <c r="D667" s="5" t="n">
        <v>44556</v>
      </c>
      <c r="E667" s="0" t="n">
        <v>4.38</v>
      </c>
      <c r="F667" s="0" t="str">
        <f aca="false">C667&amp;D667</f>
        <v>70244556</v>
      </c>
      <c r="G667" s="8" t="n">
        <f aca="false">E667*VLOOKUP(F667,'Курсы валют'!A:E,5,0)</f>
        <v>236.266398</v>
      </c>
    </row>
    <row r="668" customFormat="false" ht="15" hidden="false" customHeight="false" outlineLevel="0" collapsed="false">
      <c r="A668" s="0" t="n">
        <v>6268</v>
      </c>
      <c r="B668" s="0" t="n">
        <v>67</v>
      </c>
      <c r="C668" s="0" t="n">
        <v>826</v>
      </c>
      <c r="D668" s="5" t="n">
        <v>44558</v>
      </c>
      <c r="E668" s="0" t="n">
        <v>4.63</v>
      </c>
      <c r="F668" s="0" t="str">
        <f aca="false">C668&amp;D668</f>
        <v>82644558</v>
      </c>
      <c r="G668" s="8" t="n">
        <f aca="false">E668*VLOOKUP(F668,'Курсы валют'!A:E,5,0)</f>
        <v>454.7586</v>
      </c>
    </row>
    <row r="669" customFormat="false" ht="15" hidden="false" customHeight="false" outlineLevel="0" collapsed="false">
      <c r="A669" s="0" t="n">
        <v>7405</v>
      </c>
      <c r="B669" s="0" t="n">
        <v>67</v>
      </c>
      <c r="C669" s="0" t="n">
        <v>986</v>
      </c>
      <c r="D669" s="5" t="n">
        <v>44559</v>
      </c>
      <c r="E669" s="0" t="n">
        <v>0.45</v>
      </c>
      <c r="F669" s="0" t="str">
        <f aca="false">C669&amp;D669</f>
        <v>98644559</v>
      </c>
      <c r="G669" s="8" t="n">
        <f aca="false">E669*VLOOKUP(F669,'Курсы валют'!A:E,5,0)</f>
        <v>5.879385</v>
      </c>
    </row>
    <row r="670" customFormat="false" ht="15" hidden="false" customHeight="false" outlineLevel="0" collapsed="false">
      <c r="A670" s="0" t="n">
        <v>9006</v>
      </c>
      <c r="B670" s="0" t="n">
        <v>67</v>
      </c>
      <c r="C670" s="0" t="n">
        <v>156</v>
      </c>
      <c r="D670" s="5" t="n">
        <v>44560</v>
      </c>
      <c r="E670" s="0" t="n">
        <v>-2.19</v>
      </c>
      <c r="F670" s="0" t="str">
        <f aca="false">C670&amp;D670</f>
        <v>15644560</v>
      </c>
      <c r="G670" s="8" t="n">
        <f aca="false">E670*VLOOKUP(F670,'Курсы валют'!A:E,5,0)</f>
        <v>-25.316181</v>
      </c>
    </row>
    <row r="671" customFormat="false" ht="15" hidden="false" customHeight="false" outlineLevel="0" collapsed="false">
      <c r="A671" s="0" t="n">
        <v>2254</v>
      </c>
      <c r="B671" s="0" t="n">
        <v>68</v>
      </c>
      <c r="C671" s="0" t="n">
        <v>933</v>
      </c>
      <c r="D671" s="5" t="n">
        <v>44555</v>
      </c>
      <c r="E671" s="0" t="n">
        <v>0.38</v>
      </c>
      <c r="F671" s="0" t="str">
        <f aca="false">C671&amp;D671</f>
        <v>93344555</v>
      </c>
      <c r="G671" s="8" t="n">
        <f aca="false">E671*VLOOKUP(F671,'Курсы валют'!A:E,5,0)</f>
        <v>11.060508</v>
      </c>
    </row>
    <row r="672" customFormat="false" ht="15" hidden="false" customHeight="false" outlineLevel="0" collapsed="false">
      <c r="A672" s="0" t="n">
        <v>4652</v>
      </c>
      <c r="B672" s="0" t="n">
        <v>68</v>
      </c>
      <c r="C672" s="0" t="n">
        <v>975</v>
      </c>
      <c r="D672" s="5" t="n">
        <v>44557</v>
      </c>
      <c r="E672" s="0" t="n">
        <v>-2.35</v>
      </c>
      <c r="F672" s="0" t="str">
        <f aca="false">C672&amp;D672</f>
        <v>97544557</v>
      </c>
      <c r="G672" s="8" t="n">
        <f aca="false">E672*VLOOKUP(F672,'Курсы валют'!A:E,5,0)</f>
        <v>-99.527435</v>
      </c>
    </row>
    <row r="673" customFormat="false" ht="15" hidden="false" customHeight="false" outlineLevel="0" collapsed="false">
      <c r="A673" s="0" t="n">
        <v>4709</v>
      </c>
      <c r="B673" s="0" t="n">
        <v>68</v>
      </c>
      <c r="C673" s="0" t="n">
        <v>960</v>
      </c>
      <c r="D673" s="5" t="n">
        <v>44557</v>
      </c>
      <c r="E673" s="0" t="n">
        <v>-0.7</v>
      </c>
      <c r="F673" s="0" t="str">
        <f aca="false">C673&amp;D673</f>
        <v>96044557</v>
      </c>
      <c r="G673" s="8" t="n">
        <f aca="false">E673*VLOOKUP(F673,'Курсы валют'!A:E,5,0)</f>
        <v>-71.7038</v>
      </c>
    </row>
    <row r="674" customFormat="false" ht="15" hidden="false" customHeight="false" outlineLevel="0" collapsed="false">
      <c r="A674" s="0" t="n">
        <v>5570</v>
      </c>
      <c r="B674" s="0" t="n">
        <v>68</v>
      </c>
      <c r="C674" s="0" t="n">
        <v>975</v>
      </c>
      <c r="D674" s="5" t="n">
        <v>44557</v>
      </c>
      <c r="E674" s="0" t="n">
        <v>-0.82</v>
      </c>
      <c r="F674" s="0" t="str">
        <f aca="false">C674&amp;D674</f>
        <v>97544557</v>
      </c>
      <c r="G674" s="8" t="n">
        <f aca="false">E674*VLOOKUP(F674,'Курсы валют'!A:E,5,0)</f>
        <v>-34.728722</v>
      </c>
    </row>
    <row r="675" customFormat="false" ht="15" hidden="false" customHeight="false" outlineLevel="0" collapsed="false">
      <c r="A675" s="0" t="n">
        <v>6699</v>
      </c>
      <c r="B675" s="0" t="n">
        <v>68</v>
      </c>
      <c r="C675" s="0" t="n">
        <v>756</v>
      </c>
      <c r="D675" s="5" t="n">
        <v>44558</v>
      </c>
      <c r="E675" s="0" t="n">
        <v>2.45</v>
      </c>
      <c r="F675" s="0" t="str">
        <f aca="false">C675&amp;D675</f>
        <v>75644558</v>
      </c>
      <c r="G675" s="8" t="n">
        <f aca="false">E675*VLOOKUP(F675,'Курсы валют'!A:E,5,0)</f>
        <v>195.149605</v>
      </c>
    </row>
    <row r="676" customFormat="false" ht="15" hidden="false" customHeight="false" outlineLevel="0" collapsed="false">
      <c r="A676" s="0" t="n">
        <v>7315</v>
      </c>
      <c r="B676" s="0" t="n">
        <v>68</v>
      </c>
      <c r="C676" s="0" t="n">
        <v>156</v>
      </c>
      <c r="D676" s="5" t="n">
        <v>44559</v>
      </c>
      <c r="E676" s="0" t="n">
        <v>1.2</v>
      </c>
      <c r="F676" s="0" t="str">
        <f aca="false">C676&amp;D676</f>
        <v>15644559</v>
      </c>
      <c r="G676" s="8" t="n">
        <f aca="false">E676*VLOOKUP(F676,'Курсы валют'!A:E,5,0)</f>
        <v>13.84236</v>
      </c>
    </row>
    <row r="677" customFormat="false" ht="15" hidden="false" customHeight="false" outlineLevel="0" collapsed="false">
      <c r="A677" s="0" t="n">
        <v>7493</v>
      </c>
      <c r="B677" s="0" t="n">
        <v>68</v>
      </c>
      <c r="C677" s="0" t="n">
        <v>946</v>
      </c>
      <c r="D677" s="5" t="n">
        <v>44559</v>
      </c>
      <c r="E677" s="0" t="n">
        <v>4.23</v>
      </c>
      <c r="F677" s="0" t="str">
        <f aca="false">C677&amp;D677</f>
        <v>94644559</v>
      </c>
      <c r="G677" s="8" t="n">
        <f aca="false">E677*VLOOKUP(F677,'Курсы валют'!A:E,5,0)</f>
        <v>71.149446</v>
      </c>
    </row>
    <row r="678" customFormat="false" ht="15" hidden="false" customHeight="false" outlineLevel="0" collapsed="false">
      <c r="A678" s="0" t="n">
        <v>7510</v>
      </c>
      <c r="B678" s="0" t="n">
        <v>68</v>
      </c>
      <c r="C678" s="0" t="n">
        <v>933</v>
      </c>
      <c r="D678" s="5" t="n">
        <v>44559</v>
      </c>
      <c r="E678" s="0" t="n">
        <v>1.87</v>
      </c>
      <c r="F678" s="0" t="str">
        <f aca="false">C678&amp;D678</f>
        <v>93344559</v>
      </c>
      <c r="G678" s="8" t="n">
        <f aca="false">E678*VLOOKUP(F678,'Курсы валют'!A:E,5,0)</f>
        <v>54.581934</v>
      </c>
    </row>
    <row r="679" customFormat="false" ht="15" hidden="false" customHeight="false" outlineLevel="0" collapsed="false">
      <c r="A679" s="0" t="n">
        <v>8398</v>
      </c>
      <c r="B679" s="0" t="n">
        <v>68</v>
      </c>
      <c r="C679" s="0" t="n">
        <v>975</v>
      </c>
      <c r="D679" s="5" t="n">
        <v>44559</v>
      </c>
      <c r="E679" s="0" t="n">
        <v>0.65</v>
      </c>
      <c r="F679" s="0" t="str">
        <f aca="false">C679&amp;D679</f>
        <v>97544559</v>
      </c>
      <c r="G679" s="8" t="n">
        <f aca="false">E679*VLOOKUP(F679,'Курсы валют'!A:E,5,0)</f>
        <v>27.644435</v>
      </c>
    </row>
    <row r="680" customFormat="false" ht="15" hidden="false" customHeight="false" outlineLevel="0" collapsed="false">
      <c r="A680" s="0" t="n">
        <v>848</v>
      </c>
      <c r="B680" s="0" t="n">
        <v>69</v>
      </c>
      <c r="C680" s="0" t="n">
        <v>986</v>
      </c>
      <c r="D680" s="5" t="n">
        <v>44554</v>
      </c>
      <c r="E680" s="0" t="n">
        <v>3.89</v>
      </c>
      <c r="F680" s="0" t="str">
        <f aca="false">C680&amp;D680</f>
        <v>98644554</v>
      </c>
      <c r="G680" s="8" t="n">
        <f aca="false">E680*VLOOKUP(F680,'Курсы валют'!A:E,5,0)</f>
        <v>50.466526</v>
      </c>
    </row>
    <row r="681" customFormat="false" ht="15" hidden="false" customHeight="false" outlineLevel="0" collapsed="false">
      <c r="A681" s="0" t="n">
        <v>3462</v>
      </c>
      <c r="B681" s="0" t="n">
        <v>69</v>
      </c>
      <c r="C681" s="0" t="n">
        <v>156</v>
      </c>
      <c r="D681" s="5" t="n">
        <v>44556</v>
      </c>
      <c r="E681" s="0" t="n">
        <v>-2.26</v>
      </c>
      <c r="F681" s="0" t="str">
        <f aca="false">C681&amp;D681</f>
        <v>15644556</v>
      </c>
      <c r="G681" s="8" t="n">
        <f aca="false">E681*VLOOKUP(F681,'Курсы валют'!A:E,5,0)</f>
        <v>-25.968982</v>
      </c>
    </row>
    <row r="682" customFormat="false" ht="15" hidden="false" customHeight="false" outlineLevel="0" collapsed="false">
      <c r="A682" s="0" t="n">
        <v>4406</v>
      </c>
      <c r="B682" s="0" t="n">
        <v>69</v>
      </c>
      <c r="C682" s="0" t="n">
        <v>986</v>
      </c>
      <c r="D682" s="5" t="n">
        <v>44557</v>
      </c>
      <c r="E682" s="0" t="n">
        <v>2.11</v>
      </c>
      <c r="F682" s="0" t="str">
        <f aca="false">C682&amp;D682</f>
        <v>98644557</v>
      </c>
      <c r="G682" s="8" t="n">
        <f aca="false">E682*VLOOKUP(F682,'Курсы валют'!A:E,5,0)</f>
        <v>27.210138</v>
      </c>
    </row>
    <row r="683" customFormat="false" ht="15" hidden="false" customHeight="false" outlineLevel="0" collapsed="false">
      <c r="A683" s="0" t="n">
        <v>6539</v>
      </c>
      <c r="B683" s="0" t="n">
        <v>69</v>
      </c>
      <c r="C683" s="0" t="n">
        <v>978</v>
      </c>
      <c r="D683" s="5" t="n">
        <v>44558</v>
      </c>
      <c r="E683" s="0" t="n">
        <v>-1.66</v>
      </c>
      <c r="F683" s="0" t="str">
        <f aca="false">C683&amp;D683</f>
        <v>97844558</v>
      </c>
      <c r="G683" s="8" t="n">
        <f aca="false">E683*VLOOKUP(F683,'Курсы валют'!A:E,5,0)</f>
        <v>-137.674258</v>
      </c>
    </row>
    <row r="684" customFormat="false" ht="15" hidden="false" customHeight="false" outlineLevel="0" collapsed="false">
      <c r="A684" s="0" t="n">
        <v>7690</v>
      </c>
      <c r="B684" s="0" t="n">
        <v>69</v>
      </c>
      <c r="C684" s="0" t="n">
        <v>756</v>
      </c>
      <c r="D684" s="5" t="n">
        <v>44559</v>
      </c>
      <c r="E684" s="0" t="n">
        <v>-4.1</v>
      </c>
      <c r="F684" s="0" t="str">
        <f aca="false">C684&amp;D684</f>
        <v>75644559</v>
      </c>
      <c r="G684" s="8" t="n">
        <f aca="false">E684*VLOOKUP(F684,'Курсы валют'!A:E,5,0)</f>
        <v>-328.5002</v>
      </c>
    </row>
    <row r="685" customFormat="false" ht="15" hidden="false" customHeight="false" outlineLevel="0" collapsed="false">
      <c r="A685" s="0" t="n">
        <v>8567</v>
      </c>
      <c r="B685" s="0" t="n">
        <v>69</v>
      </c>
      <c r="C685" s="0" t="n">
        <v>840</v>
      </c>
      <c r="D685" s="5" t="n">
        <v>44559</v>
      </c>
      <c r="E685" s="0" t="n">
        <v>4.4</v>
      </c>
      <c r="F685" s="0" t="str">
        <f aca="false">C685&amp;D685</f>
        <v>84044559</v>
      </c>
      <c r="G685" s="8" t="n">
        <f aca="false">E685*VLOOKUP(F685,'Курсы валют'!A:E,5,0)</f>
        <v>323.38196</v>
      </c>
    </row>
    <row r="686" customFormat="false" ht="15" hidden="false" customHeight="false" outlineLevel="0" collapsed="false">
      <c r="A686" s="0" t="n">
        <v>8684</v>
      </c>
      <c r="B686" s="0" t="n">
        <v>69</v>
      </c>
      <c r="C686" s="0" t="n">
        <v>156</v>
      </c>
      <c r="D686" s="5" t="n">
        <v>44560</v>
      </c>
      <c r="E686" s="0" t="n">
        <v>3.06</v>
      </c>
      <c r="F686" s="0" t="str">
        <f aca="false">C686&amp;D686</f>
        <v>15644560</v>
      </c>
      <c r="G686" s="8" t="n">
        <f aca="false">E686*VLOOKUP(F686,'Курсы валют'!A:E,5,0)</f>
        <v>35.373294</v>
      </c>
    </row>
    <row r="687" customFormat="false" ht="15" hidden="false" customHeight="false" outlineLevel="0" collapsed="false">
      <c r="A687" s="0" t="n">
        <v>1045</v>
      </c>
      <c r="B687" s="0" t="n">
        <v>70</v>
      </c>
      <c r="C687" s="0" t="n">
        <v>985</v>
      </c>
      <c r="D687" s="5" t="n">
        <v>44554</v>
      </c>
      <c r="E687" s="0" t="n">
        <v>4.17</v>
      </c>
      <c r="F687" s="0" t="str">
        <f aca="false">C687&amp;D687</f>
        <v>98544554</v>
      </c>
      <c r="G687" s="8" t="n">
        <f aca="false">E687*VLOOKUP(F687,'Курсы валют'!A:E,5,0)</f>
        <v>74.831484</v>
      </c>
    </row>
    <row r="688" customFormat="false" ht="15" hidden="false" customHeight="false" outlineLevel="0" collapsed="false">
      <c r="A688" s="0" t="n">
        <v>3225</v>
      </c>
      <c r="B688" s="0" t="n">
        <v>70</v>
      </c>
      <c r="C688" s="0" t="n">
        <v>946</v>
      </c>
      <c r="D688" s="5" t="n">
        <v>44556</v>
      </c>
      <c r="E688" s="0" t="n">
        <v>2.05</v>
      </c>
      <c r="F688" s="0" t="str">
        <f aca="false">C688&amp;D688</f>
        <v>94644556</v>
      </c>
      <c r="G688" s="8" t="n">
        <f aca="false">E688*VLOOKUP(F688,'Курсы валют'!A:E,5,0)</f>
        <v>34.354515</v>
      </c>
    </row>
    <row r="689" customFormat="false" ht="15" hidden="false" customHeight="false" outlineLevel="0" collapsed="false">
      <c r="A689" s="0" t="n">
        <v>4051</v>
      </c>
      <c r="B689" s="0" t="n">
        <v>70</v>
      </c>
      <c r="C689" s="0" t="n">
        <v>756</v>
      </c>
      <c r="D689" s="5" t="n">
        <v>44556</v>
      </c>
      <c r="E689" s="0" t="n">
        <v>4.74</v>
      </c>
      <c r="F689" s="0" t="str">
        <f aca="false">C689&amp;D689</f>
        <v>75644556</v>
      </c>
      <c r="G689" s="8" t="n">
        <f aca="false">E689*VLOOKUP(F689,'Курсы валют'!A:E,5,0)</f>
        <v>378.149142</v>
      </c>
    </row>
    <row r="690" customFormat="false" ht="15" hidden="false" customHeight="false" outlineLevel="0" collapsed="false">
      <c r="A690" s="0" t="n">
        <v>4245</v>
      </c>
      <c r="B690" s="0" t="n">
        <v>70</v>
      </c>
      <c r="C690" s="0" t="n">
        <v>975</v>
      </c>
      <c r="D690" s="5" t="n">
        <v>44556</v>
      </c>
      <c r="E690" s="0" t="n">
        <v>4.9</v>
      </c>
      <c r="F690" s="0" t="str">
        <f aca="false">C690&amp;D690</f>
        <v>97544556</v>
      </c>
      <c r="G690" s="8" t="n">
        <f aca="false">E690*VLOOKUP(F690,'Курсы валют'!A:E,5,0)</f>
        <v>207.52529</v>
      </c>
    </row>
    <row r="691" customFormat="false" ht="15" hidden="false" customHeight="false" outlineLevel="0" collapsed="false">
      <c r="A691" s="0" t="n">
        <v>4454</v>
      </c>
      <c r="B691" s="0" t="n">
        <v>70</v>
      </c>
      <c r="C691" s="0" t="n">
        <v>960</v>
      </c>
      <c r="D691" s="5" t="n">
        <v>44557</v>
      </c>
      <c r="E691" s="0" t="n">
        <v>3.74</v>
      </c>
      <c r="F691" s="0" t="str">
        <f aca="false">C691&amp;D691</f>
        <v>96044557</v>
      </c>
      <c r="G691" s="8" t="n">
        <f aca="false">E691*VLOOKUP(F691,'Курсы валют'!A:E,5,0)</f>
        <v>383.10316</v>
      </c>
    </row>
    <row r="692" customFormat="false" ht="15" hidden="false" customHeight="false" outlineLevel="0" collapsed="false">
      <c r="A692" s="0" t="n">
        <v>5393</v>
      </c>
      <c r="B692" s="0" t="n">
        <v>70</v>
      </c>
      <c r="C692" s="0" t="n">
        <v>36</v>
      </c>
      <c r="D692" s="5" t="n">
        <v>44557</v>
      </c>
      <c r="E692" s="0" t="n">
        <v>-3.6</v>
      </c>
      <c r="F692" s="0" t="str">
        <f aca="false">C692&amp;D692</f>
        <v>3644557</v>
      </c>
      <c r="G692" s="8" t="n">
        <f aca="false">E692*VLOOKUP(F692,'Курсы валют'!A:E,5,0)</f>
        <v>-190.65348</v>
      </c>
    </row>
    <row r="693" customFormat="false" ht="15" hidden="false" customHeight="false" outlineLevel="0" collapsed="false">
      <c r="A693" s="0" t="n">
        <v>5508</v>
      </c>
      <c r="B693" s="0" t="n">
        <v>70</v>
      </c>
      <c r="C693" s="0" t="n">
        <v>933</v>
      </c>
      <c r="D693" s="5" t="n">
        <v>44557</v>
      </c>
      <c r="E693" s="0" t="n">
        <v>1.04</v>
      </c>
      <c r="F693" s="0" t="str">
        <f aca="false">C693&amp;D693</f>
        <v>93344557</v>
      </c>
      <c r="G693" s="8" t="n">
        <f aca="false">E693*VLOOKUP(F693,'Курсы валют'!A:E,5,0)</f>
        <v>30.270864</v>
      </c>
    </row>
    <row r="694" customFormat="false" ht="15" hidden="false" customHeight="false" outlineLevel="0" collapsed="false">
      <c r="A694" s="0" t="n">
        <v>9068</v>
      </c>
      <c r="B694" s="0" t="n">
        <v>70</v>
      </c>
      <c r="C694" s="0" t="n">
        <v>978</v>
      </c>
      <c r="D694" s="5" t="n">
        <v>44560</v>
      </c>
      <c r="E694" s="0" t="n">
        <v>-3.99</v>
      </c>
      <c r="F694" s="0" t="str">
        <f aca="false">C694&amp;D694</f>
        <v>97844560</v>
      </c>
      <c r="G694" s="8" t="n">
        <f aca="false">E694*VLOOKUP(F694,'Курсы валют'!A:E,5,0)</f>
        <v>-331.98396</v>
      </c>
    </row>
    <row r="695" customFormat="false" ht="15" hidden="false" customHeight="false" outlineLevel="0" collapsed="false">
      <c r="A695" s="0" t="n">
        <v>9236</v>
      </c>
      <c r="B695" s="0" t="n">
        <v>70</v>
      </c>
      <c r="C695" s="0" t="n">
        <v>826</v>
      </c>
      <c r="D695" s="5" t="n">
        <v>44560</v>
      </c>
      <c r="E695" s="0" t="n">
        <v>3.1</v>
      </c>
      <c r="F695" s="0" t="str">
        <f aca="false">C695&amp;D695</f>
        <v>82644560</v>
      </c>
      <c r="G695" s="8" t="n">
        <f aca="false">E695*VLOOKUP(F695,'Курсы валют'!A:E,5,0)</f>
        <v>306.35874</v>
      </c>
    </row>
    <row r="696" customFormat="false" ht="15" hidden="false" customHeight="false" outlineLevel="0" collapsed="false">
      <c r="A696" s="0" t="n">
        <v>9347</v>
      </c>
      <c r="B696" s="0" t="n">
        <v>70</v>
      </c>
      <c r="C696" s="0" t="n">
        <v>702</v>
      </c>
      <c r="D696" s="5" t="n">
        <v>44560</v>
      </c>
      <c r="E696" s="0" t="n">
        <v>-4.74</v>
      </c>
      <c r="F696" s="0" t="str">
        <f aca="false">C696&amp;D696</f>
        <v>70244560</v>
      </c>
      <c r="G696" s="8" t="n">
        <f aca="false">E696*VLOOKUP(F696,'Курсы валют'!A:E,5,0)</f>
        <v>-257.644122</v>
      </c>
    </row>
    <row r="697" customFormat="false" ht="15" hidden="false" customHeight="false" outlineLevel="0" collapsed="false">
      <c r="A697" s="0" t="n">
        <v>9397</v>
      </c>
      <c r="B697" s="0" t="n">
        <v>70</v>
      </c>
      <c r="C697" s="0" t="n">
        <v>756</v>
      </c>
      <c r="D697" s="5" t="n">
        <v>44560</v>
      </c>
      <c r="E697" s="0" t="n">
        <v>-2.69</v>
      </c>
      <c r="F697" s="0" t="str">
        <f aca="false">C697&amp;D697</f>
        <v>75644560</v>
      </c>
      <c r="G697" s="8" t="n">
        <f aca="false">E697*VLOOKUP(F697,'Курсы валют'!A:E,5,0)</f>
        <v>-215.701954</v>
      </c>
    </row>
    <row r="698" customFormat="false" ht="15" hidden="false" customHeight="false" outlineLevel="0" collapsed="false">
      <c r="A698" s="0" t="n">
        <v>9574</v>
      </c>
      <c r="B698" s="0" t="n">
        <v>70</v>
      </c>
      <c r="C698" s="0" t="n">
        <v>934</v>
      </c>
      <c r="D698" s="5" t="n">
        <v>44560</v>
      </c>
      <c r="E698" s="0" t="n">
        <v>-3.34</v>
      </c>
      <c r="F698" s="0" t="str">
        <f aca="false">C698&amp;D698</f>
        <v>93444560</v>
      </c>
      <c r="G698" s="8" t="n">
        <f aca="false">E698*VLOOKUP(F698,'Курсы валют'!A:E,5,0)</f>
        <v>-70.385156</v>
      </c>
    </row>
    <row r="699" customFormat="false" ht="15" hidden="false" customHeight="false" outlineLevel="0" collapsed="false">
      <c r="A699" s="0" t="n">
        <v>9642</v>
      </c>
      <c r="B699" s="0" t="n">
        <v>70</v>
      </c>
      <c r="C699" s="0" t="n">
        <v>826</v>
      </c>
      <c r="D699" s="5" t="n">
        <v>44560</v>
      </c>
      <c r="E699" s="0" t="n">
        <v>3.11</v>
      </c>
      <c r="F699" s="0" t="str">
        <f aca="false">C699&amp;D699</f>
        <v>82644560</v>
      </c>
      <c r="G699" s="8" t="n">
        <f aca="false">E699*VLOOKUP(F699,'Курсы валют'!A:E,5,0)</f>
        <v>307.346994</v>
      </c>
    </row>
    <row r="700" customFormat="false" ht="15" hidden="false" customHeight="false" outlineLevel="0" collapsed="false">
      <c r="A700" s="0" t="n">
        <v>925</v>
      </c>
      <c r="B700" s="0" t="n">
        <v>71</v>
      </c>
      <c r="C700" s="0" t="n">
        <v>124</v>
      </c>
      <c r="D700" s="5" t="n">
        <v>44554</v>
      </c>
      <c r="E700" s="0" t="n">
        <v>2.13</v>
      </c>
      <c r="F700" s="0" t="str">
        <f aca="false">C700&amp;D700</f>
        <v>12444554</v>
      </c>
      <c r="G700" s="8" t="n">
        <f aca="false">E700*VLOOKUP(F700,'Курсы валют'!A:E,5,0)</f>
        <v>121.872849</v>
      </c>
    </row>
    <row r="701" customFormat="false" ht="15" hidden="false" customHeight="false" outlineLevel="0" collapsed="false">
      <c r="A701" s="0" t="n">
        <v>1010</v>
      </c>
      <c r="B701" s="0" t="n">
        <v>71</v>
      </c>
      <c r="C701" s="0" t="n">
        <v>978</v>
      </c>
      <c r="D701" s="5" t="n">
        <v>44554</v>
      </c>
      <c r="E701" s="0" t="n">
        <v>4.81</v>
      </c>
      <c r="F701" s="0" t="str">
        <f aca="false">C701&amp;D701</f>
        <v>97844554</v>
      </c>
      <c r="G701" s="8" t="n">
        <f aca="false">E701*VLOOKUP(F701,'Курсы валют'!A:E,5,0)</f>
        <v>399.818263</v>
      </c>
    </row>
    <row r="702" customFormat="false" ht="15" hidden="false" customHeight="false" outlineLevel="0" collapsed="false">
      <c r="A702" s="0" t="n">
        <v>1203</v>
      </c>
      <c r="B702" s="0" t="n">
        <v>71</v>
      </c>
      <c r="C702" s="0" t="n">
        <v>946</v>
      </c>
      <c r="D702" s="5" t="n">
        <v>44554</v>
      </c>
      <c r="E702" s="0" t="n">
        <v>-1.42</v>
      </c>
      <c r="F702" s="0" t="str">
        <f aca="false">C702&amp;D702</f>
        <v>94644554</v>
      </c>
      <c r="G702" s="8" t="n">
        <f aca="false">E702*VLOOKUP(F702,'Курсы валют'!A:E,5,0)</f>
        <v>-23.833422</v>
      </c>
    </row>
    <row r="703" customFormat="false" ht="15" hidden="false" customHeight="false" outlineLevel="0" collapsed="false">
      <c r="A703" s="0" t="n">
        <v>2865</v>
      </c>
      <c r="B703" s="0" t="n">
        <v>71</v>
      </c>
      <c r="C703" s="0" t="n">
        <v>826</v>
      </c>
      <c r="D703" s="5" t="n">
        <v>44556</v>
      </c>
      <c r="E703" s="0" t="n">
        <v>-2.38</v>
      </c>
      <c r="F703" s="0" t="str">
        <f aca="false">C703&amp;D703</f>
        <v>82644556</v>
      </c>
      <c r="G703" s="8" t="n">
        <f aca="false">E703*VLOOKUP(F703,'Курсы валют'!A:E,5,0)</f>
        <v>-233.587242</v>
      </c>
    </row>
    <row r="704" customFormat="false" ht="15" hidden="false" customHeight="false" outlineLevel="0" collapsed="false">
      <c r="A704" s="0" t="n">
        <v>4284</v>
      </c>
      <c r="B704" s="0" t="n">
        <v>71</v>
      </c>
      <c r="C704" s="0" t="n">
        <v>960</v>
      </c>
      <c r="D704" s="5" t="n">
        <v>44556</v>
      </c>
      <c r="E704" s="0" t="n">
        <v>-2.01</v>
      </c>
      <c r="F704" s="0" t="str">
        <f aca="false">C704&amp;D704</f>
        <v>96044556</v>
      </c>
      <c r="G704" s="8" t="n">
        <f aca="false">E704*VLOOKUP(F704,'Курсы валют'!A:E,5,0)</f>
        <v>-205.89234</v>
      </c>
    </row>
    <row r="705" customFormat="false" ht="15" hidden="false" customHeight="false" outlineLevel="0" collapsed="false">
      <c r="A705" s="0" t="n">
        <v>4399</v>
      </c>
      <c r="B705" s="0" t="n">
        <v>71</v>
      </c>
      <c r="C705" s="0" t="n">
        <v>986</v>
      </c>
      <c r="D705" s="5" t="n">
        <v>44557</v>
      </c>
      <c r="E705" s="0" t="n">
        <v>-1.99</v>
      </c>
      <c r="F705" s="0" t="str">
        <f aca="false">C705&amp;D705</f>
        <v>98644557</v>
      </c>
      <c r="G705" s="8" t="n">
        <f aca="false">E705*VLOOKUP(F705,'Курсы валют'!A:E,5,0)</f>
        <v>-25.662642</v>
      </c>
    </row>
    <row r="706" customFormat="false" ht="15" hidden="false" customHeight="false" outlineLevel="0" collapsed="false">
      <c r="A706" s="0" t="n">
        <v>6923</v>
      </c>
      <c r="B706" s="0" t="n">
        <v>71</v>
      </c>
      <c r="C706" s="0" t="n">
        <v>960</v>
      </c>
      <c r="D706" s="5" t="n">
        <v>44558</v>
      </c>
      <c r="E706" s="0" t="n">
        <v>-4.21</v>
      </c>
      <c r="F706" s="0" t="str">
        <f aca="false">C706&amp;D706</f>
        <v>96044558</v>
      </c>
      <c r="G706" s="8" t="n">
        <f aca="false">E706*VLOOKUP(F706,'Курсы валют'!A:E,5,0)</f>
        <v>-431.50816</v>
      </c>
    </row>
    <row r="707" customFormat="false" ht="15" hidden="false" customHeight="false" outlineLevel="0" collapsed="false">
      <c r="A707" s="0" t="n">
        <v>8674</v>
      </c>
      <c r="B707" s="0" t="n">
        <v>71</v>
      </c>
      <c r="C707" s="0" t="n">
        <v>975</v>
      </c>
      <c r="D707" s="5" t="n">
        <v>44560</v>
      </c>
      <c r="E707" s="0" t="n">
        <v>-2.36</v>
      </c>
      <c r="F707" s="0" t="str">
        <f aca="false">C707&amp;D707</f>
        <v>97544560</v>
      </c>
      <c r="G707" s="8" t="n">
        <f aca="false">E707*VLOOKUP(F707,'Курсы валют'!A:E,5,0)</f>
        <v>-100.28112</v>
      </c>
    </row>
    <row r="708" customFormat="false" ht="15" hidden="false" customHeight="false" outlineLevel="0" collapsed="false">
      <c r="A708" s="0" t="n">
        <v>9973</v>
      </c>
      <c r="B708" s="0" t="n">
        <v>71</v>
      </c>
      <c r="C708" s="0" t="n">
        <v>702</v>
      </c>
      <c r="D708" s="5" t="n">
        <v>44560</v>
      </c>
      <c r="E708" s="0" t="n">
        <v>-2.55</v>
      </c>
      <c r="F708" s="0" t="str">
        <f aca="false">C708&amp;D708</f>
        <v>70244560</v>
      </c>
      <c r="G708" s="8" t="n">
        <f aca="false">E708*VLOOKUP(F708,'Курсы валют'!A:E,5,0)</f>
        <v>-138.606015</v>
      </c>
    </row>
    <row r="709" customFormat="false" ht="15" hidden="false" customHeight="false" outlineLevel="0" collapsed="false">
      <c r="A709" s="0" t="n">
        <v>194</v>
      </c>
      <c r="B709" s="0" t="n">
        <v>72</v>
      </c>
      <c r="C709" s="0" t="n">
        <v>975</v>
      </c>
      <c r="D709" s="5" t="n">
        <v>44554</v>
      </c>
      <c r="E709" s="0" t="n">
        <v>-4.96</v>
      </c>
      <c r="F709" s="0" t="str">
        <f aca="false">C709&amp;D709</f>
        <v>97544554</v>
      </c>
      <c r="G709" s="8" t="n">
        <f aca="false">E709*VLOOKUP(F709,'Курсы валют'!A:E,5,0)</f>
        <v>-210.675008</v>
      </c>
    </row>
    <row r="710" customFormat="false" ht="15" hidden="false" customHeight="false" outlineLevel="0" collapsed="false">
      <c r="A710" s="0" t="n">
        <v>401</v>
      </c>
      <c r="B710" s="0" t="n">
        <v>72</v>
      </c>
      <c r="C710" s="0" t="n">
        <v>36</v>
      </c>
      <c r="D710" s="5" t="n">
        <v>44554</v>
      </c>
      <c r="E710" s="0" t="n">
        <v>-1.29</v>
      </c>
      <c r="F710" s="0" t="str">
        <f aca="false">C710&amp;D710</f>
        <v>3644554</v>
      </c>
      <c r="G710" s="8" t="n">
        <f aca="false">E710*VLOOKUP(F710,'Курсы валют'!A:E,5,0)</f>
        <v>-68.485326</v>
      </c>
    </row>
    <row r="711" customFormat="false" ht="15" hidden="false" customHeight="false" outlineLevel="0" collapsed="false">
      <c r="A711" s="0" t="n">
        <v>415</v>
      </c>
      <c r="B711" s="0" t="n">
        <v>72</v>
      </c>
      <c r="C711" s="0" t="n">
        <v>960</v>
      </c>
      <c r="D711" s="5" t="n">
        <v>44554</v>
      </c>
      <c r="E711" s="0" t="n">
        <v>1</v>
      </c>
      <c r="F711" s="0" t="str">
        <f aca="false">C711&amp;D711</f>
        <v>96044554</v>
      </c>
      <c r="G711" s="8" t="n">
        <f aca="false">E711*VLOOKUP(F711,'Курсы валют'!A:E,5,0)</f>
        <v>102.3292</v>
      </c>
    </row>
    <row r="712" customFormat="false" ht="15" hidden="false" customHeight="false" outlineLevel="0" collapsed="false">
      <c r="A712" s="0" t="n">
        <v>1058</v>
      </c>
      <c r="B712" s="0" t="n">
        <v>72</v>
      </c>
      <c r="C712" s="0" t="n">
        <v>946</v>
      </c>
      <c r="D712" s="5" t="n">
        <v>44554</v>
      </c>
      <c r="E712" s="0" t="n">
        <v>-2.1</v>
      </c>
      <c r="F712" s="0" t="str">
        <f aca="false">C712&amp;D712</f>
        <v>94644554</v>
      </c>
      <c r="G712" s="8" t="n">
        <f aca="false">E712*VLOOKUP(F712,'Курсы валют'!A:E,5,0)</f>
        <v>-35.24661</v>
      </c>
    </row>
    <row r="713" customFormat="false" ht="15" hidden="false" customHeight="false" outlineLevel="0" collapsed="false">
      <c r="A713" s="0" t="n">
        <v>1259</v>
      </c>
      <c r="B713" s="0" t="n">
        <v>72</v>
      </c>
      <c r="C713" s="0" t="n">
        <v>933</v>
      </c>
      <c r="D713" s="5" t="n">
        <v>44554</v>
      </c>
      <c r="E713" s="0" t="n">
        <v>-2.86</v>
      </c>
      <c r="F713" s="0" t="str">
        <f aca="false">C713&amp;D713</f>
        <v>93344554</v>
      </c>
      <c r="G713" s="8" t="n">
        <f aca="false">E713*VLOOKUP(F713,'Курсы валют'!A:E,5,0)</f>
        <v>-83.48769</v>
      </c>
    </row>
    <row r="714" customFormat="false" ht="15" hidden="false" customHeight="false" outlineLevel="0" collapsed="false">
      <c r="A714" s="0" t="n">
        <v>3472</v>
      </c>
      <c r="B714" s="0" t="n">
        <v>72</v>
      </c>
      <c r="C714" s="0" t="n">
        <v>986</v>
      </c>
      <c r="D714" s="5" t="n">
        <v>44556</v>
      </c>
      <c r="E714" s="0" t="n">
        <v>-4.75</v>
      </c>
      <c r="F714" s="0" t="str">
        <f aca="false">C714&amp;D714</f>
        <v>98644556</v>
      </c>
      <c r="G714" s="8" t="n">
        <f aca="false">E714*VLOOKUP(F714,'Курсы валют'!A:E,5,0)</f>
        <v>-61.25505</v>
      </c>
    </row>
    <row r="715" customFormat="false" ht="15" hidden="false" customHeight="false" outlineLevel="0" collapsed="false">
      <c r="A715" s="0" t="n">
        <v>5051</v>
      </c>
      <c r="B715" s="0" t="n">
        <v>72</v>
      </c>
      <c r="C715" s="0" t="n">
        <v>208</v>
      </c>
      <c r="D715" s="5" t="n">
        <v>44557</v>
      </c>
      <c r="E715" s="0" t="n">
        <v>3.11</v>
      </c>
      <c r="F715" s="0" t="str">
        <f aca="false">C715&amp;D715</f>
        <v>20844557</v>
      </c>
      <c r="G715" s="8" t="n">
        <f aca="false">E715*VLOOKUP(F715,'Курсы валют'!A:E,5,0)</f>
        <v>34.69827</v>
      </c>
    </row>
    <row r="716" customFormat="false" ht="15" hidden="false" customHeight="false" outlineLevel="0" collapsed="false">
      <c r="A716" s="0" t="n">
        <v>5384</v>
      </c>
      <c r="B716" s="0" t="n">
        <v>72</v>
      </c>
      <c r="C716" s="0" t="n">
        <v>934</v>
      </c>
      <c r="D716" s="5" t="n">
        <v>44557</v>
      </c>
      <c r="E716" s="0" t="n">
        <v>3.55</v>
      </c>
      <c r="F716" s="0" t="str">
        <f aca="false">C716&amp;D716</f>
        <v>93444557</v>
      </c>
      <c r="G716" s="8" t="n">
        <f aca="false">E716*VLOOKUP(F716,'Курсы валют'!A:E,5,0)</f>
        <v>74.340195</v>
      </c>
    </row>
    <row r="717" customFormat="false" ht="15" hidden="false" customHeight="false" outlineLevel="0" collapsed="false">
      <c r="A717" s="0" t="n">
        <v>6035</v>
      </c>
      <c r="B717" s="0" t="n">
        <v>72</v>
      </c>
      <c r="C717" s="0" t="n">
        <v>978</v>
      </c>
      <c r="D717" s="5" t="n">
        <v>44558</v>
      </c>
      <c r="E717" s="0" t="n">
        <v>-1.07</v>
      </c>
      <c r="F717" s="0" t="str">
        <f aca="false">C717&amp;D717</f>
        <v>97844558</v>
      </c>
      <c r="G717" s="8" t="n">
        <f aca="false">E717*VLOOKUP(F717,'Курсы валют'!A:E,5,0)</f>
        <v>-88.741841</v>
      </c>
    </row>
    <row r="718" customFormat="false" ht="15" hidden="false" customHeight="false" outlineLevel="0" collapsed="false">
      <c r="A718" s="0" t="n">
        <v>7212</v>
      </c>
      <c r="B718" s="0" t="n">
        <v>72</v>
      </c>
      <c r="C718" s="0" t="n">
        <v>986</v>
      </c>
      <c r="D718" s="5" t="n">
        <v>44559</v>
      </c>
      <c r="E718" s="0" t="n">
        <v>0.97</v>
      </c>
      <c r="F718" s="0" t="str">
        <f aca="false">C718&amp;D718</f>
        <v>98644559</v>
      </c>
      <c r="G718" s="8" t="n">
        <f aca="false">E718*VLOOKUP(F718,'Курсы валют'!A:E,5,0)</f>
        <v>12.673341</v>
      </c>
    </row>
    <row r="719" customFormat="false" ht="15" hidden="false" customHeight="false" outlineLevel="0" collapsed="false">
      <c r="A719" s="0" t="n">
        <v>8027</v>
      </c>
      <c r="B719" s="0" t="n">
        <v>72</v>
      </c>
      <c r="C719" s="0" t="n">
        <v>934</v>
      </c>
      <c r="D719" s="5" t="n">
        <v>44559</v>
      </c>
      <c r="E719" s="0" t="n">
        <v>-4.67</v>
      </c>
      <c r="F719" s="0" t="str">
        <f aca="false">C719&amp;D719</f>
        <v>93444559</v>
      </c>
      <c r="G719" s="8" t="n">
        <f aca="false">E719*VLOOKUP(F719,'Курсы валют'!A:E,5,0)</f>
        <v>-98.204963</v>
      </c>
    </row>
    <row r="720" customFormat="false" ht="15" hidden="false" customHeight="false" outlineLevel="0" collapsed="false">
      <c r="A720" s="0" t="n">
        <v>8847</v>
      </c>
      <c r="B720" s="0" t="n">
        <v>72</v>
      </c>
      <c r="C720" s="0" t="n">
        <v>944</v>
      </c>
      <c r="D720" s="5" t="n">
        <v>44560</v>
      </c>
      <c r="E720" s="0" t="n">
        <v>4.87</v>
      </c>
      <c r="F720" s="0" t="str">
        <f aca="false">C720&amp;D720</f>
        <v>94444560</v>
      </c>
      <c r="G720" s="8" t="n">
        <f aca="false">E720*VLOOKUP(F720,'Курсы валют'!A:E,5,0)</f>
        <v>211.114013</v>
      </c>
    </row>
    <row r="721" customFormat="false" ht="15" hidden="false" customHeight="false" outlineLevel="0" collapsed="false">
      <c r="A721" s="0" t="n">
        <v>9311</v>
      </c>
      <c r="B721" s="0" t="n">
        <v>72</v>
      </c>
      <c r="C721" s="0" t="n">
        <v>933</v>
      </c>
      <c r="D721" s="5" t="n">
        <v>44560</v>
      </c>
      <c r="E721" s="0" t="n">
        <v>-0.19</v>
      </c>
      <c r="F721" s="0" t="str">
        <f aca="false">C721&amp;D721</f>
        <v>93344560</v>
      </c>
      <c r="G721" s="8" t="n">
        <f aca="false">E721*VLOOKUP(F721,'Курсы валют'!A:E,5,0)</f>
        <v>-5.540552</v>
      </c>
    </row>
    <row r="722" customFormat="false" ht="15" hidden="false" customHeight="false" outlineLevel="0" collapsed="false">
      <c r="A722" s="0" t="n">
        <v>9357</v>
      </c>
      <c r="B722" s="0" t="n">
        <v>72</v>
      </c>
      <c r="C722" s="0" t="n">
        <v>933</v>
      </c>
      <c r="D722" s="5" t="n">
        <v>44560</v>
      </c>
      <c r="E722" s="0" t="n">
        <v>4.09</v>
      </c>
      <c r="F722" s="0" t="str">
        <f aca="false">C722&amp;D722</f>
        <v>93344560</v>
      </c>
      <c r="G722" s="8" t="n">
        <f aca="false">E722*VLOOKUP(F722,'Курсы валют'!A:E,5,0)</f>
        <v>119.267672</v>
      </c>
    </row>
    <row r="723" customFormat="false" ht="15" hidden="false" customHeight="false" outlineLevel="0" collapsed="false">
      <c r="A723" s="0" t="n">
        <v>311</v>
      </c>
      <c r="B723" s="0" t="n">
        <v>73</v>
      </c>
      <c r="C723" s="0" t="n">
        <v>978</v>
      </c>
      <c r="D723" s="5" t="n">
        <v>44554</v>
      </c>
      <c r="E723" s="0" t="n">
        <v>-0.99</v>
      </c>
      <c r="F723" s="0" t="str">
        <f aca="false">C723&amp;D723</f>
        <v>97844554</v>
      </c>
      <c r="G723" s="8" t="n">
        <f aca="false">E723*VLOOKUP(F723,'Курсы валют'!A:E,5,0)</f>
        <v>-82.291077</v>
      </c>
    </row>
    <row r="724" customFormat="false" ht="15" hidden="false" customHeight="false" outlineLevel="0" collapsed="false">
      <c r="A724" s="0" t="n">
        <v>2119</v>
      </c>
      <c r="B724" s="0" t="n">
        <v>73</v>
      </c>
      <c r="C724" s="0" t="n">
        <v>36</v>
      </c>
      <c r="D724" s="5" t="n">
        <v>44555</v>
      </c>
      <c r="E724" s="0" t="n">
        <v>-3.02</v>
      </c>
      <c r="F724" s="0" t="str">
        <f aca="false">C724&amp;D724</f>
        <v>3644555</v>
      </c>
      <c r="G724" s="8" t="n">
        <f aca="false">E724*VLOOKUP(F724,'Курсы валют'!A:E,5,0)</f>
        <v>-159.937086</v>
      </c>
    </row>
    <row r="725" customFormat="false" ht="15" hidden="false" customHeight="false" outlineLevel="0" collapsed="false">
      <c r="A725" s="0" t="n">
        <v>2311</v>
      </c>
      <c r="B725" s="0" t="n">
        <v>73</v>
      </c>
      <c r="C725" s="0" t="n">
        <v>933</v>
      </c>
      <c r="D725" s="5" t="n">
        <v>44555</v>
      </c>
      <c r="E725" s="0" t="n">
        <v>2.99</v>
      </c>
      <c r="F725" s="0" t="str">
        <f aca="false">C725&amp;D725</f>
        <v>93344555</v>
      </c>
      <c r="G725" s="8" t="n">
        <f aca="false">E725*VLOOKUP(F725,'Курсы валют'!A:E,5,0)</f>
        <v>87.028734</v>
      </c>
    </row>
    <row r="726" customFormat="false" ht="15" hidden="false" customHeight="false" outlineLevel="0" collapsed="false">
      <c r="A726" s="0" t="n">
        <v>5111</v>
      </c>
      <c r="B726" s="0" t="n">
        <v>73</v>
      </c>
      <c r="C726" s="0" t="n">
        <v>986</v>
      </c>
      <c r="D726" s="5" t="n">
        <v>44557</v>
      </c>
      <c r="E726" s="0" t="n">
        <v>4.7</v>
      </c>
      <c r="F726" s="0" t="str">
        <f aca="false">C726&amp;D726</f>
        <v>98644557</v>
      </c>
      <c r="G726" s="8" t="n">
        <f aca="false">E726*VLOOKUP(F726,'Курсы валют'!A:E,5,0)</f>
        <v>60.61026</v>
      </c>
    </row>
    <row r="727" customFormat="false" ht="15" hidden="false" customHeight="false" outlineLevel="0" collapsed="false">
      <c r="A727" s="0" t="n">
        <v>5808</v>
      </c>
      <c r="B727" s="0" t="n">
        <v>73</v>
      </c>
      <c r="C727" s="0" t="n">
        <v>124</v>
      </c>
      <c r="D727" s="5" t="n">
        <v>44558</v>
      </c>
      <c r="E727" s="0" t="n">
        <v>-3.74</v>
      </c>
      <c r="F727" s="0" t="str">
        <f aca="false">C727&amp;D727</f>
        <v>12444558</v>
      </c>
      <c r="G727" s="8" t="n">
        <f aca="false">E727*VLOOKUP(F727,'Курсы валют'!A:E,5,0)</f>
        <v>-213.6101</v>
      </c>
    </row>
    <row r="728" customFormat="false" ht="15" hidden="false" customHeight="false" outlineLevel="0" collapsed="false">
      <c r="A728" s="0" t="n">
        <v>446</v>
      </c>
      <c r="B728" s="0" t="n">
        <v>74</v>
      </c>
      <c r="C728" s="0" t="n">
        <v>944</v>
      </c>
      <c r="D728" s="5" t="n">
        <v>44554</v>
      </c>
      <c r="E728" s="0" t="n">
        <v>-3.14</v>
      </c>
      <c r="F728" s="0" t="str">
        <f aca="false">C728&amp;D728</f>
        <v>94444554</v>
      </c>
      <c r="G728" s="8" t="n">
        <f aca="false">E728*VLOOKUP(F728,'Курсы валют'!A:E,5,0)</f>
        <v>-135.576722</v>
      </c>
    </row>
    <row r="729" customFormat="false" ht="15" hidden="false" customHeight="false" outlineLevel="0" collapsed="false">
      <c r="A729" s="0" t="n">
        <v>2292</v>
      </c>
      <c r="B729" s="0" t="n">
        <v>74</v>
      </c>
      <c r="C729" s="0" t="n">
        <v>826</v>
      </c>
      <c r="D729" s="5" t="n">
        <v>44555</v>
      </c>
      <c r="E729" s="0" t="n">
        <v>-3.67</v>
      </c>
      <c r="F729" s="0" t="str">
        <f aca="false">C729&amp;D729</f>
        <v>82644555</v>
      </c>
      <c r="G729" s="8" t="n">
        <f aca="false">E729*VLOOKUP(F729,'Курсы валют'!A:E,5,0)</f>
        <v>-360.195453</v>
      </c>
    </row>
    <row r="730" customFormat="false" ht="15" hidden="false" customHeight="false" outlineLevel="0" collapsed="false">
      <c r="A730" s="0" t="n">
        <v>2964</v>
      </c>
      <c r="B730" s="0" t="n">
        <v>74</v>
      </c>
      <c r="C730" s="0" t="n">
        <v>978</v>
      </c>
      <c r="D730" s="5" t="n">
        <v>44556</v>
      </c>
      <c r="E730" s="0" t="n">
        <v>2.92</v>
      </c>
      <c r="F730" s="0" t="str">
        <f aca="false">C730&amp;D730</f>
        <v>97844556</v>
      </c>
      <c r="G730" s="8" t="n">
        <f aca="false">E730*VLOOKUP(F730,'Курсы валют'!A:E,5,0)</f>
        <v>242.1556</v>
      </c>
    </row>
    <row r="731" customFormat="false" ht="15" hidden="false" customHeight="false" outlineLevel="0" collapsed="false">
      <c r="A731" s="0" t="n">
        <v>4921</v>
      </c>
      <c r="B731" s="0" t="n">
        <v>74</v>
      </c>
      <c r="C731" s="0" t="n">
        <v>840</v>
      </c>
      <c r="D731" s="5" t="n">
        <v>44557</v>
      </c>
      <c r="E731" s="0" t="n">
        <v>-1.28</v>
      </c>
      <c r="F731" s="0" t="str">
        <f aca="false">C731&amp;D731</f>
        <v>84044557</v>
      </c>
      <c r="G731" s="8" t="n">
        <f aca="false">E731*VLOOKUP(F731,'Курсы валют'!A:E,5,0)</f>
        <v>-93.681408</v>
      </c>
    </row>
    <row r="732" customFormat="false" ht="15" hidden="false" customHeight="false" outlineLevel="0" collapsed="false">
      <c r="A732" s="0" t="n">
        <v>6837</v>
      </c>
      <c r="B732" s="0" t="n">
        <v>74</v>
      </c>
      <c r="C732" s="0" t="n">
        <v>36</v>
      </c>
      <c r="D732" s="5" t="n">
        <v>44558</v>
      </c>
      <c r="E732" s="0" t="n">
        <v>-0.59</v>
      </c>
      <c r="F732" s="0" t="str">
        <f aca="false">C732&amp;D732</f>
        <v>3644558</v>
      </c>
      <c r="G732" s="8" t="n">
        <f aca="false">E732*VLOOKUP(F732,'Курсы валют'!A:E,5,0)</f>
        <v>-31.204392</v>
      </c>
    </row>
    <row r="733" customFormat="false" ht="15" hidden="false" customHeight="false" outlineLevel="0" collapsed="false">
      <c r="A733" s="0" t="n">
        <v>6846</v>
      </c>
      <c r="B733" s="0" t="n">
        <v>74</v>
      </c>
      <c r="C733" s="0" t="n">
        <v>933</v>
      </c>
      <c r="D733" s="5" t="n">
        <v>44558</v>
      </c>
      <c r="E733" s="0" t="n">
        <v>4.14</v>
      </c>
      <c r="F733" s="0" t="str">
        <f aca="false">C733&amp;D733</f>
        <v>93344558</v>
      </c>
      <c r="G733" s="8" t="n">
        <f aca="false">E733*VLOOKUP(F733,'Курсы валют'!A:E,5,0)</f>
        <v>120.454542</v>
      </c>
    </row>
    <row r="734" customFormat="false" ht="15" hidden="false" customHeight="false" outlineLevel="0" collapsed="false">
      <c r="A734" s="0" t="n">
        <v>6921</v>
      </c>
      <c r="B734" s="0" t="n">
        <v>74</v>
      </c>
      <c r="C734" s="0" t="n">
        <v>946</v>
      </c>
      <c r="D734" s="5" t="n">
        <v>44558</v>
      </c>
      <c r="E734" s="0" t="n">
        <v>4.45</v>
      </c>
      <c r="F734" s="0" t="str">
        <f aca="false">C734&amp;D734</f>
        <v>94644558</v>
      </c>
      <c r="G734" s="8" t="n">
        <f aca="false">E734*VLOOKUP(F734,'Курсы валют'!A:E,5,0)</f>
        <v>74.513915</v>
      </c>
    </row>
    <row r="735" customFormat="false" ht="15" hidden="false" customHeight="false" outlineLevel="0" collapsed="false">
      <c r="A735" s="0" t="n">
        <v>7179</v>
      </c>
      <c r="B735" s="0" t="n">
        <v>74</v>
      </c>
      <c r="C735" s="0" t="n">
        <v>985</v>
      </c>
      <c r="D735" s="5" t="n">
        <v>44559</v>
      </c>
      <c r="E735" s="0" t="n">
        <v>-1.18</v>
      </c>
      <c r="F735" s="0" t="str">
        <f aca="false">C735&amp;D735</f>
        <v>98544559</v>
      </c>
      <c r="G735" s="8" t="n">
        <f aca="false">E735*VLOOKUP(F735,'Курсы валют'!A:E,5,0)</f>
        <v>-21.332512</v>
      </c>
    </row>
    <row r="736" customFormat="false" ht="15" hidden="false" customHeight="false" outlineLevel="0" collapsed="false">
      <c r="A736" s="0" t="n">
        <v>7292</v>
      </c>
      <c r="B736" s="0" t="n">
        <v>74</v>
      </c>
      <c r="C736" s="0" t="n">
        <v>756</v>
      </c>
      <c r="D736" s="5" t="n">
        <v>44559</v>
      </c>
      <c r="E736" s="0" t="n">
        <v>-3.9</v>
      </c>
      <c r="F736" s="0" t="str">
        <f aca="false">C736&amp;D736</f>
        <v>75644559</v>
      </c>
      <c r="G736" s="8" t="n">
        <f aca="false">E736*VLOOKUP(F736,'Курсы валют'!A:E,5,0)</f>
        <v>-312.4758</v>
      </c>
    </row>
    <row r="737" customFormat="false" ht="15" hidden="false" customHeight="false" outlineLevel="0" collapsed="false">
      <c r="A737" s="0" t="n">
        <v>8249</v>
      </c>
      <c r="B737" s="0" t="n">
        <v>74</v>
      </c>
      <c r="C737" s="0" t="n">
        <v>986</v>
      </c>
      <c r="D737" s="5" t="n">
        <v>44559</v>
      </c>
      <c r="E737" s="0" t="n">
        <v>3.88</v>
      </c>
      <c r="F737" s="0" t="str">
        <f aca="false">C737&amp;D737</f>
        <v>98644559</v>
      </c>
      <c r="G737" s="8" t="n">
        <f aca="false">E737*VLOOKUP(F737,'Курсы валют'!A:E,5,0)</f>
        <v>50.693364</v>
      </c>
    </row>
    <row r="738" customFormat="false" ht="15" hidden="false" customHeight="false" outlineLevel="0" collapsed="false">
      <c r="A738" s="0" t="n">
        <v>1807</v>
      </c>
      <c r="B738" s="0" t="n">
        <v>75</v>
      </c>
      <c r="C738" s="0" t="n">
        <v>840</v>
      </c>
      <c r="D738" s="5" t="n">
        <v>44555</v>
      </c>
      <c r="E738" s="0" t="n">
        <v>-2.85</v>
      </c>
      <c r="F738" s="0" t="str">
        <f aca="false">C738&amp;D738</f>
        <v>84044555</v>
      </c>
      <c r="G738" s="8" t="n">
        <f aca="false">E738*VLOOKUP(F738,'Курсы валют'!A:E,5,0)</f>
        <v>-208.58751</v>
      </c>
    </row>
    <row r="739" customFormat="false" ht="15" hidden="false" customHeight="false" outlineLevel="0" collapsed="false">
      <c r="A739" s="0" t="n">
        <v>2212</v>
      </c>
      <c r="B739" s="0" t="n">
        <v>75</v>
      </c>
      <c r="C739" s="0" t="n">
        <v>840</v>
      </c>
      <c r="D739" s="5" t="n">
        <v>44555</v>
      </c>
      <c r="E739" s="0" t="n">
        <v>3.01</v>
      </c>
      <c r="F739" s="0" t="str">
        <f aca="false">C739&amp;D739</f>
        <v>84044555</v>
      </c>
      <c r="G739" s="8" t="n">
        <f aca="false">E739*VLOOKUP(F739,'Курсы валют'!A:E,5,0)</f>
        <v>220.297686</v>
      </c>
    </row>
    <row r="740" customFormat="false" ht="15" hidden="false" customHeight="false" outlineLevel="0" collapsed="false">
      <c r="A740" s="0" t="n">
        <v>2798</v>
      </c>
      <c r="B740" s="0" t="n">
        <v>75</v>
      </c>
      <c r="C740" s="0" t="n">
        <v>702</v>
      </c>
      <c r="D740" s="5" t="n">
        <v>44555</v>
      </c>
      <c r="E740" s="0" t="n">
        <v>3.82</v>
      </c>
      <c r="F740" s="0" t="str">
        <f aca="false">C740&amp;D740</f>
        <v>70244555</v>
      </c>
      <c r="G740" s="8" t="n">
        <f aca="false">E740*VLOOKUP(F740,'Курсы валют'!A:E,5,0)</f>
        <v>206.058822</v>
      </c>
    </row>
    <row r="741" customFormat="false" ht="15" hidden="false" customHeight="false" outlineLevel="0" collapsed="false">
      <c r="A741" s="0" t="n">
        <v>2802</v>
      </c>
      <c r="B741" s="0" t="n">
        <v>75</v>
      </c>
      <c r="C741" s="0" t="n">
        <v>124</v>
      </c>
      <c r="D741" s="5" t="n">
        <v>44555</v>
      </c>
      <c r="E741" s="0" t="n">
        <v>-1.19</v>
      </c>
      <c r="F741" s="0" t="str">
        <f aca="false">C741&amp;D741</f>
        <v>12444555</v>
      </c>
      <c r="G741" s="8" t="n">
        <f aca="false">E741*VLOOKUP(F741,'Курсы валют'!A:E,5,0)</f>
        <v>-67.904613</v>
      </c>
    </row>
    <row r="742" customFormat="false" ht="15" hidden="false" customHeight="false" outlineLevel="0" collapsed="false">
      <c r="A742" s="0" t="n">
        <v>4088</v>
      </c>
      <c r="B742" s="0" t="n">
        <v>75</v>
      </c>
      <c r="C742" s="0" t="n">
        <v>208</v>
      </c>
      <c r="D742" s="5" t="n">
        <v>44556</v>
      </c>
      <c r="E742" s="0" t="n">
        <v>-2.73</v>
      </c>
      <c r="F742" s="0" t="str">
        <f aca="false">C742&amp;D742</f>
        <v>20844556</v>
      </c>
      <c r="G742" s="8" t="n">
        <f aca="false">E742*VLOOKUP(F742,'Курсы валют'!A:E,5,0)</f>
        <v>-30.45861</v>
      </c>
    </row>
    <row r="743" customFormat="false" ht="15" hidden="false" customHeight="false" outlineLevel="0" collapsed="false">
      <c r="A743" s="0" t="n">
        <v>4932</v>
      </c>
      <c r="B743" s="0" t="n">
        <v>75</v>
      </c>
      <c r="C743" s="0" t="n">
        <v>756</v>
      </c>
      <c r="D743" s="5" t="n">
        <v>44557</v>
      </c>
      <c r="E743" s="0" t="n">
        <v>2.95</v>
      </c>
      <c r="F743" s="0" t="str">
        <f aca="false">C743&amp;D743</f>
        <v>75644557</v>
      </c>
      <c r="G743" s="8" t="n">
        <f aca="false">E743*VLOOKUP(F743,'Курсы валют'!A:E,5,0)</f>
        <v>235.345985</v>
      </c>
    </row>
    <row r="744" customFormat="false" ht="15" hidden="false" customHeight="false" outlineLevel="0" collapsed="false">
      <c r="A744" s="0" t="n">
        <v>5122</v>
      </c>
      <c r="B744" s="0" t="n">
        <v>75</v>
      </c>
      <c r="C744" s="0" t="n">
        <v>702</v>
      </c>
      <c r="D744" s="5" t="n">
        <v>44557</v>
      </c>
      <c r="E744" s="0" t="n">
        <v>-0.66</v>
      </c>
      <c r="F744" s="0" t="str">
        <f aca="false">C744&amp;D744</f>
        <v>70244557</v>
      </c>
      <c r="G744" s="8" t="n">
        <f aca="false">E744*VLOOKUP(F744,'Курсы валют'!A:E,5,0)</f>
        <v>-35.601786</v>
      </c>
    </row>
    <row r="745" customFormat="false" ht="15" hidden="false" customHeight="false" outlineLevel="0" collapsed="false">
      <c r="A745" s="0" t="n">
        <v>5343</v>
      </c>
      <c r="B745" s="0" t="n">
        <v>75</v>
      </c>
      <c r="C745" s="0" t="n">
        <v>124</v>
      </c>
      <c r="D745" s="5" t="n">
        <v>44557</v>
      </c>
      <c r="E745" s="0" t="n">
        <v>-0.62</v>
      </c>
      <c r="F745" s="0" t="str">
        <f aca="false">C745&amp;D745</f>
        <v>12444557</v>
      </c>
      <c r="G745" s="8" t="n">
        <f aca="false">E745*VLOOKUP(F745,'Курсы валют'!A:E,5,0)</f>
        <v>-35.378874</v>
      </c>
    </row>
    <row r="746" customFormat="false" ht="15" hidden="false" customHeight="false" outlineLevel="0" collapsed="false">
      <c r="A746" s="0" t="n">
        <v>5729</v>
      </c>
      <c r="B746" s="0" t="n">
        <v>75</v>
      </c>
      <c r="C746" s="0" t="n">
        <v>960</v>
      </c>
      <c r="D746" s="5" t="n">
        <v>44557</v>
      </c>
      <c r="E746" s="0" t="n">
        <v>-0.68</v>
      </c>
      <c r="F746" s="0" t="str">
        <f aca="false">C746&amp;D746</f>
        <v>96044557</v>
      </c>
      <c r="G746" s="8" t="n">
        <f aca="false">E746*VLOOKUP(F746,'Курсы валют'!A:E,5,0)</f>
        <v>-69.65512</v>
      </c>
    </row>
    <row r="747" customFormat="false" ht="15" hidden="false" customHeight="false" outlineLevel="0" collapsed="false">
      <c r="A747" s="0" t="n">
        <v>5736</v>
      </c>
      <c r="B747" s="0" t="n">
        <v>75</v>
      </c>
      <c r="C747" s="0" t="n">
        <v>826</v>
      </c>
      <c r="D747" s="5" t="n">
        <v>44557</v>
      </c>
      <c r="E747" s="0" t="n">
        <v>-3.92</v>
      </c>
      <c r="F747" s="0" t="str">
        <f aca="false">C747&amp;D747</f>
        <v>82644557</v>
      </c>
      <c r="G747" s="8" t="n">
        <f aca="false">E747*VLOOKUP(F747,'Курсы валют'!A:E,5,0)</f>
        <v>-384.731928</v>
      </c>
    </row>
    <row r="748" customFormat="false" ht="15" hidden="false" customHeight="false" outlineLevel="0" collapsed="false">
      <c r="A748" s="0" t="n">
        <v>6260</v>
      </c>
      <c r="B748" s="0" t="n">
        <v>75</v>
      </c>
      <c r="C748" s="0" t="n">
        <v>978</v>
      </c>
      <c r="D748" s="5" t="n">
        <v>44558</v>
      </c>
      <c r="E748" s="0" t="n">
        <v>2.29</v>
      </c>
      <c r="F748" s="0" t="str">
        <f aca="false">C748&amp;D748</f>
        <v>97844558</v>
      </c>
      <c r="G748" s="8" t="n">
        <f aca="false">E748*VLOOKUP(F748,'Курсы валют'!A:E,5,0)</f>
        <v>189.924127</v>
      </c>
    </row>
    <row r="749" customFormat="false" ht="15" hidden="false" customHeight="false" outlineLevel="0" collapsed="false">
      <c r="A749" s="0" t="n">
        <v>7105</v>
      </c>
      <c r="B749" s="0" t="n">
        <v>75</v>
      </c>
      <c r="C749" s="0" t="n">
        <v>36</v>
      </c>
      <c r="D749" s="5" t="n">
        <v>44558</v>
      </c>
      <c r="E749" s="0" t="n">
        <v>3.66</v>
      </c>
      <c r="F749" s="0" t="str">
        <f aca="false">C749&amp;D749</f>
        <v>3644558</v>
      </c>
      <c r="G749" s="8" t="n">
        <f aca="false">E749*VLOOKUP(F749,'Курсы валют'!A:E,5,0)</f>
        <v>193.573008</v>
      </c>
    </row>
    <row r="750" customFormat="false" ht="15" hidden="false" customHeight="false" outlineLevel="0" collapsed="false">
      <c r="A750" s="0" t="n">
        <v>7324</v>
      </c>
      <c r="B750" s="0" t="n">
        <v>75</v>
      </c>
      <c r="C750" s="0" t="n">
        <v>702</v>
      </c>
      <c r="D750" s="5" t="n">
        <v>44559</v>
      </c>
      <c r="E750" s="0" t="n">
        <v>3.56</v>
      </c>
      <c r="F750" s="0" t="str">
        <f aca="false">C750&amp;D750</f>
        <v>70244559</v>
      </c>
      <c r="G750" s="8" t="n">
        <f aca="false">E750*VLOOKUP(F750,'Курсы валют'!A:E,5,0)</f>
        <v>193.210456</v>
      </c>
    </row>
    <row r="751" customFormat="false" ht="15" hidden="false" customHeight="false" outlineLevel="0" collapsed="false">
      <c r="A751" s="0" t="n">
        <v>7725</v>
      </c>
      <c r="B751" s="0" t="n">
        <v>75</v>
      </c>
      <c r="C751" s="0" t="n">
        <v>702</v>
      </c>
      <c r="D751" s="5" t="n">
        <v>44559</v>
      </c>
      <c r="E751" s="0" t="n">
        <v>-1.56</v>
      </c>
      <c r="F751" s="0" t="str">
        <f aca="false">C751&amp;D751</f>
        <v>70244559</v>
      </c>
      <c r="G751" s="8" t="n">
        <f aca="false">E751*VLOOKUP(F751,'Курсы валют'!A:E,5,0)</f>
        <v>-84.665256</v>
      </c>
    </row>
    <row r="752" customFormat="false" ht="15" hidden="false" customHeight="false" outlineLevel="0" collapsed="false">
      <c r="A752" s="0" t="n">
        <v>7963</v>
      </c>
      <c r="B752" s="0" t="n">
        <v>75</v>
      </c>
      <c r="C752" s="0" t="n">
        <v>756</v>
      </c>
      <c r="D752" s="5" t="n">
        <v>44559</v>
      </c>
      <c r="E752" s="0" t="n">
        <v>0.83</v>
      </c>
      <c r="F752" s="0" t="str">
        <f aca="false">C752&amp;D752</f>
        <v>75644559</v>
      </c>
      <c r="G752" s="8" t="n">
        <f aca="false">E752*VLOOKUP(F752,'Курсы валют'!A:E,5,0)</f>
        <v>66.50126</v>
      </c>
    </row>
    <row r="753" customFormat="false" ht="15" hidden="false" customHeight="false" outlineLevel="0" collapsed="false">
      <c r="A753" s="0" t="n">
        <v>9126</v>
      </c>
      <c r="B753" s="0" t="n">
        <v>75</v>
      </c>
      <c r="C753" s="0" t="n">
        <v>156</v>
      </c>
      <c r="D753" s="5" t="n">
        <v>44560</v>
      </c>
      <c r="E753" s="0" t="n">
        <v>-1.66</v>
      </c>
      <c r="F753" s="0" t="str">
        <f aca="false">C753&amp;D753</f>
        <v>15644560</v>
      </c>
      <c r="G753" s="8" t="n">
        <f aca="false">E753*VLOOKUP(F753,'Курсы валют'!A:E,5,0)</f>
        <v>-19.189434</v>
      </c>
    </row>
    <row r="754" customFormat="false" ht="15" hidden="false" customHeight="false" outlineLevel="0" collapsed="false">
      <c r="A754" s="0" t="n">
        <v>9501</v>
      </c>
      <c r="B754" s="0" t="n">
        <v>75</v>
      </c>
      <c r="C754" s="0" t="n">
        <v>986</v>
      </c>
      <c r="D754" s="5" t="n">
        <v>44560</v>
      </c>
      <c r="E754" s="0" t="n">
        <v>-3.82</v>
      </c>
      <c r="F754" s="0" t="str">
        <f aca="false">C754&amp;D754</f>
        <v>98644560</v>
      </c>
      <c r="G754" s="8" t="n">
        <f aca="false">E754*VLOOKUP(F754,'Курсы валют'!A:E,5,0)</f>
        <v>-49.983554</v>
      </c>
    </row>
    <row r="755" customFormat="false" ht="15" hidden="false" customHeight="false" outlineLevel="0" collapsed="false">
      <c r="A755" s="0" t="n">
        <v>105</v>
      </c>
      <c r="B755" s="0" t="n">
        <v>76</v>
      </c>
      <c r="C755" s="0" t="n">
        <v>124</v>
      </c>
      <c r="D755" s="5" t="n">
        <v>44554</v>
      </c>
      <c r="E755" s="0" t="n">
        <v>-4.42</v>
      </c>
      <c r="F755" s="0" t="str">
        <f aca="false">C755&amp;D755</f>
        <v>12444554</v>
      </c>
      <c r="G755" s="8" t="n">
        <f aca="false">E755*VLOOKUP(F755,'Курсы валют'!A:E,5,0)</f>
        <v>-252.900466</v>
      </c>
    </row>
    <row r="756" customFormat="false" ht="15" hidden="false" customHeight="false" outlineLevel="0" collapsed="false">
      <c r="A756" s="0" t="n">
        <v>2764</v>
      </c>
      <c r="B756" s="0" t="n">
        <v>76</v>
      </c>
      <c r="C756" s="0" t="n">
        <v>975</v>
      </c>
      <c r="D756" s="5" t="n">
        <v>44555</v>
      </c>
      <c r="E756" s="0" t="n">
        <v>-3.06</v>
      </c>
      <c r="F756" s="0" t="str">
        <f aca="false">C756&amp;D756</f>
        <v>97544555</v>
      </c>
      <c r="G756" s="8" t="n">
        <f aca="false">E756*VLOOKUP(F756,'Курсы валют'!A:E,5,0)</f>
        <v>-129.597426</v>
      </c>
    </row>
    <row r="757" customFormat="false" ht="15" hidden="false" customHeight="false" outlineLevel="0" collapsed="false">
      <c r="A757" s="0" t="n">
        <v>3535</v>
      </c>
      <c r="B757" s="0" t="n">
        <v>76</v>
      </c>
      <c r="C757" s="0" t="n">
        <v>702</v>
      </c>
      <c r="D757" s="5" t="n">
        <v>44556</v>
      </c>
      <c r="E757" s="0" t="n">
        <v>-4.56</v>
      </c>
      <c r="F757" s="0" t="str">
        <f aca="false">C757&amp;D757</f>
        <v>70244556</v>
      </c>
      <c r="G757" s="8" t="n">
        <f aca="false">E757*VLOOKUP(F757,'Курсы валют'!A:E,5,0)</f>
        <v>-245.975976</v>
      </c>
    </row>
    <row r="758" customFormat="false" ht="15" hidden="false" customHeight="false" outlineLevel="0" collapsed="false">
      <c r="A758" s="0" t="n">
        <v>4633</v>
      </c>
      <c r="B758" s="0" t="n">
        <v>76</v>
      </c>
      <c r="C758" s="0" t="n">
        <v>978</v>
      </c>
      <c r="D758" s="5" t="n">
        <v>44557</v>
      </c>
      <c r="E758" s="0" t="n">
        <v>-0.17</v>
      </c>
      <c r="F758" s="0" t="str">
        <f aca="false">C758&amp;D758</f>
        <v>97844557</v>
      </c>
      <c r="G758" s="8" t="n">
        <f aca="false">E758*VLOOKUP(F758,'Курсы валют'!A:E,5,0)</f>
        <v>-14.0981</v>
      </c>
    </row>
    <row r="759" customFormat="false" ht="15" hidden="false" customHeight="false" outlineLevel="0" collapsed="false">
      <c r="A759" s="0" t="n">
        <v>5924</v>
      </c>
      <c r="B759" s="0" t="n">
        <v>76</v>
      </c>
      <c r="C759" s="0" t="n">
        <v>946</v>
      </c>
      <c r="D759" s="5" t="n">
        <v>44558</v>
      </c>
      <c r="E759" s="0" t="n">
        <v>-4.14</v>
      </c>
      <c r="F759" s="0" t="str">
        <f aca="false">C759&amp;D759</f>
        <v>94644558</v>
      </c>
      <c r="G759" s="8" t="n">
        <f aca="false">E759*VLOOKUP(F759,'Курсы валют'!A:E,5,0)</f>
        <v>-69.323058</v>
      </c>
    </row>
    <row r="760" customFormat="false" ht="15" hidden="false" customHeight="false" outlineLevel="0" collapsed="false">
      <c r="A760" s="0" t="n">
        <v>6800</v>
      </c>
      <c r="B760" s="0" t="n">
        <v>76</v>
      </c>
      <c r="C760" s="0" t="n">
        <v>934</v>
      </c>
      <c r="D760" s="5" t="n">
        <v>44558</v>
      </c>
      <c r="E760" s="0" t="n">
        <v>1.04</v>
      </c>
      <c r="F760" s="0" t="str">
        <f aca="false">C760&amp;D760</f>
        <v>93444558</v>
      </c>
      <c r="G760" s="8" t="n">
        <f aca="false">E760*VLOOKUP(F760,'Курсы валют'!A:E,5,0)</f>
        <v>21.791744</v>
      </c>
    </row>
    <row r="761" customFormat="false" ht="15" hidden="false" customHeight="false" outlineLevel="0" collapsed="false">
      <c r="A761" s="0" t="n">
        <v>6979</v>
      </c>
      <c r="B761" s="0" t="n">
        <v>76</v>
      </c>
      <c r="C761" s="0" t="n">
        <v>978</v>
      </c>
      <c r="D761" s="5" t="n">
        <v>44558</v>
      </c>
      <c r="E761" s="0" t="n">
        <v>2.93</v>
      </c>
      <c r="F761" s="0" t="str">
        <f aca="false">C761&amp;D761</f>
        <v>97844558</v>
      </c>
      <c r="G761" s="8" t="n">
        <f aca="false">E761*VLOOKUP(F761,'Курсы валют'!A:E,5,0)</f>
        <v>243.003359</v>
      </c>
    </row>
    <row r="762" customFormat="false" ht="15" hidden="false" customHeight="false" outlineLevel="0" collapsed="false">
      <c r="A762" s="0" t="n">
        <v>7149</v>
      </c>
      <c r="B762" s="0" t="n">
        <v>76</v>
      </c>
      <c r="C762" s="0" t="n">
        <v>826</v>
      </c>
      <c r="D762" s="5" t="n">
        <v>44558</v>
      </c>
      <c r="E762" s="0" t="n">
        <v>0.41</v>
      </c>
      <c r="F762" s="0" t="str">
        <f aca="false">C762&amp;D762</f>
        <v>82644558</v>
      </c>
      <c r="G762" s="8" t="n">
        <f aca="false">E762*VLOOKUP(F762,'Курсы валют'!A:E,5,0)</f>
        <v>40.2702</v>
      </c>
    </row>
    <row r="763" customFormat="false" ht="15" hidden="false" customHeight="false" outlineLevel="0" collapsed="false">
      <c r="A763" s="0" t="n">
        <v>7881</v>
      </c>
      <c r="B763" s="0" t="n">
        <v>76</v>
      </c>
      <c r="C763" s="0" t="n">
        <v>826</v>
      </c>
      <c r="D763" s="5" t="n">
        <v>44559</v>
      </c>
      <c r="E763" s="0" t="n">
        <v>4.19</v>
      </c>
      <c r="F763" s="0" t="str">
        <f aca="false">C763&amp;D763</f>
        <v>82644559</v>
      </c>
      <c r="G763" s="8" t="n">
        <f aca="false">E763*VLOOKUP(F763,'Курсы валют'!A:E,5,0)</f>
        <v>413.820322</v>
      </c>
    </row>
    <row r="764" customFormat="false" ht="15" hidden="false" customHeight="false" outlineLevel="0" collapsed="false">
      <c r="A764" s="0" t="n">
        <v>7895</v>
      </c>
      <c r="B764" s="0" t="n">
        <v>76</v>
      </c>
      <c r="C764" s="0" t="n">
        <v>985</v>
      </c>
      <c r="D764" s="5" t="n">
        <v>44559</v>
      </c>
      <c r="E764" s="0" t="n">
        <v>-1.14</v>
      </c>
      <c r="F764" s="0" t="str">
        <f aca="false">C764&amp;D764</f>
        <v>98544559</v>
      </c>
      <c r="G764" s="8" t="n">
        <f aca="false">E764*VLOOKUP(F764,'Курсы валют'!A:E,5,0)</f>
        <v>-20.609376</v>
      </c>
    </row>
    <row r="765" customFormat="false" ht="15" hidden="false" customHeight="false" outlineLevel="0" collapsed="false">
      <c r="A765" s="0" t="n">
        <v>9085</v>
      </c>
      <c r="B765" s="0" t="n">
        <v>76</v>
      </c>
      <c r="C765" s="0" t="n">
        <v>946</v>
      </c>
      <c r="D765" s="5" t="n">
        <v>44560</v>
      </c>
      <c r="E765" s="0" t="n">
        <v>-1.45</v>
      </c>
      <c r="F765" s="0" t="str">
        <f aca="false">C765&amp;D765</f>
        <v>94644560</v>
      </c>
      <c r="G765" s="8" t="n">
        <f aca="false">E765*VLOOKUP(F765,'Курсы валют'!A:E,5,0)</f>
        <v>-24.3484</v>
      </c>
    </row>
    <row r="766" customFormat="false" ht="15" hidden="false" customHeight="false" outlineLevel="0" collapsed="false">
      <c r="A766" s="0" t="n">
        <v>9948</v>
      </c>
      <c r="B766" s="0" t="n">
        <v>76</v>
      </c>
      <c r="C766" s="0" t="n">
        <v>944</v>
      </c>
      <c r="D766" s="5" t="n">
        <v>44560</v>
      </c>
      <c r="E766" s="0" t="n">
        <v>-3.37</v>
      </c>
      <c r="F766" s="0" t="str">
        <f aca="false">C766&amp;D766</f>
        <v>94444560</v>
      </c>
      <c r="G766" s="8" t="n">
        <f aca="false">E766*VLOOKUP(F766,'Курсы валют'!A:E,5,0)</f>
        <v>-146.089163</v>
      </c>
    </row>
    <row r="767" customFormat="false" ht="15" hidden="false" customHeight="false" outlineLevel="0" collapsed="false">
      <c r="A767" s="0" t="n">
        <v>1377</v>
      </c>
      <c r="B767" s="0" t="n">
        <v>77</v>
      </c>
      <c r="C767" s="0" t="n">
        <v>124</v>
      </c>
      <c r="D767" s="5" t="n">
        <v>44554</v>
      </c>
      <c r="E767" s="0" t="n">
        <v>3.24</v>
      </c>
      <c r="F767" s="0" t="str">
        <f aca="false">C767&amp;D767</f>
        <v>12444554</v>
      </c>
      <c r="G767" s="8" t="n">
        <f aca="false">E767*VLOOKUP(F767,'Курсы валют'!A:E,5,0)</f>
        <v>185.384052</v>
      </c>
    </row>
    <row r="768" customFormat="false" ht="15" hidden="false" customHeight="false" outlineLevel="0" collapsed="false">
      <c r="A768" s="0" t="n">
        <v>2898</v>
      </c>
      <c r="B768" s="0" t="n">
        <v>77</v>
      </c>
      <c r="C768" s="0" t="n">
        <v>960</v>
      </c>
      <c r="D768" s="5" t="n">
        <v>44556</v>
      </c>
      <c r="E768" s="0" t="n">
        <v>-2.73</v>
      </c>
      <c r="F768" s="0" t="str">
        <f aca="false">C768&amp;D768</f>
        <v>96044556</v>
      </c>
      <c r="G768" s="8" t="n">
        <f aca="false">E768*VLOOKUP(F768,'Курсы валют'!A:E,5,0)</f>
        <v>-279.64482</v>
      </c>
    </row>
    <row r="769" customFormat="false" ht="15" hidden="false" customHeight="false" outlineLevel="0" collapsed="false">
      <c r="A769" s="0" t="n">
        <v>2991</v>
      </c>
      <c r="B769" s="0" t="n">
        <v>77</v>
      </c>
      <c r="C769" s="0" t="n">
        <v>840</v>
      </c>
      <c r="D769" s="5" t="n">
        <v>44556</v>
      </c>
      <c r="E769" s="0" t="n">
        <v>0.6</v>
      </c>
      <c r="F769" s="0" t="str">
        <f aca="false">C769&amp;D769</f>
        <v>84044556</v>
      </c>
      <c r="G769" s="8" t="n">
        <f aca="false">E769*VLOOKUP(F769,'Курсы валют'!A:E,5,0)</f>
        <v>43.91316</v>
      </c>
    </row>
    <row r="770" customFormat="false" ht="15" hidden="false" customHeight="false" outlineLevel="0" collapsed="false">
      <c r="A770" s="0" t="n">
        <v>3265</v>
      </c>
      <c r="B770" s="0" t="n">
        <v>77</v>
      </c>
      <c r="C770" s="0" t="n">
        <v>960</v>
      </c>
      <c r="D770" s="5" t="n">
        <v>44556</v>
      </c>
      <c r="E770" s="0" t="n">
        <v>-2.68</v>
      </c>
      <c r="F770" s="0" t="str">
        <f aca="false">C770&amp;D770</f>
        <v>96044556</v>
      </c>
      <c r="G770" s="8" t="n">
        <f aca="false">E770*VLOOKUP(F770,'Курсы валют'!A:E,5,0)</f>
        <v>-274.52312</v>
      </c>
    </row>
    <row r="771" customFormat="false" ht="15" hidden="false" customHeight="false" outlineLevel="0" collapsed="false">
      <c r="A771" s="0" t="n">
        <v>4456</v>
      </c>
      <c r="B771" s="0" t="n">
        <v>77</v>
      </c>
      <c r="C771" s="0" t="n">
        <v>840</v>
      </c>
      <c r="D771" s="5" t="n">
        <v>44557</v>
      </c>
      <c r="E771" s="0" t="n">
        <v>1.62</v>
      </c>
      <c r="F771" s="0" t="str">
        <f aca="false">C771&amp;D771</f>
        <v>84044557</v>
      </c>
      <c r="G771" s="8" t="n">
        <f aca="false">E771*VLOOKUP(F771,'Курсы валют'!A:E,5,0)</f>
        <v>118.565532</v>
      </c>
    </row>
    <row r="772" customFormat="false" ht="15" hidden="false" customHeight="false" outlineLevel="0" collapsed="false">
      <c r="A772" s="0" t="n">
        <v>4705</v>
      </c>
      <c r="B772" s="0" t="n">
        <v>77</v>
      </c>
      <c r="C772" s="0" t="n">
        <v>826</v>
      </c>
      <c r="D772" s="5" t="n">
        <v>44557</v>
      </c>
      <c r="E772" s="0" t="n">
        <v>2.55</v>
      </c>
      <c r="F772" s="0" t="str">
        <f aca="false">C772&amp;D772</f>
        <v>82644557</v>
      </c>
      <c r="G772" s="8" t="n">
        <f aca="false">E772*VLOOKUP(F772,'Курсы валют'!A:E,5,0)</f>
        <v>250.272045</v>
      </c>
    </row>
    <row r="773" customFormat="false" ht="15" hidden="false" customHeight="false" outlineLevel="0" collapsed="false">
      <c r="A773" s="0" t="n">
        <v>5173</v>
      </c>
      <c r="B773" s="0" t="n">
        <v>77</v>
      </c>
      <c r="C773" s="0" t="n">
        <v>933</v>
      </c>
      <c r="D773" s="5" t="n">
        <v>44557</v>
      </c>
      <c r="E773" s="0" t="n">
        <v>-4.66</v>
      </c>
      <c r="F773" s="0" t="str">
        <f aca="false">C773&amp;D773</f>
        <v>93344557</v>
      </c>
      <c r="G773" s="8" t="n">
        <f aca="false">E773*VLOOKUP(F773,'Курсы валют'!A:E,5,0)</f>
        <v>-135.636756</v>
      </c>
    </row>
    <row r="774" customFormat="false" ht="15" hidden="false" customHeight="false" outlineLevel="0" collapsed="false">
      <c r="A774" s="0" t="n">
        <v>6070</v>
      </c>
      <c r="B774" s="0" t="n">
        <v>77</v>
      </c>
      <c r="C774" s="0" t="n">
        <v>975</v>
      </c>
      <c r="D774" s="5" t="n">
        <v>44558</v>
      </c>
      <c r="E774" s="0" t="n">
        <v>4.46</v>
      </c>
      <c r="F774" s="0" t="str">
        <f aca="false">C774&amp;D774</f>
        <v>97544558</v>
      </c>
      <c r="G774" s="8" t="n">
        <f aca="false">E774*VLOOKUP(F774,'Курсы валют'!A:E,5,0)</f>
        <v>189.004542</v>
      </c>
    </row>
    <row r="775" customFormat="false" ht="15" hidden="false" customHeight="false" outlineLevel="0" collapsed="false">
      <c r="A775" s="0" t="n">
        <v>7229</v>
      </c>
      <c r="B775" s="0" t="n">
        <v>77</v>
      </c>
      <c r="C775" s="0" t="n">
        <v>975</v>
      </c>
      <c r="D775" s="5" t="n">
        <v>44559</v>
      </c>
      <c r="E775" s="0" t="n">
        <v>2.69</v>
      </c>
      <c r="F775" s="0" t="str">
        <f aca="false">C775&amp;D775</f>
        <v>97544559</v>
      </c>
      <c r="G775" s="8" t="n">
        <f aca="false">E775*VLOOKUP(F775,'Курсы валют'!A:E,5,0)</f>
        <v>114.405431</v>
      </c>
    </row>
    <row r="776" customFormat="false" ht="15" hidden="false" customHeight="false" outlineLevel="0" collapsed="false">
      <c r="A776" s="0" t="n">
        <v>7462</v>
      </c>
      <c r="B776" s="0" t="n">
        <v>77</v>
      </c>
      <c r="C776" s="0" t="n">
        <v>36</v>
      </c>
      <c r="D776" s="5" t="n">
        <v>44559</v>
      </c>
      <c r="E776" s="0" t="n">
        <v>4.76</v>
      </c>
      <c r="F776" s="0" t="str">
        <f aca="false">C776&amp;D776</f>
        <v>3644559</v>
      </c>
      <c r="G776" s="8" t="n">
        <f aca="false">E776*VLOOKUP(F776,'Курсы валют'!A:E,5,0)</f>
        <v>253.354332</v>
      </c>
    </row>
    <row r="777" customFormat="false" ht="15" hidden="false" customHeight="false" outlineLevel="0" collapsed="false">
      <c r="A777" s="0" t="n">
        <v>9814</v>
      </c>
      <c r="B777" s="0" t="n">
        <v>77</v>
      </c>
      <c r="C777" s="0" t="n">
        <v>960</v>
      </c>
      <c r="D777" s="5" t="n">
        <v>44560</v>
      </c>
      <c r="E777" s="0" t="n">
        <v>-3.63</v>
      </c>
      <c r="F777" s="0" t="str">
        <f aca="false">C777&amp;D777</f>
        <v>96044560</v>
      </c>
      <c r="G777" s="8" t="n">
        <f aca="false">E777*VLOOKUP(F777,'Курсы валют'!A:E,5,0)</f>
        <v>-374.186934</v>
      </c>
    </row>
    <row r="778" customFormat="false" ht="15" hidden="false" customHeight="false" outlineLevel="0" collapsed="false">
      <c r="A778" s="0" t="n">
        <v>113</v>
      </c>
      <c r="B778" s="0" t="n">
        <v>78</v>
      </c>
      <c r="C778" s="0" t="n">
        <v>702</v>
      </c>
      <c r="D778" s="5" t="n">
        <v>44554</v>
      </c>
      <c r="E778" s="0" t="n">
        <v>-3.95</v>
      </c>
      <c r="F778" s="0" t="str">
        <f aca="false">C778&amp;D778</f>
        <v>70244554</v>
      </c>
      <c r="G778" s="8" t="n">
        <f aca="false">E778*VLOOKUP(F778,'Курсы валют'!A:E,5,0)</f>
        <v>-213.12541</v>
      </c>
    </row>
    <row r="779" customFormat="false" ht="15" hidden="false" customHeight="false" outlineLevel="0" collapsed="false">
      <c r="A779" s="0" t="n">
        <v>647</v>
      </c>
      <c r="B779" s="0" t="n">
        <v>78</v>
      </c>
      <c r="C779" s="0" t="n">
        <v>975</v>
      </c>
      <c r="D779" s="5" t="n">
        <v>44554</v>
      </c>
      <c r="E779" s="0" t="n">
        <v>-4.47</v>
      </c>
      <c r="F779" s="0" t="str">
        <f aca="false">C779&amp;D779</f>
        <v>97544554</v>
      </c>
      <c r="G779" s="8" t="n">
        <f aca="false">E779*VLOOKUP(F779,'Курсы валют'!A:E,5,0)</f>
        <v>-189.862356</v>
      </c>
    </row>
    <row r="780" customFormat="false" ht="15" hidden="false" customHeight="false" outlineLevel="0" collapsed="false">
      <c r="A780" s="0" t="n">
        <v>1193</v>
      </c>
      <c r="B780" s="0" t="n">
        <v>78</v>
      </c>
      <c r="C780" s="0" t="n">
        <v>208</v>
      </c>
      <c r="D780" s="5" t="n">
        <v>44554</v>
      </c>
      <c r="E780" s="0" t="n">
        <v>4.55</v>
      </c>
      <c r="F780" s="0" t="str">
        <f aca="false">C780&amp;D780</f>
        <v>20844554</v>
      </c>
      <c r="G780" s="8" t="n">
        <f aca="false">E780*VLOOKUP(F780,'Курсы валют'!A:E,5,0)</f>
        <v>50.83715</v>
      </c>
    </row>
    <row r="781" customFormat="false" ht="15" hidden="false" customHeight="false" outlineLevel="0" collapsed="false">
      <c r="A781" s="0" t="n">
        <v>1275</v>
      </c>
      <c r="B781" s="0" t="n">
        <v>78</v>
      </c>
      <c r="C781" s="0" t="n">
        <v>36</v>
      </c>
      <c r="D781" s="5" t="n">
        <v>44554</v>
      </c>
      <c r="E781" s="0" t="n">
        <v>0.17</v>
      </c>
      <c r="F781" s="0" t="str">
        <f aca="false">C781&amp;D781</f>
        <v>3644554</v>
      </c>
      <c r="G781" s="8" t="n">
        <f aca="false">E781*VLOOKUP(F781,'Курсы валют'!A:E,5,0)</f>
        <v>9.025198</v>
      </c>
    </row>
    <row r="782" customFormat="false" ht="15" hidden="false" customHeight="false" outlineLevel="0" collapsed="false">
      <c r="A782" s="0" t="n">
        <v>2046</v>
      </c>
      <c r="B782" s="0" t="n">
        <v>78</v>
      </c>
      <c r="C782" s="0" t="n">
        <v>933</v>
      </c>
      <c r="D782" s="5" t="n">
        <v>44555</v>
      </c>
      <c r="E782" s="0" t="n">
        <v>4.78</v>
      </c>
      <c r="F782" s="0" t="str">
        <f aca="false">C782&amp;D782</f>
        <v>93344555</v>
      </c>
      <c r="G782" s="8" t="n">
        <f aca="false">E782*VLOOKUP(F782,'Курсы валют'!A:E,5,0)</f>
        <v>139.129548</v>
      </c>
    </row>
    <row r="783" customFormat="false" ht="15" hidden="false" customHeight="false" outlineLevel="0" collapsed="false">
      <c r="A783" s="0" t="n">
        <v>2312</v>
      </c>
      <c r="B783" s="0" t="n">
        <v>78</v>
      </c>
      <c r="C783" s="0" t="n">
        <v>978</v>
      </c>
      <c r="D783" s="5" t="n">
        <v>44555</v>
      </c>
      <c r="E783" s="0" t="n">
        <v>-0.01</v>
      </c>
      <c r="F783" s="0" t="str">
        <f aca="false">C783&amp;D783</f>
        <v>97844555</v>
      </c>
      <c r="G783" s="8" t="n">
        <f aca="false">E783*VLOOKUP(F783,'Курсы валют'!A:E,5,0)</f>
        <v>-0.8293</v>
      </c>
    </row>
    <row r="784" customFormat="false" ht="15" hidden="false" customHeight="false" outlineLevel="0" collapsed="false">
      <c r="A784" s="0" t="n">
        <v>2475</v>
      </c>
      <c r="B784" s="0" t="n">
        <v>78</v>
      </c>
      <c r="C784" s="0" t="n">
        <v>208</v>
      </c>
      <c r="D784" s="5" t="n">
        <v>44555</v>
      </c>
      <c r="E784" s="0" t="n">
        <v>4.25</v>
      </c>
      <c r="F784" s="0" t="str">
        <f aca="false">C784&amp;D784</f>
        <v>20844555</v>
      </c>
      <c r="G784" s="8" t="n">
        <f aca="false">E784*VLOOKUP(F784,'Курсы валют'!A:E,5,0)</f>
        <v>47.41725</v>
      </c>
    </row>
    <row r="785" customFormat="false" ht="15" hidden="false" customHeight="false" outlineLevel="0" collapsed="false">
      <c r="A785" s="0" t="n">
        <v>2770</v>
      </c>
      <c r="B785" s="0" t="n">
        <v>78</v>
      </c>
      <c r="C785" s="0" t="n">
        <v>826</v>
      </c>
      <c r="D785" s="5" t="n">
        <v>44555</v>
      </c>
      <c r="E785" s="0" t="n">
        <v>-4.76</v>
      </c>
      <c r="F785" s="0" t="str">
        <f aca="false">C785&amp;D785</f>
        <v>82644555</v>
      </c>
      <c r="G785" s="8" t="n">
        <f aca="false">E785*VLOOKUP(F785,'Курсы валют'!A:E,5,0)</f>
        <v>-467.174484</v>
      </c>
    </row>
    <row r="786" customFormat="false" ht="15" hidden="false" customHeight="false" outlineLevel="0" collapsed="false">
      <c r="A786" s="0" t="n">
        <v>5708</v>
      </c>
      <c r="B786" s="0" t="n">
        <v>78</v>
      </c>
      <c r="C786" s="0" t="n">
        <v>124</v>
      </c>
      <c r="D786" s="5" t="n">
        <v>44557</v>
      </c>
      <c r="E786" s="0" t="n">
        <v>-1.28</v>
      </c>
      <c r="F786" s="0" t="str">
        <f aca="false">C786&amp;D786</f>
        <v>12444557</v>
      </c>
      <c r="G786" s="8" t="n">
        <f aca="false">E786*VLOOKUP(F786,'Курсы валют'!A:E,5,0)</f>
        <v>-73.040256</v>
      </c>
    </row>
    <row r="787" customFormat="false" ht="15" hidden="false" customHeight="false" outlineLevel="0" collapsed="false">
      <c r="A787" s="0" t="n">
        <v>372</v>
      </c>
      <c r="B787" s="0" t="n">
        <v>79</v>
      </c>
      <c r="C787" s="0" t="n">
        <v>208</v>
      </c>
      <c r="D787" s="5" t="n">
        <v>44554</v>
      </c>
      <c r="E787" s="0" t="n">
        <v>0.75</v>
      </c>
      <c r="F787" s="0" t="str">
        <f aca="false">C787&amp;D787</f>
        <v>20844554</v>
      </c>
      <c r="G787" s="8" t="n">
        <f aca="false">E787*VLOOKUP(F787,'Курсы валют'!A:E,5,0)</f>
        <v>8.37975</v>
      </c>
    </row>
    <row r="788" customFormat="false" ht="15" hidden="false" customHeight="false" outlineLevel="0" collapsed="false">
      <c r="A788" s="0" t="n">
        <v>1162</v>
      </c>
      <c r="B788" s="0" t="n">
        <v>79</v>
      </c>
      <c r="C788" s="0" t="n">
        <v>934</v>
      </c>
      <c r="D788" s="5" t="n">
        <v>44554</v>
      </c>
      <c r="E788" s="0" t="n">
        <v>0.45</v>
      </c>
      <c r="F788" s="0" t="str">
        <f aca="false">C788&amp;D788</f>
        <v>93444554</v>
      </c>
      <c r="G788" s="8" t="n">
        <f aca="false">E788*VLOOKUP(F788,'Курсы валют'!A:E,5,0)</f>
        <v>9.445275</v>
      </c>
    </row>
    <row r="789" customFormat="false" ht="15" hidden="false" customHeight="false" outlineLevel="0" collapsed="false">
      <c r="A789" s="0" t="n">
        <v>1225</v>
      </c>
      <c r="B789" s="0" t="n">
        <v>79</v>
      </c>
      <c r="C789" s="0" t="n">
        <v>933</v>
      </c>
      <c r="D789" s="5" t="n">
        <v>44554</v>
      </c>
      <c r="E789" s="0" t="n">
        <v>-1.87</v>
      </c>
      <c r="F789" s="0" t="str">
        <f aca="false">C789&amp;D789</f>
        <v>93344554</v>
      </c>
      <c r="G789" s="8" t="n">
        <f aca="false">E789*VLOOKUP(F789,'Курсы валют'!A:E,5,0)</f>
        <v>-54.588105</v>
      </c>
    </row>
    <row r="790" customFormat="false" ht="15" hidden="false" customHeight="false" outlineLevel="0" collapsed="false">
      <c r="A790" s="0" t="n">
        <v>1831</v>
      </c>
      <c r="B790" s="0" t="n">
        <v>79</v>
      </c>
      <c r="C790" s="0" t="n">
        <v>36</v>
      </c>
      <c r="D790" s="5" t="n">
        <v>44555</v>
      </c>
      <c r="E790" s="0" t="n">
        <v>4.13</v>
      </c>
      <c r="F790" s="0" t="str">
        <f aca="false">C790&amp;D790</f>
        <v>3644555</v>
      </c>
      <c r="G790" s="8" t="n">
        <f aca="false">E790*VLOOKUP(F790,'Курсы валют'!A:E,5,0)</f>
        <v>218.721909</v>
      </c>
    </row>
    <row r="791" customFormat="false" ht="15" hidden="false" customHeight="false" outlineLevel="0" collapsed="false">
      <c r="A791" s="0" t="n">
        <v>2629</v>
      </c>
      <c r="B791" s="0" t="n">
        <v>79</v>
      </c>
      <c r="C791" s="0" t="n">
        <v>702</v>
      </c>
      <c r="D791" s="5" t="n">
        <v>44555</v>
      </c>
      <c r="E791" s="0" t="n">
        <v>-1.26</v>
      </c>
      <c r="F791" s="0" t="str">
        <f aca="false">C791&amp;D791</f>
        <v>70244555</v>
      </c>
      <c r="G791" s="8" t="n">
        <f aca="false">E791*VLOOKUP(F791,'Курсы валют'!A:E,5,0)</f>
        <v>-67.967046</v>
      </c>
    </row>
    <row r="792" customFormat="false" ht="15" hidden="false" customHeight="false" outlineLevel="0" collapsed="false">
      <c r="A792" s="0" t="n">
        <v>3433</v>
      </c>
      <c r="B792" s="0" t="n">
        <v>79</v>
      </c>
      <c r="C792" s="0" t="n">
        <v>702</v>
      </c>
      <c r="D792" s="5" t="n">
        <v>44556</v>
      </c>
      <c r="E792" s="0" t="n">
        <v>-0.73</v>
      </c>
      <c r="F792" s="0" t="str">
        <f aca="false">C792&amp;D792</f>
        <v>70244556</v>
      </c>
      <c r="G792" s="8" t="n">
        <f aca="false">E792*VLOOKUP(F792,'Курсы валют'!A:E,5,0)</f>
        <v>-39.377733</v>
      </c>
    </row>
    <row r="793" customFormat="false" ht="15" hidden="false" customHeight="false" outlineLevel="0" collapsed="false">
      <c r="A793" s="0" t="n">
        <v>3861</v>
      </c>
      <c r="B793" s="0" t="n">
        <v>79</v>
      </c>
      <c r="C793" s="0" t="n">
        <v>124</v>
      </c>
      <c r="D793" s="5" t="n">
        <v>44556</v>
      </c>
      <c r="E793" s="0" t="n">
        <v>-3.71</v>
      </c>
      <c r="F793" s="0" t="str">
        <f aca="false">C793&amp;D793</f>
        <v>12444556</v>
      </c>
      <c r="G793" s="8" t="n">
        <f aca="false">E793*VLOOKUP(F793,'Курсы валют'!A:E,5,0)</f>
        <v>-211.702617</v>
      </c>
    </row>
    <row r="794" customFormat="false" ht="15" hidden="false" customHeight="false" outlineLevel="0" collapsed="false">
      <c r="A794" s="0" t="n">
        <v>5208</v>
      </c>
      <c r="B794" s="0" t="n">
        <v>79</v>
      </c>
      <c r="C794" s="0" t="n">
        <v>946</v>
      </c>
      <c r="D794" s="5" t="n">
        <v>44557</v>
      </c>
      <c r="E794" s="0" t="n">
        <v>4.23</v>
      </c>
      <c r="F794" s="0" t="str">
        <f aca="false">C794&amp;D794</f>
        <v>94644557</v>
      </c>
      <c r="G794" s="8" t="n">
        <f aca="false">E794*VLOOKUP(F794,'Курсы валют'!A:E,5,0)</f>
        <v>70.887609</v>
      </c>
    </row>
    <row r="795" customFormat="false" ht="15" hidden="false" customHeight="false" outlineLevel="0" collapsed="false">
      <c r="A795" s="0" t="n">
        <v>7089</v>
      </c>
      <c r="B795" s="0" t="n">
        <v>79</v>
      </c>
      <c r="C795" s="0" t="n">
        <v>944</v>
      </c>
      <c r="D795" s="5" t="n">
        <v>44558</v>
      </c>
      <c r="E795" s="0" t="n">
        <v>-3.68</v>
      </c>
      <c r="F795" s="0" t="str">
        <f aca="false">C795&amp;D795</f>
        <v>94444558</v>
      </c>
      <c r="G795" s="8" t="n">
        <f aca="false">E795*VLOOKUP(F795,'Курсы валют'!A:E,5,0)</f>
        <v>-158.62088</v>
      </c>
    </row>
    <row r="796" customFormat="false" ht="15" hidden="false" customHeight="false" outlineLevel="0" collapsed="false">
      <c r="A796" s="0" t="n">
        <v>7700</v>
      </c>
      <c r="B796" s="0" t="n">
        <v>79</v>
      </c>
      <c r="C796" s="0" t="n">
        <v>826</v>
      </c>
      <c r="D796" s="5" t="n">
        <v>44559</v>
      </c>
      <c r="E796" s="0" t="n">
        <v>0.4</v>
      </c>
      <c r="F796" s="0" t="str">
        <f aca="false">C796&amp;D796</f>
        <v>82644559</v>
      </c>
      <c r="G796" s="8" t="n">
        <f aca="false">E796*VLOOKUP(F796,'Курсы валют'!A:E,5,0)</f>
        <v>39.50552</v>
      </c>
    </row>
    <row r="797" customFormat="false" ht="15" hidden="false" customHeight="false" outlineLevel="0" collapsed="false">
      <c r="A797" s="0" t="n">
        <v>8965</v>
      </c>
      <c r="B797" s="0" t="n">
        <v>79</v>
      </c>
      <c r="C797" s="0" t="n">
        <v>934</v>
      </c>
      <c r="D797" s="5" t="n">
        <v>44560</v>
      </c>
      <c r="E797" s="0" t="n">
        <v>-2.71</v>
      </c>
      <c r="F797" s="0" t="str">
        <f aca="false">C797&amp;D797</f>
        <v>93444560</v>
      </c>
      <c r="G797" s="8" t="n">
        <f aca="false">E797*VLOOKUP(F797,'Курсы валют'!A:E,5,0)</f>
        <v>-57.108914</v>
      </c>
    </row>
    <row r="798" customFormat="false" ht="15" hidden="false" customHeight="false" outlineLevel="0" collapsed="false">
      <c r="A798" s="0" t="n">
        <v>554</v>
      </c>
      <c r="B798" s="0" t="n">
        <v>80</v>
      </c>
      <c r="C798" s="0" t="n">
        <v>156</v>
      </c>
      <c r="D798" s="5" t="n">
        <v>44554</v>
      </c>
      <c r="E798" s="0" t="n">
        <v>-2.01</v>
      </c>
      <c r="F798" s="0" t="str">
        <f aca="false">C798&amp;D798</f>
        <v>15644554</v>
      </c>
      <c r="G798" s="8" t="n">
        <f aca="false">E798*VLOOKUP(F798,'Курсы валют'!A:E,5,0)</f>
        <v>-23.147562</v>
      </c>
    </row>
    <row r="799" customFormat="false" ht="15" hidden="false" customHeight="false" outlineLevel="0" collapsed="false">
      <c r="A799" s="0" t="n">
        <v>1102</v>
      </c>
      <c r="B799" s="0" t="n">
        <v>80</v>
      </c>
      <c r="C799" s="0" t="n">
        <v>124</v>
      </c>
      <c r="D799" s="5" t="n">
        <v>44554</v>
      </c>
      <c r="E799" s="0" t="n">
        <v>-4.77</v>
      </c>
      <c r="F799" s="0" t="str">
        <f aca="false">C799&amp;D799</f>
        <v>12444554</v>
      </c>
      <c r="G799" s="8" t="n">
        <f aca="false">E799*VLOOKUP(F799,'Курсы валют'!A:E,5,0)</f>
        <v>-272.926521</v>
      </c>
    </row>
    <row r="800" customFormat="false" ht="15" hidden="false" customHeight="false" outlineLevel="0" collapsed="false">
      <c r="A800" s="0" t="n">
        <v>5513</v>
      </c>
      <c r="B800" s="0" t="n">
        <v>80</v>
      </c>
      <c r="C800" s="0" t="n">
        <v>826</v>
      </c>
      <c r="D800" s="5" t="n">
        <v>44557</v>
      </c>
      <c r="E800" s="0" t="n">
        <v>-3.78</v>
      </c>
      <c r="F800" s="0" t="str">
        <f aca="false">C800&amp;D800</f>
        <v>82644557</v>
      </c>
      <c r="G800" s="8" t="n">
        <f aca="false">E800*VLOOKUP(F800,'Курсы валют'!A:E,5,0)</f>
        <v>-370.991502</v>
      </c>
    </row>
    <row r="801" customFormat="false" ht="15" hidden="false" customHeight="false" outlineLevel="0" collapsed="false">
      <c r="A801" s="0" t="n">
        <v>5578</v>
      </c>
      <c r="B801" s="0" t="n">
        <v>80</v>
      </c>
      <c r="C801" s="0" t="n">
        <v>946</v>
      </c>
      <c r="D801" s="5" t="n">
        <v>44557</v>
      </c>
      <c r="E801" s="0" t="n">
        <v>-3.92</v>
      </c>
      <c r="F801" s="0" t="str">
        <f aca="false">C801&amp;D801</f>
        <v>94644557</v>
      </c>
      <c r="G801" s="8" t="n">
        <f aca="false">E801*VLOOKUP(F801,'Курсы валют'!A:E,5,0)</f>
        <v>-65.692536</v>
      </c>
    </row>
    <row r="802" customFormat="false" ht="15" hidden="false" customHeight="false" outlineLevel="0" collapsed="false">
      <c r="A802" s="0" t="n">
        <v>6009</v>
      </c>
      <c r="B802" s="0" t="n">
        <v>80</v>
      </c>
      <c r="C802" s="0" t="n">
        <v>840</v>
      </c>
      <c r="D802" s="5" t="n">
        <v>44558</v>
      </c>
      <c r="E802" s="0" t="n">
        <v>2.07</v>
      </c>
      <c r="F802" s="0" t="str">
        <f aca="false">C802&amp;D802</f>
        <v>84044558</v>
      </c>
      <c r="G802" s="8" t="n">
        <f aca="false">E802*VLOOKUP(F802,'Курсы валют'!A:E,5,0)</f>
        <v>151.592103</v>
      </c>
    </row>
    <row r="803" customFormat="false" ht="15" hidden="false" customHeight="false" outlineLevel="0" collapsed="false">
      <c r="A803" s="0" t="n">
        <v>7015</v>
      </c>
      <c r="B803" s="0" t="n">
        <v>80</v>
      </c>
      <c r="C803" s="0" t="n">
        <v>840</v>
      </c>
      <c r="D803" s="5" t="n">
        <v>44558</v>
      </c>
      <c r="E803" s="0" t="n">
        <v>4.43</v>
      </c>
      <c r="F803" s="0" t="str">
        <f aca="false">C803&amp;D803</f>
        <v>84044558</v>
      </c>
      <c r="G803" s="8" t="n">
        <f aca="false">E803*VLOOKUP(F803,'Курсы валют'!A:E,5,0)</f>
        <v>324.421747</v>
      </c>
    </row>
    <row r="804" customFormat="false" ht="15" hidden="false" customHeight="false" outlineLevel="0" collapsed="false">
      <c r="A804" s="0" t="n">
        <v>7214</v>
      </c>
      <c r="B804" s="0" t="n">
        <v>80</v>
      </c>
      <c r="C804" s="0" t="n">
        <v>840</v>
      </c>
      <c r="D804" s="5" t="n">
        <v>44559</v>
      </c>
      <c r="E804" s="0" t="n">
        <v>-1.67</v>
      </c>
      <c r="F804" s="0" t="str">
        <f aca="false">C804&amp;D804</f>
        <v>84044559</v>
      </c>
      <c r="G804" s="8" t="n">
        <f aca="false">E804*VLOOKUP(F804,'Курсы валют'!A:E,5,0)</f>
        <v>-122.738153</v>
      </c>
    </row>
    <row r="805" customFormat="false" ht="15" hidden="false" customHeight="false" outlineLevel="0" collapsed="false">
      <c r="A805" s="0" t="n">
        <v>8982</v>
      </c>
      <c r="B805" s="0" t="n">
        <v>80</v>
      </c>
      <c r="C805" s="0" t="n">
        <v>946</v>
      </c>
      <c r="D805" s="5" t="n">
        <v>44560</v>
      </c>
      <c r="E805" s="0" t="n">
        <v>0.59</v>
      </c>
      <c r="F805" s="0" t="str">
        <f aca="false">C805&amp;D805</f>
        <v>94644560</v>
      </c>
      <c r="G805" s="8" t="n">
        <f aca="false">E805*VLOOKUP(F805,'Курсы валют'!A:E,5,0)</f>
        <v>9.90728</v>
      </c>
    </row>
    <row r="806" customFormat="false" ht="15" hidden="false" customHeight="false" outlineLevel="0" collapsed="false">
      <c r="A806" s="0" t="n">
        <v>9891</v>
      </c>
      <c r="B806" s="0" t="n">
        <v>80</v>
      </c>
      <c r="C806" s="0" t="n">
        <v>985</v>
      </c>
      <c r="D806" s="5" t="n">
        <v>44560</v>
      </c>
      <c r="E806" s="0" t="n">
        <v>1.47</v>
      </c>
      <c r="F806" s="0" t="str">
        <f aca="false">C806&amp;D806</f>
        <v>98544560</v>
      </c>
      <c r="G806" s="8" t="n">
        <f aca="false">E806*VLOOKUP(F806,'Курсы валют'!A:E,5,0)</f>
        <v>26.595534</v>
      </c>
    </row>
    <row r="807" customFormat="false" ht="15" hidden="false" customHeight="false" outlineLevel="0" collapsed="false">
      <c r="A807" s="0" t="n">
        <v>43</v>
      </c>
      <c r="B807" s="0" t="n">
        <v>81</v>
      </c>
      <c r="C807" s="0" t="n">
        <v>124</v>
      </c>
      <c r="D807" s="5" t="n">
        <v>44554</v>
      </c>
      <c r="E807" s="0" t="n">
        <v>0.89</v>
      </c>
      <c r="F807" s="0" t="str">
        <f aca="false">C807&amp;D807</f>
        <v>12444554</v>
      </c>
      <c r="G807" s="8" t="n">
        <f aca="false">E807*VLOOKUP(F807,'Курсы валют'!A:E,5,0)</f>
        <v>50.923397</v>
      </c>
    </row>
    <row r="808" customFormat="false" ht="15" hidden="false" customHeight="false" outlineLevel="0" collapsed="false">
      <c r="A808" s="0" t="n">
        <v>373</v>
      </c>
      <c r="B808" s="0" t="n">
        <v>81</v>
      </c>
      <c r="C808" s="0" t="n">
        <v>36</v>
      </c>
      <c r="D808" s="5" t="n">
        <v>44554</v>
      </c>
      <c r="E808" s="0" t="n">
        <v>0.97</v>
      </c>
      <c r="F808" s="0" t="str">
        <f aca="false">C808&amp;D808</f>
        <v>3644554</v>
      </c>
      <c r="G808" s="8" t="n">
        <f aca="false">E808*VLOOKUP(F808,'Курсы валют'!A:E,5,0)</f>
        <v>51.496718</v>
      </c>
    </row>
    <row r="809" customFormat="false" ht="15" hidden="false" customHeight="false" outlineLevel="0" collapsed="false">
      <c r="A809" s="0" t="n">
        <v>1232</v>
      </c>
      <c r="B809" s="0" t="n">
        <v>81</v>
      </c>
      <c r="C809" s="0" t="n">
        <v>702</v>
      </c>
      <c r="D809" s="5" t="n">
        <v>44554</v>
      </c>
      <c r="E809" s="0" t="n">
        <v>-0.4</v>
      </c>
      <c r="F809" s="0" t="str">
        <f aca="false">C809&amp;D809</f>
        <v>70244554</v>
      </c>
      <c r="G809" s="8" t="n">
        <f aca="false">E809*VLOOKUP(F809,'Курсы валют'!A:E,5,0)</f>
        <v>-21.58232</v>
      </c>
    </row>
    <row r="810" customFormat="false" ht="15" hidden="false" customHeight="false" outlineLevel="0" collapsed="false">
      <c r="A810" s="0" t="n">
        <v>1829</v>
      </c>
      <c r="B810" s="0" t="n">
        <v>81</v>
      </c>
      <c r="C810" s="0" t="n">
        <v>978</v>
      </c>
      <c r="D810" s="5" t="n">
        <v>44555</v>
      </c>
      <c r="E810" s="0" t="n">
        <v>2.3</v>
      </c>
      <c r="F810" s="0" t="str">
        <f aca="false">C810&amp;D810</f>
        <v>97844555</v>
      </c>
      <c r="G810" s="8" t="n">
        <f aca="false">E810*VLOOKUP(F810,'Курсы валют'!A:E,5,0)</f>
        <v>190.739</v>
      </c>
    </row>
    <row r="811" customFormat="false" ht="15" hidden="false" customHeight="false" outlineLevel="0" collapsed="false">
      <c r="A811" s="0" t="n">
        <v>4912</v>
      </c>
      <c r="B811" s="0" t="n">
        <v>81</v>
      </c>
      <c r="C811" s="0" t="n">
        <v>756</v>
      </c>
      <c r="D811" s="5" t="n">
        <v>44557</v>
      </c>
      <c r="E811" s="0" t="n">
        <v>1.11</v>
      </c>
      <c r="F811" s="0" t="str">
        <f aca="false">C811&amp;D811</f>
        <v>75644557</v>
      </c>
      <c r="G811" s="8" t="n">
        <f aca="false">E811*VLOOKUP(F811,'Курсы валют'!A:E,5,0)</f>
        <v>88.553913</v>
      </c>
    </row>
    <row r="812" customFormat="false" ht="15" hidden="false" customHeight="false" outlineLevel="0" collapsed="false">
      <c r="A812" s="0" t="n">
        <v>7559</v>
      </c>
      <c r="B812" s="0" t="n">
        <v>81</v>
      </c>
      <c r="C812" s="0" t="n">
        <v>756</v>
      </c>
      <c r="D812" s="5" t="n">
        <v>44559</v>
      </c>
      <c r="E812" s="0" t="n">
        <v>3.09</v>
      </c>
      <c r="F812" s="0" t="str">
        <f aca="false">C812&amp;D812</f>
        <v>75644559</v>
      </c>
      <c r="G812" s="8" t="n">
        <f aca="false">E812*VLOOKUP(F812,'Курсы валют'!A:E,5,0)</f>
        <v>247.57698</v>
      </c>
    </row>
    <row r="813" customFormat="false" ht="15" hidden="false" customHeight="false" outlineLevel="0" collapsed="false">
      <c r="A813" s="0" t="n">
        <v>7753</v>
      </c>
      <c r="B813" s="0" t="n">
        <v>81</v>
      </c>
      <c r="C813" s="0" t="n">
        <v>975</v>
      </c>
      <c r="D813" s="5" t="n">
        <v>44559</v>
      </c>
      <c r="E813" s="0" t="n">
        <v>4.06</v>
      </c>
      <c r="F813" s="0" t="str">
        <f aca="false">C813&amp;D813</f>
        <v>97544559</v>
      </c>
      <c r="G813" s="8" t="n">
        <f aca="false">E813*VLOOKUP(F813,'Курсы валют'!A:E,5,0)</f>
        <v>172.671394</v>
      </c>
    </row>
    <row r="814" customFormat="false" ht="15" hidden="false" customHeight="false" outlineLevel="0" collapsed="false">
      <c r="A814" s="0" t="n">
        <v>8240</v>
      </c>
      <c r="B814" s="0" t="n">
        <v>81</v>
      </c>
      <c r="C814" s="0" t="n">
        <v>208</v>
      </c>
      <c r="D814" s="5" t="n">
        <v>44559</v>
      </c>
      <c r="E814" s="0" t="n">
        <v>-1.35</v>
      </c>
      <c r="F814" s="0" t="str">
        <f aca="false">C814&amp;D814</f>
        <v>20844559</v>
      </c>
      <c r="G814" s="8" t="n">
        <f aca="false">E814*VLOOKUP(F814,'Курсы валют'!A:E,5,0)</f>
        <v>-15.111765</v>
      </c>
    </row>
    <row r="815" customFormat="false" ht="15" hidden="false" customHeight="false" outlineLevel="0" collapsed="false">
      <c r="A815" s="0" t="n">
        <v>9247</v>
      </c>
      <c r="B815" s="0" t="n">
        <v>81</v>
      </c>
      <c r="C815" s="0" t="n">
        <v>985</v>
      </c>
      <c r="D815" s="5" t="n">
        <v>44560</v>
      </c>
      <c r="E815" s="0" t="n">
        <v>4.33</v>
      </c>
      <c r="F815" s="0" t="str">
        <f aca="false">C815&amp;D815</f>
        <v>98544560</v>
      </c>
      <c r="G815" s="8" t="n">
        <f aca="false">E815*VLOOKUP(F815,'Курсы валют'!A:E,5,0)</f>
        <v>78.339226</v>
      </c>
    </row>
    <row r="816" customFormat="false" ht="15" hidden="false" customHeight="false" outlineLevel="0" collapsed="false">
      <c r="A816" s="0" t="n">
        <v>9505</v>
      </c>
      <c r="B816" s="0" t="n">
        <v>81</v>
      </c>
      <c r="C816" s="0" t="n">
        <v>208</v>
      </c>
      <c r="D816" s="5" t="n">
        <v>44560</v>
      </c>
      <c r="E816" s="0" t="n">
        <v>-1.86</v>
      </c>
      <c r="F816" s="0" t="str">
        <f aca="false">C816&amp;D816</f>
        <v>20844560</v>
      </c>
      <c r="G816" s="8" t="n">
        <f aca="false">E816*VLOOKUP(F816,'Курсы валют'!A:E,5,0)</f>
        <v>-20.791638</v>
      </c>
    </row>
    <row r="817" customFormat="false" ht="15" hidden="false" customHeight="false" outlineLevel="0" collapsed="false">
      <c r="A817" s="0" t="n">
        <v>811</v>
      </c>
      <c r="B817" s="0" t="n">
        <v>82</v>
      </c>
      <c r="C817" s="0" t="n">
        <v>986</v>
      </c>
      <c r="D817" s="5" t="n">
        <v>44554</v>
      </c>
      <c r="E817" s="0" t="n">
        <v>-4.03</v>
      </c>
      <c r="F817" s="0" t="str">
        <f aca="false">C817&amp;D817</f>
        <v>98644554</v>
      </c>
      <c r="G817" s="8" t="n">
        <f aca="false">E817*VLOOKUP(F817,'Курсы валют'!A:E,5,0)</f>
        <v>-52.282802</v>
      </c>
    </row>
    <row r="818" customFormat="false" ht="15" hidden="false" customHeight="false" outlineLevel="0" collapsed="false">
      <c r="A818" s="0" t="n">
        <v>1486</v>
      </c>
      <c r="B818" s="0" t="n">
        <v>82</v>
      </c>
      <c r="C818" s="0" t="n">
        <v>124</v>
      </c>
      <c r="D818" s="5" t="n">
        <v>44555</v>
      </c>
      <c r="E818" s="0" t="n">
        <v>3.54</v>
      </c>
      <c r="F818" s="0" t="str">
        <f aca="false">C818&amp;D818</f>
        <v>12444555</v>
      </c>
      <c r="G818" s="8" t="n">
        <f aca="false">E818*VLOOKUP(F818,'Курсы валют'!A:E,5,0)</f>
        <v>202.001958</v>
      </c>
    </row>
    <row r="819" customFormat="false" ht="15" hidden="false" customHeight="false" outlineLevel="0" collapsed="false">
      <c r="A819" s="0" t="n">
        <v>1613</v>
      </c>
      <c r="B819" s="0" t="n">
        <v>82</v>
      </c>
      <c r="C819" s="0" t="n">
        <v>975</v>
      </c>
      <c r="D819" s="5" t="n">
        <v>44555</v>
      </c>
      <c r="E819" s="0" t="n">
        <v>1.73</v>
      </c>
      <c r="F819" s="0" t="str">
        <f aca="false">C819&amp;D819</f>
        <v>97544555</v>
      </c>
      <c r="G819" s="8" t="n">
        <f aca="false">E819*VLOOKUP(F819,'Курсы валют'!A:E,5,0)</f>
        <v>73.269133</v>
      </c>
    </row>
    <row r="820" customFormat="false" ht="15" hidden="false" customHeight="false" outlineLevel="0" collapsed="false">
      <c r="A820" s="0" t="n">
        <v>3508</v>
      </c>
      <c r="B820" s="0" t="n">
        <v>82</v>
      </c>
      <c r="C820" s="0" t="n">
        <v>756</v>
      </c>
      <c r="D820" s="5" t="n">
        <v>44556</v>
      </c>
      <c r="E820" s="0" t="n">
        <v>2.1</v>
      </c>
      <c r="F820" s="0" t="str">
        <f aca="false">C820&amp;D820</f>
        <v>75644556</v>
      </c>
      <c r="G820" s="8" t="n">
        <f aca="false">E820*VLOOKUP(F820,'Курсы валют'!A:E,5,0)</f>
        <v>167.53443</v>
      </c>
    </row>
    <row r="821" customFormat="false" ht="15" hidden="false" customHeight="false" outlineLevel="0" collapsed="false">
      <c r="A821" s="0" t="n">
        <v>5977</v>
      </c>
      <c r="B821" s="0" t="n">
        <v>82</v>
      </c>
      <c r="C821" s="0" t="n">
        <v>933</v>
      </c>
      <c r="D821" s="5" t="n">
        <v>44558</v>
      </c>
      <c r="E821" s="0" t="n">
        <v>2.44</v>
      </c>
      <c r="F821" s="0" t="str">
        <f aca="false">C821&amp;D821</f>
        <v>93344558</v>
      </c>
      <c r="G821" s="8" t="n">
        <f aca="false">E821*VLOOKUP(F821,'Курсы валют'!A:E,5,0)</f>
        <v>70.992532</v>
      </c>
    </row>
    <row r="822" customFormat="false" ht="15" hidden="false" customHeight="false" outlineLevel="0" collapsed="false">
      <c r="A822" s="0" t="n">
        <v>9056</v>
      </c>
      <c r="B822" s="0" t="n">
        <v>82</v>
      </c>
      <c r="C822" s="0" t="n">
        <v>960</v>
      </c>
      <c r="D822" s="5" t="n">
        <v>44560</v>
      </c>
      <c r="E822" s="0" t="n">
        <v>-5</v>
      </c>
      <c r="F822" s="0" t="str">
        <f aca="false">C822&amp;D822</f>
        <v>96044560</v>
      </c>
      <c r="G822" s="8" t="n">
        <f aca="false">E822*VLOOKUP(F822,'Курсы валют'!A:E,5,0)</f>
        <v>-515.409</v>
      </c>
    </row>
    <row r="823" customFormat="false" ht="15" hidden="false" customHeight="false" outlineLevel="0" collapsed="false">
      <c r="A823" s="0" t="n">
        <v>458</v>
      </c>
      <c r="B823" s="0" t="n">
        <v>83</v>
      </c>
      <c r="C823" s="0" t="n">
        <v>960</v>
      </c>
      <c r="D823" s="5" t="n">
        <v>44554</v>
      </c>
      <c r="E823" s="0" t="n">
        <v>-0.91</v>
      </c>
      <c r="F823" s="0" t="str">
        <f aca="false">C823&amp;D823</f>
        <v>96044554</v>
      </c>
      <c r="G823" s="8" t="n">
        <f aca="false">E823*VLOOKUP(F823,'Курсы валют'!A:E,5,0)</f>
        <v>-93.119572</v>
      </c>
    </row>
    <row r="824" customFormat="false" ht="15" hidden="false" customHeight="false" outlineLevel="0" collapsed="false">
      <c r="A824" s="0" t="n">
        <v>492</v>
      </c>
      <c r="B824" s="0" t="n">
        <v>83</v>
      </c>
      <c r="C824" s="0" t="n">
        <v>975</v>
      </c>
      <c r="D824" s="5" t="n">
        <v>44554</v>
      </c>
      <c r="E824" s="0" t="n">
        <v>2.16</v>
      </c>
      <c r="F824" s="0" t="str">
        <f aca="false">C824&amp;D824</f>
        <v>97544554</v>
      </c>
      <c r="G824" s="8" t="n">
        <f aca="false">E824*VLOOKUP(F824,'Курсы валют'!A:E,5,0)</f>
        <v>91.745568</v>
      </c>
    </row>
    <row r="825" customFormat="false" ht="15" hidden="false" customHeight="false" outlineLevel="0" collapsed="false">
      <c r="A825" s="0" t="n">
        <v>3006</v>
      </c>
      <c r="B825" s="0" t="n">
        <v>83</v>
      </c>
      <c r="C825" s="0" t="n">
        <v>975</v>
      </c>
      <c r="D825" s="5" t="n">
        <v>44556</v>
      </c>
      <c r="E825" s="0" t="n">
        <v>3.77</v>
      </c>
      <c r="F825" s="0" t="str">
        <f aca="false">C825&amp;D825</f>
        <v>97544556</v>
      </c>
      <c r="G825" s="8" t="n">
        <f aca="false">E825*VLOOKUP(F825,'Курсы валют'!A:E,5,0)</f>
        <v>159.667417</v>
      </c>
    </row>
    <row r="826" customFormat="false" ht="15" hidden="false" customHeight="false" outlineLevel="0" collapsed="false">
      <c r="A826" s="0" t="n">
        <v>3696</v>
      </c>
      <c r="B826" s="0" t="n">
        <v>83</v>
      </c>
      <c r="C826" s="0" t="n">
        <v>960</v>
      </c>
      <c r="D826" s="5" t="n">
        <v>44556</v>
      </c>
      <c r="E826" s="0" t="n">
        <v>-0.56</v>
      </c>
      <c r="F826" s="0" t="str">
        <f aca="false">C826&amp;D826</f>
        <v>96044556</v>
      </c>
      <c r="G826" s="8" t="n">
        <f aca="false">E826*VLOOKUP(F826,'Курсы валют'!A:E,5,0)</f>
        <v>-57.36304</v>
      </c>
    </row>
    <row r="827" customFormat="false" ht="15" hidden="false" customHeight="false" outlineLevel="0" collapsed="false">
      <c r="A827" s="0" t="n">
        <v>6994</v>
      </c>
      <c r="B827" s="0" t="n">
        <v>83</v>
      </c>
      <c r="C827" s="0" t="n">
        <v>978</v>
      </c>
      <c r="D827" s="5" t="n">
        <v>44558</v>
      </c>
      <c r="E827" s="0" t="n">
        <v>-3.77</v>
      </c>
      <c r="F827" s="0" t="str">
        <f aca="false">C827&amp;D827</f>
        <v>97844558</v>
      </c>
      <c r="G827" s="8" t="n">
        <f aca="false">E827*VLOOKUP(F827,'Курсы валют'!A:E,5,0)</f>
        <v>-312.669851</v>
      </c>
    </row>
    <row r="828" customFormat="false" ht="15" hidden="false" customHeight="false" outlineLevel="0" collapsed="false">
      <c r="A828" s="0" t="n">
        <v>98</v>
      </c>
      <c r="B828" s="0" t="n">
        <v>84</v>
      </c>
      <c r="C828" s="0" t="n">
        <v>944</v>
      </c>
      <c r="D828" s="5" t="n">
        <v>44554</v>
      </c>
      <c r="E828" s="0" t="n">
        <v>3.21</v>
      </c>
      <c r="F828" s="0" t="str">
        <f aca="false">C828&amp;D828</f>
        <v>94444554</v>
      </c>
      <c r="G828" s="8" t="n">
        <f aca="false">E828*VLOOKUP(F828,'Курсы валют'!A:E,5,0)</f>
        <v>138.599133</v>
      </c>
    </row>
    <row r="829" customFormat="false" ht="15" hidden="false" customHeight="false" outlineLevel="0" collapsed="false">
      <c r="A829" s="0" t="n">
        <v>1633</v>
      </c>
      <c r="B829" s="0" t="n">
        <v>84</v>
      </c>
      <c r="C829" s="0" t="n">
        <v>124</v>
      </c>
      <c r="D829" s="5" t="n">
        <v>44555</v>
      </c>
      <c r="E829" s="0" t="n">
        <v>3.34</v>
      </c>
      <c r="F829" s="0" t="str">
        <f aca="false">C829&amp;D829</f>
        <v>12444555</v>
      </c>
      <c r="G829" s="8" t="n">
        <f aca="false">E829*VLOOKUP(F829,'Курсы валют'!A:E,5,0)</f>
        <v>190.589418</v>
      </c>
    </row>
    <row r="830" customFormat="false" ht="15" hidden="false" customHeight="false" outlineLevel="0" collapsed="false">
      <c r="A830" s="0" t="n">
        <v>2278</v>
      </c>
      <c r="B830" s="0" t="n">
        <v>84</v>
      </c>
      <c r="C830" s="0" t="n">
        <v>933</v>
      </c>
      <c r="D830" s="5" t="n">
        <v>44555</v>
      </c>
      <c r="E830" s="0" t="n">
        <v>2.84</v>
      </c>
      <c r="F830" s="0" t="str">
        <f aca="false">C830&amp;D830</f>
        <v>93344555</v>
      </c>
      <c r="G830" s="8" t="n">
        <f aca="false">E830*VLOOKUP(F830,'Курсы валют'!A:E,5,0)</f>
        <v>82.662744</v>
      </c>
    </row>
    <row r="831" customFormat="false" ht="15" hidden="false" customHeight="false" outlineLevel="0" collapsed="false">
      <c r="A831" s="0" t="n">
        <v>2807</v>
      </c>
      <c r="B831" s="0" t="n">
        <v>84</v>
      </c>
      <c r="C831" s="0" t="n">
        <v>826</v>
      </c>
      <c r="D831" s="5" t="n">
        <v>44555</v>
      </c>
      <c r="E831" s="0" t="n">
        <v>-2.66</v>
      </c>
      <c r="F831" s="0" t="str">
        <f aca="false">C831&amp;D831</f>
        <v>82644555</v>
      </c>
      <c r="G831" s="8" t="n">
        <f aca="false">E831*VLOOKUP(F831,'Курсы валют'!A:E,5,0)</f>
        <v>-261.068094</v>
      </c>
    </row>
    <row r="832" customFormat="false" ht="15" hidden="false" customHeight="false" outlineLevel="0" collapsed="false">
      <c r="A832" s="0" t="n">
        <v>2928</v>
      </c>
      <c r="B832" s="0" t="n">
        <v>84</v>
      </c>
      <c r="C832" s="0" t="n">
        <v>975</v>
      </c>
      <c r="D832" s="5" t="n">
        <v>44556</v>
      </c>
      <c r="E832" s="0" t="n">
        <v>-0.08</v>
      </c>
      <c r="F832" s="0" t="str">
        <f aca="false">C832&amp;D832</f>
        <v>97544556</v>
      </c>
      <c r="G832" s="8" t="n">
        <f aca="false">E832*VLOOKUP(F832,'Курсы валют'!A:E,5,0)</f>
        <v>-3.388168</v>
      </c>
    </row>
    <row r="833" customFormat="false" ht="15" hidden="false" customHeight="false" outlineLevel="0" collapsed="false">
      <c r="A833" s="0" t="n">
        <v>3168</v>
      </c>
      <c r="B833" s="0" t="n">
        <v>84</v>
      </c>
      <c r="C833" s="0" t="n">
        <v>826</v>
      </c>
      <c r="D833" s="5" t="n">
        <v>44556</v>
      </c>
      <c r="E833" s="0" t="n">
        <v>-4.6</v>
      </c>
      <c r="F833" s="0" t="str">
        <f aca="false">C833&amp;D833</f>
        <v>82644556</v>
      </c>
      <c r="G833" s="8" t="n">
        <f aca="false">E833*VLOOKUP(F833,'Курсы валют'!A:E,5,0)</f>
        <v>-451.47114</v>
      </c>
    </row>
    <row r="834" customFormat="false" ht="15" hidden="false" customHeight="false" outlineLevel="0" collapsed="false">
      <c r="A834" s="0" t="n">
        <v>3749</v>
      </c>
      <c r="B834" s="0" t="n">
        <v>84</v>
      </c>
      <c r="C834" s="0" t="n">
        <v>946</v>
      </c>
      <c r="D834" s="5" t="n">
        <v>44556</v>
      </c>
      <c r="E834" s="0" t="n">
        <v>1.76</v>
      </c>
      <c r="F834" s="0" t="str">
        <f aca="false">C834&amp;D834</f>
        <v>94644556</v>
      </c>
      <c r="G834" s="8" t="n">
        <f aca="false">E834*VLOOKUP(F834,'Курсы валют'!A:E,5,0)</f>
        <v>29.494608</v>
      </c>
    </row>
    <row r="835" customFormat="false" ht="15" hidden="false" customHeight="false" outlineLevel="0" collapsed="false">
      <c r="A835" s="0" t="n">
        <v>4987</v>
      </c>
      <c r="B835" s="0" t="n">
        <v>84</v>
      </c>
      <c r="C835" s="0" t="n">
        <v>156</v>
      </c>
      <c r="D835" s="5" t="n">
        <v>44557</v>
      </c>
      <c r="E835" s="0" t="n">
        <v>-3.13</v>
      </c>
      <c r="F835" s="0" t="str">
        <f aca="false">C835&amp;D835</f>
        <v>15644557</v>
      </c>
      <c r="G835" s="8" t="n">
        <f aca="false">E835*VLOOKUP(F835,'Курсы валют'!A:E,5,0)</f>
        <v>-35.965891</v>
      </c>
    </row>
    <row r="836" customFormat="false" ht="15" hidden="false" customHeight="false" outlineLevel="0" collapsed="false">
      <c r="A836" s="0" t="n">
        <v>5678</v>
      </c>
      <c r="B836" s="0" t="n">
        <v>84</v>
      </c>
      <c r="C836" s="0" t="n">
        <v>946</v>
      </c>
      <c r="D836" s="5" t="n">
        <v>44557</v>
      </c>
      <c r="E836" s="0" t="n">
        <v>-3.97</v>
      </c>
      <c r="F836" s="0" t="str">
        <f aca="false">C836&amp;D836</f>
        <v>94644557</v>
      </c>
      <c r="G836" s="8" t="n">
        <f aca="false">E836*VLOOKUP(F836,'Курсы валют'!A:E,5,0)</f>
        <v>-66.530451</v>
      </c>
    </row>
    <row r="837" customFormat="false" ht="15" hidden="false" customHeight="false" outlineLevel="0" collapsed="false">
      <c r="A837" s="0" t="n">
        <v>5890</v>
      </c>
      <c r="B837" s="0" t="n">
        <v>84</v>
      </c>
      <c r="C837" s="0" t="n">
        <v>985</v>
      </c>
      <c r="D837" s="5" t="n">
        <v>44558</v>
      </c>
      <c r="E837" s="0" t="n">
        <v>0.5</v>
      </c>
      <c r="F837" s="0" t="str">
        <f aca="false">C837&amp;D837</f>
        <v>98544558</v>
      </c>
      <c r="G837" s="8" t="n">
        <f aca="false">E837*VLOOKUP(F837,'Курсы валют'!A:E,5,0)</f>
        <v>8.98495</v>
      </c>
    </row>
    <row r="838" customFormat="false" ht="15" hidden="false" customHeight="false" outlineLevel="0" collapsed="false">
      <c r="A838" s="0" t="n">
        <v>6038</v>
      </c>
      <c r="B838" s="0" t="n">
        <v>84</v>
      </c>
      <c r="C838" s="0" t="n">
        <v>946</v>
      </c>
      <c r="D838" s="5" t="n">
        <v>44558</v>
      </c>
      <c r="E838" s="0" t="n">
        <v>-3.58</v>
      </c>
      <c r="F838" s="0" t="str">
        <f aca="false">C838&amp;D838</f>
        <v>94644558</v>
      </c>
      <c r="G838" s="8" t="n">
        <f aca="false">E838*VLOOKUP(F838,'Курсы валют'!A:E,5,0)</f>
        <v>-59.946026</v>
      </c>
    </row>
    <row r="839" customFormat="false" ht="15" hidden="false" customHeight="false" outlineLevel="0" collapsed="false">
      <c r="A839" s="0" t="n">
        <v>9103</v>
      </c>
      <c r="B839" s="0" t="n">
        <v>84</v>
      </c>
      <c r="C839" s="0" t="n">
        <v>36</v>
      </c>
      <c r="D839" s="5" t="n">
        <v>44560</v>
      </c>
      <c r="E839" s="0" t="n">
        <v>-2.86</v>
      </c>
      <c r="F839" s="0" t="str">
        <f aca="false">C839&amp;D839</f>
        <v>3644560</v>
      </c>
      <c r="G839" s="8" t="n">
        <f aca="false">E839*VLOOKUP(F839,'Курсы валют'!A:E,5,0)</f>
        <v>-152.315878</v>
      </c>
    </row>
    <row r="840" customFormat="false" ht="15" hidden="false" customHeight="false" outlineLevel="0" collapsed="false">
      <c r="A840" s="0" t="n">
        <v>1007</v>
      </c>
      <c r="B840" s="0" t="n">
        <v>85</v>
      </c>
      <c r="C840" s="0" t="n">
        <v>826</v>
      </c>
      <c r="D840" s="5" t="n">
        <v>44554</v>
      </c>
      <c r="E840" s="0" t="n">
        <v>2.28</v>
      </c>
      <c r="F840" s="0" t="str">
        <f aca="false">C840&amp;D840</f>
        <v>82644554</v>
      </c>
      <c r="G840" s="8" t="n">
        <f aca="false">E840*VLOOKUP(F840,'Курсы валют'!A:E,5,0)</f>
        <v>223.890072</v>
      </c>
    </row>
    <row r="841" customFormat="false" ht="15" hidden="false" customHeight="false" outlineLevel="0" collapsed="false">
      <c r="A841" s="0" t="n">
        <v>1200</v>
      </c>
      <c r="B841" s="0" t="n">
        <v>85</v>
      </c>
      <c r="C841" s="0" t="n">
        <v>946</v>
      </c>
      <c r="D841" s="5" t="n">
        <v>44554</v>
      </c>
      <c r="E841" s="0" t="n">
        <v>-0.58</v>
      </c>
      <c r="F841" s="0" t="str">
        <f aca="false">C841&amp;D841</f>
        <v>94644554</v>
      </c>
      <c r="G841" s="8" t="n">
        <f aca="false">E841*VLOOKUP(F841,'Курсы валют'!A:E,5,0)</f>
        <v>-9.734778</v>
      </c>
    </row>
    <row r="842" customFormat="false" ht="15" hidden="false" customHeight="false" outlineLevel="0" collapsed="false">
      <c r="A842" s="0" t="n">
        <v>3705</v>
      </c>
      <c r="B842" s="0" t="n">
        <v>85</v>
      </c>
      <c r="C842" s="0" t="n">
        <v>124</v>
      </c>
      <c r="D842" s="5" t="n">
        <v>44556</v>
      </c>
      <c r="E842" s="0" t="n">
        <v>-4.9</v>
      </c>
      <c r="F842" s="0" t="str">
        <f aca="false">C842&amp;D842</f>
        <v>12444556</v>
      </c>
      <c r="G842" s="8" t="n">
        <f aca="false">E842*VLOOKUP(F842,'Курсы валют'!A:E,5,0)</f>
        <v>-279.60723</v>
      </c>
    </row>
    <row r="843" customFormat="false" ht="15" hidden="false" customHeight="false" outlineLevel="0" collapsed="false">
      <c r="A843" s="0" t="n">
        <v>4735</v>
      </c>
      <c r="B843" s="0" t="n">
        <v>85</v>
      </c>
      <c r="C843" s="0" t="n">
        <v>944</v>
      </c>
      <c r="D843" s="5" t="n">
        <v>44557</v>
      </c>
      <c r="E843" s="0" t="n">
        <v>2.03</v>
      </c>
      <c r="F843" s="0" t="str">
        <f aca="false">C843&amp;D843</f>
        <v>94444557</v>
      </c>
      <c r="G843" s="8" t="n">
        <f aca="false">E843*VLOOKUP(F843,'Курсы валют'!A:E,5,0)</f>
        <v>87.447325</v>
      </c>
    </row>
    <row r="844" customFormat="false" ht="15" hidden="false" customHeight="false" outlineLevel="0" collapsed="false">
      <c r="A844" s="0" t="n">
        <v>6644</v>
      </c>
      <c r="B844" s="0" t="n">
        <v>85</v>
      </c>
      <c r="C844" s="0" t="n">
        <v>934</v>
      </c>
      <c r="D844" s="5" t="n">
        <v>44558</v>
      </c>
      <c r="E844" s="0" t="n">
        <v>-0.15</v>
      </c>
      <c r="F844" s="0" t="str">
        <f aca="false">C844&amp;D844</f>
        <v>93444558</v>
      </c>
      <c r="G844" s="8" t="n">
        <f aca="false">E844*VLOOKUP(F844,'Курсы валют'!A:E,5,0)</f>
        <v>-3.14304</v>
      </c>
    </row>
    <row r="845" customFormat="false" ht="15" hidden="false" customHeight="false" outlineLevel="0" collapsed="false">
      <c r="A845" s="0" t="n">
        <v>7833</v>
      </c>
      <c r="B845" s="0" t="n">
        <v>85</v>
      </c>
      <c r="C845" s="0" t="n">
        <v>933</v>
      </c>
      <c r="D845" s="5" t="n">
        <v>44559</v>
      </c>
      <c r="E845" s="0" t="n">
        <v>4.62</v>
      </c>
      <c r="F845" s="0" t="str">
        <f aca="false">C845&amp;D845</f>
        <v>93344559</v>
      </c>
      <c r="G845" s="8" t="n">
        <f aca="false">E845*VLOOKUP(F845,'Курсы валют'!A:E,5,0)</f>
        <v>134.849484</v>
      </c>
    </row>
    <row r="846" customFormat="false" ht="15" hidden="false" customHeight="false" outlineLevel="0" collapsed="false">
      <c r="A846" s="0" t="n">
        <v>741</v>
      </c>
      <c r="B846" s="0" t="n">
        <v>86</v>
      </c>
      <c r="C846" s="0" t="n">
        <v>208</v>
      </c>
      <c r="D846" s="5" t="n">
        <v>44554</v>
      </c>
      <c r="E846" s="0" t="n">
        <v>1.87</v>
      </c>
      <c r="F846" s="0" t="str">
        <f aca="false">C846&amp;D846</f>
        <v>20844554</v>
      </c>
      <c r="G846" s="8" t="n">
        <f aca="false">E846*VLOOKUP(F846,'Курсы валют'!A:E,5,0)</f>
        <v>20.89351</v>
      </c>
    </row>
    <row r="847" customFormat="false" ht="15" hidden="false" customHeight="false" outlineLevel="0" collapsed="false">
      <c r="A847" s="0" t="n">
        <v>1111</v>
      </c>
      <c r="B847" s="0" t="n">
        <v>86</v>
      </c>
      <c r="C847" s="0" t="n">
        <v>826</v>
      </c>
      <c r="D847" s="5" t="n">
        <v>44554</v>
      </c>
      <c r="E847" s="0" t="n">
        <v>4.14</v>
      </c>
      <c r="F847" s="0" t="str">
        <f aca="false">C847&amp;D847</f>
        <v>82644554</v>
      </c>
      <c r="G847" s="8" t="n">
        <f aca="false">E847*VLOOKUP(F847,'Курсы валют'!A:E,5,0)</f>
        <v>406.537236</v>
      </c>
    </row>
    <row r="848" customFormat="false" ht="15" hidden="false" customHeight="false" outlineLevel="0" collapsed="false">
      <c r="A848" s="0" t="n">
        <v>1941</v>
      </c>
      <c r="B848" s="0" t="n">
        <v>86</v>
      </c>
      <c r="C848" s="0" t="n">
        <v>156</v>
      </c>
      <c r="D848" s="5" t="n">
        <v>44555</v>
      </c>
      <c r="E848" s="0" t="n">
        <v>-3.53</v>
      </c>
      <c r="F848" s="0" t="str">
        <f aca="false">C848&amp;D848</f>
        <v>15644555</v>
      </c>
      <c r="G848" s="8" t="n">
        <f aca="false">E848*VLOOKUP(F848,'Курсы валют'!A:E,5,0)</f>
        <v>-40.562171</v>
      </c>
    </row>
    <row r="849" customFormat="false" ht="15" hidden="false" customHeight="false" outlineLevel="0" collapsed="false">
      <c r="A849" s="0" t="n">
        <v>2413</v>
      </c>
      <c r="B849" s="0" t="n">
        <v>86</v>
      </c>
      <c r="C849" s="0" t="n">
        <v>933</v>
      </c>
      <c r="D849" s="5" t="n">
        <v>44555</v>
      </c>
      <c r="E849" s="0" t="n">
        <v>4.36</v>
      </c>
      <c r="F849" s="0" t="str">
        <f aca="false">C849&amp;D849</f>
        <v>93344555</v>
      </c>
      <c r="G849" s="8" t="n">
        <f aca="false">E849*VLOOKUP(F849,'Курсы валют'!A:E,5,0)</f>
        <v>126.904776</v>
      </c>
    </row>
    <row r="850" customFormat="false" ht="15" hidden="false" customHeight="false" outlineLevel="0" collapsed="false">
      <c r="A850" s="0" t="n">
        <v>2936</v>
      </c>
      <c r="B850" s="0" t="n">
        <v>86</v>
      </c>
      <c r="C850" s="0" t="n">
        <v>826</v>
      </c>
      <c r="D850" s="5" t="n">
        <v>44556</v>
      </c>
      <c r="E850" s="0" t="n">
        <v>-0.43</v>
      </c>
      <c r="F850" s="0" t="str">
        <f aca="false">C850&amp;D850</f>
        <v>82644556</v>
      </c>
      <c r="G850" s="8" t="n">
        <f aca="false">E850*VLOOKUP(F850,'Курсы валют'!A:E,5,0)</f>
        <v>-42.202737</v>
      </c>
    </row>
    <row r="851" customFormat="false" ht="15" hidden="false" customHeight="false" outlineLevel="0" collapsed="false">
      <c r="A851" s="0" t="n">
        <v>3456</v>
      </c>
      <c r="B851" s="0" t="n">
        <v>86</v>
      </c>
      <c r="C851" s="0" t="n">
        <v>36</v>
      </c>
      <c r="D851" s="5" t="n">
        <v>44556</v>
      </c>
      <c r="E851" s="0" t="n">
        <v>-2.17</v>
      </c>
      <c r="F851" s="0" t="str">
        <f aca="false">C851&amp;D851</f>
        <v>3644556</v>
      </c>
      <c r="G851" s="8" t="n">
        <f aca="false">E851*VLOOKUP(F851,'Курсы валют'!A:E,5,0)</f>
        <v>-114.921681</v>
      </c>
    </row>
    <row r="852" customFormat="false" ht="15" hidden="false" customHeight="false" outlineLevel="0" collapsed="false">
      <c r="A852" s="0" t="n">
        <v>3483</v>
      </c>
      <c r="B852" s="0" t="n">
        <v>86</v>
      </c>
      <c r="C852" s="0" t="n">
        <v>156</v>
      </c>
      <c r="D852" s="5" t="n">
        <v>44556</v>
      </c>
      <c r="E852" s="0" t="n">
        <v>4.2</v>
      </c>
      <c r="F852" s="0" t="str">
        <f aca="false">C852&amp;D852</f>
        <v>15644556</v>
      </c>
      <c r="G852" s="8" t="n">
        <f aca="false">E852*VLOOKUP(F852,'Курсы валют'!A:E,5,0)</f>
        <v>48.26094</v>
      </c>
    </row>
    <row r="853" customFormat="false" ht="15" hidden="false" customHeight="false" outlineLevel="0" collapsed="false">
      <c r="A853" s="0" t="n">
        <v>3596</v>
      </c>
      <c r="B853" s="0" t="n">
        <v>86</v>
      </c>
      <c r="C853" s="0" t="n">
        <v>985</v>
      </c>
      <c r="D853" s="5" t="n">
        <v>44556</v>
      </c>
      <c r="E853" s="0" t="n">
        <v>1.09</v>
      </c>
      <c r="F853" s="0" t="str">
        <f aca="false">C853&amp;D853</f>
        <v>98544556</v>
      </c>
      <c r="G853" s="8" t="n">
        <f aca="false">E853*VLOOKUP(F853,'Курсы валют'!A:E,5,0)</f>
        <v>19.546643</v>
      </c>
    </row>
    <row r="854" customFormat="false" ht="15" hidden="false" customHeight="false" outlineLevel="0" collapsed="false">
      <c r="A854" s="0" t="n">
        <v>4885</v>
      </c>
      <c r="B854" s="0" t="n">
        <v>86</v>
      </c>
      <c r="C854" s="0" t="n">
        <v>946</v>
      </c>
      <c r="D854" s="5" t="n">
        <v>44557</v>
      </c>
      <c r="E854" s="0" t="n">
        <v>-1.56</v>
      </c>
      <c r="F854" s="0" t="str">
        <f aca="false">C854&amp;D854</f>
        <v>94644557</v>
      </c>
      <c r="G854" s="8" t="n">
        <f aca="false">E854*VLOOKUP(F854,'Курсы валют'!A:E,5,0)</f>
        <v>-26.142948</v>
      </c>
    </row>
    <row r="855" customFormat="false" ht="15" hidden="false" customHeight="false" outlineLevel="0" collapsed="false">
      <c r="A855" s="0" t="n">
        <v>5185</v>
      </c>
      <c r="B855" s="0" t="n">
        <v>86</v>
      </c>
      <c r="C855" s="0" t="n">
        <v>986</v>
      </c>
      <c r="D855" s="5" t="n">
        <v>44557</v>
      </c>
      <c r="E855" s="0" t="n">
        <v>2.05</v>
      </c>
      <c r="F855" s="0" t="str">
        <f aca="false">C855&amp;D855</f>
        <v>98644557</v>
      </c>
      <c r="G855" s="8" t="n">
        <f aca="false">E855*VLOOKUP(F855,'Курсы валют'!A:E,5,0)</f>
        <v>26.43639</v>
      </c>
    </row>
    <row r="856" customFormat="false" ht="15" hidden="false" customHeight="false" outlineLevel="0" collapsed="false">
      <c r="A856" s="0" t="n">
        <v>5242</v>
      </c>
      <c r="B856" s="0" t="n">
        <v>86</v>
      </c>
      <c r="C856" s="0" t="n">
        <v>756</v>
      </c>
      <c r="D856" s="5" t="n">
        <v>44557</v>
      </c>
      <c r="E856" s="0" t="n">
        <v>1</v>
      </c>
      <c r="F856" s="0" t="str">
        <f aca="false">C856&amp;D856</f>
        <v>75644557</v>
      </c>
      <c r="G856" s="8" t="n">
        <f aca="false">E856*VLOOKUP(F856,'Курсы валют'!A:E,5,0)</f>
        <v>79.7783</v>
      </c>
    </row>
    <row r="857" customFormat="false" ht="15" hidden="false" customHeight="false" outlineLevel="0" collapsed="false">
      <c r="A857" s="0" t="n">
        <v>5421</v>
      </c>
      <c r="B857" s="0" t="n">
        <v>86</v>
      </c>
      <c r="C857" s="0" t="n">
        <v>975</v>
      </c>
      <c r="D857" s="5" t="n">
        <v>44557</v>
      </c>
      <c r="E857" s="0" t="n">
        <v>-4.2</v>
      </c>
      <c r="F857" s="0" t="str">
        <f aca="false">C857&amp;D857</f>
        <v>97544557</v>
      </c>
      <c r="G857" s="8" t="n">
        <f aca="false">E857*VLOOKUP(F857,'Курсы валют'!A:E,5,0)</f>
        <v>-177.87882</v>
      </c>
    </row>
    <row r="858" customFormat="false" ht="15" hidden="false" customHeight="false" outlineLevel="0" collapsed="false">
      <c r="A858" s="0" t="n">
        <v>6626</v>
      </c>
      <c r="B858" s="0" t="n">
        <v>86</v>
      </c>
      <c r="C858" s="0" t="n">
        <v>944</v>
      </c>
      <c r="D858" s="5" t="n">
        <v>44558</v>
      </c>
      <c r="E858" s="0" t="n">
        <v>-1.33</v>
      </c>
      <c r="F858" s="0" t="str">
        <f aca="false">C858&amp;D858</f>
        <v>94444558</v>
      </c>
      <c r="G858" s="8" t="n">
        <f aca="false">E858*VLOOKUP(F858,'Курсы валют'!A:E,5,0)</f>
        <v>-57.327655</v>
      </c>
    </row>
    <row r="859" customFormat="false" ht="15" hidden="false" customHeight="false" outlineLevel="0" collapsed="false">
      <c r="A859" s="0" t="n">
        <v>7839</v>
      </c>
      <c r="B859" s="0" t="n">
        <v>86</v>
      </c>
      <c r="C859" s="0" t="n">
        <v>208</v>
      </c>
      <c r="D859" s="5" t="n">
        <v>44559</v>
      </c>
      <c r="E859" s="0" t="n">
        <v>0.07</v>
      </c>
      <c r="F859" s="0" t="str">
        <f aca="false">C859&amp;D859</f>
        <v>20844559</v>
      </c>
      <c r="G859" s="8" t="n">
        <f aca="false">E859*VLOOKUP(F859,'Курсы валют'!A:E,5,0)</f>
        <v>0.783573</v>
      </c>
    </row>
    <row r="860" customFormat="false" ht="15" hidden="false" customHeight="false" outlineLevel="0" collapsed="false">
      <c r="A860" s="0" t="n">
        <v>152</v>
      </c>
      <c r="B860" s="0" t="n">
        <v>87</v>
      </c>
      <c r="C860" s="0" t="n">
        <v>756</v>
      </c>
      <c r="D860" s="5" t="n">
        <v>44554</v>
      </c>
      <c r="E860" s="0" t="n">
        <v>0.38</v>
      </c>
      <c r="F860" s="0" t="str">
        <f aca="false">C860&amp;D860</f>
        <v>75644554</v>
      </c>
      <c r="G860" s="8" t="n">
        <f aca="false">E860*VLOOKUP(F860,'Курсы валют'!A:E,5,0)</f>
        <v>30.290294</v>
      </c>
    </row>
    <row r="861" customFormat="false" ht="15" hidden="false" customHeight="false" outlineLevel="0" collapsed="false">
      <c r="A861" s="0" t="n">
        <v>1458</v>
      </c>
      <c r="B861" s="0" t="n">
        <v>87</v>
      </c>
      <c r="C861" s="0" t="n">
        <v>156</v>
      </c>
      <c r="D861" s="5" t="n">
        <v>44555</v>
      </c>
      <c r="E861" s="0" t="n">
        <v>-2.29</v>
      </c>
      <c r="F861" s="0" t="str">
        <f aca="false">C861&amp;D861</f>
        <v>15644555</v>
      </c>
      <c r="G861" s="8" t="n">
        <f aca="false">E861*VLOOKUP(F861,'Курсы валют'!A:E,5,0)</f>
        <v>-26.313703</v>
      </c>
    </row>
    <row r="862" customFormat="false" ht="15" hidden="false" customHeight="false" outlineLevel="0" collapsed="false">
      <c r="A862" s="0" t="n">
        <v>1733</v>
      </c>
      <c r="B862" s="0" t="n">
        <v>87</v>
      </c>
      <c r="C862" s="0" t="n">
        <v>978</v>
      </c>
      <c r="D862" s="5" t="n">
        <v>44555</v>
      </c>
      <c r="E862" s="0" t="n">
        <v>1.79</v>
      </c>
      <c r="F862" s="0" t="str">
        <f aca="false">C862&amp;D862</f>
        <v>97844555</v>
      </c>
      <c r="G862" s="8" t="n">
        <f aca="false">E862*VLOOKUP(F862,'Курсы валют'!A:E,5,0)</f>
        <v>148.4447</v>
      </c>
    </row>
    <row r="863" customFormat="false" ht="15" hidden="false" customHeight="false" outlineLevel="0" collapsed="false">
      <c r="A863" s="0" t="n">
        <v>2523</v>
      </c>
      <c r="B863" s="0" t="n">
        <v>87</v>
      </c>
      <c r="C863" s="0" t="n">
        <v>124</v>
      </c>
      <c r="D863" s="5" t="n">
        <v>44555</v>
      </c>
      <c r="E863" s="0" t="n">
        <v>-1.11</v>
      </c>
      <c r="F863" s="0" t="str">
        <f aca="false">C863&amp;D863</f>
        <v>12444555</v>
      </c>
      <c r="G863" s="8" t="n">
        <f aca="false">E863*VLOOKUP(F863,'Курсы валют'!A:E,5,0)</f>
        <v>-63.339597</v>
      </c>
    </row>
    <row r="864" customFormat="false" ht="15" hidden="false" customHeight="false" outlineLevel="0" collapsed="false">
      <c r="A864" s="0" t="n">
        <v>2774</v>
      </c>
      <c r="B864" s="0" t="n">
        <v>87</v>
      </c>
      <c r="C864" s="0" t="n">
        <v>156</v>
      </c>
      <c r="D864" s="5" t="n">
        <v>44555</v>
      </c>
      <c r="E864" s="0" t="n">
        <v>-4.48</v>
      </c>
      <c r="F864" s="0" t="str">
        <f aca="false">C864&amp;D864</f>
        <v>15644555</v>
      </c>
      <c r="G864" s="8" t="n">
        <f aca="false">E864*VLOOKUP(F864,'Курсы валют'!A:E,5,0)</f>
        <v>-51.478336</v>
      </c>
    </row>
    <row r="865" customFormat="false" ht="15" hidden="false" customHeight="false" outlineLevel="0" collapsed="false">
      <c r="A865" s="0" t="n">
        <v>3380</v>
      </c>
      <c r="B865" s="0" t="n">
        <v>87</v>
      </c>
      <c r="C865" s="0" t="n">
        <v>946</v>
      </c>
      <c r="D865" s="5" t="n">
        <v>44556</v>
      </c>
      <c r="E865" s="0" t="n">
        <v>0.6</v>
      </c>
      <c r="F865" s="0" t="str">
        <f aca="false">C865&amp;D865</f>
        <v>94644556</v>
      </c>
      <c r="G865" s="8" t="n">
        <f aca="false">E865*VLOOKUP(F865,'Курсы валют'!A:E,5,0)</f>
        <v>10.05498</v>
      </c>
    </row>
    <row r="866" customFormat="false" ht="15" hidden="false" customHeight="false" outlineLevel="0" collapsed="false">
      <c r="A866" s="0" t="n">
        <v>4758</v>
      </c>
      <c r="B866" s="0" t="n">
        <v>87</v>
      </c>
      <c r="C866" s="0" t="n">
        <v>826</v>
      </c>
      <c r="D866" s="5" t="n">
        <v>44557</v>
      </c>
      <c r="E866" s="0" t="n">
        <v>-1.8</v>
      </c>
      <c r="F866" s="0" t="str">
        <f aca="false">C866&amp;D866</f>
        <v>82644557</v>
      </c>
      <c r="G866" s="8" t="n">
        <f aca="false">E866*VLOOKUP(F866,'Курсы валют'!A:E,5,0)</f>
        <v>-176.66262</v>
      </c>
    </row>
    <row r="867" customFormat="false" ht="15" hidden="false" customHeight="false" outlineLevel="0" collapsed="false">
      <c r="A867" s="0" t="n">
        <v>5170</v>
      </c>
      <c r="B867" s="0" t="n">
        <v>87</v>
      </c>
      <c r="C867" s="0" t="n">
        <v>946</v>
      </c>
      <c r="D867" s="5" t="n">
        <v>44557</v>
      </c>
      <c r="E867" s="0" t="n">
        <v>3.83</v>
      </c>
      <c r="F867" s="0" t="str">
        <f aca="false">C867&amp;D867</f>
        <v>94644557</v>
      </c>
      <c r="G867" s="8" t="n">
        <f aca="false">E867*VLOOKUP(F867,'Курсы валют'!A:E,5,0)</f>
        <v>64.184289</v>
      </c>
    </row>
    <row r="868" customFormat="false" ht="15" hidden="false" customHeight="false" outlineLevel="0" collapsed="false">
      <c r="A868" s="0" t="n">
        <v>6459</v>
      </c>
      <c r="B868" s="0" t="n">
        <v>87</v>
      </c>
      <c r="C868" s="0" t="n">
        <v>944</v>
      </c>
      <c r="D868" s="5" t="n">
        <v>44558</v>
      </c>
      <c r="E868" s="0" t="n">
        <v>2.72</v>
      </c>
      <c r="F868" s="0" t="str">
        <f aca="false">C868&amp;D868</f>
        <v>94444558</v>
      </c>
      <c r="G868" s="8" t="n">
        <f aca="false">E868*VLOOKUP(F868,'Курсы валют'!A:E,5,0)</f>
        <v>117.24152</v>
      </c>
    </row>
    <row r="869" customFormat="false" ht="15" hidden="false" customHeight="false" outlineLevel="0" collapsed="false">
      <c r="A869" s="0" t="n">
        <v>7556</v>
      </c>
      <c r="B869" s="0" t="n">
        <v>87</v>
      </c>
      <c r="C869" s="0" t="n">
        <v>933</v>
      </c>
      <c r="D869" s="5" t="n">
        <v>44559</v>
      </c>
      <c r="E869" s="0" t="n">
        <v>2.07</v>
      </c>
      <c r="F869" s="0" t="str">
        <f aca="false">C869&amp;D869</f>
        <v>93344559</v>
      </c>
      <c r="G869" s="8" t="n">
        <f aca="false">E869*VLOOKUP(F869,'Курсы валют'!A:E,5,0)</f>
        <v>60.419574</v>
      </c>
    </row>
    <row r="870" customFormat="false" ht="15" hidden="false" customHeight="false" outlineLevel="0" collapsed="false">
      <c r="A870" s="0" t="n">
        <v>7578</v>
      </c>
      <c r="B870" s="0" t="n">
        <v>87</v>
      </c>
      <c r="C870" s="0" t="n">
        <v>960</v>
      </c>
      <c r="D870" s="5" t="n">
        <v>44559</v>
      </c>
      <c r="E870" s="0" t="n">
        <v>-2.43</v>
      </c>
      <c r="F870" s="0" t="str">
        <f aca="false">C870&amp;D870</f>
        <v>96044559</v>
      </c>
      <c r="G870" s="8" t="n">
        <f aca="false">E870*VLOOKUP(F870,'Курсы валют'!A:E,5,0)</f>
        <v>-249.959763</v>
      </c>
    </row>
    <row r="871" customFormat="false" ht="15" hidden="false" customHeight="false" outlineLevel="0" collapsed="false">
      <c r="A871" s="0" t="n">
        <v>751</v>
      </c>
      <c r="B871" s="0" t="n">
        <v>88</v>
      </c>
      <c r="C871" s="0" t="n">
        <v>960</v>
      </c>
      <c r="D871" s="5" t="n">
        <v>44554</v>
      </c>
      <c r="E871" s="0" t="n">
        <v>-3.08</v>
      </c>
      <c r="F871" s="0" t="str">
        <f aca="false">C871&amp;D871</f>
        <v>96044554</v>
      </c>
      <c r="G871" s="8" t="n">
        <f aca="false">E871*VLOOKUP(F871,'Курсы валют'!A:E,5,0)</f>
        <v>-315.173936</v>
      </c>
    </row>
    <row r="872" customFormat="false" ht="15" hidden="false" customHeight="false" outlineLevel="0" collapsed="false">
      <c r="A872" s="0" t="n">
        <v>765</v>
      </c>
      <c r="B872" s="0" t="n">
        <v>88</v>
      </c>
      <c r="C872" s="0" t="n">
        <v>124</v>
      </c>
      <c r="D872" s="5" t="n">
        <v>44554</v>
      </c>
      <c r="E872" s="0" t="n">
        <v>3.56</v>
      </c>
      <c r="F872" s="0" t="str">
        <f aca="false">C872&amp;D872</f>
        <v>12444554</v>
      </c>
      <c r="G872" s="8" t="n">
        <f aca="false">E872*VLOOKUP(F872,'Курсы валют'!A:E,5,0)</f>
        <v>203.693588</v>
      </c>
    </row>
    <row r="873" customFormat="false" ht="15" hidden="false" customHeight="false" outlineLevel="0" collapsed="false">
      <c r="A873" s="0" t="n">
        <v>1563</v>
      </c>
      <c r="B873" s="0" t="n">
        <v>88</v>
      </c>
      <c r="C873" s="0" t="n">
        <v>208</v>
      </c>
      <c r="D873" s="5" t="n">
        <v>44555</v>
      </c>
      <c r="E873" s="0" t="n">
        <v>2.95</v>
      </c>
      <c r="F873" s="0" t="str">
        <f aca="false">C873&amp;D873</f>
        <v>20844555</v>
      </c>
      <c r="G873" s="8" t="n">
        <f aca="false">E873*VLOOKUP(F873,'Курсы валют'!A:E,5,0)</f>
        <v>32.91315</v>
      </c>
    </row>
    <row r="874" customFormat="false" ht="15" hidden="false" customHeight="false" outlineLevel="0" collapsed="false">
      <c r="A874" s="0" t="n">
        <v>1588</v>
      </c>
      <c r="B874" s="0" t="n">
        <v>88</v>
      </c>
      <c r="C874" s="0" t="n">
        <v>978</v>
      </c>
      <c r="D874" s="5" t="n">
        <v>44555</v>
      </c>
      <c r="E874" s="0" t="n">
        <v>4.98</v>
      </c>
      <c r="F874" s="0" t="str">
        <f aca="false">C874&amp;D874</f>
        <v>97844555</v>
      </c>
      <c r="G874" s="8" t="n">
        <f aca="false">E874*VLOOKUP(F874,'Курсы валют'!A:E,5,0)</f>
        <v>412.9914</v>
      </c>
    </row>
    <row r="875" customFormat="false" ht="15" hidden="false" customHeight="false" outlineLevel="0" collapsed="false">
      <c r="A875" s="0" t="n">
        <v>2914</v>
      </c>
      <c r="B875" s="0" t="n">
        <v>88</v>
      </c>
      <c r="C875" s="0" t="n">
        <v>702</v>
      </c>
      <c r="D875" s="5" t="n">
        <v>44556</v>
      </c>
      <c r="E875" s="0" t="n">
        <v>3.64</v>
      </c>
      <c r="F875" s="0" t="str">
        <f aca="false">C875&amp;D875</f>
        <v>70244556</v>
      </c>
      <c r="G875" s="8" t="n">
        <f aca="false">E875*VLOOKUP(F875,'Курсы валют'!A:E,5,0)</f>
        <v>196.349244</v>
      </c>
    </row>
    <row r="876" customFormat="false" ht="15" hidden="false" customHeight="false" outlineLevel="0" collapsed="false">
      <c r="A876" s="0" t="n">
        <v>3027</v>
      </c>
      <c r="B876" s="0" t="n">
        <v>88</v>
      </c>
      <c r="C876" s="0" t="n">
        <v>756</v>
      </c>
      <c r="D876" s="5" t="n">
        <v>44556</v>
      </c>
      <c r="E876" s="0" t="n">
        <v>3.75</v>
      </c>
      <c r="F876" s="0" t="str">
        <f aca="false">C876&amp;D876</f>
        <v>75644556</v>
      </c>
      <c r="G876" s="8" t="n">
        <f aca="false">E876*VLOOKUP(F876,'Курсы валют'!A:E,5,0)</f>
        <v>299.168625</v>
      </c>
    </row>
    <row r="877" customFormat="false" ht="15" hidden="false" customHeight="false" outlineLevel="0" collapsed="false">
      <c r="A877" s="0" t="n">
        <v>3037</v>
      </c>
      <c r="B877" s="0" t="n">
        <v>88</v>
      </c>
      <c r="C877" s="0" t="n">
        <v>985</v>
      </c>
      <c r="D877" s="5" t="n">
        <v>44556</v>
      </c>
      <c r="E877" s="0" t="n">
        <v>0.65</v>
      </c>
      <c r="F877" s="0" t="str">
        <f aca="false">C877&amp;D877</f>
        <v>98544556</v>
      </c>
      <c r="G877" s="8" t="n">
        <f aca="false">E877*VLOOKUP(F877,'Курсы валют'!A:E,5,0)</f>
        <v>11.656255</v>
      </c>
    </row>
    <row r="878" customFormat="false" ht="15" hidden="false" customHeight="false" outlineLevel="0" collapsed="false">
      <c r="A878" s="0" t="n">
        <v>5399</v>
      </c>
      <c r="B878" s="0" t="n">
        <v>88</v>
      </c>
      <c r="C878" s="0" t="n">
        <v>840</v>
      </c>
      <c r="D878" s="5" t="n">
        <v>44557</v>
      </c>
      <c r="E878" s="0" t="n">
        <v>-4.31</v>
      </c>
      <c r="F878" s="0" t="str">
        <f aca="false">C878&amp;D878</f>
        <v>84044557</v>
      </c>
      <c r="G878" s="8" t="n">
        <f aca="false">E878*VLOOKUP(F878,'Курсы валют'!A:E,5,0)</f>
        <v>-315.442866</v>
      </c>
    </row>
    <row r="879" customFormat="false" ht="15" hidden="false" customHeight="false" outlineLevel="0" collapsed="false">
      <c r="A879" s="0" t="n">
        <v>6164</v>
      </c>
      <c r="B879" s="0" t="n">
        <v>88</v>
      </c>
      <c r="C879" s="0" t="n">
        <v>208</v>
      </c>
      <c r="D879" s="5" t="n">
        <v>44558</v>
      </c>
      <c r="E879" s="0" t="n">
        <v>4.82</v>
      </c>
      <c r="F879" s="0" t="str">
        <f aca="false">C879&amp;D879</f>
        <v>20844558</v>
      </c>
      <c r="G879" s="8" t="n">
        <f aca="false">E879*VLOOKUP(F879,'Курсы валют'!A:E,5,0)</f>
        <v>53.727094</v>
      </c>
    </row>
    <row r="880" customFormat="false" ht="15" hidden="false" customHeight="false" outlineLevel="0" collapsed="false">
      <c r="A880" s="0" t="n">
        <v>6168</v>
      </c>
      <c r="B880" s="0" t="n">
        <v>88</v>
      </c>
      <c r="C880" s="0" t="n">
        <v>208</v>
      </c>
      <c r="D880" s="5" t="n">
        <v>44558</v>
      </c>
      <c r="E880" s="0" t="n">
        <v>-2.37</v>
      </c>
      <c r="F880" s="0" t="str">
        <f aca="false">C880&amp;D880</f>
        <v>20844558</v>
      </c>
      <c r="G880" s="8" t="n">
        <f aca="false">E880*VLOOKUP(F880,'Курсы валют'!A:E,5,0)</f>
        <v>-26.417679</v>
      </c>
    </row>
    <row r="881" customFormat="false" ht="15" hidden="false" customHeight="false" outlineLevel="0" collapsed="false">
      <c r="A881" s="0" t="n">
        <v>7219</v>
      </c>
      <c r="B881" s="0" t="n">
        <v>88</v>
      </c>
      <c r="C881" s="0" t="n">
        <v>156</v>
      </c>
      <c r="D881" s="5" t="n">
        <v>44559</v>
      </c>
      <c r="E881" s="0" t="n">
        <v>-1.45</v>
      </c>
      <c r="F881" s="0" t="str">
        <f aca="false">C881&amp;D881</f>
        <v>15644559</v>
      </c>
      <c r="G881" s="8" t="n">
        <f aca="false">E881*VLOOKUP(F881,'Курсы валют'!A:E,5,0)</f>
        <v>-16.726185</v>
      </c>
    </row>
    <row r="882" customFormat="false" ht="15" hidden="false" customHeight="false" outlineLevel="0" collapsed="false">
      <c r="A882" s="0" t="n">
        <v>8582</v>
      </c>
      <c r="B882" s="0" t="n">
        <v>88</v>
      </c>
      <c r="C882" s="0" t="n">
        <v>978</v>
      </c>
      <c r="D882" s="5" t="n">
        <v>44559</v>
      </c>
      <c r="E882" s="0" t="n">
        <v>-3.32</v>
      </c>
      <c r="F882" s="0" t="str">
        <f aca="false">C882&amp;D882</f>
        <v>97844559</v>
      </c>
      <c r="G882" s="8" t="n">
        <f aca="false">E882*VLOOKUP(F882,'Курсы валют'!A:E,5,0)</f>
        <v>-276.288408</v>
      </c>
    </row>
    <row r="883" customFormat="false" ht="15" hidden="false" customHeight="false" outlineLevel="0" collapsed="false">
      <c r="A883" s="0" t="n">
        <v>8874</v>
      </c>
      <c r="B883" s="0" t="n">
        <v>88</v>
      </c>
      <c r="C883" s="0" t="n">
        <v>756</v>
      </c>
      <c r="D883" s="5" t="n">
        <v>44560</v>
      </c>
      <c r="E883" s="0" t="n">
        <v>-3.16</v>
      </c>
      <c r="F883" s="0" t="str">
        <f aca="false">C883&amp;D883</f>
        <v>75644560</v>
      </c>
      <c r="G883" s="8" t="n">
        <f aca="false">E883*VLOOKUP(F883,'Курсы валют'!A:E,5,0)</f>
        <v>-253.389656</v>
      </c>
    </row>
    <row r="884" customFormat="false" ht="15" hidden="false" customHeight="false" outlineLevel="0" collapsed="false">
      <c r="A884" s="0" t="n">
        <v>9205</v>
      </c>
      <c r="B884" s="0" t="n">
        <v>88</v>
      </c>
      <c r="C884" s="0" t="n">
        <v>933</v>
      </c>
      <c r="D884" s="5" t="n">
        <v>44560</v>
      </c>
      <c r="E884" s="0" t="n">
        <v>-2.89</v>
      </c>
      <c r="F884" s="0" t="str">
        <f aca="false">C884&amp;D884</f>
        <v>93344560</v>
      </c>
      <c r="G884" s="8" t="n">
        <f aca="false">E884*VLOOKUP(F884,'Курсы валют'!A:E,5,0)</f>
        <v>-84.274712</v>
      </c>
    </row>
    <row r="885" customFormat="false" ht="15" hidden="false" customHeight="false" outlineLevel="0" collapsed="false">
      <c r="A885" s="0" t="n">
        <v>9350</v>
      </c>
      <c r="B885" s="0" t="n">
        <v>88</v>
      </c>
      <c r="C885" s="0" t="n">
        <v>702</v>
      </c>
      <c r="D885" s="5" t="n">
        <v>44560</v>
      </c>
      <c r="E885" s="0" t="n">
        <v>4.71</v>
      </c>
      <c r="F885" s="0" t="str">
        <f aca="false">C885&amp;D885</f>
        <v>70244560</v>
      </c>
      <c r="G885" s="8" t="n">
        <f aca="false">E885*VLOOKUP(F885,'Курсы валют'!A:E,5,0)</f>
        <v>256.013463</v>
      </c>
    </row>
    <row r="886" customFormat="false" ht="15" hidden="false" customHeight="false" outlineLevel="0" collapsed="false">
      <c r="A886" s="0" t="n">
        <v>9728</v>
      </c>
      <c r="B886" s="0" t="n">
        <v>88</v>
      </c>
      <c r="C886" s="0" t="n">
        <v>156</v>
      </c>
      <c r="D886" s="5" t="n">
        <v>44560</v>
      </c>
      <c r="E886" s="0" t="n">
        <v>-2.25</v>
      </c>
      <c r="F886" s="0" t="str">
        <f aca="false">C886&amp;D886</f>
        <v>15644560</v>
      </c>
      <c r="G886" s="8" t="n">
        <f aca="false">E886*VLOOKUP(F886,'Курсы валют'!A:E,5,0)</f>
        <v>-26.009775</v>
      </c>
    </row>
    <row r="887" customFormat="false" ht="15" hidden="false" customHeight="false" outlineLevel="0" collapsed="false">
      <c r="A887" s="0" t="n">
        <v>9980</v>
      </c>
      <c r="B887" s="0" t="n">
        <v>88</v>
      </c>
      <c r="C887" s="0" t="n">
        <v>840</v>
      </c>
      <c r="D887" s="5" t="n">
        <v>44560</v>
      </c>
      <c r="E887" s="0" t="n">
        <v>1.23</v>
      </c>
      <c r="F887" s="0" t="str">
        <f aca="false">C887&amp;D887</f>
        <v>84044560</v>
      </c>
      <c r="G887" s="8" t="n">
        <f aca="false">E887*VLOOKUP(F887,'Курсы валют'!A:E,5,0)</f>
        <v>90.591222</v>
      </c>
    </row>
    <row r="888" customFormat="false" ht="15" hidden="false" customHeight="false" outlineLevel="0" collapsed="false">
      <c r="A888" s="0" t="n">
        <v>2110</v>
      </c>
      <c r="B888" s="0" t="n">
        <v>89</v>
      </c>
      <c r="C888" s="0" t="n">
        <v>975</v>
      </c>
      <c r="D888" s="5" t="n">
        <v>44555</v>
      </c>
      <c r="E888" s="0" t="n">
        <v>0.63</v>
      </c>
      <c r="F888" s="0" t="str">
        <f aca="false">C888&amp;D888</f>
        <v>97544555</v>
      </c>
      <c r="G888" s="8" t="n">
        <f aca="false">E888*VLOOKUP(F888,'Курсы валют'!A:E,5,0)</f>
        <v>26.681823</v>
      </c>
    </row>
    <row r="889" customFormat="false" ht="15" hidden="false" customHeight="false" outlineLevel="0" collapsed="false">
      <c r="A889" s="0" t="n">
        <v>2151</v>
      </c>
      <c r="B889" s="0" t="n">
        <v>89</v>
      </c>
      <c r="C889" s="0" t="n">
        <v>944</v>
      </c>
      <c r="D889" s="5" t="n">
        <v>44555</v>
      </c>
      <c r="E889" s="0" t="n">
        <v>2.61</v>
      </c>
      <c r="F889" s="0" t="str">
        <f aca="false">C889&amp;D889</f>
        <v>94444555</v>
      </c>
      <c r="G889" s="8" t="n">
        <f aca="false">E889*VLOOKUP(F889,'Курсы валют'!A:E,5,0)</f>
        <v>112.432275</v>
      </c>
    </row>
    <row r="890" customFormat="false" ht="15" hidden="false" customHeight="false" outlineLevel="0" collapsed="false">
      <c r="A890" s="0" t="n">
        <v>2687</v>
      </c>
      <c r="B890" s="0" t="n">
        <v>89</v>
      </c>
      <c r="C890" s="0" t="n">
        <v>986</v>
      </c>
      <c r="D890" s="5" t="n">
        <v>44555</v>
      </c>
      <c r="E890" s="0" t="n">
        <v>-4.59</v>
      </c>
      <c r="F890" s="0" t="str">
        <f aca="false">C890&amp;D890</f>
        <v>98644555</v>
      </c>
      <c r="G890" s="8" t="n">
        <f aca="false">E890*VLOOKUP(F890,'Курсы валют'!A:E,5,0)</f>
        <v>-59.191722</v>
      </c>
    </row>
    <row r="891" customFormat="false" ht="15" hidden="false" customHeight="false" outlineLevel="0" collapsed="false">
      <c r="A891" s="0" t="n">
        <v>4916</v>
      </c>
      <c r="B891" s="0" t="n">
        <v>89</v>
      </c>
      <c r="C891" s="0" t="n">
        <v>975</v>
      </c>
      <c r="D891" s="5" t="n">
        <v>44557</v>
      </c>
      <c r="E891" s="0" t="n">
        <v>3.87</v>
      </c>
      <c r="F891" s="0" t="str">
        <f aca="false">C891&amp;D891</f>
        <v>97544557</v>
      </c>
      <c r="G891" s="8" t="n">
        <f aca="false">E891*VLOOKUP(F891,'Курсы валют'!A:E,5,0)</f>
        <v>163.902627</v>
      </c>
    </row>
    <row r="892" customFormat="false" ht="15" hidden="false" customHeight="false" outlineLevel="0" collapsed="false">
      <c r="A892" s="0" t="n">
        <v>6667</v>
      </c>
      <c r="B892" s="0" t="n">
        <v>89</v>
      </c>
      <c r="C892" s="0" t="n">
        <v>933</v>
      </c>
      <c r="D892" s="5" t="n">
        <v>44558</v>
      </c>
      <c r="E892" s="0" t="n">
        <v>-3.97</v>
      </c>
      <c r="F892" s="0" t="str">
        <f aca="false">C892&amp;D892</f>
        <v>93344558</v>
      </c>
      <c r="G892" s="8" t="n">
        <f aca="false">E892*VLOOKUP(F892,'Курсы валют'!A:E,5,0)</f>
        <v>-115.508341</v>
      </c>
    </row>
    <row r="893" customFormat="false" ht="15" hidden="false" customHeight="false" outlineLevel="0" collapsed="false">
      <c r="A893" s="0" t="n">
        <v>8774</v>
      </c>
      <c r="B893" s="0" t="n">
        <v>89</v>
      </c>
      <c r="C893" s="0" t="n">
        <v>985</v>
      </c>
      <c r="D893" s="5" t="n">
        <v>44560</v>
      </c>
      <c r="E893" s="0" t="n">
        <v>-3.49</v>
      </c>
      <c r="F893" s="0" t="str">
        <f aca="false">C893&amp;D893</f>
        <v>98544560</v>
      </c>
      <c r="G893" s="8" t="n">
        <f aca="false">E893*VLOOKUP(F893,'Курсы валют'!A:E,5,0)</f>
        <v>-63.141778</v>
      </c>
    </row>
    <row r="894" customFormat="false" ht="15" hidden="false" customHeight="false" outlineLevel="0" collapsed="false">
      <c r="A894" s="0" t="n">
        <v>1630</v>
      </c>
      <c r="B894" s="0" t="n">
        <v>90</v>
      </c>
      <c r="C894" s="0" t="n">
        <v>946</v>
      </c>
      <c r="D894" s="5" t="n">
        <v>44555</v>
      </c>
      <c r="E894" s="0" t="n">
        <v>0.4</v>
      </c>
      <c r="F894" s="0" t="str">
        <f aca="false">C894&amp;D894</f>
        <v>94644555</v>
      </c>
      <c r="G894" s="8" t="n">
        <f aca="false">E894*VLOOKUP(F894,'Курсы валют'!A:E,5,0)</f>
        <v>6.70332</v>
      </c>
    </row>
    <row r="895" customFormat="false" ht="15" hidden="false" customHeight="false" outlineLevel="0" collapsed="false">
      <c r="A895" s="0" t="n">
        <v>2578</v>
      </c>
      <c r="B895" s="0" t="n">
        <v>90</v>
      </c>
      <c r="C895" s="0" t="n">
        <v>986</v>
      </c>
      <c r="D895" s="5" t="n">
        <v>44555</v>
      </c>
      <c r="E895" s="0" t="n">
        <v>-0.22</v>
      </c>
      <c r="F895" s="0" t="str">
        <f aca="false">C895&amp;D895</f>
        <v>98644555</v>
      </c>
      <c r="G895" s="8" t="n">
        <f aca="false">E895*VLOOKUP(F895,'Курсы валют'!A:E,5,0)</f>
        <v>-2.837076</v>
      </c>
    </row>
    <row r="896" customFormat="false" ht="15" hidden="false" customHeight="false" outlineLevel="0" collapsed="false">
      <c r="A896" s="0" t="n">
        <v>2987</v>
      </c>
      <c r="B896" s="0" t="n">
        <v>90</v>
      </c>
      <c r="C896" s="0" t="n">
        <v>986</v>
      </c>
      <c r="D896" s="5" t="n">
        <v>44556</v>
      </c>
      <c r="E896" s="0" t="n">
        <v>-3.51</v>
      </c>
      <c r="F896" s="0" t="str">
        <f aca="false">C896&amp;D896</f>
        <v>98644556</v>
      </c>
      <c r="G896" s="8" t="n">
        <f aca="false">E896*VLOOKUP(F896,'Курсы валют'!A:E,5,0)</f>
        <v>-45.264258</v>
      </c>
    </row>
    <row r="897" customFormat="false" ht="15" hidden="false" customHeight="false" outlineLevel="0" collapsed="false">
      <c r="A897" s="0" t="n">
        <v>3084</v>
      </c>
      <c r="B897" s="0" t="n">
        <v>90</v>
      </c>
      <c r="C897" s="0" t="n">
        <v>934</v>
      </c>
      <c r="D897" s="5" t="n">
        <v>44556</v>
      </c>
      <c r="E897" s="0" t="n">
        <v>0.05</v>
      </c>
      <c r="F897" s="0" t="str">
        <f aca="false">C897&amp;D897</f>
        <v>93444556</v>
      </c>
      <c r="G897" s="8" t="n">
        <f aca="false">E897*VLOOKUP(F897,'Курсы валют'!A:E,5,0)</f>
        <v>1.047045</v>
      </c>
    </row>
    <row r="898" customFormat="false" ht="15" hidden="false" customHeight="false" outlineLevel="0" collapsed="false">
      <c r="A898" s="0" t="n">
        <v>3595</v>
      </c>
      <c r="B898" s="0" t="n">
        <v>90</v>
      </c>
      <c r="C898" s="0" t="n">
        <v>702</v>
      </c>
      <c r="D898" s="5" t="n">
        <v>44556</v>
      </c>
      <c r="E898" s="0" t="n">
        <v>-1.85</v>
      </c>
      <c r="F898" s="0" t="str">
        <f aca="false">C898&amp;D898</f>
        <v>70244556</v>
      </c>
      <c r="G898" s="8" t="n">
        <f aca="false">E898*VLOOKUP(F898,'Курсы валют'!A:E,5,0)</f>
        <v>-99.792885</v>
      </c>
    </row>
    <row r="899" customFormat="false" ht="15" hidden="false" customHeight="false" outlineLevel="0" collapsed="false">
      <c r="A899" s="0" t="n">
        <v>6284</v>
      </c>
      <c r="B899" s="0" t="n">
        <v>90</v>
      </c>
      <c r="C899" s="0" t="n">
        <v>124</v>
      </c>
      <c r="D899" s="5" t="n">
        <v>44558</v>
      </c>
      <c r="E899" s="0" t="n">
        <v>-2.11</v>
      </c>
      <c r="F899" s="0" t="str">
        <f aca="false">C899&amp;D899</f>
        <v>12444558</v>
      </c>
      <c r="G899" s="8" t="n">
        <f aca="false">E899*VLOOKUP(F899,'Курсы валют'!A:E,5,0)</f>
        <v>-120.51265</v>
      </c>
    </row>
    <row r="900" customFormat="false" ht="15" hidden="false" customHeight="false" outlineLevel="0" collapsed="false">
      <c r="A900" s="0" t="n">
        <v>7393</v>
      </c>
      <c r="B900" s="0" t="n">
        <v>90</v>
      </c>
      <c r="C900" s="0" t="n">
        <v>975</v>
      </c>
      <c r="D900" s="5" t="n">
        <v>44559</v>
      </c>
      <c r="E900" s="0" t="n">
        <v>-3.06</v>
      </c>
      <c r="F900" s="0" t="str">
        <f aca="false">C900&amp;D900</f>
        <v>97544559</v>
      </c>
      <c r="G900" s="8" t="n">
        <f aca="false">E900*VLOOKUP(F900,'Курсы валют'!A:E,5,0)</f>
        <v>-130.141494</v>
      </c>
    </row>
    <row r="901" customFormat="false" ht="15" hidden="false" customHeight="false" outlineLevel="0" collapsed="false">
      <c r="A901" s="0" t="n">
        <v>8760</v>
      </c>
      <c r="B901" s="0" t="n">
        <v>90</v>
      </c>
      <c r="C901" s="0" t="n">
        <v>985</v>
      </c>
      <c r="D901" s="5" t="n">
        <v>44560</v>
      </c>
      <c r="E901" s="0" t="n">
        <v>0.22</v>
      </c>
      <c r="F901" s="0" t="str">
        <f aca="false">C901&amp;D901</f>
        <v>98544560</v>
      </c>
      <c r="G901" s="8" t="n">
        <f aca="false">E901*VLOOKUP(F901,'Курсы валют'!A:E,5,0)</f>
        <v>3.980284</v>
      </c>
    </row>
    <row r="902" customFormat="false" ht="15" hidden="false" customHeight="false" outlineLevel="0" collapsed="false">
      <c r="A902" s="0" t="n">
        <v>264</v>
      </c>
      <c r="B902" s="0" t="n">
        <v>91</v>
      </c>
      <c r="C902" s="0" t="n">
        <v>702</v>
      </c>
      <c r="D902" s="5" t="n">
        <v>44554</v>
      </c>
      <c r="E902" s="0" t="n">
        <v>2.98</v>
      </c>
      <c r="F902" s="0" t="str">
        <f aca="false">C902&amp;D902</f>
        <v>70244554</v>
      </c>
      <c r="G902" s="8" t="n">
        <f aca="false">E902*VLOOKUP(F902,'Курсы валют'!A:E,5,0)</f>
        <v>160.788284</v>
      </c>
    </row>
    <row r="903" customFormat="false" ht="15" hidden="false" customHeight="false" outlineLevel="0" collapsed="false">
      <c r="A903" s="0" t="n">
        <v>1981</v>
      </c>
      <c r="B903" s="0" t="n">
        <v>91</v>
      </c>
      <c r="C903" s="0" t="n">
        <v>986</v>
      </c>
      <c r="D903" s="5" t="n">
        <v>44555</v>
      </c>
      <c r="E903" s="0" t="n">
        <v>-5</v>
      </c>
      <c r="F903" s="0" t="str">
        <f aca="false">C903&amp;D903</f>
        <v>98644555</v>
      </c>
      <c r="G903" s="8" t="n">
        <f aca="false">E903*VLOOKUP(F903,'Курсы валют'!A:E,5,0)</f>
        <v>-64.479</v>
      </c>
    </row>
    <row r="904" customFormat="false" ht="15" hidden="false" customHeight="false" outlineLevel="0" collapsed="false">
      <c r="A904" s="0" t="n">
        <v>3130</v>
      </c>
      <c r="B904" s="0" t="n">
        <v>91</v>
      </c>
      <c r="C904" s="0" t="n">
        <v>960</v>
      </c>
      <c r="D904" s="5" t="n">
        <v>44556</v>
      </c>
      <c r="E904" s="0" t="n">
        <v>4.42</v>
      </c>
      <c r="F904" s="0" t="str">
        <f aca="false">C904&amp;D904</f>
        <v>96044556</v>
      </c>
      <c r="G904" s="8" t="n">
        <f aca="false">E904*VLOOKUP(F904,'Курсы валют'!A:E,5,0)</f>
        <v>452.75828</v>
      </c>
    </row>
    <row r="905" customFormat="false" ht="15" hidden="false" customHeight="false" outlineLevel="0" collapsed="false">
      <c r="A905" s="0" t="n">
        <v>3430</v>
      </c>
      <c r="B905" s="0" t="n">
        <v>91</v>
      </c>
      <c r="C905" s="0" t="n">
        <v>702</v>
      </c>
      <c r="D905" s="5" t="n">
        <v>44556</v>
      </c>
      <c r="E905" s="0" t="n">
        <v>-2.06</v>
      </c>
      <c r="F905" s="0" t="str">
        <f aca="false">C905&amp;D905</f>
        <v>70244556</v>
      </c>
      <c r="G905" s="8" t="n">
        <f aca="false">E905*VLOOKUP(F905,'Курсы валют'!A:E,5,0)</f>
        <v>-111.120726</v>
      </c>
    </row>
    <row r="906" customFormat="false" ht="15" hidden="false" customHeight="false" outlineLevel="0" collapsed="false">
      <c r="A906" s="0" t="n">
        <v>4582</v>
      </c>
      <c r="B906" s="0" t="n">
        <v>91</v>
      </c>
      <c r="C906" s="0" t="n">
        <v>702</v>
      </c>
      <c r="D906" s="5" t="n">
        <v>44557</v>
      </c>
      <c r="E906" s="0" t="n">
        <v>-0.88</v>
      </c>
      <c r="F906" s="0" t="str">
        <f aca="false">C906&amp;D906</f>
        <v>70244557</v>
      </c>
      <c r="G906" s="8" t="n">
        <f aca="false">E906*VLOOKUP(F906,'Курсы валют'!A:E,5,0)</f>
        <v>-47.469048</v>
      </c>
    </row>
    <row r="907" customFormat="false" ht="15" hidden="false" customHeight="false" outlineLevel="0" collapsed="false">
      <c r="A907" s="0" t="n">
        <v>5348</v>
      </c>
      <c r="B907" s="0" t="n">
        <v>91</v>
      </c>
      <c r="C907" s="0" t="n">
        <v>933</v>
      </c>
      <c r="D907" s="5" t="n">
        <v>44557</v>
      </c>
      <c r="E907" s="0" t="n">
        <v>-3.57</v>
      </c>
      <c r="F907" s="0" t="str">
        <f aca="false">C907&amp;D907</f>
        <v>93344557</v>
      </c>
      <c r="G907" s="8" t="n">
        <f aca="false">E907*VLOOKUP(F907,'Курсы валют'!A:E,5,0)</f>
        <v>-103.910562</v>
      </c>
    </row>
    <row r="908" customFormat="false" ht="15" hidden="false" customHeight="false" outlineLevel="0" collapsed="false">
      <c r="A908" s="0" t="n">
        <v>5626</v>
      </c>
      <c r="B908" s="0" t="n">
        <v>91</v>
      </c>
      <c r="C908" s="0" t="n">
        <v>36</v>
      </c>
      <c r="D908" s="5" t="n">
        <v>44557</v>
      </c>
      <c r="E908" s="0" t="n">
        <v>1.61</v>
      </c>
      <c r="F908" s="0" t="str">
        <f aca="false">C908&amp;D908</f>
        <v>3644557</v>
      </c>
      <c r="G908" s="8" t="n">
        <f aca="false">E908*VLOOKUP(F908,'Курсы валют'!A:E,5,0)</f>
        <v>85.264473</v>
      </c>
    </row>
    <row r="909" customFormat="false" ht="15" hidden="false" customHeight="false" outlineLevel="0" collapsed="false">
      <c r="A909" s="0" t="n">
        <v>6886</v>
      </c>
      <c r="B909" s="0" t="n">
        <v>91</v>
      </c>
      <c r="C909" s="0" t="n">
        <v>36</v>
      </c>
      <c r="D909" s="5" t="n">
        <v>44558</v>
      </c>
      <c r="E909" s="0" t="n">
        <v>2.79</v>
      </c>
      <c r="F909" s="0" t="str">
        <f aca="false">C909&amp;D909</f>
        <v>3644558</v>
      </c>
      <c r="G909" s="8" t="n">
        <f aca="false">E909*VLOOKUP(F909,'Курсы валют'!A:E,5,0)</f>
        <v>147.559752</v>
      </c>
    </row>
    <row r="910" customFormat="false" ht="15" hidden="false" customHeight="false" outlineLevel="0" collapsed="false">
      <c r="A910" s="0" t="n">
        <v>7958</v>
      </c>
      <c r="B910" s="0" t="n">
        <v>91</v>
      </c>
      <c r="C910" s="0" t="n">
        <v>960</v>
      </c>
      <c r="D910" s="5" t="n">
        <v>44559</v>
      </c>
      <c r="E910" s="0" t="n">
        <v>-2.99</v>
      </c>
      <c r="F910" s="0" t="str">
        <f aca="false">C910&amp;D910</f>
        <v>96044559</v>
      </c>
      <c r="G910" s="8" t="n">
        <f aca="false">E910*VLOOKUP(F910,'Курсы валют'!A:E,5,0)</f>
        <v>-307.563659</v>
      </c>
    </row>
    <row r="911" customFormat="false" ht="15" hidden="false" customHeight="false" outlineLevel="0" collapsed="false">
      <c r="A911" s="0" t="n">
        <v>8172</v>
      </c>
      <c r="B911" s="0" t="n">
        <v>91</v>
      </c>
      <c r="C911" s="0" t="n">
        <v>934</v>
      </c>
      <c r="D911" s="5" t="n">
        <v>44559</v>
      </c>
      <c r="E911" s="0" t="n">
        <v>-1.2</v>
      </c>
      <c r="F911" s="0" t="str">
        <f aca="false">C911&amp;D911</f>
        <v>93444559</v>
      </c>
      <c r="G911" s="8" t="n">
        <f aca="false">E911*VLOOKUP(F911,'Курсы валют'!A:E,5,0)</f>
        <v>-25.23468</v>
      </c>
    </row>
    <row r="912" customFormat="false" ht="15" hidden="false" customHeight="false" outlineLevel="0" collapsed="false">
      <c r="A912" s="0" t="n">
        <v>167</v>
      </c>
      <c r="B912" s="0" t="n">
        <v>92</v>
      </c>
      <c r="C912" s="0" t="n">
        <v>756</v>
      </c>
      <c r="D912" s="5" t="n">
        <v>44554</v>
      </c>
      <c r="E912" s="0" t="n">
        <v>2.26</v>
      </c>
      <c r="F912" s="0" t="str">
        <f aca="false">C912&amp;D912</f>
        <v>75644554</v>
      </c>
      <c r="G912" s="8" t="n">
        <f aca="false">E912*VLOOKUP(F912,'Курсы валют'!A:E,5,0)</f>
        <v>180.147538</v>
      </c>
    </row>
    <row r="913" customFormat="false" ht="15" hidden="false" customHeight="false" outlineLevel="0" collapsed="false">
      <c r="A913" s="0" t="n">
        <v>509</v>
      </c>
      <c r="B913" s="0" t="n">
        <v>92</v>
      </c>
      <c r="C913" s="0" t="n">
        <v>840</v>
      </c>
      <c r="D913" s="5" t="n">
        <v>44554</v>
      </c>
      <c r="E913" s="0" t="n">
        <v>-4.72</v>
      </c>
      <c r="F913" s="0" t="str">
        <f aca="false">C913&amp;D913</f>
        <v>84044554</v>
      </c>
      <c r="G913" s="8" t="n">
        <f aca="false">E913*VLOOKUP(F913,'Курсы валют'!A:E,5,0)</f>
        <v>-346.251176</v>
      </c>
    </row>
    <row r="914" customFormat="false" ht="15" hidden="false" customHeight="false" outlineLevel="0" collapsed="false">
      <c r="A914" s="0" t="n">
        <v>968</v>
      </c>
      <c r="B914" s="0" t="n">
        <v>92</v>
      </c>
      <c r="C914" s="0" t="n">
        <v>156</v>
      </c>
      <c r="D914" s="5" t="n">
        <v>44554</v>
      </c>
      <c r="E914" s="0" t="n">
        <v>-0.77</v>
      </c>
      <c r="F914" s="0" t="str">
        <f aca="false">C914&amp;D914</f>
        <v>15644554</v>
      </c>
      <c r="G914" s="8" t="n">
        <f aca="false">E914*VLOOKUP(F914,'Курсы валют'!A:E,5,0)</f>
        <v>-8.867474</v>
      </c>
    </row>
    <row r="915" customFormat="false" ht="15" hidden="false" customHeight="false" outlineLevel="0" collapsed="false">
      <c r="A915" s="0" t="n">
        <v>969</v>
      </c>
      <c r="B915" s="0" t="n">
        <v>92</v>
      </c>
      <c r="C915" s="0" t="n">
        <v>124</v>
      </c>
      <c r="D915" s="5" t="n">
        <v>44554</v>
      </c>
      <c r="E915" s="0" t="n">
        <v>-4.91</v>
      </c>
      <c r="F915" s="0" t="str">
        <f aca="false">C915&amp;D915</f>
        <v>12444554</v>
      </c>
      <c r="G915" s="8" t="n">
        <f aca="false">E915*VLOOKUP(F915,'Курсы валют'!A:E,5,0)</f>
        <v>-280.936943</v>
      </c>
    </row>
    <row r="916" customFormat="false" ht="15" hidden="false" customHeight="false" outlineLevel="0" collapsed="false">
      <c r="A916" s="0" t="n">
        <v>1169</v>
      </c>
      <c r="B916" s="0" t="n">
        <v>92</v>
      </c>
      <c r="C916" s="0" t="n">
        <v>975</v>
      </c>
      <c r="D916" s="5" t="n">
        <v>44554</v>
      </c>
      <c r="E916" s="0" t="n">
        <v>3.76</v>
      </c>
      <c r="F916" s="0" t="str">
        <f aca="false">C916&amp;D916</f>
        <v>97544554</v>
      </c>
      <c r="G916" s="8" t="n">
        <f aca="false">E916*VLOOKUP(F916,'Курсы валют'!A:E,5,0)</f>
        <v>159.705248</v>
      </c>
    </row>
    <row r="917" customFormat="false" ht="15" hidden="false" customHeight="false" outlineLevel="0" collapsed="false">
      <c r="A917" s="0" t="n">
        <v>1286</v>
      </c>
      <c r="B917" s="0" t="n">
        <v>92</v>
      </c>
      <c r="C917" s="0" t="n">
        <v>975</v>
      </c>
      <c r="D917" s="5" t="n">
        <v>44554</v>
      </c>
      <c r="E917" s="0" t="n">
        <v>0.29</v>
      </c>
      <c r="F917" s="0" t="str">
        <f aca="false">C917&amp;D917</f>
        <v>97544554</v>
      </c>
      <c r="G917" s="8" t="n">
        <f aca="false">E917*VLOOKUP(F917,'Курсы валют'!A:E,5,0)</f>
        <v>12.317692</v>
      </c>
    </row>
    <row r="918" customFormat="false" ht="15" hidden="false" customHeight="false" outlineLevel="0" collapsed="false">
      <c r="A918" s="0" t="n">
        <v>1440</v>
      </c>
      <c r="B918" s="0" t="n">
        <v>92</v>
      </c>
      <c r="C918" s="0" t="n">
        <v>826</v>
      </c>
      <c r="D918" s="5" t="n">
        <v>44555</v>
      </c>
      <c r="E918" s="0" t="n">
        <v>2.43</v>
      </c>
      <c r="F918" s="0" t="str">
        <f aca="false">C918&amp;D918</f>
        <v>82644555</v>
      </c>
      <c r="G918" s="8" t="n">
        <f aca="false">E918*VLOOKUP(F918,'Курсы валют'!A:E,5,0)</f>
        <v>238.494537</v>
      </c>
    </row>
    <row r="919" customFormat="false" ht="15" hidden="false" customHeight="false" outlineLevel="0" collapsed="false">
      <c r="A919" s="0" t="n">
        <v>1612</v>
      </c>
      <c r="B919" s="0" t="n">
        <v>92</v>
      </c>
      <c r="C919" s="0" t="n">
        <v>756</v>
      </c>
      <c r="D919" s="5" t="n">
        <v>44555</v>
      </c>
      <c r="E919" s="0" t="n">
        <v>1.73</v>
      </c>
      <c r="F919" s="0" t="str">
        <f aca="false">C919&amp;D919</f>
        <v>75644555</v>
      </c>
      <c r="G919" s="8" t="n">
        <f aca="false">E919*VLOOKUP(F919,'Курсы валют'!A:E,5,0)</f>
        <v>138.016459</v>
      </c>
    </row>
    <row r="920" customFormat="false" ht="15" hidden="false" customHeight="false" outlineLevel="0" collapsed="false">
      <c r="A920" s="0" t="n">
        <v>2025</v>
      </c>
      <c r="B920" s="0" t="n">
        <v>92</v>
      </c>
      <c r="C920" s="0" t="n">
        <v>208</v>
      </c>
      <c r="D920" s="5" t="n">
        <v>44555</v>
      </c>
      <c r="E920" s="0" t="n">
        <v>2.03</v>
      </c>
      <c r="F920" s="0" t="str">
        <f aca="false">C920&amp;D920</f>
        <v>20844555</v>
      </c>
      <c r="G920" s="8" t="n">
        <f aca="false">E920*VLOOKUP(F920,'Курсы валют'!A:E,5,0)</f>
        <v>22.64871</v>
      </c>
    </row>
    <row r="921" customFormat="false" ht="15" hidden="false" customHeight="false" outlineLevel="0" collapsed="false">
      <c r="A921" s="0" t="n">
        <v>2654</v>
      </c>
      <c r="B921" s="0" t="n">
        <v>92</v>
      </c>
      <c r="C921" s="0" t="n">
        <v>756</v>
      </c>
      <c r="D921" s="5" t="n">
        <v>44555</v>
      </c>
      <c r="E921" s="0" t="n">
        <v>1.2</v>
      </c>
      <c r="F921" s="0" t="str">
        <f aca="false">C921&amp;D921</f>
        <v>75644555</v>
      </c>
      <c r="G921" s="8" t="n">
        <f aca="false">E921*VLOOKUP(F921,'Курсы валют'!A:E,5,0)</f>
        <v>95.73396</v>
      </c>
    </row>
    <row r="922" customFormat="false" ht="15" hidden="false" customHeight="false" outlineLevel="0" collapsed="false">
      <c r="A922" s="0" t="n">
        <v>2854</v>
      </c>
      <c r="B922" s="0" t="n">
        <v>92</v>
      </c>
      <c r="C922" s="0" t="n">
        <v>702</v>
      </c>
      <c r="D922" s="5" t="n">
        <v>44556</v>
      </c>
      <c r="E922" s="0" t="n">
        <v>-3.81</v>
      </c>
      <c r="F922" s="0" t="str">
        <f aca="false">C922&amp;D922</f>
        <v>70244556</v>
      </c>
      <c r="G922" s="8" t="n">
        <f aca="false">E922*VLOOKUP(F922,'Курсы валют'!A:E,5,0)</f>
        <v>-205.519401</v>
      </c>
    </row>
    <row r="923" customFormat="false" ht="15" hidden="false" customHeight="false" outlineLevel="0" collapsed="false">
      <c r="A923" s="0" t="n">
        <v>3901</v>
      </c>
      <c r="B923" s="0" t="n">
        <v>92</v>
      </c>
      <c r="C923" s="0" t="n">
        <v>702</v>
      </c>
      <c r="D923" s="5" t="n">
        <v>44556</v>
      </c>
      <c r="E923" s="0" t="n">
        <v>0.57</v>
      </c>
      <c r="F923" s="0" t="str">
        <f aca="false">C923&amp;D923</f>
        <v>70244556</v>
      </c>
      <c r="G923" s="8" t="n">
        <f aca="false">E923*VLOOKUP(F923,'Курсы валют'!A:E,5,0)</f>
        <v>30.746997</v>
      </c>
    </row>
    <row r="924" customFormat="false" ht="15" hidden="false" customHeight="false" outlineLevel="0" collapsed="false">
      <c r="A924" s="0" t="n">
        <v>3948</v>
      </c>
      <c r="B924" s="0" t="n">
        <v>92</v>
      </c>
      <c r="C924" s="0" t="n">
        <v>933</v>
      </c>
      <c r="D924" s="5" t="n">
        <v>44556</v>
      </c>
      <c r="E924" s="0" t="n">
        <v>-0.98</v>
      </c>
      <c r="F924" s="0" t="str">
        <f aca="false">C924&amp;D924</f>
        <v>93344556</v>
      </c>
      <c r="G924" s="8" t="n">
        <f aca="false">E924*VLOOKUP(F924,'Курсы валют'!A:E,5,0)</f>
        <v>-28.524468</v>
      </c>
    </row>
    <row r="925" customFormat="false" ht="15" hidden="false" customHeight="false" outlineLevel="0" collapsed="false">
      <c r="A925" s="0" t="n">
        <v>3981</v>
      </c>
      <c r="B925" s="0" t="n">
        <v>92</v>
      </c>
      <c r="C925" s="0" t="n">
        <v>840</v>
      </c>
      <c r="D925" s="5" t="n">
        <v>44556</v>
      </c>
      <c r="E925" s="0" t="n">
        <v>-1.47</v>
      </c>
      <c r="F925" s="0" t="str">
        <f aca="false">C925&amp;D925</f>
        <v>84044556</v>
      </c>
      <c r="G925" s="8" t="n">
        <f aca="false">E925*VLOOKUP(F925,'Курсы валют'!A:E,5,0)</f>
        <v>-107.587242</v>
      </c>
    </row>
    <row r="926" customFormat="false" ht="15" hidden="false" customHeight="false" outlineLevel="0" collapsed="false">
      <c r="A926" s="0" t="n">
        <v>4802</v>
      </c>
      <c r="B926" s="0" t="n">
        <v>92</v>
      </c>
      <c r="C926" s="0" t="n">
        <v>944</v>
      </c>
      <c r="D926" s="5" t="n">
        <v>44557</v>
      </c>
      <c r="E926" s="0" t="n">
        <v>4.92</v>
      </c>
      <c r="F926" s="0" t="str">
        <f aca="false">C926&amp;D926</f>
        <v>94444557</v>
      </c>
      <c r="G926" s="8" t="n">
        <f aca="false">E926*VLOOKUP(F926,'Курсы валют'!A:E,5,0)</f>
        <v>211.9413</v>
      </c>
    </row>
    <row r="927" customFormat="false" ht="15" hidden="false" customHeight="false" outlineLevel="0" collapsed="false">
      <c r="A927" s="0" t="n">
        <v>6314</v>
      </c>
      <c r="B927" s="0" t="n">
        <v>92</v>
      </c>
      <c r="C927" s="0" t="n">
        <v>840</v>
      </c>
      <c r="D927" s="5" t="n">
        <v>44558</v>
      </c>
      <c r="E927" s="0" t="n">
        <v>-3.06</v>
      </c>
      <c r="F927" s="0" t="str">
        <f aca="false">C927&amp;D927</f>
        <v>84044558</v>
      </c>
      <c r="G927" s="8" t="n">
        <f aca="false">E927*VLOOKUP(F927,'Курсы валют'!A:E,5,0)</f>
        <v>-224.092674</v>
      </c>
    </row>
    <row r="928" customFormat="false" ht="15" hidden="false" customHeight="false" outlineLevel="0" collapsed="false">
      <c r="A928" s="0" t="n">
        <v>6420</v>
      </c>
      <c r="B928" s="0" t="n">
        <v>92</v>
      </c>
      <c r="C928" s="0" t="n">
        <v>702</v>
      </c>
      <c r="D928" s="5" t="n">
        <v>44558</v>
      </c>
      <c r="E928" s="0" t="n">
        <v>3.28</v>
      </c>
      <c r="F928" s="0" t="str">
        <f aca="false">C928&amp;D928</f>
        <v>70244558</v>
      </c>
      <c r="G928" s="8" t="n">
        <f aca="false">E928*VLOOKUP(F928,'Курсы валют'!A:E,5,0)</f>
        <v>177.063256</v>
      </c>
    </row>
    <row r="929" customFormat="false" ht="15" hidden="false" customHeight="false" outlineLevel="0" collapsed="false">
      <c r="A929" s="0" t="n">
        <v>8528</v>
      </c>
      <c r="B929" s="0" t="n">
        <v>92</v>
      </c>
      <c r="C929" s="0" t="n">
        <v>946</v>
      </c>
      <c r="D929" s="5" t="n">
        <v>44559</v>
      </c>
      <c r="E929" s="0" t="n">
        <v>0.01</v>
      </c>
      <c r="F929" s="0" t="str">
        <f aca="false">C929&amp;D929</f>
        <v>94644559</v>
      </c>
      <c r="G929" s="8" t="n">
        <f aca="false">E929*VLOOKUP(F929,'Курсы валют'!A:E,5,0)</f>
        <v>0.168202</v>
      </c>
    </row>
    <row r="930" customFormat="false" ht="15" hidden="false" customHeight="false" outlineLevel="0" collapsed="false">
      <c r="A930" s="0" t="n">
        <v>9038</v>
      </c>
      <c r="B930" s="0" t="n">
        <v>92</v>
      </c>
      <c r="C930" s="0" t="n">
        <v>960</v>
      </c>
      <c r="D930" s="5" t="n">
        <v>44560</v>
      </c>
      <c r="E930" s="0" t="n">
        <v>-2.52</v>
      </c>
      <c r="F930" s="0" t="str">
        <f aca="false">C930&amp;D930</f>
        <v>96044560</v>
      </c>
      <c r="G930" s="8" t="n">
        <f aca="false">E930*VLOOKUP(F930,'Курсы валют'!A:E,5,0)</f>
        <v>-259.766136</v>
      </c>
    </row>
    <row r="931" customFormat="false" ht="15" hidden="false" customHeight="false" outlineLevel="0" collapsed="false">
      <c r="A931" s="0" t="n">
        <v>1245</v>
      </c>
      <c r="B931" s="0" t="n">
        <v>93</v>
      </c>
      <c r="C931" s="0" t="n">
        <v>933</v>
      </c>
      <c r="D931" s="5" t="n">
        <v>44554</v>
      </c>
      <c r="E931" s="0" t="n">
        <v>2.36</v>
      </c>
      <c r="F931" s="0" t="str">
        <f aca="false">C931&amp;D931</f>
        <v>93344554</v>
      </c>
      <c r="G931" s="8" t="n">
        <f aca="false">E931*VLOOKUP(F931,'Курсы валют'!A:E,5,0)</f>
        <v>68.89194</v>
      </c>
    </row>
    <row r="932" customFormat="false" ht="15" hidden="false" customHeight="false" outlineLevel="0" collapsed="false">
      <c r="A932" s="0" t="n">
        <v>2410</v>
      </c>
      <c r="B932" s="0" t="n">
        <v>93</v>
      </c>
      <c r="C932" s="0" t="n">
        <v>946</v>
      </c>
      <c r="D932" s="5" t="n">
        <v>44555</v>
      </c>
      <c r="E932" s="0" t="n">
        <v>-2.99</v>
      </c>
      <c r="F932" s="0" t="str">
        <f aca="false">C932&amp;D932</f>
        <v>94644555</v>
      </c>
      <c r="G932" s="8" t="n">
        <f aca="false">E932*VLOOKUP(F932,'Курсы валют'!A:E,5,0)</f>
        <v>-50.107317</v>
      </c>
    </row>
    <row r="933" customFormat="false" ht="15" hidden="false" customHeight="false" outlineLevel="0" collapsed="false">
      <c r="A933" s="0" t="n">
        <v>5248</v>
      </c>
      <c r="B933" s="0" t="n">
        <v>93</v>
      </c>
      <c r="C933" s="0" t="n">
        <v>975</v>
      </c>
      <c r="D933" s="5" t="n">
        <v>44557</v>
      </c>
      <c r="E933" s="0" t="n">
        <v>2.09</v>
      </c>
      <c r="F933" s="0" t="str">
        <f aca="false">C933&amp;D933</f>
        <v>97544557</v>
      </c>
      <c r="G933" s="8" t="n">
        <f aca="false">E933*VLOOKUP(F933,'Курсы валют'!A:E,5,0)</f>
        <v>88.515889</v>
      </c>
    </row>
    <row r="934" customFormat="false" ht="15" hidden="false" customHeight="false" outlineLevel="0" collapsed="false">
      <c r="A934" s="0" t="n">
        <v>6783</v>
      </c>
      <c r="B934" s="0" t="n">
        <v>93</v>
      </c>
      <c r="C934" s="0" t="n">
        <v>826</v>
      </c>
      <c r="D934" s="5" t="n">
        <v>44558</v>
      </c>
      <c r="E934" s="0" t="n">
        <v>4.96</v>
      </c>
      <c r="F934" s="0" t="str">
        <f aca="false">C934&amp;D934</f>
        <v>82644558</v>
      </c>
      <c r="G934" s="8" t="n">
        <f aca="false">E934*VLOOKUP(F934,'Курсы валют'!A:E,5,0)</f>
        <v>487.1712</v>
      </c>
    </row>
    <row r="935" customFormat="false" ht="15" hidden="false" customHeight="false" outlineLevel="0" collapsed="false">
      <c r="A935" s="0" t="n">
        <v>8123</v>
      </c>
      <c r="B935" s="0" t="n">
        <v>93</v>
      </c>
      <c r="C935" s="0" t="n">
        <v>933</v>
      </c>
      <c r="D935" s="5" t="n">
        <v>44559</v>
      </c>
      <c r="E935" s="0" t="n">
        <v>3.6</v>
      </c>
      <c r="F935" s="0" t="str">
        <f aca="false">C935&amp;D935</f>
        <v>93344559</v>
      </c>
      <c r="G935" s="8" t="n">
        <f aca="false">E935*VLOOKUP(F935,'Курсы валют'!A:E,5,0)</f>
        <v>105.07752</v>
      </c>
    </row>
    <row r="936" customFormat="false" ht="15" hidden="false" customHeight="false" outlineLevel="0" collapsed="false">
      <c r="A936" s="0" t="n">
        <v>9591</v>
      </c>
      <c r="B936" s="0" t="n">
        <v>93</v>
      </c>
      <c r="C936" s="0" t="n">
        <v>756</v>
      </c>
      <c r="D936" s="5" t="n">
        <v>44560</v>
      </c>
      <c r="E936" s="0" t="n">
        <v>1.43</v>
      </c>
      <c r="F936" s="0" t="str">
        <f aca="false">C936&amp;D936</f>
        <v>75644560</v>
      </c>
      <c r="G936" s="8" t="n">
        <f aca="false">E936*VLOOKUP(F936,'Курсы валют'!A:E,5,0)</f>
        <v>114.666838</v>
      </c>
    </row>
    <row r="937" customFormat="false" ht="15" hidden="false" customHeight="false" outlineLevel="0" collapsed="false">
      <c r="A937" s="0" t="n">
        <v>81</v>
      </c>
      <c r="B937" s="0" t="n">
        <v>94</v>
      </c>
      <c r="C937" s="0" t="n">
        <v>934</v>
      </c>
      <c r="D937" s="5" t="n">
        <v>44554</v>
      </c>
      <c r="E937" s="0" t="n">
        <v>-0.98</v>
      </c>
      <c r="F937" s="0" t="str">
        <f aca="false">C937&amp;D937</f>
        <v>93444554</v>
      </c>
      <c r="G937" s="8" t="n">
        <f aca="false">E937*VLOOKUP(F937,'Курсы валют'!A:E,5,0)</f>
        <v>-20.56971</v>
      </c>
    </row>
    <row r="938" customFormat="false" ht="15" hidden="false" customHeight="false" outlineLevel="0" collapsed="false">
      <c r="A938" s="0" t="n">
        <v>861</v>
      </c>
      <c r="B938" s="0" t="n">
        <v>94</v>
      </c>
      <c r="C938" s="0" t="n">
        <v>756</v>
      </c>
      <c r="D938" s="5" t="n">
        <v>44554</v>
      </c>
      <c r="E938" s="0" t="n">
        <v>2.69</v>
      </c>
      <c r="F938" s="0" t="str">
        <f aca="false">C938&amp;D938</f>
        <v>75644554</v>
      </c>
      <c r="G938" s="8" t="n">
        <f aca="false">E938*VLOOKUP(F938,'Курсы валют'!A:E,5,0)</f>
        <v>214.423397</v>
      </c>
    </row>
    <row r="939" customFormat="false" ht="15" hidden="false" customHeight="false" outlineLevel="0" collapsed="false">
      <c r="A939" s="0" t="n">
        <v>2881</v>
      </c>
      <c r="B939" s="0" t="n">
        <v>94</v>
      </c>
      <c r="C939" s="0" t="n">
        <v>826</v>
      </c>
      <c r="D939" s="5" t="n">
        <v>44556</v>
      </c>
      <c r="E939" s="0" t="n">
        <v>-0.91</v>
      </c>
      <c r="F939" s="0" t="str">
        <f aca="false">C939&amp;D939</f>
        <v>82644556</v>
      </c>
      <c r="G939" s="8" t="n">
        <f aca="false">E939*VLOOKUP(F939,'Курсы валют'!A:E,5,0)</f>
        <v>-89.312769</v>
      </c>
    </row>
    <row r="940" customFormat="false" ht="15" hidden="false" customHeight="false" outlineLevel="0" collapsed="false">
      <c r="A940" s="0" t="n">
        <v>3041</v>
      </c>
      <c r="B940" s="0" t="n">
        <v>94</v>
      </c>
      <c r="C940" s="0" t="n">
        <v>944</v>
      </c>
      <c r="D940" s="5" t="n">
        <v>44556</v>
      </c>
      <c r="E940" s="0" t="n">
        <v>-0.27</v>
      </c>
      <c r="F940" s="0" t="str">
        <f aca="false">C940&amp;D940</f>
        <v>94444556</v>
      </c>
      <c r="G940" s="8" t="n">
        <f aca="false">E940*VLOOKUP(F940,'Курсы валют'!A:E,5,0)</f>
        <v>-11.630925</v>
      </c>
    </row>
    <row r="941" customFormat="false" ht="15" hidden="false" customHeight="false" outlineLevel="0" collapsed="false">
      <c r="A941" s="0" t="n">
        <v>3908</v>
      </c>
      <c r="B941" s="0" t="n">
        <v>94</v>
      </c>
      <c r="C941" s="0" t="n">
        <v>840</v>
      </c>
      <c r="D941" s="5" t="n">
        <v>44556</v>
      </c>
      <c r="E941" s="0" t="n">
        <v>1.86</v>
      </c>
      <c r="F941" s="0" t="str">
        <f aca="false">C941&amp;D941</f>
        <v>84044556</v>
      </c>
      <c r="G941" s="8" t="n">
        <f aca="false">E941*VLOOKUP(F941,'Курсы валют'!A:E,5,0)</f>
        <v>136.130796</v>
      </c>
    </row>
    <row r="942" customFormat="false" ht="15" hidden="false" customHeight="false" outlineLevel="0" collapsed="false">
      <c r="A942" s="0" t="n">
        <v>4130</v>
      </c>
      <c r="B942" s="0" t="n">
        <v>94</v>
      </c>
      <c r="C942" s="0" t="n">
        <v>960</v>
      </c>
      <c r="D942" s="5" t="n">
        <v>44556</v>
      </c>
      <c r="E942" s="0" t="n">
        <v>-3.57</v>
      </c>
      <c r="F942" s="0" t="str">
        <f aca="false">C942&amp;D942</f>
        <v>96044556</v>
      </c>
      <c r="G942" s="8" t="n">
        <f aca="false">E942*VLOOKUP(F942,'Курсы валют'!A:E,5,0)</f>
        <v>-365.68938</v>
      </c>
    </row>
    <row r="943" customFormat="false" ht="15" hidden="false" customHeight="false" outlineLevel="0" collapsed="false">
      <c r="A943" s="0" t="n">
        <v>5280</v>
      </c>
      <c r="B943" s="0" t="n">
        <v>94</v>
      </c>
      <c r="C943" s="0" t="n">
        <v>756</v>
      </c>
      <c r="D943" s="5" t="n">
        <v>44557</v>
      </c>
      <c r="E943" s="0" t="n">
        <v>-1.93</v>
      </c>
      <c r="F943" s="0" t="str">
        <f aca="false">C943&amp;D943</f>
        <v>75644557</v>
      </c>
      <c r="G943" s="8" t="n">
        <f aca="false">E943*VLOOKUP(F943,'Курсы валют'!A:E,5,0)</f>
        <v>-153.972119</v>
      </c>
    </row>
    <row r="944" customFormat="false" ht="15" hidden="false" customHeight="false" outlineLevel="0" collapsed="false">
      <c r="A944" s="0" t="n">
        <v>7897</v>
      </c>
      <c r="B944" s="0" t="n">
        <v>94</v>
      </c>
      <c r="C944" s="0" t="n">
        <v>985</v>
      </c>
      <c r="D944" s="5" t="n">
        <v>44559</v>
      </c>
      <c r="E944" s="0" t="n">
        <v>-3.16</v>
      </c>
      <c r="F944" s="0" t="str">
        <f aca="false">C944&amp;D944</f>
        <v>98544559</v>
      </c>
      <c r="G944" s="8" t="n">
        <f aca="false">E944*VLOOKUP(F944,'Курсы валют'!A:E,5,0)</f>
        <v>-57.127744</v>
      </c>
    </row>
    <row r="945" customFormat="false" ht="15" hidden="false" customHeight="false" outlineLevel="0" collapsed="false">
      <c r="A945" s="0" t="n">
        <v>8137</v>
      </c>
      <c r="B945" s="0" t="n">
        <v>94</v>
      </c>
      <c r="C945" s="0" t="n">
        <v>124</v>
      </c>
      <c r="D945" s="5" t="n">
        <v>44559</v>
      </c>
      <c r="E945" s="0" t="n">
        <v>4.26</v>
      </c>
      <c r="F945" s="0" t="str">
        <f aca="false">C945&amp;D945</f>
        <v>12444559</v>
      </c>
      <c r="G945" s="8" t="n">
        <f aca="false">E945*VLOOKUP(F945,'Курсы валют'!A:E,5,0)</f>
        <v>244.699086</v>
      </c>
    </row>
    <row r="946" customFormat="false" ht="15" hidden="false" customHeight="false" outlineLevel="0" collapsed="false">
      <c r="A946" s="0" t="n">
        <v>2436</v>
      </c>
      <c r="B946" s="0" t="n">
        <v>95</v>
      </c>
      <c r="C946" s="0" t="n">
        <v>946</v>
      </c>
      <c r="D946" s="5" t="n">
        <v>44555</v>
      </c>
      <c r="E946" s="0" t="n">
        <v>1.43</v>
      </c>
      <c r="F946" s="0" t="str">
        <f aca="false">C946&amp;D946</f>
        <v>94644555</v>
      </c>
      <c r="G946" s="8" t="n">
        <f aca="false">E946*VLOOKUP(F946,'Курсы валют'!A:E,5,0)</f>
        <v>23.964369</v>
      </c>
    </row>
    <row r="947" customFormat="false" ht="15" hidden="false" customHeight="false" outlineLevel="0" collapsed="false">
      <c r="A947" s="0" t="n">
        <v>2519</v>
      </c>
      <c r="B947" s="0" t="n">
        <v>95</v>
      </c>
      <c r="C947" s="0" t="n">
        <v>156</v>
      </c>
      <c r="D947" s="5" t="n">
        <v>44555</v>
      </c>
      <c r="E947" s="0" t="n">
        <v>-4.05</v>
      </c>
      <c r="F947" s="0" t="str">
        <f aca="false">C947&amp;D947</f>
        <v>15644555</v>
      </c>
      <c r="G947" s="8" t="n">
        <f aca="false">E947*VLOOKUP(F947,'Курсы валют'!A:E,5,0)</f>
        <v>-46.537335</v>
      </c>
    </row>
    <row r="948" customFormat="false" ht="15" hidden="false" customHeight="false" outlineLevel="0" collapsed="false">
      <c r="A948" s="0" t="n">
        <v>3276</v>
      </c>
      <c r="B948" s="0" t="n">
        <v>95</v>
      </c>
      <c r="C948" s="0" t="n">
        <v>985</v>
      </c>
      <c r="D948" s="5" t="n">
        <v>44556</v>
      </c>
      <c r="E948" s="0" t="n">
        <v>3.25</v>
      </c>
      <c r="F948" s="0" t="str">
        <f aca="false">C948&amp;D948</f>
        <v>98544556</v>
      </c>
      <c r="G948" s="8" t="n">
        <f aca="false">E948*VLOOKUP(F948,'Курсы валют'!A:E,5,0)</f>
        <v>58.281275</v>
      </c>
    </row>
    <row r="949" customFormat="false" ht="15" hidden="false" customHeight="false" outlineLevel="0" collapsed="false">
      <c r="A949" s="0" t="n">
        <v>4577</v>
      </c>
      <c r="B949" s="0" t="n">
        <v>95</v>
      </c>
      <c r="C949" s="0" t="n">
        <v>946</v>
      </c>
      <c r="D949" s="5" t="n">
        <v>44557</v>
      </c>
      <c r="E949" s="0" t="n">
        <v>2.93</v>
      </c>
      <c r="F949" s="0" t="str">
        <f aca="false">C949&amp;D949</f>
        <v>94644557</v>
      </c>
      <c r="G949" s="8" t="n">
        <f aca="false">E949*VLOOKUP(F949,'Курсы валют'!A:E,5,0)</f>
        <v>49.101819</v>
      </c>
    </row>
    <row r="950" customFormat="false" ht="15" hidden="false" customHeight="false" outlineLevel="0" collapsed="false">
      <c r="A950" s="0" t="n">
        <v>6381</v>
      </c>
      <c r="B950" s="0" t="n">
        <v>95</v>
      </c>
      <c r="C950" s="0" t="n">
        <v>978</v>
      </c>
      <c r="D950" s="5" t="n">
        <v>44558</v>
      </c>
      <c r="E950" s="0" t="n">
        <v>-4.77</v>
      </c>
      <c r="F950" s="0" t="str">
        <f aca="false">C950&amp;D950</f>
        <v>97844558</v>
      </c>
      <c r="G950" s="8" t="n">
        <f aca="false">E950*VLOOKUP(F950,'Курсы валют'!A:E,5,0)</f>
        <v>-395.606151</v>
      </c>
    </row>
    <row r="951" customFormat="false" ht="15" hidden="false" customHeight="false" outlineLevel="0" collapsed="false">
      <c r="A951" s="0" t="n">
        <v>7884</v>
      </c>
      <c r="B951" s="0" t="n">
        <v>95</v>
      </c>
      <c r="C951" s="0" t="n">
        <v>36</v>
      </c>
      <c r="D951" s="5" t="n">
        <v>44559</v>
      </c>
      <c r="E951" s="0" t="n">
        <v>4.14</v>
      </c>
      <c r="F951" s="0" t="str">
        <f aca="false">C951&amp;D951</f>
        <v>3644559</v>
      </c>
      <c r="G951" s="8" t="n">
        <f aca="false">E951*VLOOKUP(F951,'Курсы валют'!A:E,5,0)</f>
        <v>220.354398</v>
      </c>
    </row>
    <row r="952" customFormat="false" ht="15" hidden="false" customHeight="false" outlineLevel="0" collapsed="false">
      <c r="A952" s="0" t="n">
        <v>9061</v>
      </c>
      <c r="B952" s="0" t="n">
        <v>95</v>
      </c>
      <c r="C952" s="0" t="n">
        <v>978</v>
      </c>
      <c r="D952" s="5" t="n">
        <v>44560</v>
      </c>
      <c r="E952" s="0" t="n">
        <v>3.17</v>
      </c>
      <c r="F952" s="0" t="str">
        <f aca="false">C952&amp;D952</f>
        <v>97844560</v>
      </c>
      <c r="G952" s="8" t="n">
        <f aca="false">E952*VLOOKUP(F952,'Курсы валют'!A:E,5,0)</f>
        <v>263.75668</v>
      </c>
    </row>
    <row r="953" customFormat="false" ht="15" hidden="false" customHeight="false" outlineLevel="0" collapsed="false">
      <c r="A953" s="0" t="n">
        <v>9916</v>
      </c>
      <c r="B953" s="0" t="n">
        <v>95</v>
      </c>
      <c r="C953" s="0" t="n">
        <v>960</v>
      </c>
      <c r="D953" s="5" t="n">
        <v>44560</v>
      </c>
      <c r="E953" s="0" t="n">
        <v>4.63</v>
      </c>
      <c r="F953" s="0" t="str">
        <f aca="false">C953&amp;D953</f>
        <v>96044560</v>
      </c>
      <c r="G953" s="8" t="n">
        <f aca="false">E953*VLOOKUP(F953,'Курсы валют'!A:E,5,0)</f>
        <v>477.268734</v>
      </c>
    </row>
    <row r="954" customFormat="false" ht="15" hidden="false" customHeight="false" outlineLevel="0" collapsed="false">
      <c r="A954" s="0" t="n">
        <v>1247</v>
      </c>
      <c r="B954" s="0" t="n">
        <v>96</v>
      </c>
      <c r="C954" s="0" t="n">
        <v>702</v>
      </c>
      <c r="D954" s="5" t="n">
        <v>44554</v>
      </c>
      <c r="E954" s="0" t="n">
        <v>-2.61</v>
      </c>
      <c r="F954" s="0" t="str">
        <f aca="false">C954&amp;D954</f>
        <v>70244554</v>
      </c>
      <c r="G954" s="8" t="n">
        <f aca="false">E954*VLOOKUP(F954,'Курсы валют'!A:E,5,0)</f>
        <v>-140.824638</v>
      </c>
    </row>
    <row r="955" customFormat="false" ht="15" hidden="false" customHeight="false" outlineLevel="0" collapsed="false">
      <c r="A955" s="0" t="n">
        <v>4581</v>
      </c>
      <c r="B955" s="0" t="n">
        <v>96</v>
      </c>
      <c r="C955" s="0" t="n">
        <v>840</v>
      </c>
      <c r="D955" s="5" t="n">
        <v>44557</v>
      </c>
      <c r="E955" s="0" t="n">
        <v>0.61</v>
      </c>
      <c r="F955" s="0" t="str">
        <f aca="false">C955&amp;D955</f>
        <v>84044557</v>
      </c>
      <c r="G955" s="8" t="n">
        <f aca="false">E955*VLOOKUP(F955,'Курсы валют'!A:E,5,0)</f>
        <v>44.645046</v>
      </c>
    </row>
    <row r="956" customFormat="false" ht="15" hidden="false" customHeight="false" outlineLevel="0" collapsed="false">
      <c r="A956" s="0" t="n">
        <v>5762</v>
      </c>
      <c r="B956" s="0" t="n">
        <v>96</v>
      </c>
      <c r="C956" s="0" t="n">
        <v>986</v>
      </c>
      <c r="D956" s="5" t="n">
        <v>44557</v>
      </c>
      <c r="E956" s="0" t="n">
        <v>1.36</v>
      </c>
      <c r="F956" s="0" t="str">
        <f aca="false">C956&amp;D956</f>
        <v>98644557</v>
      </c>
      <c r="G956" s="8" t="n">
        <f aca="false">E956*VLOOKUP(F956,'Курсы валют'!A:E,5,0)</f>
        <v>17.538288</v>
      </c>
    </row>
    <row r="957" customFormat="false" ht="15" hidden="false" customHeight="false" outlineLevel="0" collapsed="false">
      <c r="A957" s="0" t="n">
        <v>6042</v>
      </c>
      <c r="B957" s="0" t="n">
        <v>96</v>
      </c>
      <c r="C957" s="0" t="n">
        <v>826</v>
      </c>
      <c r="D957" s="5" t="n">
        <v>44558</v>
      </c>
      <c r="E957" s="0" t="n">
        <v>4.67</v>
      </c>
      <c r="F957" s="0" t="str">
        <f aca="false">C957&amp;D957</f>
        <v>82644558</v>
      </c>
      <c r="G957" s="8" t="n">
        <f aca="false">E957*VLOOKUP(F957,'Курсы валют'!A:E,5,0)</f>
        <v>458.6874</v>
      </c>
    </row>
    <row r="958" customFormat="false" ht="15" hidden="false" customHeight="false" outlineLevel="0" collapsed="false">
      <c r="A958" s="0" t="n">
        <v>9136</v>
      </c>
      <c r="B958" s="0" t="n">
        <v>96</v>
      </c>
      <c r="C958" s="0" t="n">
        <v>756</v>
      </c>
      <c r="D958" s="5" t="n">
        <v>44560</v>
      </c>
      <c r="E958" s="0" t="n">
        <v>1.79</v>
      </c>
      <c r="F958" s="0" t="str">
        <f aca="false">C958&amp;D958</f>
        <v>75644560</v>
      </c>
      <c r="G958" s="8" t="n">
        <f aca="false">E958*VLOOKUP(F958,'Курсы валют'!A:E,5,0)</f>
        <v>143.534014</v>
      </c>
    </row>
    <row r="959" customFormat="false" ht="15" hidden="false" customHeight="false" outlineLevel="0" collapsed="false">
      <c r="A959" s="0" t="n">
        <v>9186</v>
      </c>
      <c r="B959" s="0" t="n">
        <v>96</v>
      </c>
      <c r="C959" s="0" t="n">
        <v>944</v>
      </c>
      <c r="D959" s="5" t="n">
        <v>44560</v>
      </c>
      <c r="E959" s="0" t="n">
        <v>3.73</v>
      </c>
      <c r="F959" s="0" t="str">
        <f aca="false">C959&amp;D959</f>
        <v>94444560</v>
      </c>
      <c r="G959" s="8" t="n">
        <f aca="false">E959*VLOOKUP(F959,'Курсы валют'!A:E,5,0)</f>
        <v>161.695127</v>
      </c>
    </row>
    <row r="960" customFormat="false" ht="15" hidden="false" customHeight="false" outlineLevel="0" collapsed="false">
      <c r="A960" s="0" t="n">
        <v>9212</v>
      </c>
      <c r="B960" s="0" t="n">
        <v>96</v>
      </c>
      <c r="C960" s="0" t="n">
        <v>978</v>
      </c>
      <c r="D960" s="5" t="n">
        <v>44560</v>
      </c>
      <c r="E960" s="0" t="n">
        <v>0.84</v>
      </c>
      <c r="F960" s="0" t="str">
        <f aca="false">C960&amp;D960</f>
        <v>97844560</v>
      </c>
      <c r="G960" s="8" t="n">
        <f aca="false">E960*VLOOKUP(F960,'Курсы валют'!A:E,5,0)</f>
        <v>69.89136</v>
      </c>
    </row>
    <row r="961" customFormat="false" ht="15" hidden="false" customHeight="false" outlineLevel="0" collapsed="false">
      <c r="A961" s="0" t="n">
        <v>9849</v>
      </c>
      <c r="B961" s="0" t="n">
        <v>96</v>
      </c>
      <c r="C961" s="0" t="n">
        <v>826</v>
      </c>
      <c r="D961" s="5" t="n">
        <v>44560</v>
      </c>
      <c r="E961" s="0" t="n">
        <v>3.58</v>
      </c>
      <c r="F961" s="0" t="str">
        <f aca="false">C961&amp;D961</f>
        <v>82644560</v>
      </c>
      <c r="G961" s="8" t="n">
        <f aca="false">E961*VLOOKUP(F961,'Курсы валют'!A:E,5,0)</f>
        <v>353.794932</v>
      </c>
    </row>
    <row r="962" customFormat="false" ht="15" hidden="false" customHeight="false" outlineLevel="0" collapsed="false">
      <c r="A962" s="0" t="n">
        <v>974</v>
      </c>
      <c r="B962" s="0" t="n">
        <v>97</v>
      </c>
      <c r="C962" s="0" t="n">
        <v>756</v>
      </c>
      <c r="D962" s="5" t="n">
        <v>44554</v>
      </c>
      <c r="E962" s="0" t="n">
        <v>-2.27</v>
      </c>
      <c r="F962" s="0" t="str">
        <f aca="false">C962&amp;D962</f>
        <v>75644554</v>
      </c>
      <c r="G962" s="8" t="n">
        <f aca="false">E962*VLOOKUP(F962,'Курсы валют'!A:E,5,0)</f>
        <v>-180.944651</v>
      </c>
    </row>
    <row r="963" customFormat="false" ht="15" hidden="false" customHeight="false" outlineLevel="0" collapsed="false">
      <c r="A963" s="0" t="n">
        <v>1299</v>
      </c>
      <c r="B963" s="0" t="n">
        <v>97</v>
      </c>
      <c r="C963" s="0" t="n">
        <v>208</v>
      </c>
      <c r="D963" s="5" t="n">
        <v>44554</v>
      </c>
      <c r="E963" s="0" t="n">
        <v>-0.85</v>
      </c>
      <c r="F963" s="0" t="str">
        <f aca="false">C963&amp;D963</f>
        <v>20844554</v>
      </c>
      <c r="G963" s="8" t="n">
        <f aca="false">E963*VLOOKUP(F963,'Курсы валют'!A:E,5,0)</f>
        <v>-9.49705</v>
      </c>
    </row>
    <row r="964" customFormat="false" ht="15" hidden="false" customHeight="false" outlineLevel="0" collapsed="false">
      <c r="A964" s="0" t="n">
        <v>3235</v>
      </c>
      <c r="B964" s="0" t="n">
        <v>97</v>
      </c>
      <c r="C964" s="0" t="n">
        <v>978</v>
      </c>
      <c r="D964" s="5" t="n">
        <v>44556</v>
      </c>
      <c r="E964" s="0" t="n">
        <v>0.26</v>
      </c>
      <c r="F964" s="0" t="str">
        <f aca="false">C964&amp;D964</f>
        <v>97844556</v>
      </c>
      <c r="G964" s="8" t="n">
        <f aca="false">E964*VLOOKUP(F964,'Курсы валют'!A:E,5,0)</f>
        <v>21.5618</v>
      </c>
    </row>
    <row r="965" customFormat="false" ht="15" hidden="false" customHeight="false" outlineLevel="0" collapsed="false">
      <c r="A965" s="0" t="n">
        <v>3414</v>
      </c>
      <c r="B965" s="0" t="n">
        <v>97</v>
      </c>
      <c r="C965" s="0" t="n">
        <v>826</v>
      </c>
      <c r="D965" s="5" t="n">
        <v>44556</v>
      </c>
      <c r="E965" s="0" t="n">
        <v>-2.36</v>
      </c>
      <c r="F965" s="0" t="str">
        <f aca="false">C965&amp;D965</f>
        <v>82644556</v>
      </c>
      <c r="G965" s="8" t="n">
        <f aca="false">E965*VLOOKUP(F965,'Курсы валют'!A:E,5,0)</f>
        <v>-231.624324</v>
      </c>
    </row>
    <row r="966" customFormat="false" ht="15" hidden="false" customHeight="false" outlineLevel="0" collapsed="false">
      <c r="A966" s="0" t="n">
        <v>4222</v>
      </c>
      <c r="B966" s="0" t="n">
        <v>97</v>
      </c>
      <c r="C966" s="0" t="n">
        <v>975</v>
      </c>
      <c r="D966" s="5" t="n">
        <v>44556</v>
      </c>
      <c r="E966" s="0" t="n">
        <v>4.26</v>
      </c>
      <c r="F966" s="0" t="str">
        <f aca="false">C966&amp;D966</f>
        <v>97544556</v>
      </c>
      <c r="G966" s="8" t="n">
        <f aca="false">E966*VLOOKUP(F966,'Курсы валют'!A:E,5,0)</f>
        <v>180.419946</v>
      </c>
    </row>
    <row r="967" customFormat="false" ht="15" hidden="false" customHeight="false" outlineLevel="0" collapsed="false">
      <c r="A967" s="0" t="n">
        <v>5481</v>
      </c>
      <c r="B967" s="0" t="n">
        <v>97</v>
      </c>
      <c r="C967" s="0" t="n">
        <v>826</v>
      </c>
      <c r="D967" s="5" t="n">
        <v>44557</v>
      </c>
      <c r="E967" s="0" t="n">
        <v>4.25</v>
      </c>
      <c r="F967" s="0" t="str">
        <f aca="false">C967&amp;D967</f>
        <v>82644557</v>
      </c>
      <c r="G967" s="8" t="n">
        <f aca="false">E967*VLOOKUP(F967,'Курсы валют'!A:E,5,0)</f>
        <v>417.120075</v>
      </c>
    </row>
    <row r="968" customFormat="false" ht="15" hidden="false" customHeight="false" outlineLevel="0" collapsed="false">
      <c r="A968" s="0" t="n">
        <v>5868</v>
      </c>
      <c r="B968" s="0" t="n">
        <v>97</v>
      </c>
      <c r="C968" s="0" t="n">
        <v>960</v>
      </c>
      <c r="D968" s="5" t="n">
        <v>44558</v>
      </c>
      <c r="E968" s="0" t="n">
        <v>-4.32</v>
      </c>
      <c r="F968" s="0" t="str">
        <f aca="false">C968&amp;D968</f>
        <v>96044558</v>
      </c>
      <c r="G968" s="8" t="n">
        <f aca="false">E968*VLOOKUP(F968,'Курсы валют'!A:E,5,0)</f>
        <v>-442.78272</v>
      </c>
    </row>
    <row r="969" customFormat="false" ht="15" hidden="false" customHeight="false" outlineLevel="0" collapsed="false">
      <c r="A969" s="0" t="n">
        <v>5942</v>
      </c>
      <c r="B969" s="0" t="n">
        <v>97</v>
      </c>
      <c r="C969" s="0" t="n">
        <v>944</v>
      </c>
      <c r="D969" s="5" t="n">
        <v>44558</v>
      </c>
      <c r="E969" s="0" t="n">
        <v>1.35</v>
      </c>
      <c r="F969" s="0" t="str">
        <f aca="false">C969&amp;D969</f>
        <v>94444558</v>
      </c>
      <c r="G969" s="8" t="n">
        <f aca="false">E969*VLOOKUP(F969,'Курсы валют'!A:E,5,0)</f>
        <v>58.189725</v>
      </c>
    </row>
    <row r="970" customFormat="false" ht="15" hidden="false" customHeight="false" outlineLevel="0" collapsed="false">
      <c r="A970" s="0" t="n">
        <v>8948</v>
      </c>
      <c r="B970" s="0" t="n">
        <v>97</v>
      </c>
      <c r="C970" s="0" t="n">
        <v>978</v>
      </c>
      <c r="D970" s="5" t="n">
        <v>44560</v>
      </c>
      <c r="E970" s="0" t="n">
        <v>1.09</v>
      </c>
      <c r="F970" s="0" t="str">
        <f aca="false">C970&amp;D970</f>
        <v>97844560</v>
      </c>
      <c r="G970" s="8" t="n">
        <f aca="false">E970*VLOOKUP(F970,'Курсы валют'!A:E,5,0)</f>
        <v>90.69236</v>
      </c>
    </row>
    <row r="971" customFormat="false" ht="15" hidden="false" customHeight="false" outlineLevel="0" collapsed="false">
      <c r="A971" s="0" t="n">
        <v>9330</v>
      </c>
      <c r="B971" s="0" t="n">
        <v>97</v>
      </c>
      <c r="C971" s="0" t="n">
        <v>208</v>
      </c>
      <c r="D971" s="5" t="n">
        <v>44560</v>
      </c>
      <c r="E971" s="0" t="n">
        <v>-2.55</v>
      </c>
      <c r="F971" s="0" t="str">
        <f aca="false">C971&amp;D971</f>
        <v>20844560</v>
      </c>
      <c r="G971" s="8" t="n">
        <f aca="false">E971*VLOOKUP(F971,'Курсы валют'!A:E,5,0)</f>
        <v>-28.504665</v>
      </c>
    </row>
    <row r="972" customFormat="false" ht="15" hidden="false" customHeight="false" outlineLevel="0" collapsed="false">
      <c r="A972" s="0" t="n">
        <v>9370</v>
      </c>
      <c r="B972" s="0" t="n">
        <v>97</v>
      </c>
      <c r="C972" s="0" t="n">
        <v>946</v>
      </c>
      <c r="D972" s="5" t="n">
        <v>44560</v>
      </c>
      <c r="E972" s="0" t="n">
        <v>-4.21</v>
      </c>
      <c r="F972" s="0" t="str">
        <f aca="false">C972&amp;D972</f>
        <v>94644560</v>
      </c>
      <c r="G972" s="8" t="n">
        <f aca="false">E972*VLOOKUP(F972,'Курсы валют'!A:E,5,0)</f>
        <v>-70.69432</v>
      </c>
    </row>
    <row r="973" customFormat="false" ht="15" hidden="false" customHeight="false" outlineLevel="0" collapsed="false">
      <c r="A973" s="0" t="n">
        <v>9692</v>
      </c>
      <c r="B973" s="0" t="n">
        <v>97</v>
      </c>
      <c r="C973" s="0" t="n">
        <v>208</v>
      </c>
      <c r="D973" s="5" t="n">
        <v>44560</v>
      </c>
      <c r="E973" s="0" t="n">
        <v>4.61</v>
      </c>
      <c r="F973" s="0" t="str">
        <f aca="false">C973&amp;D973</f>
        <v>20844560</v>
      </c>
      <c r="G973" s="8" t="n">
        <f aca="false">E973*VLOOKUP(F973,'Курсы валют'!A:E,5,0)</f>
        <v>51.531963</v>
      </c>
    </row>
    <row r="974" customFormat="false" ht="15" hidden="false" customHeight="false" outlineLevel="0" collapsed="false">
      <c r="A974" s="0" t="n">
        <v>1113</v>
      </c>
      <c r="B974" s="0" t="n">
        <v>98</v>
      </c>
      <c r="C974" s="0" t="n">
        <v>208</v>
      </c>
      <c r="D974" s="5" t="n">
        <v>44554</v>
      </c>
      <c r="E974" s="0" t="n">
        <v>2.05</v>
      </c>
      <c r="F974" s="0" t="str">
        <f aca="false">C974&amp;D974</f>
        <v>20844554</v>
      </c>
      <c r="G974" s="8" t="n">
        <f aca="false">E974*VLOOKUP(F974,'Курсы валют'!A:E,5,0)</f>
        <v>22.90465</v>
      </c>
    </row>
    <row r="975" customFormat="false" ht="15" hidden="false" customHeight="false" outlineLevel="0" collapsed="false">
      <c r="A975" s="0" t="n">
        <v>1654</v>
      </c>
      <c r="B975" s="0" t="n">
        <v>98</v>
      </c>
      <c r="C975" s="0" t="n">
        <v>960</v>
      </c>
      <c r="D975" s="5" t="n">
        <v>44555</v>
      </c>
      <c r="E975" s="0" t="n">
        <v>-0.57</v>
      </c>
      <c r="F975" s="0" t="str">
        <f aca="false">C975&amp;D975</f>
        <v>96044555</v>
      </c>
      <c r="G975" s="8" t="n">
        <f aca="false">E975*VLOOKUP(F975,'Курсы валют'!A:E,5,0)</f>
        <v>-58.38738</v>
      </c>
    </row>
    <row r="976" customFormat="false" ht="15" hidden="false" customHeight="false" outlineLevel="0" collapsed="false">
      <c r="A976" s="0" t="n">
        <v>2043</v>
      </c>
      <c r="B976" s="0" t="n">
        <v>98</v>
      </c>
      <c r="C976" s="0" t="n">
        <v>986</v>
      </c>
      <c r="D976" s="5" t="n">
        <v>44555</v>
      </c>
      <c r="E976" s="0" t="n">
        <v>-0.24</v>
      </c>
      <c r="F976" s="0" t="str">
        <f aca="false">C976&amp;D976</f>
        <v>98644555</v>
      </c>
      <c r="G976" s="8" t="n">
        <f aca="false">E976*VLOOKUP(F976,'Курсы валют'!A:E,5,0)</f>
        <v>-3.094992</v>
      </c>
    </row>
    <row r="977" customFormat="false" ht="15" hidden="false" customHeight="false" outlineLevel="0" collapsed="false">
      <c r="A977" s="0" t="n">
        <v>2680</v>
      </c>
      <c r="B977" s="0" t="n">
        <v>98</v>
      </c>
      <c r="C977" s="0" t="n">
        <v>978</v>
      </c>
      <c r="D977" s="5" t="n">
        <v>44555</v>
      </c>
      <c r="E977" s="0" t="n">
        <v>-1.29</v>
      </c>
      <c r="F977" s="0" t="str">
        <f aca="false">C977&amp;D977</f>
        <v>97844555</v>
      </c>
      <c r="G977" s="8" t="n">
        <f aca="false">E977*VLOOKUP(F977,'Курсы валют'!A:E,5,0)</f>
        <v>-106.9797</v>
      </c>
    </row>
    <row r="978" customFormat="false" ht="15" hidden="false" customHeight="false" outlineLevel="0" collapsed="false">
      <c r="A978" s="0" t="n">
        <v>3298</v>
      </c>
      <c r="B978" s="0" t="n">
        <v>98</v>
      </c>
      <c r="C978" s="0" t="n">
        <v>933</v>
      </c>
      <c r="D978" s="5" t="n">
        <v>44556</v>
      </c>
      <c r="E978" s="0" t="n">
        <v>0.25</v>
      </c>
      <c r="F978" s="0" t="str">
        <f aca="false">C978&amp;D978</f>
        <v>93344556</v>
      </c>
      <c r="G978" s="8" t="n">
        <f aca="false">E978*VLOOKUP(F978,'Курсы валют'!A:E,5,0)</f>
        <v>7.27665</v>
      </c>
    </row>
    <row r="979" customFormat="false" ht="15" hidden="false" customHeight="false" outlineLevel="0" collapsed="false">
      <c r="A979" s="0" t="n">
        <v>3754</v>
      </c>
      <c r="B979" s="0" t="n">
        <v>98</v>
      </c>
      <c r="C979" s="0" t="n">
        <v>944</v>
      </c>
      <c r="D979" s="5" t="n">
        <v>44556</v>
      </c>
      <c r="E979" s="0" t="n">
        <v>0.29</v>
      </c>
      <c r="F979" s="0" t="str">
        <f aca="false">C979&amp;D979</f>
        <v>94444556</v>
      </c>
      <c r="G979" s="8" t="n">
        <f aca="false">E979*VLOOKUP(F979,'Курсы валют'!A:E,5,0)</f>
        <v>12.492475</v>
      </c>
    </row>
    <row r="980" customFormat="false" ht="15" hidden="false" customHeight="false" outlineLevel="0" collapsed="false">
      <c r="A980" s="0" t="n">
        <v>6446</v>
      </c>
      <c r="B980" s="0" t="n">
        <v>98</v>
      </c>
      <c r="C980" s="0" t="n">
        <v>933</v>
      </c>
      <c r="D980" s="5" t="n">
        <v>44558</v>
      </c>
      <c r="E980" s="0" t="n">
        <v>0.01</v>
      </c>
      <c r="F980" s="0" t="str">
        <f aca="false">C980&amp;D980</f>
        <v>93344558</v>
      </c>
      <c r="G980" s="8" t="n">
        <f aca="false">E980*VLOOKUP(F980,'Курсы валют'!A:E,5,0)</f>
        <v>0.290953</v>
      </c>
    </row>
    <row r="981" customFormat="false" ht="15" hidden="false" customHeight="false" outlineLevel="0" collapsed="false">
      <c r="A981" s="0" t="n">
        <v>6562</v>
      </c>
      <c r="B981" s="0" t="n">
        <v>98</v>
      </c>
      <c r="C981" s="0" t="n">
        <v>156</v>
      </c>
      <c r="D981" s="5" t="n">
        <v>44558</v>
      </c>
      <c r="E981" s="0" t="n">
        <v>-2.58</v>
      </c>
      <c r="F981" s="0" t="str">
        <f aca="false">C981&amp;D981</f>
        <v>15644558</v>
      </c>
      <c r="G981" s="8" t="n">
        <f aca="false">E981*VLOOKUP(F981,'Курсы валют'!A:E,5,0)</f>
        <v>-29.650392</v>
      </c>
    </row>
    <row r="982" customFormat="false" ht="15" hidden="false" customHeight="false" outlineLevel="0" collapsed="false">
      <c r="A982" s="0" t="n">
        <v>8009</v>
      </c>
      <c r="B982" s="0" t="n">
        <v>98</v>
      </c>
      <c r="C982" s="0" t="n">
        <v>944</v>
      </c>
      <c r="D982" s="5" t="n">
        <v>44559</v>
      </c>
      <c r="E982" s="0" t="n">
        <v>-3.37</v>
      </c>
      <c r="F982" s="0" t="str">
        <f aca="false">C982&amp;D982</f>
        <v>94444559</v>
      </c>
      <c r="G982" s="8" t="n">
        <f aca="false">E982*VLOOKUP(F982,'Курсы валют'!A:E,5,0)</f>
        <v>-145.780471</v>
      </c>
    </row>
    <row r="983" customFormat="false" ht="15" hidden="false" customHeight="false" outlineLevel="0" collapsed="false">
      <c r="A983" s="0" t="n">
        <v>9003</v>
      </c>
      <c r="B983" s="0" t="n">
        <v>98</v>
      </c>
      <c r="C983" s="0" t="n">
        <v>985</v>
      </c>
      <c r="D983" s="5" t="n">
        <v>44560</v>
      </c>
      <c r="E983" s="0" t="n">
        <v>1.85</v>
      </c>
      <c r="F983" s="0" t="str">
        <f aca="false">C983&amp;D983</f>
        <v>98544560</v>
      </c>
      <c r="G983" s="8" t="n">
        <f aca="false">E983*VLOOKUP(F983,'Курсы валют'!A:E,5,0)</f>
        <v>33.47057</v>
      </c>
    </row>
    <row r="984" customFormat="false" ht="15" hidden="false" customHeight="false" outlineLevel="0" collapsed="false">
      <c r="A984" s="0" t="n">
        <v>9227</v>
      </c>
      <c r="B984" s="0" t="n">
        <v>98</v>
      </c>
      <c r="C984" s="0" t="n">
        <v>208</v>
      </c>
      <c r="D984" s="5" t="n">
        <v>44560</v>
      </c>
      <c r="E984" s="0" t="n">
        <v>-2.03</v>
      </c>
      <c r="F984" s="0" t="str">
        <f aca="false">C984&amp;D984</f>
        <v>20844560</v>
      </c>
      <c r="G984" s="8" t="n">
        <f aca="false">E984*VLOOKUP(F984,'Курсы валют'!A:E,5,0)</f>
        <v>-22.691949</v>
      </c>
    </row>
    <row r="985" customFormat="false" ht="15" hidden="false" customHeight="false" outlineLevel="0" collapsed="false">
      <c r="A985" s="0" t="n">
        <v>9469</v>
      </c>
      <c r="B985" s="0" t="n">
        <v>98</v>
      </c>
      <c r="C985" s="0" t="n">
        <v>124</v>
      </c>
      <c r="D985" s="5" t="n">
        <v>44560</v>
      </c>
      <c r="E985" s="0" t="n">
        <v>1.49</v>
      </c>
      <c r="F985" s="0" t="str">
        <f aca="false">C985&amp;D985</f>
        <v>12444560</v>
      </c>
      <c r="G985" s="8" t="n">
        <f aca="false">E985*VLOOKUP(F985,'Курсы валют'!A:E,5,0)</f>
        <v>85.607801</v>
      </c>
    </row>
    <row r="986" customFormat="false" ht="15" hidden="false" customHeight="false" outlineLevel="0" collapsed="false">
      <c r="A986" s="0" t="n">
        <v>499</v>
      </c>
      <c r="B986" s="0" t="n">
        <v>99</v>
      </c>
      <c r="C986" s="0" t="n">
        <v>702</v>
      </c>
      <c r="D986" s="5" t="n">
        <v>44554</v>
      </c>
      <c r="E986" s="0" t="n">
        <v>-3.6</v>
      </c>
      <c r="F986" s="0" t="str">
        <f aca="false">C986&amp;D986</f>
        <v>70244554</v>
      </c>
      <c r="G986" s="8" t="n">
        <f aca="false">E986*VLOOKUP(F986,'Курсы валют'!A:E,5,0)</f>
        <v>-194.24088</v>
      </c>
    </row>
    <row r="987" customFormat="false" ht="15" hidden="false" customHeight="false" outlineLevel="0" collapsed="false">
      <c r="A987" s="0" t="n">
        <v>2169</v>
      </c>
      <c r="B987" s="0" t="n">
        <v>99</v>
      </c>
      <c r="C987" s="0" t="n">
        <v>986</v>
      </c>
      <c r="D987" s="5" t="n">
        <v>44555</v>
      </c>
      <c r="E987" s="0" t="n">
        <v>0</v>
      </c>
      <c r="F987" s="0" t="str">
        <f aca="false">C987&amp;D987</f>
        <v>98644555</v>
      </c>
      <c r="G987" s="8" t="n">
        <f aca="false">E987*VLOOKUP(F987,'Курсы валют'!A:E,5,0)</f>
        <v>0</v>
      </c>
    </row>
    <row r="988" customFormat="false" ht="15" hidden="false" customHeight="false" outlineLevel="0" collapsed="false">
      <c r="A988" s="0" t="n">
        <v>2495</v>
      </c>
      <c r="B988" s="0" t="n">
        <v>99</v>
      </c>
      <c r="C988" s="0" t="n">
        <v>985</v>
      </c>
      <c r="D988" s="5" t="n">
        <v>44555</v>
      </c>
      <c r="E988" s="0" t="n">
        <v>-2.32</v>
      </c>
      <c r="F988" s="0" t="str">
        <f aca="false">C988&amp;D988</f>
        <v>98544555</v>
      </c>
      <c r="G988" s="8" t="n">
        <f aca="false">E988*VLOOKUP(F988,'Курсы валют'!A:E,5,0)</f>
        <v>-41.603864</v>
      </c>
    </row>
    <row r="989" customFormat="false" ht="15" hidden="false" customHeight="false" outlineLevel="0" collapsed="false">
      <c r="A989" s="0" t="n">
        <v>4436</v>
      </c>
      <c r="B989" s="0" t="n">
        <v>99</v>
      </c>
      <c r="C989" s="0" t="n">
        <v>978</v>
      </c>
      <c r="D989" s="5" t="n">
        <v>44557</v>
      </c>
      <c r="E989" s="0" t="n">
        <v>4.43</v>
      </c>
      <c r="F989" s="0" t="str">
        <f aca="false">C989&amp;D989</f>
        <v>97844557</v>
      </c>
      <c r="G989" s="8" t="n">
        <f aca="false">E989*VLOOKUP(F989,'Курсы валют'!A:E,5,0)</f>
        <v>367.3799</v>
      </c>
    </row>
    <row r="990" customFormat="false" ht="15" hidden="false" customHeight="false" outlineLevel="0" collapsed="false">
      <c r="A990" s="0" t="n">
        <v>9561</v>
      </c>
      <c r="B990" s="0" t="n">
        <v>99</v>
      </c>
      <c r="C990" s="0" t="n">
        <v>978</v>
      </c>
      <c r="D990" s="5" t="n">
        <v>44560</v>
      </c>
      <c r="E990" s="0" t="n">
        <v>3.77</v>
      </c>
      <c r="F990" s="0" t="str">
        <f aca="false">C990&amp;D990</f>
        <v>97844560</v>
      </c>
      <c r="G990" s="8" t="n">
        <f aca="false">E990*VLOOKUP(F990,'Курсы валют'!A:E,5,0)</f>
        <v>313.67908</v>
      </c>
    </row>
    <row r="991" customFormat="false" ht="15" hidden="false" customHeight="false" outlineLevel="0" collapsed="false">
      <c r="A991" s="0" t="n">
        <v>1618</v>
      </c>
      <c r="B991" s="0" t="n">
        <v>100</v>
      </c>
      <c r="C991" s="0" t="n">
        <v>975</v>
      </c>
      <c r="D991" s="5" t="n">
        <v>44555</v>
      </c>
      <c r="E991" s="0" t="n">
        <v>4.43</v>
      </c>
      <c r="F991" s="0" t="str">
        <f aca="false">C991&amp;D991</f>
        <v>97544555</v>
      </c>
      <c r="G991" s="8" t="n">
        <f aca="false">E991*VLOOKUP(F991,'Курсы валют'!A:E,5,0)</f>
        <v>187.619803</v>
      </c>
    </row>
    <row r="992" customFormat="false" ht="15" hidden="false" customHeight="false" outlineLevel="0" collapsed="false">
      <c r="A992" s="0" t="n">
        <v>1749</v>
      </c>
      <c r="B992" s="0" t="n">
        <v>100</v>
      </c>
      <c r="C992" s="0" t="n">
        <v>986</v>
      </c>
      <c r="D992" s="5" t="n">
        <v>44555</v>
      </c>
      <c r="E992" s="0" t="n">
        <v>-4.21</v>
      </c>
      <c r="F992" s="0" t="str">
        <f aca="false">C992&amp;D992</f>
        <v>98644555</v>
      </c>
      <c r="G992" s="8" t="n">
        <f aca="false">E992*VLOOKUP(F992,'Курсы валют'!A:E,5,0)</f>
        <v>-54.291318</v>
      </c>
    </row>
    <row r="993" customFormat="false" ht="15" hidden="false" customHeight="false" outlineLevel="0" collapsed="false">
      <c r="A993" s="0" t="n">
        <v>2602</v>
      </c>
      <c r="B993" s="0" t="n">
        <v>100</v>
      </c>
      <c r="C993" s="0" t="n">
        <v>946</v>
      </c>
      <c r="D993" s="5" t="n">
        <v>44555</v>
      </c>
      <c r="E993" s="0" t="n">
        <v>-1.01</v>
      </c>
      <c r="F993" s="0" t="str">
        <f aca="false">C993&amp;D993</f>
        <v>94644555</v>
      </c>
      <c r="G993" s="8" t="n">
        <f aca="false">E993*VLOOKUP(F993,'Курсы валют'!A:E,5,0)</f>
        <v>-16.925883</v>
      </c>
    </row>
    <row r="994" customFormat="false" ht="15" hidden="false" customHeight="false" outlineLevel="0" collapsed="false">
      <c r="A994" s="0" t="n">
        <v>2911</v>
      </c>
      <c r="B994" s="0" t="n">
        <v>100</v>
      </c>
      <c r="C994" s="0" t="n">
        <v>36</v>
      </c>
      <c r="D994" s="5" t="n">
        <v>44556</v>
      </c>
      <c r="E994" s="0" t="n">
        <v>3.43</v>
      </c>
      <c r="F994" s="0" t="str">
        <f aca="false">C994&amp;D994</f>
        <v>3644556</v>
      </c>
      <c r="G994" s="8" t="n">
        <f aca="false">E994*VLOOKUP(F994,'Курсы валют'!A:E,5,0)</f>
        <v>181.650399</v>
      </c>
    </row>
    <row r="995" customFormat="false" ht="15" hidden="false" customHeight="false" outlineLevel="0" collapsed="false">
      <c r="A995" s="0" t="n">
        <v>4771</v>
      </c>
      <c r="B995" s="0" t="n">
        <v>100</v>
      </c>
      <c r="C995" s="0" t="n">
        <v>840</v>
      </c>
      <c r="D995" s="5" t="n">
        <v>44557</v>
      </c>
      <c r="E995" s="0" t="n">
        <v>0.68</v>
      </c>
      <c r="F995" s="0" t="str">
        <f aca="false">C995&amp;D995</f>
        <v>84044557</v>
      </c>
      <c r="G995" s="8" t="n">
        <f aca="false">E995*VLOOKUP(F995,'Курсы валют'!A:E,5,0)</f>
        <v>49.768248</v>
      </c>
    </row>
    <row r="996" customFormat="false" ht="15" hidden="false" customHeight="false" outlineLevel="0" collapsed="false">
      <c r="A996" s="0" t="n">
        <v>5085</v>
      </c>
      <c r="B996" s="0" t="n">
        <v>100</v>
      </c>
      <c r="C996" s="0" t="n">
        <v>975</v>
      </c>
      <c r="D996" s="5" t="n">
        <v>44557</v>
      </c>
      <c r="E996" s="0" t="n">
        <v>-3.87</v>
      </c>
      <c r="F996" s="0" t="str">
        <f aca="false">C996&amp;D996</f>
        <v>97544557</v>
      </c>
      <c r="G996" s="8" t="n">
        <f aca="false">E996*VLOOKUP(F996,'Курсы валют'!A:E,5,0)</f>
        <v>-163.902627</v>
      </c>
    </row>
    <row r="997" customFormat="false" ht="15" hidden="false" customHeight="false" outlineLevel="0" collapsed="false">
      <c r="A997" s="0" t="n">
        <v>6184</v>
      </c>
      <c r="B997" s="0" t="n">
        <v>100</v>
      </c>
      <c r="C997" s="0" t="n">
        <v>944</v>
      </c>
      <c r="D997" s="5" t="n">
        <v>44558</v>
      </c>
      <c r="E997" s="0" t="n">
        <v>-1.16</v>
      </c>
      <c r="F997" s="0" t="str">
        <f aca="false">C997&amp;D997</f>
        <v>94444558</v>
      </c>
      <c r="G997" s="8" t="n">
        <f aca="false">E997*VLOOKUP(F997,'Курсы валют'!A:E,5,0)</f>
        <v>-50.00006</v>
      </c>
    </row>
    <row r="998" customFormat="false" ht="15" hidden="false" customHeight="false" outlineLevel="0" collapsed="false">
      <c r="A998" s="0" t="n">
        <v>6345</v>
      </c>
      <c r="B998" s="0" t="n">
        <v>100</v>
      </c>
      <c r="C998" s="0" t="n">
        <v>36</v>
      </c>
      <c r="D998" s="5" t="n">
        <v>44558</v>
      </c>
      <c r="E998" s="0" t="n">
        <v>1.17</v>
      </c>
      <c r="F998" s="0" t="str">
        <f aca="false">C998&amp;D998</f>
        <v>3644558</v>
      </c>
      <c r="G998" s="8" t="n">
        <f aca="false">E998*VLOOKUP(F998,'Курсы валют'!A:E,5,0)</f>
        <v>61.879896</v>
      </c>
    </row>
    <row r="999" customFormat="false" ht="15" hidden="false" customHeight="false" outlineLevel="0" collapsed="false">
      <c r="A999" s="0" t="n">
        <v>6402</v>
      </c>
      <c r="B999" s="0" t="n">
        <v>100</v>
      </c>
      <c r="C999" s="0" t="n">
        <v>826</v>
      </c>
      <c r="D999" s="5" t="n">
        <v>44558</v>
      </c>
      <c r="E999" s="0" t="n">
        <v>-1.41</v>
      </c>
      <c r="F999" s="0" t="str">
        <f aca="false">C999&amp;D999</f>
        <v>82644558</v>
      </c>
      <c r="G999" s="8" t="n">
        <f aca="false">E999*VLOOKUP(F999,'Курсы валют'!A:E,5,0)</f>
        <v>-138.4902</v>
      </c>
    </row>
    <row r="1000" customFormat="false" ht="15" hidden="false" customHeight="false" outlineLevel="0" collapsed="false">
      <c r="A1000" s="0" t="n">
        <v>6798</v>
      </c>
      <c r="B1000" s="0" t="n">
        <v>100</v>
      </c>
      <c r="C1000" s="0" t="n">
        <v>975</v>
      </c>
      <c r="D1000" s="5" t="n">
        <v>44558</v>
      </c>
      <c r="E1000" s="0" t="n">
        <v>1.21</v>
      </c>
      <c r="F1000" s="0" t="str">
        <f aca="false">C1000&amp;D1000</f>
        <v>97544558</v>
      </c>
      <c r="G1000" s="8" t="n">
        <f aca="false">E1000*VLOOKUP(F1000,'Курсы валют'!A:E,5,0)</f>
        <v>51.277017</v>
      </c>
    </row>
    <row r="1001" customFormat="false" ht="15" hidden="false" customHeight="false" outlineLevel="0" collapsed="false">
      <c r="A1001" s="0" t="n">
        <v>8028</v>
      </c>
      <c r="B1001" s="0" t="n">
        <v>100</v>
      </c>
      <c r="C1001" s="0" t="n">
        <v>944</v>
      </c>
      <c r="D1001" s="5" t="n">
        <v>44559</v>
      </c>
      <c r="E1001" s="0" t="n">
        <v>2.75</v>
      </c>
      <c r="F1001" s="0" t="str">
        <f aca="false">C1001&amp;D1001</f>
        <v>94444559</v>
      </c>
      <c r="G1001" s="8" t="n">
        <f aca="false">E1001*VLOOKUP(F1001,'Курсы валют'!A:E,5,0)</f>
        <v>118.960325</v>
      </c>
    </row>
    <row r="1002" customFormat="false" ht="15" hidden="false" customHeight="false" outlineLevel="0" collapsed="false">
      <c r="A1002" s="0" t="n">
        <v>8575</v>
      </c>
      <c r="B1002" s="0" t="n">
        <v>100</v>
      </c>
      <c r="C1002" s="0" t="n">
        <v>985</v>
      </c>
      <c r="D1002" s="5" t="n">
        <v>44559</v>
      </c>
      <c r="E1002" s="0" t="n">
        <v>4.66</v>
      </c>
      <c r="F1002" s="0" t="str">
        <f aca="false">C1002&amp;D1002</f>
        <v>98544559</v>
      </c>
      <c r="G1002" s="8" t="n">
        <f aca="false">E1002*VLOOKUP(F1002,'Курсы валют'!A:E,5,0)</f>
        <v>84.245344</v>
      </c>
    </row>
    <row r="1003" customFormat="false" ht="15" hidden="false" customHeight="false" outlineLevel="0" collapsed="false">
      <c r="A1003" s="0" t="n">
        <v>422</v>
      </c>
      <c r="B1003" s="0" t="n">
        <v>101</v>
      </c>
      <c r="C1003" s="0" t="n">
        <v>933</v>
      </c>
      <c r="D1003" s="5" t="n">
        <v>44554</v>
      </c>
      <c r="E1003" s="0" t="n">
        <v>1.87</v>
      </c>
      <c r="F1003" s="0" t="str">
        <f aca="false">C1003&amp;D1003</f>
        <v>93344554</v>
      </c>
      <c r="G1003" s="8" t="n">
        <f aca="false">E1003*VLOOKUP(F1003,'Курсы валют'!A:E,5,0)</f>
        <v>54.588105</v>
      </c>
    </row>
    <row r="1004" customFormat="false" ht="15" hidden="false" customHeight="false" outlineLevel="0" collapsed="false">
      <c r="A1004" s="0" t="n">
        <v>1625</v>
      </c>
      <c r="B1004" s="0" t="n">
        <v>101</v>
      </c>
      <c r="C1004" s="0" t="n">
        <v>944</v>
      </c>
      <c r="D1004" s="5" t="n">
        <v>44555</v>
      </c>
      <c r="E1004" s="0" t="n">
        <v>3.77</v>
      </c>
      <c r="F1004" s="0" t="str">
        <f aca="false">C1004&amp;D1004</f>
        <v>94444555</v>
      </c>
      <c r="G1004" s="8" t="n">
        <f aca="false">E1004*VLOOKUP(F1004,'Курсы валют'!A:E,5,0)</f>
        <v>162.402175</v>
      </c>
    </row>
    <row r="1005" customFormat="false" ht="15" hidden="false" customHeight="false" outlineLevel="0" collapsed="false">
      <c r="A1005" s="0" t="n">
        <v>2598</v>
      </c>
      <c r="B1005" s="0" t="n">
        <v>101</v>
      </c>
      <c r="C1005" s="0" t="n">
        <v>985</v>
      </c>
      <c r="D1005" s="5" t="n">
        <v>44555</v>
      </c>
      <c r="E1005" s="0" t="n">
        <v>-1.04</v>
      </c>
      <c r="F1005" s="0" t="str">
        <f aca="false">C1005&amp;D1005</f>
        <v>98544555</v>
      </c>
      <c r="G1005" s="8" t="n">
        <f aca="false">E1005*VLOOKUP(F1005,'Курсы валют'!A:E,5,0)</f>
        <v>-18.650008</v>
      </c>
    </row>
    <row r="1006" customFormat="false" ht="15" hidden="false" customHeight="false" outlineLevel="0" collapsed="false">
      <c r="A1006" s="0" t="n">
        <v>4095</v>
      </c>
      <c r="B1006" s="0" t="n">
        <v>101</v>
      </c>
      <c r="C1006" s="0" t="n">
        <v>756</v>
      </c>
      <c r="D1006" s="5" t="n">
        <v>44556</v>
      </c>
      <c r="E1006" s="0" t="n">
        <v>2.46</v>
      </c>
      <c r="F1006" s="0" t="str">
        <f aca="false">C1006&amp;D1006</f>
        <v>75644556</v>
      </c>
      <c r="G1006" s="8" t="n">
        <f aca="false">E1006*VLOOKUP(F1006,'Курсы валют'!A:E,5,0)</f>
        <v>196.254618</v>
      </c>
    </row>
    <row r="1007" customFormat="false" ht="15" hidden="false" customHeight="false" outlineLevel="0" collapsed="false">
      <c r="A1007" s="0" t="n">
        <v>4194</v>
      </c>
      <c r="B1007" s="0" t="n">
        <v>101</v>
      </c>
      <c r="C1007" s="0" t="n">
        <v>934</v>
      </c>
      <c r="D1007" s="5" t="n">
        <v>44556</v>
      </c>
      <c r="E1007" s="0" t="n">
        <v>2.18</v>
      </c>
      <c r="F1007" s="0" t="str">
        <f aca="false">C1007&amp;D1007</f>
        <v>93444556</v>
      </c>
      <c r="G1007" s="8" t="n">
        <f aca="false">E1007*VLOOKUP(F1007,'Курсы валют'!A:E,5,0)</f>
        <v>45.651162</v>
      </c>
    </row>
    <row r="1008" customFormat="false" ht="15" hidden="false" customHeight="false" outlineLevel="0" collapsed="false">
      <c r="A1008" s="0" t="n">
        <v>5212</v>
      </c>
      <c r="B1008" s="0" t="n">
        <v>101</v>
      </c>
      <c r="C1008" s="0" t="n">
        <v>702</v>
      </c>
      <c r="D1008" s="5" t="n">
        <v>44557</v>
      </c>
      <c r="E1008" s="0" t="n">
        <v>1.89</v>
      </c>
      <c r="F1008" s="0" t="str">
        <f aca="false">C1008&amp;D1008</f>
        <v>70244557</v>
      </c>
      <c r="G1008" s="8" t="n">
        <f aca="false">E1008*VLOOKUP(F1008,'Курсы валют'!A:E,5,0)</f>
        <v>101.950569</v>
      </c>
    </row>
    <row r="1009" customFormat="false" ht="15" hidden="false" customHeight="false" outlineLevel="0" collapsed="false">
      <c r="A1009" s="0" t="n">
        <v>5526</v>
      </c>
      <c r="B1009" s="0" t="n">
        <v>101</v>
      </c>
      <c r="C1009" s="0" t="n">
        <v>124</v>
      </c>
      <c r="D1009" s="5" t="n">
        <v>44557</v>
      </c>
      <c r="E1009" s="0" t="n">
        <v>2.88</v>
      </c>
      <c r="F1009" s="0" t="str">
        <f aca="false">C1009&amp;D1009</f>
        <v>12444557</v>
      </c>
      <c r="G1009" s="8" t="n">
        <f aca="false">E1009*VLOOKUP(F1009,'Курсы валют'!A:E,5,0)</f>
        <v>164.340576</v>
      </c>
    </row>
    <row r="1010" customFormat="false" ht="15" hidden="false" customHeight="false" outlineLevel="0" collapsed="false">
      <c r="A1010" s="0" t="n">
        <v>8250</v>
      </c>
      <c r="B1010" s="0" t="n">
        <v>101</v>
      </c>
      <c r="C1010" s="0" t="n">
        <v>156</v>
      </c>
      <c r="D1010" s="5" t="n">
        <v>44559</v>
      </c>
      <c r="E1010" s="0" t="n">
        <v>4.69</v>
      </c>
      <c r="F1010" s="0" t="str">
        <f aca="false">C1010&amp;D1010</f>
        <v>15644559</v>
      </c>
      <c r="G1010" s="8" t="n">
        <f aca="false">E1010*VLOOKUP(F1010,'Курсы валют'!A:E,5,0)</f>
        <v>54.100557</v>
      </c>
    </row>
    <row r="1011" customFormat="false" ht="15" hidden="false" customHeight="false" outlineLevel="0" collapsed="false">
      <c r="A1011" s="0" t="n">
        <v>9547</v>
      </c>
      <c r="B1011" s="0" t="n">
        <v>101</v>
      </c>
      <c r="C1011" s="0" t="n">
        <v>946</v>
      </c>
      <c r="D1011" s="5" t="n">
        <v>44560</v>
      </c>
      <c r="E1011" s="0" t="n">
        <v>-0.3</v>
      </c>
      <c r="F1011" s="0" t="str">
        <f aca="false">C1011&amp;D1011</f>
        <v>94644560</v>
      </c>
      <c r="G1011" s="8" t="n">
        <f aca="false">E1011*VLOOKUP(F1011,'Курсы валют'!A:E,5,0)</f>
        <v>-5.0376</v>
      </c>
    </row>
    <row r="1012" customFormat="false" ht="15" hidden="false" customHeight="false" outlineLevel="0" collapsed="false">
      <c r="A1012" s="0" t="n">
        <v>9872</v>
      </c>
      <c r="B1012" s="0" t="n">
        <v>101</v>
      </c>
      <c r="C1012" s="0" t="n">
        <v>986</v>
      </c>
      <c r="D1012" s="5" t="n">
        <v>44560</v>
      </c>
      <c r="E1012" s="0" t="n">
        <v>-2.19</v>
      </c>
      <c r="F1012" s="0" t="str">
        <f aca="false">C1012&amp;D1012</f>
        <v>98644560</v>
      </c>
      <c r="G1012" s="8" t="n">
        <f aca="false">E1012*VLOOKUP(F1012,'Курсы валют'!A:E,5,0)</f>
        <v>-28.655493</v>
      </c>
    </row>
    <row r="1013" customFormat="false" ht="15" hidden="false" customHeight="false" outlineLevel="0" collapsed="false">
      <c r="A1013" s="0" t="n">
        <v>2708</v>
      </c>
      <c r="B1013" s="0" t="n">
        <v>102</v>
      </c>
      <c r="C1013" s="0" t="n">
        <v>934</v>
      </c>
      <c r="D1013" s="5" t="n">
        <v>44555</v>
      </c>
      <c r="E1013" s="0" t="n">
        <v>1.9</v>
      </c>
      <c r="F1013" s="0" t="str">
        <f aca="false">C1013&amp;D1013</f>
        <v>93444555</v>
      </c>
      <c r="G1013" s="8" t="n">
        <f aca="false">E1013*VLOOKUP(F1013,'Курсы валют'!A:E,5,0)</f>
        <v>39.78771</v>
      </c>
    </row>
    <row r="1014" customFormat="false" ht="15" hidden="false" customHeight="false" outlineLevel="0" collapsed="false">
      <c r="A1014" s="0" t="n">
        <v>3264</v>
      </c>
      <c r="B1014" s="0" t="n">
        <v>102</v>
      </c>
      <c r="C1014" s="0" t="n">
        <v>933</v>
      </c>
      <c r="D1014" s="5" t="n">
        <v>44556</v>
      </c>
      <c r="E1014" s="0" t="n">
        <v>-1.32</v>
      </c>
      <c r="F1014" s="0" t="str">
        <f aca="false">C1014&amp;D1014</f>
        <v>93344556</v>
      </c>
      <c r="G1014" s="8" t="n">
        <f aca="false">E1014*VLOOKUP(F1014,'Курсы валют'!A:E,5,0)</f>
        <v>-38.420712</v>
      </c>
    </row>
    <row r="1015" customFormat="false" ht="15" hidden="false" customHeight="false" outlineLevel="0" collapsed="false">
      <c r="A1015" s="0" t="n">
        <v>4186</v>
      </c>
      <c r="B1015" s="0" t="n">
        <v>102</v>
      </c>
      <c r="C1015" s="0" t="n">
        <v>978</v>
      </c>
      <c r="D1015" s="5" t="n">
        <v>44556</v>
      </c>
      <c r="E1015" s="0" t="n">
        <v>2.79</v>
      </c>
      <c r="F1015" s="0" t="str">
        <f aca="false">C1015&amp;D1015</f>
        <v>97844556</v>
      </c>
      <c r="G1015" s="8" t="n">
        <f aca="false">E1015*VLOOKUP(F1015,'Курсы валют'!A:E,5,0)</f>
        <v>231.3747</v>
      </c>
    </row>
    <row r="1016" customFormat="false" ht="15" hidden="false" customHeight="false" outlineLevel="0" collapsed="false">
      <c r="A1016" s="0" t="n">
        <v>6989</v>
      </c>
      <c r="B1016" s="0" t="n">
        <v>102</v>
      </c>
      <c r="C1016" s="0" t="n">
        <v>208</v>
      </c>
      <c r="D1016" s="5" t="n">
        <v>44558</v>
      </c>
      <c r="E1016" s="0" t="n">
        <v>3.55</v>
      </c>
      <c r="F1016" s="0" t="str">
        <f aca="false">C1016&amp;D1016</f>
        <v>20844558</v>
      </c>
      <c r="G1016" s="8" t="n">
        <f aca="false">E1016*VLOOKUP(F1016,'Курсы валют'!A:E,5,0)</f>
        <v>39.570785</v>
      </c>
    </row>
    <row r="1017" customFormat="false" ht="15" hidden="false" customHeight="false" outlineLevel="0" collapsed="false">
      <c r="A1017" s="0" t="n">
        <v>9448</v>
      </c>
      <c r="B1017" s="0" t="n">
        <v>102</v>
      </c>
      <c r="C1017" s="0" t="n">
        <v>985</v>
      </c>
      <c r="D1017" s="5" t="n">
        <v>44560</v>
      </c>
      <c r="E1017" s="0" t="n">
        <v>-3.37</v>
      </c>
      <c r="F1017" s="0" t="str">
        <f aca="false">C1017&amp;D1017</f>
        <v>98544560</v>
      </c>
      <c r="G1017" s="8" t="n">
        <f aca="false">E1017*VLOOKUP(F1017,'Курсы валют'!A:E,5,0)</f>
        <v>-60.970714</v>
      </c>
    </row>
    <row r="1018" customFormat="false" ht="15" hidden="false" customHeight="false" outlineLevel="0" collapsed="false">
      <c r="A1018" s="0" t="n">
        <v>451</v>
      </c>
      <c r="B1018" s="0" t="n">
        <v>103</v>
      </c>
      <c r="C1018" s="0" t="n">
        <v>978</v>
      </c>
      <c r="D1018" s="5" t="n">
        <v>44554</v>
      </c>
      <c r="E1018" s="0" t="n">
        <v>3.61</v>
      </c>
      <c r="F1018" s="0" t="str">
        <f aca="false">C1018&amp;D1018</f>
        <v>97844554</v>
      </c>
      <c r="G1018" s="8" t="n">
        <f aca="false">E1018*VLOOKUP(F1018,'Курсы валют'!A:E,5,0)</f>
        <v>300.071503</v>
      </c>
    </row>
    <row r="1019" customFormat="false" ht="15" hidden="false" customHeight="false" outlineLevel="0" collapsed="false">
      <c r="A1019" s="0" t="n">
        <v>998</v>
      </c>
      <c r="B1019" s="0" t="n">
        <v>103</v>
      </c>
      <c r="C1019" s="0" t="n">
        <v>944</v>
      </c>
      <c r="D1019" s="5" t="n">
        <v>44554</v>
      </c>
      <c r="E1019" s="0" t="n">
        <v>1.67</v>
      </c>
      <c r="F1019" s="0" t="str">
        <f aca="false">C1019&amp;D1019</f>
        <v>94444554</v>
      </c>
      <c r="G1019" s="8" t="n">
        <f aca="false">E1019*VLOOKUP(F1019,'Курсы валют'!A:E,5,0)</f>
        <v>72.106091</v>
      </c>
    </row>
    <row r="1020" customFormat="false" ht="15" hidden="false" customHeight="false" outlineLevel="0" collapsed="false">
      <c r="A1020" s="0" t="n">
        <v>1343</v>
      </c>
      <c r="B1020" s="0" t="n">
        <v>103</v>
      </c>
      <c r="C1020" s="0" t="n">
        <v>208</v>
      </c>
      <c r="D1020" s="5" t="n">
        <v>44554</v>
      </c>
      <c r="E1020" s="0" t="n">
        <v>-0.88</v>
      </c>
      <c r="F1020" s="0" t="str">
        <f aca="false">C1020&amp;D1020</f>
        <v>20844554</v>
      </c>
      <c r="G1020" s="8" t="n">
        <f aca="false">E1020*VLOOKUP(F1020,'Курсы валют'!A:E,5,0)</f>
        <v>-9.83224</v>
      </c>
    </row>
    <row r="1021" customFormat="false" ht="15" hidden="false" customHeight="false" outlineLevel="0" collapsed="false">
      <c r="A1021" s="0" t="n">
        <v>1972</v>
      </c>
      <c r="B1021" s="0" t="n">
        <v>103</v>
      </c>
      <c r="C1021" s="0" t="n">
        <v>208</v>
      </c>
      <c r="D1021" s="5" t="n">
        <v>44555</v>
      </c>
      <c r="E1021" s="0" t="n">
        <v>0.23</v>
      </c>
      <c r="F1021" s="0" t="str">
        <f aca="false">C1021&amp;D1021</f>
        <v>20844555</v>
      </c>
      <c r="G1021" s="8" t="n">
        <f aca="false">E1021*VLOOKUP(F1021,'Курсы валют'!A:E,5,0)</f>
        <v>2.56611</v>
      </c>
    </row>
    <row r="1022" customFormat="false" ht="15" hidden="false" customHeight="false" outlineLevel="0" collapsed="false">
      <c r="A1022" s="0" t="n">
        <v>2263</v>
      </c>
      <c r="B1022" s="0" t="n">
        <v>103</v>
      </c>
      <c r="C1022" s="0" t="n">
        <v>36</v>
      </c>
      <c r="D1022" s="5" t="n">
        <v>44555</v>
      </c>
      <c r="E1022" s="0" t="n">
        <v>-1.91</v>
      </c>
      <c r="F1022" s="0" t="str">
        <f aca="false">C1022&amp;D1022</f>
        <v>3644555</v>
      </c>
      <c r="G1022" s="8" t="n">
        <f aca="false">E1022*VLOOKUP(F1022,'Курсы валют'!A:E,5,0)</f>
        <v>-101.152263</v>
      </c>
    </row>
    <row r="1023" customFormat="false" ht="15" hidden="false" customHeight="false" outlineLevel="0" collapsed="false">
      <c r="A1023" s="0" t="n">
        <v>3560</v>
      </c>
      <c r="B1023" s="0" t="n">
        <v>103</v>
      </c>
      <c r="C1023" s="0" t="n">
        <v>985</v>
      </c>
      <c r="D1023" s="5" t="n">
        <v>44556</v>
      </c>
      <c r="E1023" s="0" t="n">
        <v>0.4</v>
      </c>
      <c r="F1023" s="0" t="str">
        <f aca="false">C1023&amp;D1023</f>
        <v>98544556</v>
      </c>
      <c r="G1023" s="8" t="n">
        <f aca="false">E1023*VLOOKUP(F1023,'Курсы валют'!A:E,5,0)</f>
        <v>7.17308</v>
      </c>
    </row>
    <row r="1024" customFormat="false" ht="15" hidden="false" customHeight="false" outlineLevel="0" collapsed="false">
      <c r="A1024" s="0" t="n">
        <v>4106</v>
      </c>
      <c r="B1024" s="0" t="n">
        <v>103</v>
      </c>
      <c r="C1024" s="0" t="n">
        <v>36</v>
      </c>
      <c r="D1024" s="5" t="n">
        <v>44556</v>
      </c>
      <c r="E1024" s="0" t="n">
        <v>-2.39</v>
      </c>
      <c r="F1024" s="0" t="str">
        <f aca="false">C1024&amp;D1024</f>
        <v>3644556</v>
      </c>
      <c r="G1024" s="8" t="n">
        <f aca="false">E1024*VLOOKUP(F1024,'Курсы валют'!A:E,5,0)</f>
        <v>-126.572727</v>
      </c>
    </row>
    <row r="1025" customFormat="false" ht="15" hidden="false" customHeight="false" outlineLevel="0" collapsed="false">
      <c r="A1025" s="0" t="n">
        <v>5035</v>
      </c>
      <c r="B1025" s="0" t="n">
        <v>103</v>
      </c>
      <c r="C1025" s="0" t="n">
        <v>208</v>
      </c>
      <c r="D1025" s="5" t="n">
        <v>44557</v>
      </c>
      <c r="E1025" s="0" t="n">
        <v>-4.4</v>
      </c>
      <c r="F1025" s="0" t="str">
        <f aca="false">C1025&amp;D1025</f>
        <v>20844557</v>
      </c>
      <c r="G1025" s="8" t="n">
        <f aca="false">E1025*VLOOKUP(F1025,'Курсы валют'!A:E,5,0)</f>
        <v>-49.0908</v>
      </c>
    </row>
    <row r="1026" customFormat="false" ht="15" hidden="false" customHeight="false" outlineLevel="0" collapsed="false">
      <c r="A1026" s="0" t="n">
        <v>8916</v>
      </c>
      <c r="B1026" s="0" t="n">
        <v>103</v>
      </c>
      <c r="C1026" s="0" t="n">
        <v>208</v>
      </c>
      <c r="D1026" s="5" t="n">
        <v>44560</v>
      </c>
      <c r="E1026" s="0" t="n">
        <v>0.23</v>
      </c>
      <c r="F1026" s="0" t="str">
        <f aca="false">C1026&amp;D1026</f>
        <v>20844560</v>
      </c>
      <c r="G1026" s="8" t="n">
        <f aca="false">E1026*VLOOKUP(F1026,'Курсы валют'!A:E,5,0)</f>
        <v>2.571009</v>
      </c>
    </row>
    <row r="1027" customFormat="false" ht="15" hidden="false" customHeight="false" outlineLevel="0" collapsed="false">
      <c r="A1027" s="0" t="n">
        <v>923</v>
      </c>
      <c r="B1027" s="0" t="n">
        <v>104</v>
      </c>
      <c r="C1027" s="0" t="n">
        <v>944</v>
      </c>
      <c r="D1027" s="5" t="n">
        <v>44554</v>
      </c>
      <c r="E1027" s="0" t="n">
        <v>-0.99</v>
      </c>
      <c r="F1027" s="0" t="str">
        <f aca="false">C1027&amp;D1027</f>
        <v>94444554</v>
      </c>
      <c r="G1027" s="8" t="n">
        <f aca="false">E1027*VLOOKUP(F1027,'Курсы валют'!A:E,5,0)</f>
        <v>-42.745527</v>
      </c>
    </row>
    <row r="1028" customFormat="false" ht="15" hidden="false" customHeight="false" outlineLevel="0" collapsed="false">
      <c r="A1028" s="0" t="n">
        <v>1635</v>
      </c>
      <c r="B1028" s="0" t="n">
        <v>104</v>
      </c>
      <c r="C1028" s="0" t="n">
        <v>986</v>
      </c>
      <c r="D1028" s="5" t="n">
        <v>44555</v>
      </c>
      <c r="E1028" s="0" t="n">
        <v>-0.96</v>
      </c>
      <c r="F1028" s="0" t="str">
        <f aca="false">C1028&amp;D1028</f>
        <v>98644555</v>
      </c>
      <c r="G1028" s="8" t="n">
        <f aca="false">E1028*VLOOKUP(F1028,'Курсы валют'!A:E,5,0)</f>
        <v>-12.379968</v>
      </c>
    </row>
    <row r="1029" customFormat="false" ht="15" hidden="false" customHeight="false" outlineLevel="0" collapsed="false">
      <c r="A1029" s="0" t="n">
        <v>4381</v>
      </c>
      <c r="B1029" s="0" t="n">
        <v>104</v>
      </c>
      <c r="C1029" s="0" t="n">
        <v>933</v>
      </c>
      <c r="D1029" s="5" t="n">
        <v>44557</v>
      </c>
      <c r="E1029" s="0" t="n">
        <v>-0.14</v>
      </c>
      <c r="F1029" s="0" t="str">
        <f aca="false">C1029&amp;D1029</f>
        <v>93344557</v>
      </c>
      <c r="G1029" s="8" t="n">
        <f aca="false">E1029*VLOOKUP(F1029,'Курсы валют'!A:E,5,0)</f>
        <v>-4.074924</v>
      </c>
    </row>
    <row r="1030" customFormat="false" ht="15" hidden="false" customHeight="false" outlineLevel="0" collapsed="false">
      <c r="A1030" s="0" t="n">
        <v>5948</v>
      </c>
      <c r="B1030" s="0" t="n">
        <v>104</v>
      </c>
      <c r="C1030" s="0" t="n">
        <v>826</v>
      </c>
      <c r="D1030" s="5" t="n">
        <v>44558</v>
      </c>
      <c r="E1030" s="0" t="n">
        <v>3.03</v>
      </c>
      <c r="F1030" s="0" t="str">
        <f aca="false">C1030&amp;D1030</f>
        <v>82644558</v>
      </c>
      <c r="G1030" s="8" t="n">
        <f aca="false">E1030*VLOOKUP(F1030,'Курсы валют'!A:E,5,0)</f>
        <v>297.6066</v>
      </c>
    </row>
    <row r="1031" customFormat="false" ht="15" hidden="false" customHeight="false" outlineLevel="0" collapsed="false">
      <c r="A1031" s="0" t="n">
        <v>8292</v>
      </c>
      <c r="B1031" s="0" t="n">
        <v>104</v>
      </c>
      <c r="C1031" s="0" t="n">
        <v>934</v>
      </c>
      <c r="D1031" s="5" t="n">
        <v>44559</v>
      </c>
      <c r="E1031" s="0" t="n">
        <v>2.8</v>
      </c>
      <c r="F1031" s="0" t="str">
        <f aca="false">C1031&amp;D1031</f>
        <v>93444559</v>
      </c>
      <c r="G1031" s="8" t="n">
        <f aca="false">E1031*VLOOKUP(F1031,'Курсы валют'!A:E,5,0)</f>
        <v>58.88092</v>
      </c>
    </row>
    <row r="1032" customFormat="false" ht="15" hidden="false" customHeight="false" outlineLevel="0" collapsed="false">
      <c r="A1032" s="0" t="n">
        <v>8832</v>
      </c>
      <c r="B1032" s="0" t="n">
        <v>104</v>
      </c>
      <c r="C1032" s="0" t="n">
        <v>960</v>
      </c>
      <c r="D1032" s="5" t="n">
        <v>44560</v>
      </c>
      <c r="E1032" s="0" t="n">
        <v>-4.31</v>
      </c>
      <c r="F1032" s="0" t="str">
        <f aca="false">C1032&amp;D1032</f>
        <v>96044560</v>
      </c>
      <c r="G1032" s="8" t="n">
        <f aca="false">E1032*VLOOKUP(F1032,'Курсы валют'!A:E,5,0)</f>
        <v>-444.282558</v>
      </c>
    </row>
    <row r="1033" customFormat="false" ht="15" hidden="false" customHeight="false" outlineLevel="0" collapsed="false">
      <c r="A1033" s="0" t="n">
        <v>8903</v>
      </c>
      <c r="B1033" s="0" t="n">
        <v>104</v>
      </c>
      <c r="C1033" s="0" t="n">
        <v>944</v>
      </c>
      <c r="D1033" s="5" t="n">
        <v>44560</v>
      </c>
      <c r="E1033" s="0" t="n">
        <v>-3.01</v>
      </c>
      <c r="F1033" s="0" t="str">
        <f aca="false">C1033&amp;D1033</f>
        <v>94444560</v>
      </c>
      <c r="G1033" s="8" t="n">
        <f aca="false">E1033*VLOOKUP(F1033,'Курсы валют'!A:E,5,0)</f>
        <v>-130.483199</v>
      </c>
    </row>
    <row r="1034" customFormat="false" ht="15" hidden="false" customHeight="false" outlineLevel="0" collapsed="false">
      <c r="A1034" s="0" t="n">
        <v>200</v>
      </c>
      <c r="B1034" s="0" t="n">
        <v>105</v>
      </c>
      <c r="C1034" s="0" t="n">
        <v>36</v>
      </c>
      <c r="D1034" s="5" t="n">
        <v>44554</v>
      </c>
      <c r="E1034" s="0" t="n">
        <v>-3.52</v>
      </c>
      <c r="F1034" s="0" t="str">
        <f aca="false">C1034&amp;D1034</f>
        <v>3644554</v>
      </c>
      <c r="G1034" s="8" t="n">
        <f aca="false">E1034*VLOOKUP(F1034,'Курсы валют'!A:E,5,0)</f>
        <v>-186.874688</v>
      </c>
    </row>
    <row r="1035" customFormat="false" ht="15" hidden="false" customHeight="false" outlineLevel="0" collapsed="false">
      <c r="A1035" s="0" t="n">
        <v>360</v>
      </c>
      <c r="B1035" s="0" t="n">
        <v>105</v>
      </c>
      <c r="C1035" s="0" t="n">
        <v>944</v>
      </c>
      <c r="D1035" s="5" t="n">
        <v>44554</v>
      </c>
      <c r="E1035" s="0" t="n">
        <v>2.04</v>
      </c>
      <c r="F1035" s="0" t="str">
        <f aca="false">C1035&amp;D1035</f>
        <v>94444554</v>
      </c>
      <c r="G1035" s="8" t="n">
        <f aca="false">E1035*VLOOKUP(F1035,'Курсы валют'!A:E,5,0)</f>
        <v>88.081692</v>
      </c>
    </row>
    <row r="1036" customFormat="false" ht="15" hidden="false" customHeight="false" outlineLevel="0" collapsed="false">
      <c r="A1036" s="0" t="n">
        <v>3686</v>
      </c>
      <c r="B1036" s="0" t="n">
        <v>105</v>
      </c>
      <c r="C1036" s="0" t="n">
        <v>985</v>
      </c>
      <c r="D1036" s="5" t="n">
        <v>44556</v>
      </c>
      <c r="E1036" s="0" t="n">
        <v>-1.29</v>
      </c>
      <c r="F1036" s="0" t="str">
        <f aca="false">C1036&amp;D1036</f>
        <v>98544556</v>
      </c>
      <c r="G1036" s="8" t="n">
        <f aca="false">E1036*VLOOKUP(F1036,'Курсы валют'!A:E,5,0)</f>
        <v>-23.133183</v>
      </c>
    </row>
    <row r="1037" customFormat="false" ht="15" hidden="false" customHeight="false" outlineLevel="0" collapsed="false">
      <c r="A1037" s="0" t="n">
        <v>4205</v>
      </c>
      <c r="B1037" s="0" t="n">
        <v>105</v>
      </c>
      <c r="C1037" s="0" t="n">
        <v>124</v>
      </c>
      <c r="D1037" s="5" t="n">
        <v>44556</v>
      </c>
      <c r="E1037" s="0" t="n">
        <v>0.05</v>
      </c>
      <c r="F1037" s="0" t="str">
        <f aca="false">C1037&amp;D1037</f>
        <v>12444556</v>
      </c>
      <c r="G1037" s="8" t="n">
        <f aca="false">E1037*VLOOKUP(F1037,'Курсы валют'!A:E,5,0)</f>
        <v>2.853135</v>
      </c>
    </row>
    <row r="1038" customFormat="false" ht="15" hidden="false" customHeight="false" outlineLevel="0" collapsed="false">
      <c r="A1038" s="0" t="n">
        <v>6200</v>
      </c>
      <c r="B1038" s="0" t="n">
        <v>105</v>
      </c>
      <c r="C1038" s="0" t="n">
        <v>702</v>
      </c>
      <c r="D1038" s="5" t="n">
        <v>44558</v>
      </c>
      <c r="E1038" s="0" t="n">
        <v>-0.86</v>
      </c>
      <c r="F1038" s="0" t="str">
        <f aca="false">C1038&amp;D1038</f>
        <v>70244558</v>
      </c>
      <c r="G1038" s="8" t="n">
        <f aca="false">E1038*VLOOKUP(F1038,'Курсы валют'!A:E,5,0)</f>
        <v>-46.425122</v>
      </c>
    </row>
    <row r="1039" customFormat="false" ht="15" hidden="false" customHeight="false" outlineLevel="0" collapsed="false">
      <c r="A1039" s="0" t="n">
        <v>8252</v>
      </c>
      <c r="B1039" s="0" t="n">
        <v>105</v>
      </c>
      <c r="C1039" s="0" t="n">
        <v>986</v>
      </c>
      <c r="D1039" s="5" t="n">
        <v>44559</v>
      </c>
      <c r="E1039" s="0" t="n">
        <v>1.9</v>
      </c>
      <c r="F1039" s="0" t="str">
        <f aca="false">C1039&amp;D1039</f>
        <v>98644559</v>
      </c>
      <c r="G1039" s="8" t="n">
        <f aca="false">E1039*VLOOKUP(F1039,'Курсы валют'!A:E,5,0)</f>
        <v>24.82407</v>
      </c>
    </row>
    <row r="1040" customFormat="false" ht="15" hidden="false" customHeight="false" outlineLevel="0" collapsed="false">
      <c r="A1040" s="0" t="n">
        <v>1903</v>
      </c>
      <c r="B1040" s="0" t="n">
        <v>106</v>
      </c>
      <c r="C1040" s="0" t="n">
        <v>208</v>
      </c>
      <c r="D1040" s="5" t="n">
        <v>44555</v>
      </c>
      <c r="E1040" s="0" t="n">
        <v>4.14</v>
      </c>
      <c r="F1040" s="0" t="str">
        <f aca="false">C1040&amp;D1040</f>
        <v>20844555</v>
      </c>
      <c r="G1040" s="8" t="n">
        <f aca="false">E1040*VLOOKUP(F1040,'Курсы валют'!A:E,5,0)</f>
        <v>46.18998</v>
      </c>
    </row>
    <row r="1041" customFormat="false" ht="15" hidden="false" customHeight="false" outlineLevel="0" collapsed="false">
      <c r="A1041" s="0" t="n">
        <v>2066</v>
      </c>
      <c r="B1041" s="0" t="n">
        <v>106</v>
      </c>
      <c r="C1041" s="0" t="n">
        <v>124</v>
      </c>
      <c r="D1041" s="5" t="n">
        <v>44555</v>
      </c>
      <c r="E1041" s="0" t="n">
        <v>0.67</v>
      </c>
      <c r="F1041" s="0" t="str">
        <f aca="false">C1041&amp;D1041</f>
        <v>12444555</v>
      </c>
      <c r="G1041" s="8" t="n">
        <f aca="false">E1041*VLOOKUP(F1041,'Курсы валют'!A:E,5,0)</f>
        <v>38.232009</v>
      </c>
    </row>
    <row r="1042" customFormat="false" ht="15" hidden="false" customHeight="false" outlineLevel="0" collapsed="false">
      <c r="A1042" s="0" t="n">
        <v>2230</v>
      </c>
      <c r="B1042" s="0" t="n">
        <v>106</v>
      </c>
      <c r="C1042" s="0" t="n">
        <v>826</v>
      </c>
      <c r="D1042" s="5" t="n">
        <v>44555</v>
      </c>
      <c r="E1042" s="0" t="n">
        <v>-4.04</v>
      </c>
      <c r="F1042" s="0" t="str">
        <f aca="false">C1042&amp;D1042</f>
        <v>82644555</v>
      </c>
      <c r="G1042" s="8" t="n">
        <f aca="false">E1042*VLOOKUP(F1042,'Курсы валют'!A:E,5,0)</f>
        <v>-396.509436</v>
      </c>
    </row>
    <row r="1043" customFormat="false" ht="15" hidden="false" customHeight="false" outlineLevel="0" collapsed="false">
      <c r="A1043" s="0" t="n">
        <v>2707</v>
      </c>
      <c r="B1043" s="0" t="n">
        <v>106</v>
      </c>
      <c r="C1043" s="0" t="n">
        <v>944</v>
      </c>
      <c r="D1043" s="5" t="n">
        <v>44555</v>
      </c>
      <c r="E1043" s="0" t="n">
        <v>-1.07</v>
      </c>
      <c r="F1043" s="0" t="str">
        <f aca="false">C1043&amp;D1043</f>
        <v>94444555</v>
      </c>
      <c r="G1043" s="8" t="n">
        <f aca="false">E1043*VLOOKUP(F1043,'Курсы валют'!A:E,5,0)</f>
        <v>-46.092925</v>
      </c>
    </row>
    <row r="1044" customFormat="false" ht="15" hidden="false" customHeight="false" outlineLevel="0" collapsed="false">
      <c r="A1044" s="0" t="n">
        <v>3738</v>
      </c>
      <c r="B1044" s="0" t="n">
        <v>106</v>
      </c>
      <c r="C1044" s="0" t="n">
        <v>156</v>
      </c>
      <c r="D1044" s="5" t="n">
        <v>44556</v>
      </c>
      <c r="E1044" s="0" t="n">
        <v>3.34</v>
      </c>
      <c r="F1044" s="0" t="str">
        <f aca="false">C1044&amp;D1044</f>
        <v>15644556</v>
      </c>
      <c r="G1044" s="8" t="n">
        <f aca="false">E1044*VLOOKUP(F1044,'Курсы валют'!A:E,5,0)</f>
        <v>38.378938</v>
      </c>
    </row>
    <row r="1045" customFormat="false" ht="15" hidden="false" customHeight="false" outlineLevel="0" collapsed="false">
      <c r="A1045" s="0" t="n">
        <v>3835</v>
      </c>
      <c r="B1045" s="0" t="n">
        <v>106</v>
      </c>
      <c r="C1045" s="0" t="n">
        <v>986</v>
      </c>
      <c r="D1045" s="5" t="n">
        <v>44556</v>
      </c>
      <c r="E1045" s="0" t="n">
        <v>-2.57</v>
      </c>
      <c r="F1045" s="0" t="str">
        <f aca="false">C1045&amp;D1045</f>
        <v>98644556</v>
      </c>
      <c r="G1045" s="8" t="n">
        <f aca="false">E1045*VLOOKUP(F1045,'Курсы валют'!A:E,5,0)</f>
        <v>-33.142206</v>
      </c>
    </row>
    <row r="1046" customFormat="false" ht="15" hidden="false" customHeight="false" outlineLevel="0" collapsed="false">
      <c r="A1046" s="0" t="n">
        <v>4600</v>
      </c>
      <c r="B1046" s="0" t="n">
        <v>106</v>
      </c>
      <c r="C1046" s="0" t="n">
        <v>702</v>
      </c>
      <c r="D1046" s="5" t="n">
        <v>44557</v>
      </c>
      <c r="E1046" s="0" t="n">
        <v>3.16</v>
      </c>
      <c r="F1046" s="0" t="str">
        <f aca="false">C1046&amp;D1046</f>
        <v>70244557</v>
      </c>
      <c r="G1046" s="8" t="n">
        <f aca="false">E1046*VLOOKUP(F1046,'Курсы валют'!A:E,5,0)</f>
        <v>170.457036</v>
      </c>
    </row>
    <row r="1047" customFormat="false" ht="15" hidden="false" customHeight="false" outlineLevel="0" collapsed="false">
      <c r="A1047" s="0" t="n">
        <v>4923</v>
      </c>
      <c r="B1047" s="0" t="n">
        <v>106</v>
      </c>
      <c r="C1047" s="0" t="n">
        <v>124</v>
      </c>
      <c r="D1047" s="5" t="n">
        <v>44557</v>
      </c>
      <c r="E1047" s="0" t="n">
        <v>-1.37</v>
      </c>
      <c r="F1047" s="0" t="str">
        <f aca="false">C1047&amp;D1047</f>
        <v>12444557</v>
      </c>
      <c r="G1047" s="8" t="n">
        <f aca="false">E1047*VLOOKUP(F1047,'Курсы валют'!A:E,5,0)</f>
        <v>-78.175899</v>
      </c>
    </row>
    <row r="1048" customFormat="false" ht="15" hidden="false" customHeight="false" outlineLevel="0" collapsed="false">
      <c r="A1048" s="0" t="n">
        <v>8362</v>
      </c>
      <c r="B1048" s="0" t="n">
        <v>106</v>
      </c>
      <c r="C1048" s="0" t="n">
        <v>933</v>
      </c>
      <c r="D1048" s="5" t="n">
        <v>44559</v>
      </c>
      <c r="E1048" s="0" t="n">
        <v>1.36</v>
      </c>
      <c r="F1048" s="0" t="str">
        <f aca="false">C1048&amp;D1048</f>
        <v>93344559</v>
      </c>
      <c r="G1048" s="8" t="n">
        <f aca="false">E1048*VLOOKUP(F1048,'Курсы валют'!A:E,5,0)</f>
        <v>39.695952</v>
      </c>
    </row>
    <row r="1049" customFormat="false" ht="15" hidden="false" customHeight="false" outlineLevel="0" collapsed="false">
      <c r="A1049" s="0" t="n">
        <v>9013</v>
      </c>
      <c r="B1049" s="0" t="n">
        <v>106</v>
      </c>
      <c r="C1049" s="0" t="n">
        <v>944</v>
      </c>
      <c r="D1049" s="5" t="n">
        <v>44560</v>
      </c>
      <c r="E1049" s="0" t="n">
        <v>-4.85</v>
      </c>
      <c r="F1049" s="0" t="str">
        <f aca="false">C1049&amp;D1049</f>
        <v>94444560</v>
      </c>
      <c r="G1049" s="8" t="n">
        <f aca="false">E1049*VLOOKUP(F1049,'Курсы валют'!A:E,5,0)</f>
        <v>-210.247015</v>
      </c>
    </row>
    <row r="1050" customFormat="false" ht="15" hidden="false" customHeight="false" outlineLevel="0" collapsed="false">
      <c r="A1050" s="0" t="n">
        <v>4</v>
      </c>
      <c r="B1050" s="0" t="n">
        <v>107</v>
      </c>
      <c r="C1050" s="0" t="n">
        <v>36</v>
      </c>
      <c r="D1050" s="5" t="n">
        <v>44554</v>
      </c>
      <c r="E1050" s="0" t="n">
        <v>-0.31</v>
      </c>
      <c r="F1050" s="0" t="str">
        <f aca="false">C1050&amp;D1050</f>
        <v>3644554</v>
      </c>
      <c r="G1050" s="8" t="n">
        <f aca="false">E1050*VLOOKUP(F1050,'Курсы валют'!A:E,5,0)</f>
        <v>-16.457714</v>
      </c>
    </row>
    <row r="1051" customFormat="false" ht="15" hidden="false" customHeight="false" outlineLevel="0" collapsed="false">
      <c r="A1051" s="0" t="n">
        <v>714</v>
      </c>
      <c r="B1051" s="0" t="n">
        <v>107</v>
      </c>
      <c r="C1051" s="0" t="n">
        <v>156</v>
      </c>
      <c r="D1051" s="5" t="n">
        <v>44554</v>
      </c>
      <c r="E1051" s="0" t="n">
        <v>-4.97</v>
      </c>
      <c r="F1051" s="0" t="str">
        <f aca="false">C1051&amp;D1051</f>
        <v>15644554</v>
      </c>
      <c r="G1051" s="8" t="n">
        <f aca="false">E1051*VLOOKUP(F1051,'Курсы валют'!A:E,5,0)</f>
        <v>-57.235514</v>
      </c>
    </row>
    <row r="1052" customFormat="false" ht="15" hidden="false" customHeight="false" outlineLevel="0" collapsed="false">
      <c r="A1052" s="0" t="n">
        <v>1948</v>
      </c>
      <c r="B1052" s="0" t="n">
        <v>107</v>
      </c>
      <c r="C1052" s="0" t="n">
        <v>933</v>
      </c>
      <c r="D1052" s="5" t="n">
        <v>44555</v>
      </c>
      <c r="E1052" s="0" t="n">
        <v>3.18</v>
      </c>
      <c r="F1052" s="0" t="str">
        <f aca="false">C1052&amp;D1052</f>
        <v>93344555</v>
      </c>
      <c r="G1052" s="8" t="n">
        <f aca="false">E1052*VLOOKUP(F1052,'Курсы валют'!A:E,5,0)</f>
        <v>92.558988</v>
      </c>
    </row>
    <row r="1053" customFormat="false" ht="15" hidden="false" customHeight="false" outlineLevel="0" collapsed="false">
      <c r="A1053" s="0" t="n">
        <v>2023</v>
      </c>
      <c r="B1053" s="0" t="n">
        <v>107</v>
      </c>
      <c r="C1053" s="0" t="n">
        <v>934</v>
      </c>
      <c r="D1053" s="5" t="n">
        <v>44555</v>
      </c>
      <c r="E1053" s="0" t="n">
        <v>-3.82</v>
      </c>
      <c r="F1053" s="0" t="str">
        <f aca="false">C1053&amp;D1053</f>
        <v>93444555</v>
      </c>
      <c r="G1053" s="8" t="n">
        <f aca="false">E1053*VLOOKUP(F1053,'Курсы валют'!A:E,5,0)</f>
        <v>-79.994238</v>
      </c>
    </row>
    <row r="1054" customFormat="false" ht="15" hidden="false" customHeight="false" outlineLevel="0" collapsed="false">
      <c r="A1054" s="0" t="n">
        <v>2097</v>
      </c>
      <c r="B1054" s="0" t="n">
        <v>107</v>
      </c>
      <c r="C1054" s="0" t="n">
        <v>944</v>
      </c>
      <c r="D1054" s="5" t="n">
        <v>44555</v>
      </c>
      <c r="E1054" s="0" t="n">
        <v>0.38</v>
      </c>
      <c r="F1054" s="0" t="str">
        <f aca="false">C1054&amp;D1054</f>
        <v>94444555</v>
      </c>
      <c r="G1054" s="8" t="n">
        <f aca="false">E1054*VLOOKUP(F1054,'Курсы валют'!A:E,5,0)</f>
        <v>16.36945</v>
      </c>
    </row>
    <row r="1055" customFormat="false" ht="15" hidden="false" customHeight="false" outlineLevel="0" collapsed="false">
      <c r="A1055" s="0" t="n">
        <v>2159</v>
      </c>
      <c r="B1055" s="0" t="n">
        <v>107</v>
      </c>
      <c r="C1055" s="0" t="n">
        <v>944</v>
      </c>
      <c r="D1055" s="5" t="n">
        <v>44555</v>
      </c>
      <c r="E1055" s="0" t="n">
        <v>1.92</v>
      </c>
      <c r="F1055" s="0" t="str">
        <f aca="false">C1055&amp;D1055</f>
        <v>94444555</v>
      </c>
      <c r="G1055" s="8" t="n">
        <f aca="false">E1055*VLOOKUP(F1055,'Курсы валют'!A:E,5,0)</f>
        <v>82.7088</v>
      </c>
    </row>
    <row r="1056" customFormat="false" ht="15" hidden="false" customHeight="false" outlineLevel="0" collapsed="false">
      <c r="A1056" s="0" t="n">
        <v>2682</v>
      </c>
      <c r="B1056" s="0" t="n">
        <v>107</v>
      </c>
      <c r="C1056" s="0" t="n">
        <v>985</v>
      </c>
      <c r="D1056" s="5" t="n">
        <v>44555</v>
      </c>
      <c r="E1056" s="0" t="n">
        <v>-1.07</v>
      </c>
      <c r="F1056" s="0" t="str">
        <f aca="false">C1056&amp;D1056</f>
        <v>98544555</v>
      </c>
      <c r="G1056" s="8" t="n">
        <f aca="false">E1056*VLOOKUP(F1056,'Курсы валют'!A:E,5,0)</f>
        <v>-19.187989</v>
      </c>
    </row>
    <row r="1057" customFormat="false" ht="15" hidden="false" customHeight="false" outlineLevel="0" collapsed="false">
      <c r="A1057" s="0" t="n">
        <v>4166</v>
      </c>
      <c r="B1057" s="0" t="n">
        <v>107</v>
      </c>
      <c r="C1057" s="0" t="n">
        <v>36</v>
      </c>
      <c r="D1057" s="5" t="n">
        <v>44556</v>
      </c>
      <c r="E1057" s="0" t="n">
        <v>-0.31</v>
      </c>
      <c r="F1057" s="0" t="str">
        <f aca="false">C1057&amp;D1057</f>
        <v>3644556</v>
      </c>
      <c r="G1057" s="8" t="n">
        <f aca="false">E1057*VLOOKUP(F1057,'Курсы валют'!A:E,5,0)</f>
        <v>-16.417383</v>
      </c>
    </row>
    <row r="1058" customFormat="false" ht="15" hidden="false" customHeight="false" outlineLevel="0" collapsed="false">
      <c r="A1058" s="0" t="n">
        <v>4666</v>
      </c>
      <c r="B1058" s="0" t="n">
        <v>107</v>
      </c>
      <c r="C1058" s="0" t="n">
        <v>840</v>
      </c>
      <c r="D1058" s="5" t="n">
        <v>44557</v>
      </c>
      <c r="E1058" s="0" t="n">
        <v>4.09</v>
      </c>
      <c r="F1058" s="0" t="str">
        <f aca="false">C1058&amp;D1058</f>
        <v>84044557</v>
      </c>
      <c r="G1058" s="8" t="n">
        <f aca="false">E1058*VLOOKUP(F1058,'Курсы валют'!A:E,5,0)</f>
        <v>299.341374</v>
      </c>
    </row>
    <row r="1059" customFormat="false" ht="15" hidden="false" customHeight="false" outlineLevel="0" collapsed="false">
      <c r="A1059" s="0" t="n">
        <v>5376</v>
      </c>
      <c r="B1059" s="0" t="n">
        <v>107</v>
      </c>
      <c r="C1059" s="0" t="n">
        <v>978</v>
      </c>
      <c r="D1059" s="5" t="n">
        <v>44557</v>
      </c>
      <c r="E1059" s="0" t="n">
        <v>-1.66</v>
      </c>
      <c r="F1059" s="0" t="str">
        <f aca="false">C1059&amp;D1059</f>
        <v>97844557</v>
      </c>
      <c r="G1059" s="8" t="n">
        <f aca="false">E1059*VLOOKUP(F1059,'Курсы валют'!A:E,5,0)</f>
        <v>-137.6638</v>
      </c>
    </row>
    <row r="1060" customFormat="false" ht="15" hidden="false" customHeight="false" outlineLevel="0" collapsed="false">
      <c r="A1060" s="0" t="n">
        <v>7032</v>
      </c>
      <c r="B1060" s="0" t="n">
        <v>107</v>
      </c>
      <c r="C1060" s="0" t="n">
        <v>702</v>
      </c>
      <c r="D1060" s="5" t="n">
        <v>44558</v>
      </c>
      <c r="E1060" s="0" t="n">
        <v>2.83</v>
      </c>
      <c r="F1060" s="0" t="str">
        <f aca="false">C1060&amp;D1060</f>
        <v>70244558</v>
      </c>
      <c r="G1060" s="8" t="n">
        <f aca="false">E1060*VLOOKUP(F1060,'Курсы валют'!A:E,5,0)</f>
        <v>152.771041</v>
      </c>
    </row>
    <row r="1061" customFormat="false" ht="15" hidden="false" customHeight="false" outlineLevel="0" collapsed="false">
      <c r="A1061" s="0" t="n">
        <v>8788</v>
      </c>
      <c r="B1061" s="0" t="n">
        <v>107</v>
      </c>
      <c r="C1061" s="0" t="n">
        <v>944</v>
      </c>
      <c r="D1061" s="5" t="n">
        <v>44560</v>
      </c>
      <c r="E1061" s="0" t="n">
        <v>-1.55</v>
      </c>
      <c r="F1061" s="0" t="str">
        <f aca="false">C1061&amp;D1061</f>
        <v>94444560</v>
      </c>
      <c r="G1061" s="8" t="n">
        <f aca="false">E1061*VLOOKUP(F1061,'Курсы валют'!A:E,5,0)</f>
        <v>-67.192345</v>
      </c>
    </row>
    <row r="1062" customFormat="false" ht="15" hidden="false" customHeight="false" outlineLevel="0" collapsed="false">
      <c r="A1062" s="0" t="n">
        <v>9956</v>
      </c>
      <c r="B1062" s="0" t="n">
        <v>107</v>
      </c>
      <c r="C1062" s="0" t="n">
        <v>978</v>
      </c>
      <c r="D1062" s="5" t="n">
        <v>44560</v>
      </c>
      <c r="E1062" s="0" t="n">
        <v>0.24</v>
      </c>
      <c r="F1062" s="0" t="str">
        <f aca="false">C1062&amp;D1062</f>
        <v>97844560</v>
      </c>
      <c r="G1062" s="8" t="n">
        <f aca="false">E1062*VLOOKUP(F1062,'Курсы валют'!A:E,5,0)</f>
        <v>19.96896</v>
      </c>
    </row>
    <row r="1063" customFormat="false" ht="15" hidden="false" customHeight="false" outlineLevel="0" collapsed="false">
      <c r="A1063" s="0" t="n">
        <v>572</v>
      </c>
      <c r="B1063" s="0" t="n">
        <v>108</v>
      </c>
      <c r="C1063" s="0" t="n">
        <v>946</v>
      </c>
      <c r="D1063" s="5" t="n">
        <v>44554</v>
      </c>
      <c r="E1063" s="0" t="n">
        <v>3.86</v>
      </c>
      <c r="F1063" s="0" t="str">
        <f aca="false">C1063&amp;D1063</f>
        <v>94644554</v>
      </c>
      <c r="G1063" s="8" t="n">
        <f aca="false">E1063*VLOOKUP(F1063,'Курсы валют'!A:E,5,0)</f>
        <v>64.786626</v>
      </c>
    </row>
    <row r="1064" customFormat="false" ht="15" hidden="false" customHeight="false" outlineLevel="0" collapsed="false">
      <c r="A1064" s="0" t="n">
        <v>3135</v>
      </c>
      <c r="B1064" s="0" t="n">
        <v>108</v>
      </c>
      <c r="C1064" s="0" t="n">
        <v>975</v>
      </c>
      <c r="D1064" s="5" t="n">
        <v>44556</v>
      </c>
      <c r="E1064" s="0" t="n">
        <v>-2.62</v>
      </c>
      <c r="F1064" s="0" t="str">
        <f aca="false">C1064&amp;D1064</f>
        <v>97544556</v>
      </c>
      <c r="G1064" s="8" t="n">
        <f aca="false">E1064*VLOOKUP(F1064,'Курсы валют'!A:E,5,0)</f>
        <v>-110.962502</v>
      </c>
    </row>
    <row r="1065" customFormat="false" ht="15" hidden="false" customHeight="false" outlineLevel="0" collapsed="false">
      <c r="A1065" s="0" t="n">
        <v>3858</v>
      </c>
      <c r="B1065" s="0" t="n">
        <v>108</v>
      </c>
      <c r="C1065" s="0" t="n">
        <v>946</v>
      </c>
      <c r="D1065" s="5" t="n">
        <v>44556</v>
      </c>
      <c r="E1065" s="0" t="n">
        <v>-1.54</v>
      </c>
      <c r="F1065" s="0" t="str">
        <f aca="false">C1065&amp;D1065</f>
        <v>94644556</v>
      </c>
      <c r="G1065" s="8" t="n">
        <f aca="false">E1065*VLOOKUP(F1065,'Курсы валют'!A:E,5,0)</f>
        <v>-25.807782</v>
      </c>
    </row>
    <row r="1066" customFormat="false" ht="15" hidden="false" customHeight="false" outlineLevel="0" collapsed="false">
      <c r="A1066" s="0" t="n">
        <v>4506</v>
      </c>
      <c r="B1066" s="0" t="n">
        <v>108</v>
      </c>
      <c r="C1066" s="0" t="n">
        <v>986</v>
      </c>
      <c r="D1066" s="5" t="n">
        <v>44557</v>
      </c>
      <c r="E1066" s="0" t="n">
        <v>1.64</v>
      </c>
      <c r="F1066" s="0" t="str">
        <f aca="false">C1066&amp;D1066</f>
        <v>98644557</v>
      </c>
      <c r="G1066" s="8" t="n">
        <f aca="false">E1066*VLOOKUP(F1066,'Курсы валют'!A:E,5,0)</f>
        <v>21.149112</v>
      </c>
    </row>
    <row r="1067" customFormat="false" ht="15" hidden="false" customHeight="false" outlineLevel="0" collapsed="false">
      <c r="A1067" s="0" t="n">
        <v>5864</v>
      </c>
      <c r="B1067" s="0" t="n">
        <v>108</v>
      </c>
      <c r="C1067" s="0" t="n">
        <v>946</v>
      </c>
      <c r="D1067" s="5" t="n">
        <v>44558</v>
      </c>
      <c r="E1067" s="0" t="n">
        <v>-1.64</v>
      </c>
      <c r="F1067" s="0" t="str">
        <f aca="false">C1067&amp;D1067</f>
        <v>94644558</v>
      </c>
      <c r="G1067" s="8" t="n">
        <f aca="false">E1067*VLOOKUP(F1067,'Курсы валют'!A:E,5,0)</f>
        <v>-27.461308</v>
      </c>
    </row>
    <row r="1068" customFormat="false" ht="15" hidden="false" customHeight="false" outlineLevel="0" collapsed="false">
      <c r="A1068" s="0" t="n">
        <v>7909</v>
      </c>
      <c r="B1068" s="0" t="n">
        <v>108</v>
      </c>
      <c r="C1068" s="0" t="n">
        <v>944</v>
      </c>
      <c r="D1068" s="5" t="n">
        <v>44559</v>
      </c>
      <c r="E1068" s="0" t="n">
        <v>1.8</v>
      </c>
      <c r="F1068" s="0" t="str">
        <f aca="false">C1068&amp;D1068</f>
        <v>94444559</v>
      </c>
      <c r="G1068" s="8" t="n">
        <f aca="false">E1068*VLOOKUP(F1068,'Курсы валют'!A:E,5,0)</f>
        <v>77.86494</v>
      </c>
    </row>
    <row r="1069" customFormat="false" ht="15" hidden="false" customHeight="false" outlineLevel="0" collapsed="false">
      <c r="A1069" s="0" t="n">
        <v>7993</v>
      </c>
      <c r="B1069" s="0" t="n">
        <v>108</v>
      </c>
      <c r="C1069" s="0" t="n">
        <v>208</v>
      </c>
      <c r="D1069" s="5" t="n">
        <v>44559</v>
      </c>
      <c r="E1069" s="0" t="n">
        <v>0.21</v>
      </c>
      <c r="F1069" s="0" t="str">
        <f aca="false">C1069&amp;D1069</f>
        <v>20844559</v>
      </c>
      <c r="G1069" s="8" t="n">
        <f aca="false">E1069*VLOOKUP(F1069,'Курсы валют'!A:E,5,0)</f>
        <v>2.350719</v>
      </c>
    </row>
    <row r="1070" customFormat="false" ht="15" hidden="false" customHeight="false" outlineLevel="0" collapsed="false">
      <c r="A1070" s="0" t="n">
        <v>8733</v>
      </c>
      <c r="B1070" s="0" t="n">
        <v>108</v>
      </c>
      <c r="C1070" s="0" t="n">
        <v>933</v>
      </c>
      <c r="D1070" s="5" t="n">
        <v>44560</v>
      </c>
      <c r="E1070" s="0" t="n">
        <v>-3.75</v>
      </c>
      <c r="F1070" s="0" t="str">
        <f aca="false">C1070&amp;D1070</f>
        <v>93344560</v>
      </c>
      <c r="G1070" s="8" t="n">
        <f aca="false">E1070*VLOOKUP(F1070,'Курсы валют'!A:E,5,0)</f>
        <v>-109.353</v>
      </c>
    </row>
    <row r="1071" customFormat="false" ht="15" hidden="false" customHeight="false" outlineLevel="0" collapsed="false">
      <c r="A1071" s="0" t="n">
        <v>8997</v>
      </c>
      <c r="B1071" s="0" t="n">
        <v>108</v>
      </c>
      <c r="C1071" s="0" t="n">
        <v>985</v>
      </c>
      <c r="D1071" s="5" t="n">
        <v>44560</v>
      </c>
      <c r="E1071" s="0" t="n">
        <v>-1.02</v>
      </c>
      <c r="F1071" s="0" t="str">
        <f aca="false">C1071&amp;D1071</f>
        <v>98544560</v>
      </c>
      <c r="G1071" s="8" t="n">
        <f aca="false">E1071*VLOOKUP(F1071,'Курсы валют'!A:E,5,0)</f>
        <v>-18.454044</v>
      </c>
    </row>
    <row r="1072" customFormat="false" ht="15" hidden="false" customHeight="false" outlineLevel="0" collapsed="false">
      <c r="A1072" s="0" t="n">
        <v>1143</v>
      </c>
      <c r="B1072" s="0" t="n">
        <v>109</v>
      </c>
      <c r="C1072" s="0" t="n">
        <v>933</v>
      </c>
      <c r="D1072" s="5" t="n">
        <v>44554</v>
      </c>
      <c r="E1072" s="0" t="n">
        <v>1.51</v>
      </c>
      <c r="F1072" s="0" t="str">
        <f aca="false">C1072&amp;D1072</f>
        <v>93344554</v>
      </c>
      <c r="G1072" s="8" t="n">
        <f aca="false">E1072*VLOOKUP(F1072,'Курсы валют'!A:E,5,0)</f>
        <v>44.079165</v>
      </c>
    </row>
    <row r="1073" customFormat="false" ht="15" hidden="false" customHeight="false" outlineLevel="0" collapsed="false">
      <c r="A1073" s="0" t="n">
        <v>2690</v>
      </c>
      <c r="B1073" s="0" t="n">
        <v>109</v>
      </c>
      <c r="C1073" s="0" t="n">
        <v>946</v>
      </c>
      <c r="D1073" s="5" t="n">
        <v>44555</v>
      </c>
      <c r="E1073" s="0" t="n">
        <v>-2.52</v>
      </c>
      <c r="F1073" s="0" t="str">
        <f aca="false">C1073&amp;D1073</f>
        <v>94644555</v>
      </c>
      <c r="G1073" s="8" t="n">
        <f aca="false">E1073*VLOOKUP(F1073,'Курсы валют'!A:E,5,0)</f>
        <v>-42.230916</v>
      </c>
    </row>
    <row r="1074" customFormat="false" ht="15" hidden="false" customHeight="false" outlineLevel="0" collapsed="false">
      <c r="A1074" s="0" t="n">
        <v>3290</v>
      </c>
      <c r="B1074" s="0" t="n">
        <v>109</v>
      </c>
      <c r="C1074" s="0" t="n">
        <v>946</v>
      </c>
      <c r="D1074" s="5" t="n">
        <v>44556</v>
      </c>
      <c r="E1074" s="0" t="n">
        <v>0.14</v>
      </c>
      <c r="F1074" s="0" t="str">
        <f aca="false">C1074&amp;D1074</f>
        <v>94644556</v>
      </c>
      <c r="G1074" s="8" t="n">
        <f aca="false">E1074*VLOOKUP(F1074,'Курсы валют'!A:E,5,0)</f>
        <v>2.346162</v>
      </c>
    </row>
    <row r="1075" customFormat="false" ht="15" hidden="false" customHeight="false" outlineLevel="0" collapsed="false">
      <c r="A1075" s="0" t="n">
        <v>3575</v>
      </c>
      <c r="B1075" s="0" t="n">
        <v>109</v>
      </c>
      <c r="C1075" s="0" t="n">
        <v>756</v>
      </c>
      <c r="D1075" s="5" t="n">
        <v>44556</v>
      </c>
      <c r="E1075" s="0" t="n">
        <v>-1.98</v>
      </c>
      <c r="F1075" s="0" t="str">
        <f aca="false">C1075&amp;D1075</f>
        <v>75644556</v>
      </c>
      <c r="G1075" s="8" t="n">
        <f aca="false">E1075*VLOOKUP(F1075,'Курсы валют'!A:E,5,0)</f>
        <v>-157.961034</v>
      </c>
    </row>
    <row r="1076" customFormat="false" ht="15" hidden="false" customHeight="false" outlineLevel="0" collapsed="false">
      <c r="A1076" s="0" t="n">
        <v>4290</v>
      </c>
      <c r="B1076" s="0" t="n">
        <v>109</v>
      </c>
      <c r="C1076" s="0" t="n">
        <v>36</v>
      </c>
      <c r="D1076" s="5" t="n">
        <v>44556</v>
      </c>
      <c r="E1076" s="0" t="n">
        <v>1.85</v>
      </c>
      <c r="F1076" s="0" t="str">
        <f aca="false">C1076&amp;D1076</f>
        <v>3644556</v>
      </c>
      <c r="G1076" s="8" t="n">
        <f aca="false">E1076*VLOOKUP(F1076,'Курсы валют'!A:E,5,0)</f>
        <v>97.974705</v>
      </c>
    </row>
    <row r="1077" customFormat="false" ht="15" hidden="false" customHeight="false" outlineLevel="0" collapsed="false">
      <c r="A1077" s="0" t="n">
        <v>4324</v>
      </c>
      <c r="B1077" s="0" t="n">
        <v>109</v>
      </c>
      <c r="C1077" s="0" t="n">
        <v>944</v>
      </c>
      <c r="D1077" s="5" t="n">
        <v>44556</v>
      </c>
      <c r="E1077" s="0" t="n">
        <v>-3.36</v>
      </c>
      <c r="F1077" s="0" t="str">
        <f aca="false">C1077&amp;D1077</f>
        <v>94444556</v>
      </c>
      <c r="G1077" s="8" t="n">
        <f aca="false">E1077*VLOOKUP(F1077,'Курсы валют'!A:E,5,0)</f>
        <v>-144.7404</v>
      </c>
    </row>
    <row r="1078" customFormat="false" ht="15" hidden="false" customHeight="false" outlineLevel="0" collapsed="false">
      <c r="A1078" s="0" t="n">
        <v>5007</v>
      </c>
      <c r="B1078" s="0" t="n">
        <v>109</v>
      </c>
      <c r="C1078" s="0" t="n">
        <v>933</v>
      </c>
      <c r="D1078" s="5" t="n">
        <v>44557</v>
      </c>
      <c r="E1078" s="0" t="n">
        <v>-2.13</v>
      </c>
      <c r="F1078" s="0" t="str">
        <f aca="false">C1078&amp;D1078</f>
        <v>93344557</v>
      </c>
      <c r="G1078" s="8" t="n">
        <f aca="false">E1078*VLOOKUP(F1078,'Курсы валют'!A:E,5,0)</f>
        <v>-61.997058</v>
      </c>
    </row>
    <row r="1079" customFormat="false" ht="15" hidden="false" customHeight="false" outlineLevel="0" collapsed="false">
      <c r="A1079" s="0" t="n">
        <v>7717</v>
      </c>
      <c r="B1079" s="0" t="n">
        <v>109</v>
      </c>
      <c r="C1079" s="0" t="n">
        <v>978</v>
      </c>
      <c r="D1079" s="5" t="n">
        <v>44559</v>
      </c>
      <c r="E1079" s="0" t="n">
        <v>0.49</v>
      </c>
      <c r="F1079" s="0" t="str">
        <f aca="false">C1079&amp;D1079</f>
        <v>97844559</v>
      </c>
      <c r="G1079" s="8" t="n">
        <f aca="false">E1079*VLOOKUP(F1079,'Курсы валют'!A:E,5,0)</f>
        <v>40.777506</v>
      </c>
    </row>
    <row r="1080" customFormat="false" ht="15" hidden="false" customHeight="false" outlineLevel="0" collapsed="false">
      <c r="A1080" s="0" t="n">
        <v>8322</v>
      </c>
      <c r="B1080" s="0" t="n">
        <v>109</v>
      </c>
      <c r="C1080" s="0" t="n">
        <v>702</v>
      </c>
      <c r="D1080" s="5" t="n">
        <v>44559</v>
      </c>
      <c r="E1080" s="0" t="n">
        <v>-4.3</v>
      </c>
      <c r="F1080" s="0" t="str">
        <f aca="false">C1080&amp;D1080</f>
        <v>70244559</v>
      </c>
      <c r="G1080" s="8" t="n">
        <f aca="false">E1080*VLOOKUP(F1080,'Курсы валют'!A:E,5,0)</f>
        <v>-233.37218</v>
      </c>
    </row>
    <row r="1081" customFormat="false" ht="15" hidden="false" customHeight="false" outlineLevel="0" collapsed="false">
      <c r="A1081" s="0" t="n">
        <v>3436</v>
      </c>
      <c r="B1081" s="0" t="n">
        <v>110</v>
      </c>
      <c r="C1081" s="0" t="n">
        <v>156</v>
      </c>
      <c r="D1081" s="5" t="n">
        <v>44556</v>
      </c>
      <c r="E1081" s="0" t="n">
        <v>-1.51</v>
      </c>
      <c r="F1081" s="0" t="str">
        <f aca="false">C1081&amp;D1081</f>
        <v>15644556</v>
      </c>
      <c r="G1081" s="8" t="n">
        <f aca="false">E1081*VLOOKUP(F1081,'Курсы валют'!A:E,5,0)</f>
        <v>-17.350957</v>
      </c>
    </row>
    <row r="1082" customFormat="false" ht="15" hidden="false" customHeight="false" outlineLevel="0" collapsed="false">
      <c r="A1082" s="0" t="n">
        <v>4808</v>
      </c>
      <c r="B1082" s="0" t="n">
        <v>110</v>
      </c>
      <c r="C1082" s="0" t="n">
        <v>208</v>
      </c>
      <c r="D1082" s="5" t="n">
        <v>44557</v>
      </c>
      <c r="E1082" s="0" t="n">
        <v>0.77</v>
      </c>
      <c r="F1082" s="0" t="str">
        <f aca="false">C1082&amp;D1082</f>
        <v>20844557</v>
      </c>
      <c r="G1082" s="8" t="n">
        <f aca="false">E1082*VLOOKUP(F1082,'Курсы валют'!A:E,5,0)</f>
        <v>8.59089</v>
      </c>
    </row>
    <row r="1083" customFormat="false" ht="15" hidden="false" customHeight="false" outlineLevel="0" collapsed="false">
      <c r="A1083" s="0" t="n">
        <v>6179</v>
      </c>
      <c r="B1083" s="0" t="n">
        <v>110</v>
      </c>
      <c r="C1083" s="0" t="n">
        <v>840</v>
      </c>
      <c r="D1083" s="5" t="n">
        <v>44558</v>
      </c>
      <c r="E1083" s="0" t="n">
        <v>-4.88</v>
      </c>
      <c r="F1083" s="0" t="str">
        <f aca="false">C1083&amp;D1083</f>
        <v>84044558</v>
      </c>
      <c r="G1083" s="8" t="n">
        <f aca="false">E1083*VLOOKUP(F1083,'Курсы валют'!A:E,5,0)</f>
        <v>-357.376552</v>
      </c>
    </row>
    <row r="1084" customFormat="false" ht="15" hidden="false" customHeight="false" outlineLevel="0" collapsed="false">
      <c r="A1084" s="0" t="n">
        <v>7013</v>
      </c>
      <c r="B1084" s="0" t="n">
        <v>110</v>
      </c>
      <c r="C1084" s="0" t="n">
        <v>124</v>
      </c>
      <c r="D1084" s="5" t="n">
        <v>44558</v>
      </c>
      <c r="E1084" s="0" t="n">
        <v>0.07</v>
      </c>
      <c r="F1084" s="0" t="str">
        <f aca="false">C1084&amp;D1084</f>
        <v>12444558</v>
      </c>
      <c r="G1084" s="8" t="n">
        <f aca="false">E1084*VLOOKUP(F1084,'Курсы валют'!A:E,5,0)</f>
        <v>3.99805</v>
      </c>
    </row>
    <row r="1085" customFormat="false" ht="15" hidden="false" customHeight="false" outlineLevel="0" collapsed="false">
      <c r="A1085" s="0" t="n">
        <v>16</v>
      </c>
      <c r="B1085" s="0" t="n">
        <v>111</v>
      </c>
      <c r="C1085" s="0" t="n">
        <v>756</v>
      </c>
      <c r="D1085" s="5" t="n">
        <v>44554</v>
      </c>
      <c r="E1085" s="0" t="n">
        <v>4.91</v>
      </c>
      <c r="F1085" s="0" t="str">
        <f aca="false">C1085&amp;D1085</f>
        <v>75644554</v>
      </c>
      <c r="G1085" s="8" t="n">
        <f aca="false">E1085*VLOOKUP(F1085,'Курсы валют'!A:E,5,0)</f>
        <v>391.382483</v>
      </c>
    </row>
    <row r="1086" customFormat="false" ht="15" hidden="false" customHeight="false" outlineLevel="0" collapsed="false">
      <c r="A1086" s="0" t="n">
        <v>511</v>
      </c>
      <c r="B1086" s="0" t="n">
        <v>111</v>
      </c>
      <c r="C1086" s="0" t="n">
        <v>36</v>
      </c>
      <c r="D1086" s="5" t="n">
        <v>44554</v>
      </c>
      <c r="E1086" s="0" t="n">
        <v>1.91</v>
      </c>
      <c r="F1086" s="0" t="str">
        <f aca="false">C1086&amp;D1086</f>
        <v>3644554</v>
      </c>
      <c r="G1086" s="8" t="n">
        <f aca="false">E1086*VLOOKUP(F1086,'Курсы валют'!A:E,5,0)</f>
        <v>101.400754</v>
      </c>
    </row>
    <row r="1087" customFormat="false" ht="15" hidden="false" customHeight="false" outlineLevel="0" collapsed="false">
      <c r="A1087" s="0" t="n">
        <v>807</v>
      </c>
      <c r="B1087" s="0" t="n">
        <v>111</v>
      </c>
      <c r="C1087" s="0" t="n">
        <v>933</v>
      </c>
      <c r="D1087" s="5" t="n">
        <v>44554</v>
      </c>
      <c r="E1087" s="0" t="n">
        <v>0.34</v>
      </c>
      <c r="F1087" s="0" t="str">
        <f aca="false">C1087&amp;D1087</f>
        <v>93344554</v>
      </c>
      <c r="G1087" s="8" t="n">
        <f aca="false">E1087*VLOOKUP(F1087,'Курсы валют'!A:E,5,0)</f>
        <v>9.92511</v>
      </c>
    </row>
    <row r="1088" customFormat="false" ht="15" hidden="false" customHeight="false" outlineLevel="0" collapsed="false">
      <c r="A1088" s="0" t="n">
        <v>1076</v>
      </c>
      <c r="B1088" s="0" t="n">
        <v>111</v>
      </c>
      <c r="C1088" s="0" t="n">
        <v>933</v>
      </c>
      <c r="D1088" s="5" t="n">
        <v>44554</v>
      </c>
      <c r="E1088" s="0" t="n">
        <v>0.37</v>
      </c>
      <c r="F1088" s="0" t="str">
        <f aca="false">C1088&amp;D1088</f>
        <v>93344554</v>
      </c>
      <c r="G1088" s="8" t="n">
        <f aca="false">E1088*VLOOKUP(F1088,'Курсы валют'!A:E,5,0)</f>
        <v>10.800855</v>
      </c>
    </row>
    <row r="1089" customFormat="false" ht="15" hidden="false" customHeight="false" outlineLevel="0" collapsed="false">
      <c r="A1089" s="0" t="n">
        <v>1922</v>
      </c>
      <c r="B1089" s="0" t="n">
        <v>111</v>
      </c>
      <c r="C1089" s="0" t="n">
        <v>975</v>
      </c>
      <c r="D1089" s="5" t="n">
        <v>44555</v>
      </c>
      <c r="E1089" s="0" t="n">
        <v>-4.05</v>
      </c>
      <c r="F1089" s="0" t="str">
        <f aca="false">C1089&amp;D1089</f>
        <v>97544555</v>
      </c>
      <c r="G1089" s="8" t="n">
        <f aca="false">E1089*VLOOKUP(F1089,'Курсы валют'!A:E,5,0)</f>
        <v>-171.526005</v>
      </c>
    </row>
    <row r="1090" customFormat="false" ht="15" hidden="false" customHeight="false" outlineLevel="0" collapsed="false">
      <c r="A1090" s="0" t="n">
        <v>2381</v>
      </c>
      <c r="B1090" s="0" t="n">
        <v>111</v>
      </c>
      <c r="C1090" s="0" t="n">
        <v>702</v>
      </c>
      <c r="D1090" s="5" t="n">
        <v>44555</v>
      </c>
      <c r="E1090" s="0" t="n">
        <v>-2.26</v>
      </c>
      <c r="F1090" s="0" t="str">
        <f aca="false">C1090&amp;D1090</f>
        <v>70244555</v>
      </c>
      <c r="G1090" s="8" t="n">
        <f aca="false">E1090*VLOOKUP(F1090,'Курсы валют'!A:E,5,0)</f>
        <v>-121.909146</v>
      </c>
    </row>
    <row r="1091" customFormat="false" ht="15" hidden="false" customHeight="false" outlineLevel="0" collapsed="false">
      <c r="A1091" s="0" t="n">
        <v>3143</v>
      </c>
      <c r="B1091" s="0" t="n">
        <v>111</v>
      </c>
      <c r="C1091" s="0" t="n">
        <v>124</v>
      </c>
      <c r="D1091" s="5" t="n">
        <v>44556</v>
      </c>
      <c r="E1091" s="0" t="n">
        <v>4.91</v>
      </c>
      <c r="F1091" s="0" t="str">
        <f aca="false">C1091&amp;D1091</f>
        <v>12444556</v>
      </c>
      <c r="G1091" s="8" t="n">
        <f aca="false">E1091*VLOOKUP(F1091,'Курсы валют'!A:E,5,0)</f>
        <v>280.177857</v>
      </c>
    </row>
    <row r="1092" customFormat="false" ht="15" hidden="false" customHeight="false" outlineLevel="0" collapsed="false">
      <c r="A1092" s="0" t="n">
        <v>4016</v>
      </c>
      <c r="B1092" s="0" t="n">
        <v>111</v>
      </c>
      <c r="C1092" s="0" t="n">
        <v>944</v>
      </c>
      <c r="D1092" s="5" t="n">
        <v>44556</v>
      </c>
      <c r="E1092" s="0" t="n">
        <v>1.94</v>
      </c>
      <c r="F1092" s="0" t="str">
        <f aca="false">C1092&amp;D1092</f>
        <v>94444556</v>
      </c>
      <c r="G1092" s="8" t="n">
        <f aca="false">E1092*VLOOKUP(F1092,'Курсы валют'!A:E,5,0)</f>
        <v>83.57035</v>
      </c>
    </row>
    <row r="1093" customFormat="false" ht="15" hidden="false" customHeight="false" outlineLevel="0" collapsed="false">
      <c r="A1093" s="0" t="n">
        <v>6542</v>
      </c>
      <c r="B1093" s="0" t="n">
        <v>111</v>
      </c>
      <c r="C1093" s="0" t="n">
        <v>826</v>
      </c>
      <c r="D1093" s="5" t="n">
        <v>44558</v>
      </c>
      <c r="E1093" s="0" t="n">
        <v>-1.35</v>
      </c>
      <c r="F1093" s="0" t="str">
        <f aca="false">C1093&amp;D1093</f>
        <v>82644558</v>
      </c>
      <c r="G1093" s="8" t="n">
        <f aca="false">E1093*VLOOKUP(F1093,'Курсы валют'!A:E,5,0)</f>
        <v>-132.597</v>
      </c>
    </row>
    <row r="1094" customFormat="false" ht="15" hidden="false" customHeight="false" outlineLevel="0" collapsed="false">
      <c r="A1094" s="0" t="n">
        <v>7732</v>
      </c>
      <c r="B1094" s="0" t="n">
        <v>111</v>
      </c>
      <c r="C1094" s="0" t="n">
        <v>960</v>
      </c>
      <c r="D1094" s="5" t="n">
        <v>44559</v>
      </c>
      <c r="E1094" s="0" t="n">
        <v>1.55</v>
      </c>
      <c r="F1094" s="0" t="str">
        <f aca="false">C1094&amp;D1094</f>
        <v>96044559</v>
      </c>
      <c r="G1094" s="8" t="n">
        <f aca="false">E1094*VLOOKUP(F1094,'Курсы валют'!A:E,5,0)</f>
        <v>159.439355</v>
      </c>
    </row>
    <row r="1095" customFormat="false" ht="15" hidden="false" customHeight="false" outlineLevel="0" collapsed="false">
      <c r="A1095" s="0" t="n">
        <v>9147</v>
      </c>
      <c r="B1095" s="0" t="n">
        <v>111</v>
      </c>
      <c r="C1095" s="0" t="n">
        <v>960</v>
      </c>
      <c r="D1095" s="5" t="n">
        <v>44560</v>
      </c>
      <c r="E1095" s="0" t="n">
        <v>-1.75</v>
      </c>
      <c r="F1095" s="0" t="str">
        <f aca="false">C1095&amp;D1095</f>
        <v>96044560</v>
      </c>
      <c r="G1095" s="8" t="n">
        <f aca="false">E1095*VLOOKUP(F1095,'Курсы валют'!A:E,5,0)</f>
        <v>-180.39315</v>
      </c>
    </row>
    <row r="1096" customFormat="false" ht="15" hidden="false" customHeight="false" outlineLevel="0" collapsed="false">
      <c r="A1096" s="0" t="n">
        <v>9342</v>
      </c>
      <c r="B1096" s="0" t="n">
        <v>111</v>
      </c>
      <c r="C1096" s="0" t="n">
        <v>36</v>
      </c>
      <c r="D1096" s="5" t="n">
        <v>44560</v>
      </c>
      <c r="E1096" s="0" t="n">
        <v>-1.79</v>
      </c>
      <c r="F1096" s="0" t="str">
        <f aca="false">C1096&amp;D1096</f>
        <v>3644560</v>
      </c>
      <c r="G1096" s="8" t="n">
        <f aca="false">E1096*VLOOKUP(F1096,'Курсы валют'!A:E,5,0)</f>
        <v>-95.330567</v>
      </c>
    </row>
    <row r="1097" customFormat="false" ht="15" hidden="false" customHeight="false" outlineLevel="0" collapsed="false">
      <c r="A1097" s="0" t="n">
        <v>9367</v>
      </c>
      <c r="B1097" s="0" t="n">
        <v>111</v>
      </c>
      <c r="C1097" s="0" t="n">
        <v>933</v>
      </c>
      <c r="D1097" s="5" t="n">
        <v>44560</v>
      </c>
      <c r="E1097" s="0" t="n">
        <v>2.41</v>
      </c>
      <c r="F1097" s="0" t="str">
        <f aca="false">C1097&amp;D1097</f>
        <v>93344560</v>
      </c>
      <c r="G1097" s="8" t="n">
        <f aca="false">E1097*VLOOKUP(F1097,'Курсы валют'!A:E,5,0)</f>
        <v>70.277528</v>
      </c>
    </row>
    <row r="1098" customFormat="false" ht="15" hidden="false" customHeight="false" outlineLevel="0" collapsed="false">
      <c r="A1098" s="0" t="n">
        <v>1021</v>
      </c>
      <c r="B1098" s="0" t="n">
        <v>112</v>
      </c>
      <c r="C1098" s="0" t="n">
        <v>826</v>
      </c>
      <c r="D1098" s="5" t="n">
        <v>44554</v>
      </c>
      <c r="E1098" s="0" t="n">
        <v>3.58</v>
      </c>
      <c r="F1098" s="0" t="str">
        <f aca="false">C1098&amp;D1098</f>
        <v>82644554</v>
      </c>
      <c r="G1098" s="8" t="n">
        <f aca="false">E1098*VLOOKUP(F1098,'Курсы валют'!A:E,5,0)</f>
        <v>351.546692</v>
      </c>
    </row>
    <row r="1099" customFormat="false" ht="15" hidden="false" customHeight="false" outlineLevel="0" collapsed="false">
      <c r="A1099" s="0" t="n">
        <v>2585</v>
      </c>
      <c r="B1099" s="0" t="n">
        <v>112</v>
      </c>
      <c r="C1099" s="0" t="n">
        <v>156</v>
      </c>
      <c r="D1099" s="5" t="n">
        <v>44555</v>
      </c>
      <c r="E1099" s="0" t="n">
        <v>4.6</v>
      </c>
      <c r="F1099" s="0" t="str">
        <f aca="false">C1099&amp;D1099</f>
        <v>15644555</v>
      </c>
      <c r="G1099" s="8" t="n">
        <f aca="false">E1099*VLOOKUP(F1099,'Курсы валют'!A:E,5,0)</f>
        <v>52.85722</v>
      </c>
    </row>
    <row r="1100" customFormat="false" ht="15" hidden="false" customHeight="false" outlineLevel="0" collapsed="false">
      <c r="A1100" s="0" t="n">
        <v>3612</v>
      </c>
      <c r="B1100" s="0" t="n">
        <v>112</v>
      </c>
      <c r="C1100" s="0" t="n">
        <v>756</v>
      </c>
      <c r="D1100" s="5" t="n">
        <v>44556</v>
      </c>
      <c r="E1100" s="0" t="n">
        <v>-0.47</v>
      </c>
      <c r="F1100" s="0" t="str">
        <f aca="false">C1100&amp;D1100</f>
        <v>75644556</v>
      </c>
      <c r="G1100" s="8" t="n">
        <f aca="false">E1100*VLOOKUP(F1100,'Курсы валют'!A:E,5,0)</f>
        <v>-37.495801</v>
      </c>
    </row>
    <row r="1101" customFormat="false" ht="15" hidden="false" customHeight="false" outlineLevel="0" collapsed="false">
      <c r="A1101" s="0" t="n">
        <v>3960</v>
      </c>
      <c r="B1101" s="0" t="n">
        <v>112</v>
      </c>
      <c r="C1101" s="0" t="n">
        <v>124</v>
      </c>
      <c r="D1101" s="5" t="n">
        <v>44556</v>
      </c>
      <c r="E1101" s="0" t="n">
        <v>-2.05</v>
      </c>
      <c r="F1101" s="0" t="str">
        <f aca="false">C1101&amp;D1101</f>
        <v>12444556</v>
      </c>
      <c r="G1101" s="8" t="n">
        <f aca="false">E1101*VLOOKUP(F1101,'Курсы валют'!A:E,5,0)</f>
        <v>-116.978535</v>
      </c>
    </row>
    <row r="1102" customFormat="false" ht="15" hidden="false" customHeight="false" outlineLevel="0" collapsed="false">
      <c r="A1102" s="0" t="n">
        <v>4773</v>
      </c>
      <c r="B1102" s="0" t="n">
        <v>112</v>
      </c>
      <c r="C1102" s="0" t="n">
        <v>933</v>
      </c>
      <c r="D1102" s="5" t="n">
        <v>44557</v>
      </c>
      <c r="E1102" s="0" t="n">
        <v>-1.08</v>
      </c>
      <c r="F1102" s="0" t="str">
        <f aca="false">C1102&amp;D1102</f>
        <v>93344557</v>
      </c>
      <c r="G1102" s="8" t="n">
        <f aca="false">E1102*VLOOKUP(F1102,'Курсы валют'!A:E,5,0)</f>
        <v>-31.435128</v>
      </c>
    </row>
    <row r="1103" customFormat="false" ht="15" hidden="false" customHeight="false" outlineLevel="0" collapsed="false">
      <c r="A1103" s="0" t="n">
        <v>5113</v>
      </c>
      <c r="B1103" s="0" t="n">
        <v>112</v>
      </c>
      <c r="C1103" s="0" t="n">
        <v>960</v>
      </c>
      <c r="D1103" s="5" t="n">
        <v>44557</v>
      </c>
      <c r="E1103" s="0" t="n">
        <v>-3.09</v>
      </c>
      <c r="F1103" s="0" t="str">
        <f aca="false">C1103&amp;D1103</f>
        <v>96044557</v>
      </c>
      <c r="G1103" s="8" t="n">
        <f aca="false">E1103*VLOOKUP(F1103,'Курсы валют'!A:E,5,0)</f>
        <v>-316.52106</v>
      </c>
    </row>
    <row r="1104" customFormat="false" ht="15" hidden="false" customHeight="false" outlineLevel="0" collapsed="false">
      <c r="A1104" s="0" t="n">
        <v>7942</v>
      </c>
      <c r="B1104" s="0" t="n">
        <v>112</v>
      </c>
      <c r="C1104" s="0" t="n">
        <v>36</v>
      </c>
      <c r="D1104" s="5" t="n">
        <v>44559</v>
      </c>
      <c r="E1104" s="0" t="n">
        <v>-4.08</v>
      </c>
      <c r="F1104" s="0" t="str">
        <f aca="false">C1104&amp;D1104</f>
        <v>3644559</v>
      </c>
      <c r="G1104" s="8" t="n">
        <f aca="false">E1104*VLOOKUP(F1104,'Курсы валют'!A:E,5,0)</f>
        <v>-217.160856</v>
      </c>
    </row>
    <row r="1105" customFormat="false" ht="15" hidden="false" customHeight="false" outlineLevel="0" collapsed="false">
      <c r="A1105" s="0" t="n">
        <v>8472</v>
      </c>
      <c r="B1105" s="0" t="n">
        <v>112</v>
      </c>
      <c r="C1105" s="0" t="n">
        <v>986</v>
      </c>
      <c r="D1105" s="5" t="n">
        <v>44559</v>
      </c>
      <c r="E1105" s="0" t="n">
        <v>-1.05</v>
      </c>
      <c r="F1105" s="0" t="str">
        <f aca="false">C1105&amp;D1105</f>
        <v>98644559</v>
      </c>
      <c r="G1105" s="8" t="n">
        <f aca="false">E1105*VLOOKUP(F1105,'Курсы валют'!A:E,5,0)</f>
        <v>-13.718565</v>
      </c>
    </row>
    <row r="1106" customFormat="false" ht="15" hidden="false" customHeight="false" outlineLevel="0" collapsed="false">
      <c r="A1106" s="0" t="n">
        <v>9850</v>
      </c>
      <c r="B1106" s="0" t="n">
        <v>112</v>
      </c>
      <c r="C1106" s="0" t="n">
        <v>986</v>
      </c>
      <c r="D1106" s="5" t="n">
        <v>44560</v>
      </c>
      <c r="E1106" s="0" t="n">
        <v>-2.96</v>
      </c>
      <c r="F1106" s="0" t="str">
        <f aca="false">C1106&amp;D1106</f>
        <v>98644560</v>
      </c>
      <c r="G1106" s="8" t="n">
        <f aca="false">E1106*VLOOKUP(F1106,'Курсы валют'!A:E,5,0)</f>
        <v>-38.730712</v>
      </c>
    </row>
    <row r="1107" customFormat="false" ht="15" hidden="false" customHeight="false" outlineLevel="0" collapsed="false">
      <c r="A1107" s="0" t="n">
        <v>1797</v>
      </c>
      <c r="B1107" s="0" t="n">
        <v>113</v>
      </c>
      <c r="C1107" s="0" t="n">
        <v>756</v>
      </c>
      <c r="D1107" s="5" t="n">
        <v>44555</v>
      </c>
      <c r="E1107" s="0" t="n">
        <v>4.29</v>
      </c>
      <c r="F1107" s="0" t="str">
        <f aca="false">C1107&amp;D1107</f>
        <v>75644555</v>
      </c>
      <c r="G1107" s="8" t="n">
        <f aca="false">E1107*VLOOKUP(F1107,'Курсы валют'!A:E,5,0)</f>
        <v>342.248907</v>
      </c>
    </row>
    <row r="1108" customFormat="false" ht="15" hidden="false" customHeight="false" outlineLevel="0" collapsed="false">
      <c r="A1108" s="0" t="n">
        <v>1883</v>
      </c>
      <c r="B1108" s="0" t="n">
        <v>113</v>
      </c>
      <c r="C1108" s="0" t="n">
        <v>934</v>
      </c>
      <c r="D1108" s="5" t="n">
        <v>44555</v>
      </c>
      <c r="E1108" s="0" t="n">
        <v>-4.96</v>
      </c>
      <c r="F1108" s="0" t="str">
        <f aca="false">C1108&amp;D1108</f>
        <v>93444555</v>
      </c>
      <c r="G1108" s="8" t="n">
        <f aca="false">E1108*VLOOKUP(F1108,'Курсы валют'!A:E,5,0)</f>
        <v>-103.866864</v>
      </c>
    </row>
    <row r="1109" customFormat="false" ht="15" hidden="false" customHeight="false" outlineLevel="0" collapsed="false">
      <c r="A1109" s="0" t="n">
        <v>2133</v>
      </c>
      <c r="B1109" s="0" t="n">
        <v>113</v>
      </c>
      <c r="C1109" s="0" t="n">
        <v>840</v>
      </c>
      <c r="D1109" s="5" t="n">
        <v>44555</v>
      </c>
      <c r="E1109" s="0" t="n">
        <v>4.85</v>
      </c>
      <c r="F1109" s="0" t="str">
        <f aca="false">C1109&amp;D1109</f>
        <v>84044555</v>
      </c>
      <c r="G1109" s="8" t="n">
        <f aca="false">E1109*VLOOKUP(F1109,'Курсы валют'!A:E,5,0)</f>
        <v>354.96471</v>
      </c>
    </row>
    <row r="1110" customFormat="false" ht="15" hidden="false" customHeight="false" outlineLevel="0" collapsed="false">
      <c r="A1110" s="0" t="n">
        <v>2226</v>
      </c>
      <c r="B1110" s="0" t="n">
        <v>113</v>
      </c>
      <c r="C1110" s="0" t="n">
        <v>36</v>
      </c>
      <c r="D1110" s="5" t="n">
        <v>44555</v>
      </c>
      <c r="E1110" s="0" t="n">
        <v>-3.12</v>
      </c>
      <c r="F1110" s="0" t="str">
        <f aca="false">C1110&amp;D1110</f>
        <v>3644555</v>
      </c>
      <c r="G1110" s="8" t="n">
        <f aca="false">E1110*VLOOKUP(F1110,'Курсы валют'!A:E,5,0)</f>
        <v>-165.233016</v>
      </c>
    </row>
    <row r="1111" customFormat="false" ht="15" hidden="false" customHeight="false" outlineLevel="0" collapsed="false">
      <c r="A1111" s="0" t="n">
        <v>2814</v>
      </c>
      <c r="B1111" s="0" t="n">
        <v>113</v>
      </c>
      <c r="C1111" s="0" t="n">
        <v>985</v>
      </c>
      <c r="D1111" s="5" t="n">
        <v>44555</v>
      </c>
      <c r="E1111" s="0" t="n">
        <v>-2.72</v>
      </c>
      <c r="F1111" s="0" t="str">
        <f aca="false">C1111&amp;D1111</f>
        <v>98544555</v>
      </c>
      <c r="G1111" s="8" t="n">
        <f aca="false">E1111*VLOOKUP(F1111,'Курсы валют'!A:E,5,0)</f>
        <v>-48.776944</v>
      </c>
    </row>
    <row r="1112" customFormat="false" ht="15" hidden="false" customHeight="false" outlineLevel="0" collapsed="false">
      <c r="A1112" s="0" t="n">
        <v>3479</v>
      </c>
      <c r="B1112" s="0" t="n">
        <v>113</v>
      </c>
      <c r="C1112" s="0" t="n">
        <v>985</v>
      </c>
      <c r="D1112" s="5" t="n">
        <v>44556</v>
      </c>
      <c r="E1112" s="0" t="n">
        <v>-3.94</v>
      </c>
      <c r="F1112" s="0" t="str">
        <f aca="false">C1112&amp;D1112</f>
        <v>98544556</v>
      </c>
      <c r="G1112" s="8" t="n">
        <f aca="false">E1112*VLOOKUP(F1112,'Курсы валют'!A:E,5,0)</f>
        <v>-70.654838</v>
      </c>
    </row>
    <row r="1113" customFormat="false" ht="15" hidden="false" customHeight="false" outlineLevel="0" collapsed="false">
      <c r="A1113" s="0" t="n">
        <v>3849</v>
      </c>
      <c r="B1113" s="0" t="n">
        <v>113</v>
      </c>
      <c r="C1113" s="0" t="n">
        <v>156</v>
      </c>
      <c r="D1113" s="5" t="n">
        <v>44556</v>
      </c>
      <c r="E1113" s="0" t="n">
        <v>-0.97</v>
      </c>
      <c r="F1113" s="0" t="str">
        <f aca="false">C1113&amp;D1113</f>
        <v>15644556</v>
      </c>
      <c r="G1113" s="8" t="n">
        <f aca="false">E1113*VLOOKUP(F1113,'Курсы валют'!A:E,5,0)</f>
        <v>-11.145979</v>
      </c>
    </row>
    <row r="1114" customFormat="false" ht="15" hidden="false" customHeight="false" outlineLevel="0" collapsed="false">
      <c r="A1114" s="0" t="n">
        <v>6217</v>
      </c>
      <c r="B1114" s="0" t="n">
        <v>113</v>
      </c>
      <c r="C1114" s="0" t="n">
        <v>946</v>
      </c>
      <c r="D1114" s="5" t="n">
        <v>44558</v>
      </c>
      <c r="E1114" s="0" t="n">
        <v>-2.82</v>
      </c>
      <c r="F1114" s="0" t="str">
        <f aca="false">C1114&amp;D1114</f>
        <v>94644558</v>
      </c>
      <c r="G1114" s="8" t="n">
        <f aca="false">E1114*VLOOKUP(F1114,'Курсы валют'!A:E,5,0)</f>
        <v>-47.220054</v>
      </c>
    </row>
    <row r="1115" customFormat="false" ht="15" hidden="false" customHeight="false" outlineLevel="0" collapsed="false">
      <c r="A1115" s="0" t="n">
        <v>6753</v>
      </c>
      <c r="B1115" s="0" t="n">
        <v>113</v>
      </c>
      <c r="C1115" s="0" t="n">
        <v>986</v>
      </c>
      <c r="D1115" s="5" t="n">
        <v>44558</v>
      </c>
      <c r="E1115" s="0" t="n">
        <v>-2.11</v>
      </c>
      <c r="F1115" s="0" t="str">
        <f aca="false">C1115&amp;D1115</f>
        <v>98644558</v>
      </c>
      <c r="G1115" s="8" t="n">
        <f aca="false">E1115*VLOOKUP(F1115,'Курсы валют'!A:E,5,0)</f>
        <v>-27.459118</v>
      </c>
    </row>
    <row r="1116" customFormat="false" ht="15" hidden="false" customHeight="false" outlineLevel="0" collapsed="false">
      <c r="A1116" s="0" t="n">
        <v>7005</v>
      </c>
      <c r="B1116" s="0" t="n">
        <v>113</v>
      </c>
      <c r="C1116" s="0" t="n">
        <v>826</v>
      </c>
      <c r="D1116" s="5" t="n">
        <v>44558</v>
      </c>
      <c r="E1116" s="0" t="n">
        <v>4.45</v>
      </c>
      <c r="F1116" s="0" t="str">
        <f aca="false">C1116&amp;D1116</f>
        <v>82644558</v>
      </c>
      <c r="G1116" s="8" t="n">
        <f aca="false">E1116*VLOOKUP(F1116,'Курсы валют'!A:E,5,0)</f>
        <v>437.079</v>
      </c>
    </row>
    <row r="1117" customFormat="false" ht="15" hidden="false" customHeight="false" outlineLevel="0" collapsed="false">
      <c r="A1117" s="0" t="n">
        <v>2892</v>
      </c>
      <c r="B1117" s="0" t="n">
        <v>114</v>
      </c>
      <c r="C1117" s="0" t="n">
        <v>933</v>
      </c>
      <c r="D1117" s="5" t="n">
        <v>44556</v>
      </c>
      <c r="E1117" s="0" t="n">
        <v>-2.32</v>
      </c>
      <c r="F1117" s="0" t="str">
        <f aca="false">C1117&amp;D1117</f>
        <v>93344556</v>
      </c>
      <c r="G1117" s="8" t="n">
        <f aca="false">E1117*VLOOKUP(F1117,'Курсы валют'!A:E,5,0)</f>
        <v>-67.527312</v>
      </c>
    </row>
    <row r="1118" customFormat="false" ht="15" hidden="false" customHeight="false" outlineLevel="0" collapsed="false">
      <c r="A1118" s="0" t="n">
        <v>3678</v>
      </c>
      <c r="B1118" s="0" t="n">
        <v>114</v>
      </c>
      <c r="C1118" s="0" t="n">
        <v>986</v>
      </c>
      <c r="D1118" s="5" t="n">
        <v>44556</v>
      </c>
      <c r="E1118" s="0" t="n">
        <v>3.39</v>
      </c>
      <c r="F1118" s="0" t="str">
        <f aca="false">C1118&amp;D1118</f>
        <v>98644556</v>
      </c>
      <c r="G1118" s="8" t="n">
        <f aca="false">E1118*VLOOKUP(F1118,'Курсы валют'!A:E,5,0)</f>
        <v>43.716762</v>
      </c>
    </row>
    <row r="1119" customFormat="false" ht="15" hidden="false" customHeight="false" outlineLevel="0" collapsed="false">
      <c r="A1119" s="0" t="n">
        <v>4041</v>
      </c>
      <c r="B1119" s="0" t="n">
        <v>114</v>
      </c>
      <c r="C1119" s="0" t="n">
        <v>934</v>
      </c>
      <c r="D1119" s="5" t="n">
        <v>44556</v>
      </c>
      <c r="E1119" s="0" t="n">
        <v>-3.46</v>
      </c>
      <c r="F1119" s="0" t="str">
        <f aca="false">C1119&amp;D1119</f>
        <v>93444556</v>
      </c>
      <c r="G1119" s="8" t="n">
        <f aca="false">E1119*VLOOKUP(F1119,'Курсы валют'!A:E,5,0)</f>
        <v>-72.455514</v>
      </c>
    </row>
    <row r="1120" customFormat="false" ht="15" hidden="false" customHeight="false" outlineLevel="0" collapsed="false">
      <c r="A1120" s="0" t="n">
        <v>4690</v>
      </c>
      <c r="B1120" s="0" t="n">
        <v>114</v>
      </c>
      <c r="C1120" s="0" t="n">
        <v>756</v>
      </c>
      <c r="D1120" s="5" t="n">
        <v>44557</v>
      </c>
      <c r="E1120" s="0" t="n">
        <v>-2.53</v>
      </c>
      <c r="F1120" s="0" t="str">
        <f aca="false">C1120&amp;D1120</f>
        <v>75644557</v>
      </c>
      <c r="G1120" s="8" t="n">
        <f aca="false">E1120*VLOOKUP(F1120,'Курсы валют'!A:E,5,0)</f>
        <v>-201.839099</v>
      </c>
    </row>
    <row r="1121" customFormat="false" ht="15" hidden="false" customHeight="false" outlineLevel="0" collapsed="false">
      <c r="A1121" s="0" t="n">
        <v>5117</v>
      </c>
      <c r="B1121" s="0" t="n">
        <v>114</v>
      </c>
      <c r="C1121" s="0" t="n">
        <v>944</v>
      </c>
      <c r="D1121" s="5" t="n">
        <v>44557</v>
      </c>
      <c r="E1121" s="0" t="n">
        <v>-2.4</v>
      </c>
      <c r="F1121" s="0" t="str">
        <f aca="false">C1121&amp;D1121</f>
        <v>94444557</v>
      </c>
      <c r="G1121" s="8" t="n">
        <f aca="false">E1121*VLOOKUP(F1121,'Курсы валют'!A:E,5,0)</f>
        <v>-103.386</v>
      </c>
    </row>
    <row r="1122" customFormat="false" ht="15" hidden="false" customHeight="false" outlineLevel="0" collapsed="false">
      <c r="A1122" s="0" t="n">
        <v>6719</v>
      </c>
      <c r="B1122" s="0" t="n">
        <v>114</v>
      </c>
      <c r="C1122" s="0" t="n">
        <v>933</v>
      </c>
      <c r="D1122" s="5" t="n">
        <v>44558</v>
      </c>
      <c r="E1122" s="0" t="n">
        <v>-0.11</v>
      </c>
      <c r="F1122" s="0" t="str">
        <f aca="false">C1122&amp;D1122</f>
        <v>93344558</v>
      </c>
      <c r="G1122" s="8" t="n">
        <f aca="false">E1122*VLOOKUP(F1122,'Курсы валют'!A:E,5,0)</f>
        <v>-3.200483</v>
      </c>
    </row>
    <row r="1123" customFormat="false" ht="15" hidden="false" customHeight="false" outlineLevel="0" collapsed="false">
      <c r="A1123" s="0" t="n">
        <v>6764</v>
      </c>
      <c r="B1123" s="0" t="n">
        <v>114</v>
      </c>
      <c r="C1123" s="0" t="n">
        <v>975</v>
      </c>
      <c r="D1123" s="5" t="n">
        <v>44558</v>
      </c>
      <c r="E1123" s="0" t="n">
        <v>3.58</v>
      </c>
      <c r="F1123" s="0" t="str">
        <f aca="false">C1123&amp;D1123</f>
        <v>97544558</v>
      </c>
      <c r="G1123" s="8" t="n">
        <f aca="false">E1123*VLOOKUP(F1123,'Курсы валют'!A:E,5,0)</f>
        <v>151.712166</v>
      </c>
    </row>
    <row r="1124" customFormat="false" ht="15" hidden="false" customHeight="false" outlineLevel="0" collapsed="false">
      <c r="A1124" s="0" t="n">
        <v>8939</v>
      </c>
      <c r="B1124" s="0" t="n">
        <v>114</v>
      </c>
      <c r="C1124" s="0" t="n">
        <v>702</v>
      </c>
      <c r="D1124" s="5" t="n">
        <v>44560</v>
      </c>
      <c r="E1124" s="0" t="n">
        <v>4.17</v>
      </c>
      <c r="F1124" s="0" t="str">
        <f aca="false">C1124&amp;D1124</f>
        <v>70244560</v>
      </c>
      <c r="G1124" s="8" t="n">
        <f aca="false">E1124*VLOOKUP(F1124,'Курсы валют'!A:E,5,0)</f>
        <v>226.661601</v>
      </c>
    </row>
    <row r="1125" customFormat="false" ht="15" hidden="false" customHeight="false" outlineLevel="0" collapsed="false">
      <c r="A1125" s="0" t="n">
        <v>9405</v>
      </c>
      <c r="B1125" s="0" t="n">
        <v>114</v>
      </c>
      <c r="C1125" s="0" t="n">
        <v>946</v>
      </c>
      <c r="D1125" s="5" t="n">
        <v>44560</v>
      </c>
      <c r="E1125" s="0" t="n">
        <v>1.95</v>
      </c>
      <c r="F1125" s="0" t="str">
        <f aca="false">C1125&amp;D1125</f>
        <v>94644560</v>
      </c>
      <c r="G1125" s="8" t="n">
        <f aca="false">E1125*VLOOKUP(F1125,'Курсы валют'!A:E,5,0)</f>
        <v>32.7444</v>
      </c>
    </row>
    <row r="1126" customFormat="false" ht="15" hidden="false" customHeight="false" outlineLevel="0" collapsed="false">
      <c r="A1126" s="0" t="n">
        <v>9486</v>
      </c>
      <c r="B1126" s="0" t="n">
        <v>114</v>
      </c>
      <c r="C1126" s="0" t="n">
        <v>934</v>
      </c>
      <c r="D1126" s="5" t="n">
        <v>44560</v>
      </c>
      <c r="E1126" s="0" t="n">
        <v>0.5</v>
      </c>
      <c r="F1126" s="0" t="str">
        <f aca="false">C1126&amp;D1126</f>
        <v>93444560</v>
      </c>
      <c r="G1126" s="8" t="n">
        <f aca="false">E1126*VLOOKUP(F1126,'Курсы валют'!A:E,5,0)</f>
        <v>10.5367</v>
      </c>
    </row>
    <row r="1127" customFormat="false" ht="15" hidden="false" customHeight="false" outlineLevel="0" collapsed="false">
      <c r="A1127" s="0" t="n">
        <v>9892</v>
      </c>
      <c r="B1127" s="0" t="n">
        <v>114</v>
      </c>
      <c r="C1127" s="0" t="n">
        <v>946</v>
      </c>
      <c r="D1127" s="5" t="n">
        <v>44560</v>
      </c>
      <c r="E1127" s="0" t="n">
        <v>-2.2</v>
      </c>
      <c r="F1127" s="0" t="str">
        <f aca="false">C1127&amp;D1127</f>
        <v>94644560</v>
      </c>
      <c r="G1127" s="8" t="n">
        <f aca="false">E1127*VLOOKUP(F1127,'Курсы валют'!A:E,5,0)</f>
        <v>-36.9424</v>
      </c>
    </row>
    <row r="1128" customFormat="false" ht="15" hidden="false" customHeight="false" outlineLevel="0" collapsed="false">
      <c r="A1128" s="0" t="n">
        <v>2022</v>
      </c>
      <c r="B1128" s="0" t="n">
        <v>115</v>
      </c>
      <c r="C1128" s="0" t="n">
        <v>156</v>
      </c>
      <c r="D1128" s="5" t="n">
        <v>44555</v>
      </c>
      <c r="E1128" s="0" t="n">
        <v>-1.21</v>
      </c>
      <c r="F1128" s="0" t="str">
        <f aca="false">C1128&amp;D1128</f>
        <v>15644555</v>
      </c>
      <c r="G1128" s="8" t="n">
        <f aca="false">E1128*VLOOKUP(F1128,'Курсы валют'!A:E,5,0)</f>
        <v>-13.903747</v>
      </c>
    </row>
    <row r="1129" customFormat="false" ht="15" hidden="false" customHeight="false" outlineLevel="0" collapsed="false">
      <c r="A1129" s="0" t="n">
        <v>2125</v>
      </c>
      <c r="B1129" s="0" t="n">
        <v>115</v>
      </c>
      <c r="C1129" s="0" t="n">
        <v>978</v>
      </c>
      <c r="D1129" s="5" t="n">
        <v>44555</v>
      </c>
      <c r="E1129" s="0" t="n">
        <v>2.28</v>
      </c>
      <c r="F1129" s="0" t="str">
        <f aca="false">C1129&amp;D1129</f>
        <v>97844555</v>
      </c>
      <c r="G1129" s="8" t="n">
        <f aca="false">E1129*VLOOKUP(F1129,'Курсы валют'!A:E,5,0)</f>
        <v>189.0804</v>
      </c>
    </row>
    <row r="1130" customFormat="false" ht="15" hidden="false" customHeight="false" outlineLevel="0" collapsed="false">
      <c r="A1130" s="0" t="n">
        <v>3630</v>
      </c>
      <c r="B1130" s="0" t="n">
        <v>115</v>
      </c>
      <c r="C1130" s="0" t="n">
        <v>934</v>
      </c>
      <c r="D1130" s="5" t="n">
        <v>44556</v>
      </c>
      <c r="E1130" s="0" t="n">
        <v>-1.01</v>
      </c>
      <c r="F1130" s="0" t="str">
        <f aca="false">C1130&amp;D1130</f>
        <v>93444556</v>
      </c>
      <c r="G1130" s="8" t="n">
        <f aca="false">E1130*VLOOKUP(F1130,'Курсы валют'!A:E,5,0)</f>
        <v>-21.150309</v>
      </c>
    </row>
    <row r="1131" customFormat="false" ht="15" hidden="false" customHeight="false" outlineLevel="0" collapsed="false">
      <c r="A1131" s="0" t="n">
        <v>4102</v>
      </c>
      <c r="B1131" s="0" t="n">
        <v>115</v>
      </c>
      <c r="C1131" s="0" t="n">
        <v>36</v>
      </c>
      <c r="D1131" s="5" t="n">
        <v>44556</v>
      </c>
      <c r="E1131" s="0" t="n">
        <v>2.14</v>
      </c>
      <c r="F1131" s="0" t="str">
        <f aca="false">C1131&amp;D1131</f>
        <v>3644556</v>
      </c>
      <c r="G1131" s="8" t="n">
        <f aca="false">E1131*VLOOKUP(F1131,'Курсы валют'!A:E,5,0)</f>
        <v>113.332902</v>
      </c>
    </row>
    <row r="1132" customFormat="false" ht="15" hidden="false" customHeight="false" outlineLevel="0" collapsed="false">
      <c r="A1132" s="0" t="n">
        <v>5138</v>
      </c>
      <c r="B1132" s="0" t="n">
        <v>115</v>
      </c>
      <c r="C1132" s="0" t="n">
        <v>933</v>
      </c>
      <c r="D1132" s="5" t="n">
        <v>44557</v>
      </c>
      <c r="E1132" s="0" t="n">
        <v>-2.88</v>
      </c>
      <c r="F1132" s="0" t="str">
        <f aca="false">C1132&amp;D1132</f>
        <v>93344557</v>
      </c>
      <c r="G1132" s="8" t="n">
        <f aca="false">E1132*VLOOKUP(F1132,'Курсы валют'!A:E,5,0)</f>
        <v>-83.827008</v>
      </c>
    </row>
    <row r="1133" customFormat="false" ht="15" hidden="false" customHeight="false" outlineLevel="0" collapsed="false">
      <c r="A1133" s="0" t="n">
        <v>6511</v>
      </c>
      <c r="B1133" s="0" t="n">
        <v>115</v>
      </c>
      <c r="C1133" s="0" t="n">
        <v>985</v>
      </c>
      <c r="D1133" s="5" t="n">
        <v>44558</v>
      </c>
      <c r="E1133" s="0" t="n">
        <v>1.09</v>
      </c>
      <c r="F1133" s="0" t="str">
        <f aca="false">C1133&amp;D1133</f>
        <v>98544558</v>
      </c>
      <c r="G1133" s="8" t="n">
        <f aca="false">E1133*VLOOKUP(F1133,'Курсы валют'!A:E,5,0)</f>
        <v>19.587191</v>
      </c>
    </row>
    <row r="1134" customFormat="false" ht="15" hidden="false" customHeight="false" outlineLevel="0" collapsed="false">
      <c r="A1134" s="0" t="n">
        <v>7114</v>
      </c>
      <c r="B1134" s="0" t="n">
        <v>115</v>
      </c>
      <c r="C1134" s="0" t="n">
        <v>826</v>
      </c>
      <c r="D1134" s="5" t="n">
        <v>44558</v>
      </c>
      <c r="E1134" s="0" t="n">
        <v>1.14</v>
      </c>
      <c r="F1134" s="0" t="str">
        <f aca="false">C1134&amp;D1134</f>
        <v>82644558</v>
      </c>
      <c r="G1134" s="8" t="n">
        <f aca="false">E1134*VLOOKUP(F1134,'Курсы валют'!A:E,5,0)</f>
        <v>111.9708</v>
      </c>
    </row>
    <row r="1135" customFormat="false" ht="15" hidden="false" customHeight="false" outlineLevel="0" collapsed="false">
      <c r="A1135" s="0" t="n">
        <v>8804</v>
      </c>
      <c r="B1135" s="0" t="n">
        <v>115</v>
      </c>
      <c r="C1135" s="0" t="n">
        <v>36</v>
      </c>
      <c r="D1135" s="5" t="n">
        <v>44560</v>
      </c>
      <c r="E1135" s="0" t="n">
        <v>-3.32</v>
      </c>
      <c r="F1135" s="0" t="str">
        <f aca="false">C1135&amp;D1135</f>
        <v>3644560</v>
      </c>
      <c r="G1135" s="8" t="n">
        <f aca="false">E1135*VLOOKUP(F1135,'Курсы валют'!A:E,5,0)</f>
        <v>-176.814236</v>
      </c>
    </row>
    <row r="1136" customFormat="false" ht="15" hidden="false" customHeight="false" outlineLevel="0" collapsed="false">
      <c r="A1136" s="0" t="n">
        <v>9502</v>
      </c>
      <c r="B1136" s="0" t="n">
        <v>115</v>
      </c>
      <c r="C1136" s="0" t="n">
        <v>986</v>
      </c>
      <c r="D1136" s="5" t="n">
        <v>44560</v>
      </c>
      <c r="E1136" s="0" t="n">
        <v>3.32</v>
      </c>
      <c r="F1136" s="0" t="str">
        <f aca="false">C1136&amp;D1136</f>
        <v>98644560</v>
      </c>
      <c r="G1136" s="8" t="n">
        <f aca="false">E1136*VLOOKUP(F1136,'Курсы валют'!A:E,5,0)</f>
        <v>43.441204</v>
      </c>
    </row>
    <row r="1137" customFormat="false" ht="15" hidden="false" customHeight="false" outlineLevel="0" collapsed="false">
      <c r="A1137" s="0" t="n">
        <v>617</v>
      </c>
      <c r="B1137" s="0" t="n">
        <v>116</v>
      </c>
      <c r="C1137" s="0" t="n">
        <v>934</v>
      </c>
      <c r="D1137" s="5" t="n">
        <v>44554</v>
      </c>
      <c r="E1137" s="0" t="n">
        <v>-0.82</v>
      </c>
      <c r="F1137" s="0" t="str">
        <f aca="false">C1137&amp;D1137</f>
        <v>93444554</v>
      </c>
      <c r="G1137" s="8" t="n">
        <f aca="false">E1137*VLOOKUP(F1137,'Курсы валют'!A:E,5,0)</f>
        <v>-17.21139</v>
      </c>
    </row>
    <row r="1138" customFormat="false" ht="15" hidden="false" customHeight="false" outlineLevel="0" collapsed="false">
      <c r="A1138" s="0" t="n">
        <v>1604</v>
      </c>
      <c r="B1138" s="0" t="n">
        <v>116</v>
      </c>
      <c r="C1138" s="0" t="n">
        <v>840</v>
      </c>
      <c r="D1138" s="5" t="n">
        <v>44555</v>
      </c>
      <c r="E1138" s="0" t="n">
        <v>-0.64</v>
      </c>
      <c r="F1138" s="0" t="str">
        <f aca="false">C1138&amp;D1138</f>
        <v>84044555</v>
      </c>
      <c r="G1138" s="8" t="n">
        <f aca="false">E1138*VLOOKUP(F1138,'Курсы валют'!A:E,5,0)</f>
        <v>-46.840704</v>
      </c>
    </row>
    <row r="1139" customFormat="false" ht="15" hidden="false" customHeight="false" outlineLevel="0" collapsed="false">
      <c r="A1139" s="0" t="n">
        <v>1651</v>
      </c>
      <c r="B1139" s="0" t="n">
        <v>116</v>
      </c>
      <c r="C1139" s="0" t="n">
        <v>756</v>
      </c>
      <c r="D1139" s="5" t="n">
        <v>44555</v>
      </c>
      <c r="E1139" s="0" t="n">
        <v>2.12</v>
      </c>
      <c r="F1139" s="0" t="str">
        <f aca="false">C1139&amp;D1139</f>
        <v>75644555</v>
      </c>
      <c r="G1139" s="8" t="n">
        <f aca="false">E1139*VLOOKUP(F1139,'Курсы валют'!A:E,5,0)</f>
        <v>169.129996</v>
      </c>
    </row>
    <row r="1140" customFormat="false" ht="15" hidden="false" customHeight="false" outlineLevel="0" collapsed="false">
      <c r="A1140" s="0" t="n">
        <v>1890</v>
      </c>
      <c r="B1140" s="0" t="n">
        <v>116</v>
      </c>
      <c r="C1140" s="0" t="n">
        <v>985</v>
      </c>
      <c r="D1140" s="5" t="n">
        <v>44555</v>
      </c>
      <c r="E1140" s="0" t="n">
        <v>4.31</v>
      </c>
      <c r="F1140" s="0" t="str">
        <f aca="false">C1140&amp;D1140</f>
        <v>98544555</v>
      </c>
      <c r="G1140" s="8" t="n">
        <f aca="false">E1140*VLOOKUP(F1140,'Курсы валют'!A:E,5,0)</f>
        <v>77.289937</v>
      </c>
    </row>
    <row r="1141" customFormat="false" ht="15" hidden="false" customHeight="false" outlineLevel="0" collapsed="false">
      <c r="A1141" s="0" t="n">
        <v>2044</v>
      </c>
      <c r="B1141" s="0" t="n">
        <v>116</v>
      </c>
      <c r="C1141" s="0" t="n">
        <v>985</v>
      </c>
      <c r="D1141" s="5" t="n">
        <v>44555</v>
      </c>
      <c r="E1141" s="0" t="n">
        <v>3.64</v>
      </c>
      <c r="F1141" s="0" t="str">
        <f aca="false">C1141&amp;D1141</f>
        <v>98544555</v>
      </c>
      <c r="G1141" s="8" t="n">
        <f aca="false">E1141*VLOOKUP(F1141,'Курсы валют'!A:E,5,0)</f>
        <v>65.275028</v>
      </c>
    </row>
    <row r="1142" customFormat="false" ht="15" hidden="false" customHeight="false" outlineLevel="0" collapsed="false">
      <c r="A1142" s="0" t="n">
        <v>3793</v>
      </c>
      <c r="B1142" s="0" t="n">
        <v>116</v>
      </c>
      <c r="C1142" s="0" t="n">
        <v>840</v>
      </c>
      <c r="D1142" s="5" t="n">
        <v>44556</v>
      </c>
      <c r="E1142" s="0" t="n">
        <v>-1.47</v>
      </c>
      <c r="F1142" s="0" t="str">
        <f aca="false">C1142&amp;D1142</f>
        <v>84044556</v>
      </c>
      <c r="G1142" s="8" t="n">
        <f aca="false">E1142*VLOOKUP(F1142,'Курсы валют'!A:E,5,0)</f>
        <v>-107.587242</v>
      </c>
    </row>
    <row r="1143" customFormat="false" ht="15" hidden="false" customHeight="false" outlineLevel="0" collapsed="false">
      <c r="A1143" s="0" t="n">
        <v>4079</v>
      </c>
      <c r="B1143" s="0" t="n">
        <v>116</v>
      </c>
      <c r="C1143" s="0" t="n">
        <v>946</v>
      </c>
      <c r="D1143" s="5" t="n">
        <v>44556</v>
      </c>
      <c r="E1143" s="0" t="n">
        <v>2.56</v>
      </c>
      <c r="F1143" s="0" t="str">
        <f aca="false">C1143&amp;D1143</f>
        <v>94644556</v>
      </c>
      <c r="G1143" s="8" t="n">
        <f aca="false">E1143*VLOOKUP(F1143,'Курсы валют'!A:E,5,0)</f>
        <v>42.901248</v>
      </c>
    </row>
    <row r="1144" customFormat="false" ht="15" hidden="false" customHeight="false" outlineLevel="0" collapsed="false">
      <c r="A1144" s="0" t="n">
        <v>4348</v>
      </c>
      <c r="B1144" s="0" t="n">
        <v>116</v>
      </c>
      <c r="C1144" s="0" t="n">
        <v>934</v>
      </c>
      <c r="D1144" s="5" t="n">
        <v>44557</v>
      </c>
      <c r="E1144" s="0" t="n">
        <v>2.54</v>
      </c>
      <c r="F1144" s="0" t="str">
        <f aca="false">C1144&amp;D1144</f>
        <v>93444557</v>
      </c>
      <c r="G1144" s="8" t="n">
        <f aca="false">E1144*VLOOKUP(F1144,'Курсы валют'!A:E,5,0)</f>
        <v>53.189886</v>
      </c>
    </row>
    <row r="1145" customFormat="false" ht="15" hidden="false" customHeight="false" outlineLevel="0" collapsed="false">
      <c r="A1145" s="0" t="n">
        <v>5531</v>
      </c>
      <c r="B1145" s="0" t="n">
        <v>116</v>
      </c>
      <c r="C1145" s="0" t="n">
        <v>975</v>
      </c>
      <c r="D1145" s="5" t="n">
        <v>44557</v>
      </c>
      <c r="E1145" s="0" t="n">
        <v>-4.07</v>
      </c>
      <c r="F1145" s="0" t="str">
        <f aca="false">C1145&amp;D1145</f>
        <v>97544557</v>
      </c>
      <c r="G1145" s="8" t="n">
        <f aca="false">E1145*VLOOKUP(F1145,'Курсы валют'!A:E,5,0)</f>
        <v>-172.373047</v>
      </c>
    </row>
    <row r="1146" customFormat="false" ht="15" hidden="false" customHeight="false" outlineLevel="0" collapsed="false">
      <c r="A1146" s="0" t="n">
        <v>6246</v>
      </c>
      <c r="B1146" s="0" t="n">
        <v>116</v>
      </c>
      <c r="C1146" s="0" t="n">
        <v>702</v>
      </c>
      <c r="D1146" s="5" t="n">
        <v>44558</v>
      </c>
      <c r="E1146" s="0" t="n">
        <v>-3.21</v>
      </c>
      <c r="F1146" s="0" t="str">
        <f aca="false">C1146&amp;D1146</f>
        <v>70244558</v>
      </c>
      <c r="G1146" s="8" t="n">
        <f aca="false">E1146*VLOOKUP(F1146,'Курсы валют'!A:E,5,0)</f>
        <v>-173.284467</v>
      </c>
    </row>
    <row r="1147" customFormat="false" ht="15" hidden="false" customHeight="false" outlineLevel="0" collapsed="false">
      <c r="A1147" s="0" t="n">
        <v>6714</v>
      </c>
      <c r="B1147" s="0" t="n">
        <v>116</v>
      </c>
      <c r="C1147" s="0" t="n">
        <v>934</v>
      </c>
      <c r="D1147" s="5" t="n">
        <v>44558</v>
      </c>
      <c r="E1147" s="0" t="n">
        <v>3.98</v>
      </c>
      <c r="F1147" s="0" t="str">
        <f aca="false">C1147&amp;D1147</f>
        <v>93444558</v>
      </c>
      <c r="G1147" s="8" t="n">
        <f aca="false">E1147*VLOOKUP(F1147,'Курсы валют'!A:E,5,0)</f>
        <v>83.395328</v>
      </c>
    </row>
    <row r="1148" customFormat="false" ht="15" hidden="false" customHeight="false" outlineLevel="0" collapsed="false">
      <c r="A1148" s="0" t="n">
        <v>8223</v>
      </c>
      <c r="B1148" s="0" t="n">
        <v>116</v>
      </c>
      <c r="C1148" s="0" t="n">
        <v>986</v>
      </c>
      <c r="D1148" s="5" t="n">
        <v>44559</v>
      </c>
      <c r="E1148" s="0" t="n">
        <v>4.24</v>
      </c>
      <c r="F1148" s="0" t="str">
        <f aca="false">C1148&amp;D1148</f>
        <v>98644559</v>
      </c>
      <c r="G1148" s="8" t="n">
        <f aca="false">E1148*VLOOKUP(F1148,'Курсы валют'!A:E,5,0)</f>
        <v>55.396872</v>
      </c>
    </row>
    <row r="1149" customFormat="false" ht="15" hidden="false" customHeight="false" outlineLevel="0" collapsed="false">
      <c r="A1149" s="0" t="n">
        <v>9478</v>
      </c>
      <c r="B1149" s="0" t="n">
        <v>116</v>
      </c>
      <c r="C1149" s="0" t="n">
        <v>124</v>
      </c>
      <c r="D1149" s="5" t="n">
        <v>44560</v>
      </c>
      <c r="E1149" s="0" t="n">
        <v>4.64</v>
      </c>
      <c r="F1149" s="0" t="str">
        <f aca="false">C1149&amp;D1149</f>
        <v>12444560</v>
      </c>
      <c r="G1149" s="8" t="n">
        <f aca="false">E1149*VLOOKUP(F1149,'Курсы валют'!A:E,5,0)</f>
        <v>266.590736</v>
      </c>
    </row>
    <row r="1150" customFormat="false" ht="15" hidden="false" customHeight="false" outlineLevel="0" collapsed="false">
      <c r="A1150" s="0" t="n">
        <v>2907</v>
      </c>
      <c r="B1150" s="0" t="n">
        <v>117</v>
      </c>
      <c r="C1150" s="0" t="n">
        <v>36</v>
      </c>
      <c r="D1150" s="5" t="n">
        <v>44556</v>
      </c>
      <c r="E1150" s="0" t="n">
        <v>1.24</v>
      </c>
      <c r="F1150" s="0" t="str">
        <f aca="false">C1150&amp;D1150</f>
        <v>3644556</v>
      </c>
      <c r="G1150" s="8" t="n">
        <f aca="false">E1150*VLOOKUP(F1150,'Курсы валют'!A:E,5,0)</f>
        <v>65.669532</v>
      </c>
    </row>
    <row r="1151" customFormat="false" ht="15" hidden="false" customHeight="false" outlineLevel="0" collapsed="false">
      <c r="A1151" s="0" t="n">
        <v>3036</v>
      </c>
      <c r="B1151" s="0" t="n">
        <v>117</v>
      </c>
      <c r="C1151" s="0" t="n">
        <v>826</v>
      </c>
      <c r="D1151" s="5" t="n">
        <v>44556</v>
      </c>
      <c r="E1151" s="0" t="n">
        <v>1.78</v>
      </c>
      <c r="F1151" s="0" t="str">
        <f aca="false">C1151&amp;D1151</f>
        <v>82644556</v>
      </c>
      <c r="G1151" s="8" t="n">
        <f aca="false">E1151*VLOOKUP(F1151,'Курсы валют'!A:E,5,0)</f>
        <v>174.699702</v>
      </c>
    </row>
    <row r="1152" customFormat="false" ht="15" hidden="false" customHeight="false" outlineLevel="0" collapsed="false">
      <c r="A1152" s="0" t="n">
        <v>3163</v>
      </c>
      <c r="B1152" s="0" t="n">
        <v>117</v>
      </c>
      <c r="C1152" s="0" t="n">
        <v>156</v>
      </c>
      <c r="D1152" s="5" t="n">
        <v>44556</v>
      </c>
      <c r="E1152" s="0" t="n">
        <v>1.85</v>
      </c>
      <c r="F1152" s="0" t="str">
        <f aca="false">C1152&amp;D1152</f>
        <v>15644556</v>
      </c>
      <c r="G1152" s="8" t="n">
        <f aca="false">E1152*VLOOKUP(F1152,'Курсы валют'!A:E,5,0)</f>
        <v>21.257795</v>
      </c>
    </row>
    <row r="1153" customFormat="false" ht="15" hidden="false" customHeight="false" outlineLevel="0" collapsed="false">
      <c r="A1153" s="0" t="n">
        <v>5357</v>
      </c>
      <c r="B1153" s="0" t="n">
        <v>117</v>
      </c>
      <c r="C1153" s="0" t="n">
        <v>946</v>
      </c>
      <c r="D1153" s="5" t="n">
        <v>44557</v>
      </c>
      <c r="E1153" s="0" t="n">
        <v>0.35</v>
      </c>
      <c r="F1153" s="0" t="str">
        <f aca="false">C1153&amp;D1153</f>
        <v>94644557</v>
      </c>
      <c r="G1153" s="8" t="n">
        <f aca="false">E1153*VLOOKUP(F1153,'Курсы валют'!A:E,5,0)</f>
        <v>5.865405</v>
      </c>
    </row>
    <row r="1154" customFormat="false" ht="15" hidden="false" customHeight="false" outlineLevel="0" collapsed="false">
      <c r="A1154" s="0" t="n">
        <v>5895</v>
      </c>
      <c r="B1154" s="0" t="n">
        <v>117</v>
      </c>
      <c r="C1154" s="0" t="n">
        <v>840</v>
      </c>
      <c r="D1154" s="5" t="n">
        <v>44558</v>
      </c>
      <c r="E1154" s="0" t="n">
        <v>-1.59</v>
      </c>
      <c r="F1154" s="0" t="str">
        <f aca="false">C1154&amp;D1154</f>
        <v>84044558</v>
      </c>
      <c r="G1154" s="8" t="n">
        <f aca="false">E1154*VLOOKUP(F1154,'Курсы валют'!A:E,5,0)</f>
        <v>-116.440311</v>
      </c>
    </row>
    <row r="1155" customFormat="false" ht="15" hidden="false" customHeight="false" outlineLevel="0" collapsed="false">
      <c r="A1155" s="0" t="n">
        <v>6253</v>
      </c>
      <c r="B1155" s="0" t="n">
        <v>117</v>
      </c>
      <c r="C1155" s="0" t="n">
        <v>124</v>
      </c>
      <c r="D1155" s="5" t="n">
        <v>44558</v>
      </c>
      <c r="E1155" s="0" t="n">
        <v>1.99</v>
      </c>
      <c r="F1155" s="0" t="str">
        <f aca="false">C1155&amp;D1155</f>
        <v>12444558</v>
      </c>
      <c r="G1155" s="8" t="n">
        <f aca="false">E1155*VLOOKUP(F1155,'Курсы валют'!A:E,5,0)</f>
        <v>113.65885</v>
      </c>
    </row>
    <row r="1156" customFormat="false" ht="15" hidden="false" customHeight="false" outlineLevel="0" collapsed="false">
      <c r="A1156" s="0" t="n">
        <v>6493</v>
      </c>
      <c r="B1156" s="0" t="n">
        <v>117</v>
      </c>
      <c r="C1156" s="0" t="n">
        <v>36</v>
      </c>
      <c r="D1156" s="5" t="n">
        <v>44558</v>
      </c>
      <c r="E1156" s="0" t="n">
        <v>-4.39</v>
      </c>
      <c r="F1156" s="0" t="str">
        <f aca="false">C1156&amp;D1156</f>
        <v>3644558</v>
      </c>
      <c r="G1156" s="8" t="n">
        <f aca="false">E1156*VLOOKUP(F1156,'Курсы валют'!A:E,5,0)</f>
        <v>-232.181832</v>
      </c>
    </row>
    <row r="1157" customFormat="false" ht="15" hidden="false" customHeight="false" outlineLevel="0" collapsed="false">
      <c r="A1157" s="0" t="n">
        <v>6893</v>
      </c>
      <c r="B1157" s="0" t="n">
        <v>117</v>
      </c>
      <c r="C1157" s="0" t="n">
        <v>933</v>
      </c>
      <c r="D1157" s="5" t="n">
        <v>44558</v>
      </c>
      <c r="E1157" s="0" t="n">
        <v>4.03</v>
      </c>
      <c r="F1157" s="0" t="str">
        <f aca="false">C1157&amp;D1157</f>
        <v>93344558</v>
      </c>
      <c r="G1157" s="8" t="n">
        <f aca="false">E1157*VLOOKUP(F1157,'Курсы валют'!A:E,5,0)</f>
        <v>117.254059</v>
      </c>
    </row>
    <row r="1158" customFormat="false" ht="15" hidden="false" customHeight="false" outlineLevel="0" collapsed="false">
      <c r="A1158" s="0" t="n">
        <v>8048</v>
      </c>
      <c r="B1158" s="0" t="n">
        <v>117</v>
      </c>
      <c r="C1158" s="0" t="n">
        <v>978</v>
      </c>
      <c r="D1158" s="5" t="n">
        <v>44559</v>
      </c>
      <c r="E1158" s="0" t="n">
        <v>-4.12</v>
      </c>
      <c r="F1158" s="0" t="str">
        <f aca="false">C1158&amp;D1158</f>
        <v>97844559</v>
      </c>
      <c r="G1158" s="8" t="n">
        <f aca="false">E1158*VLOOKUP(F1158,'Курсы валют'!A:E,5,0)</f>
        <v>-342.863928</v>
      </c>
    </row>
    <row r="1159" customFormat="false" ht="15" hidden="false" customHeight="false" outlineLevel="0" collapsed="false">
      <c r="A1159" s="0" t="n">
        <v>8345</v>
      </c>
      <c r="B1159" s="0" t="n">
        <v>117</v>
      </c>
      <c r="C1159" s="0" t="n">
        <v>946</v>
      </c>
      <c r="D1159" s="5" t="n">
        <v>44559</v>
      </c>
      <c r="E1159" s="0" t="n">
        <v>-0.81</v>
      </c>
      <c r="F1159" s="0" t="str">
        <f aca="false">C1159&amp;D1159</f>
        <v>94644559</v>
      </c>
      <c r="G1159" s="8" t="n">
        <f aca="false">E1159*VLOOKUP(F1159,'Курсы валют'!A:E,5,0)</f>
        <v>-13.624362</v>
      </c>
    </row>
    <row r="1160" customFormat="false" ht="15" hidden="false" customHeight="false" outlineLevel="0" collapsed="false">
      <c r="A1160" s="0" t="n">
        <v>378</v>
      </c>
      <c r="B1160" s="0" t="n">
        <v>118</v>
      </c>
      <c r="C1160" s="0" t="n">
        <v>933</v>
      </c>
      <c r="D1160" s="5" t="n">
        <v>44554</v>
      </c>
      <c r="E1160" s="0" t="n">
        <v>0.01</v>
      </c>
      <c r="F1160" s="0" t="str">
        <f aca="false">C1160&amp;D1160</f>
        <v>93344554</v>
      </c>
      <c r="G1160" s="8" t="n">
        <f aca="false">E1160*VLOOKUP(F1160,'Курсы валют'!A:E,5,0)</f>
        <v>0.291915</v>
      </c>
    </row>
    <row r="1161" customFormat="false" ht="15" hidden="false" customHeight="false" outlineLevel="0" collapsed="false">
      <c r="A1161" s="0" t="n">
        <v>1175</v>
      </c>
      <c r="B1161" s="0" t="n">
        <v>118</v>
      </c>
      <c r="C1161" s="0" t="n">
        <v>985</v>
      </c>
      <c r="D1161" s="5" t="n">
        <v>44554</v>
      </c>
      <c r="E1161" s="0" t="n">
        <v>1.32</v>
      </c>
      <c r="F1161" s="0" t="str">
        <f aca="false">C1161&amp;D1161</f>
        <v>98544554</v>
      </c>
      <c r="G1161" s="8" t="n">
        <f aca="false">E1161*VLOOKUP(F1161,'Курсы валют'!A:E,5,0)</f>
        <v>23.687664</v>
      </c>
    </row>
    <row r="1162" customFormat="false" ht="15" hidden="false" customHeight="false" outlineLevel="0" collapsed="false">
      <c r="A1162" s="0" t="n">
        <v>1892</v>
      </c>
      <c r="B1162" s="0" t="n">
        <v>118</v>
      </c>
      <c r="C1162" s="0" t="n">
        <v>826</v>
      </c>
      <c r="D1162" s="5" t="n">
        <v>44555</v>
      </c>
      <c r="E1162" s="0" t="n">
        <v>2.43</v>
      </c>
      <c r="F1162" s="0" t="str">
        <f aca="false">C1162&amp;D1162</f>
        <v>82644555</v>
      </c>
      <c r="G1162" s="8" t="n">
        <f aca="false">E1162*VLOOKUP(F1162,'Курсы валют'!A:E,5,0)</f>
        <v>238.494537</v>
      </c>
    </row>
    <row r="1163" customFormat="false" ht="15" hidden="false" customHeight="false" outlineLevel="0" collapsed="false">
      <c r="A1163" s="0" t="n">
        <v>2535</v>
      </c>
      <c r="B1163" s="0" t="n">
        <v>118</v>
      </c>
      <c r="C1163" s="0" t="n">
        <v>156</v>
      </c>
      <c r="D1163" s="5" t="n">
        <v>44555</v>
      </c>
      <c r="E1163" s="0" t="n">
        <v>3.63</v>
      </c>
      <c r="F1163" s="0" t="str">
        <f aca="false">C1163&amp;D1163</f>
        <v>15644555</v>
      </c>
      <c r="G1163" s="8" t="n">
        <f aca="false">E1163*VLOOKUP(F1163,'Курсы валют'!A:E,5,0)</f>
        <v>41.711241</v>
      </c>
    </row>
    <row r="1164" customFormat="false" ht="15" hidden="false" customHeight="false" outlineLevel="0" collapsed="false">
      <c r="A1164" s="0" t="n">
        <v>2611</v>
      </c>
      <c r="B1164" s="0" t="n">
        <v>118</v>
      </c>
      <c r="C1164" s="0" t="n">
        <v>208</v>
      </c>
      <c r="D1164" s="5" t="n">
        <v>44555</v>
      </c>
      <c r="E1164" s="0" t="n">
        <v>-1.49</v>
      </c>
      <c r="F1164" s="0" t="str">
        <f aca="false">C1164&amp;D1164</f>
        <v>20844555</v>
      </c>
      <c r="G1164" s="8" t="n">
        <f aca="false">E1164*VLOOKUP(F1164,'Курсы валют'!A:E,5,0)</f>
        <v>-16.62393</v>
      </c>
    </row>
    <row r="1165" customFormat="false" ht="15" hidden="false" customHeight="false" outlineLevel="0" collapsed="false">
      <c r="A1165" s="0" t="n">
        <v>2965</v>
      </c>
      <c r="B1165" s="0" t="n">
        <v>118</v>
      </c>
      <c r="C1165" s="0" t="n">
        <v>840</v>
      </c>
      <c r="D1165" s="5" t="n">
        <v>44556</v>
      </c>
      <c r="E1165" s="0" t="n">
        <v>-3.89</v>
      </c>
      <c r="F1165" s="0" t="str">
        <f aca="false">C1165&amp;D1165</f>
        <v>84044556</v>
      </c>
      <c r="G1165" s="8" t="n">
        <f aca="false">E1165*VLOOKUP(F1165,'Курсы валют'!A:E,5,0)</f>
        <v>-284.703654</v>
      </c>
    </row>
    <row r="1166" customFormat="false" ht="15" hidden="false" customHeight="false" outlineLevel="0" collapsed="false">
      <c r="A1166" s="0" t="n">
        <v>3832</v>
      </c>
      <c r="B1166" s="0" t="n">
        <v>118</v>
      </c>
      <c r="C1166" s="0" t="n">
        <v>975</v>
      </c>
      <c r="D1166" s="5" t="n">
        <v>44556</v>
      </c>
      <c r="E1166" s="0" t="n">
        <v>3.49</v>
      </c>
      <c r="F1166" s="0" t="str">
        <f aca="false">C1166&amp;D1166</f>
        <v>97544556</v>
      </c>
      <c r="G1166" s="8" t="n">
        <f aca="false">E1166*VLOOKUP(F1166,'Курсы валют'!A:E,5,0)</f>
        <v>147.808829</v>
      </c>
    </row>
    <row r="1167" customFormat="false" ht="15" hidden="false" customHeight="false" outlineLevel="0" collapsed="false">
      <c r="A1167" s="0" t="n">
        <v>6231</v>
      </c>
      <c r="B1167" s="0" t="n">
        <v>118</v>
      </c>
      <c r="C1167" s="0" t="n">
        <v>933</v>
      </c>
      <c r="D1167" s="5" t="n">
        <v>44558</v>
      </c>
      <c r="E1167" s="0" t="n">
        <v>-0.08</v>
      </c>
      <c r="F1167" s="0" t="str">
        <f aca="false">C1167&amp;D1167</f>
        <v>93344558</v>
      </c>
      <c r="G1167" s="8" t="n">
        <f aca="false">E1167*VLOOKUP(F1167,'Курсы валют'!A:E,5,0)</f>
        <v>-2.327624</v>
      </c>
    </row>
    <row r="1168" customFormat="false" ht="15" hidden="false" customHeight="false" outlineLevel="0" collapsed="false">
      <c r="A1168" s="0" t="n">
        <v>8217</v>
      </c>
      <c r="B1168" s="0" t="n">
        <v>118</v>
      </c>
      <c r="C1168" s="0" t="n">
        <v>702</v>
      </c>
      <c r="D1168" s="5" t="n">
        <v>44559</v>
      </c>
      <c r="E1168" s="0" t="n">
        <v>-3.12</v>
      </c>
      <c r="F1168" s="0" t="str">
        <f aca="false">C1168&amp;D1168</f>
        <v>70244559</v>
      </c>
      <c r="G1168" s="8" t="n">
        <f aca="false">E1168*VLOOKUP(F1168,'Курсы валют'!A:E,5,0)</f>
        <v>-169.330512</v>
      </c>
    </row>
    <row r="1169" customFormat="false" ht="15" hidden="false" customHeight="false" outlineLevel="0" collapsed="false">
      <c r="A1169" s="0" t="n">
        <v>8495</v>
      </c>
      <c r="B1169" s="0" t="n">
        <v>118</v>
      </c>
      <c r="C1169" s="0" t="n">
        <v>702</v>
      </c>
      <c r="D1169" s="5" t="n">
        <v>44559</v>
      </c>
      <c r="E1169" s="0" t="n">
        <v>4.23</v>
      </c>
      <c r="F1169" s="0" t="str">
        <f aca="false">C1169&amp;D1169</f>
        <v>70244559</v>
      </c>
      <c r="G1169" s="8" t="n">
        <f aca="false">E1169*VLOOKUP(F1169,'Курсы валют'!A:E,5,0)</f>
        <v>229.573098</v>
      </c>
    </row>
    <row r="1170" customFormat="false" ht="15" hidden="false" customHeight="false" outlineLevel="0" collapsed="false">
      <c r="A1170" s="0" t="n">
        <v>9158</v>
      </c>
      <c r="B1170" s="0" t="n">
        <v>118</v>
      </c>
      <c r="C1170" s="0" t="n">
        <v>124</v>
      </c>
      <c r="D1170" s="5" t="n">
        <v>44560</v>
      </c>
      <c r="E1170" s="0" t="n">
        <v>2.67</v>
      </c>
      <c r="F1170" s="0" t="str">
        <f aca="false">C1170&amp;D1170</f>
        <v>12444560</v>
      </c>
      <c r="G1170" s="8" t="n">
        <f aca="false">E1170*VLOOKUP(F1170,'Курсы валют'!A:E,5,0)</f>
        <v>153.404583</v>
      </c>
    </row>
    <row r="1171" customFormat="false" ht="15" hidden="false" customHeight="false" outlineLevel="0" collapsed="false">
      <c r="A1171" s="0" t="n">
        <v>9362</v>
      </c>
      <c r="B1171" s="0" t="n">
        <v>118</v>
      </c>
      <c r="C1171" s="0" t="n">
        <v>975</v>
      </c>
      <c r="D1171" s="5" t="n">
        <v>44560</v>
      </c>
      <c r="E1171" s="0" t="n">
        <v>0.63</v>
      </c>
      <c r="F1171" s="0" t="str">
        <f aca="false">C1171&amp;D1171</f>
        <v>97544560</v>
      </c>
      <c r="G1171" s="8" t="n">
        <f aca="false">E1171*VLOOKUP(F1171,'Курсы валют'!A:E,5,0)</f>
        <v>26.76996</v>
      </c>
    </row>
    <row r="1172" customFormat="false" ht="15" hidden="false" customHeight="false" outlineLevel="0" collapsed="false">
      <c r="A1172" s="0" t="n">
        <v>1755</v>
      </c>
      <c r="B1172" s="0" t="n">
        <v>119</v>
      </c>
      <c r="C1172" s="0" t="n">
        <v>985</v>
      </c>
      <c r="D1172" s="5" t="n">
        <v>44555</v>
      </c>
      <c r="E1172" s="0" t="n">
        <v>-3.36</v>
      </c>
      <c r="F1172" s="0" t="str">
        <f aca="false">C1172&amp;D1172</f>
        <v>98544555</v>
      </c>
      <c r="G1172" s="8" t="n">
        <f aca="false">E1172*VLOOKUP(F1172,'Курсы валют'!A:E,5,0)</f>
        <v>-60.253872</v>
      </c>
    </row>
    <row r="1173" customFormat="false" ht="15" hidden="false" customHeight="false" outlineLevel="0" collapsed="false">
      <c r="A1173" s="0" t="n">
        <v>1868</v>
      </c>
      <c r="B1173" s="0" t="n">
        <v>119</v>
      </c>
      <c r="C1173" s="0" t="n">
        <v>208</v>
      </c>
      <c r="D1173" s="5" t="n">
        <v>44555</v>
      </c>
      <c r="E1173" s="0" t="n">
        <v>4.79</v>
      </c>
      <c r="F1173" s="0" t="str">
        <f aca="false">C1173&amp;D1173</f>
        <v>20844555</v>
      </c>
      <c r="G1173" s="8" t="n">
        <f aca="false">E1173*VLOOKUP(F1173,'Курсы валют'!A:E,5,0)</f>
        <v>53.44203</v>
      </c>
    </row>
    <row r="1174" customFormat="false" ht="15" hidden="false" customHeight="false" outlineLevel="0" collapsed="false">
      <c r="A1174" s="0" t="n">
        <v>3384</v>
      </c>
      <c r="B1174" s="0" t="n">
        <v>119</v>
      </c>
      <c r="C1174" s="0" t="n">
        <v>986</v>
      </c>
      <c r="D1174" s="5" t="n">
        <v>44556</v>
      </c>
      <c r="E1174" s="0" t="n">
        <v>-3.17</v>
      </c>
      <c r="F1174" s="0" t="str">
        <f aca="false">C1174&amp;D1174</f>
        <v>98644556</v>
      </c>
      <c r="G1174" s="8" t="n">
        <f aca="false">E1174*VLOOKUP(F1174,'Курсы валют'!A:E,5,0)</f>
        <v>-40.879686</v>
      </c>
    </row>
    <row r="1175" customFormat="false" ht="15" hidden="false" customHeight="false" outlineLevel="0" collapsed="false">
      <c r="A1175" s="0" t="n">
        <v>3727</v>
      </c>
      <c r="B1175" s="0" t="n">
        <v>119</v>
      </c>
      <c r="C1175" s="0" t="n">
        <v>124</v>
      </c>
      <c r="D1175" s="5" t="n">
        <v>44556</v>
      </c>
      <c r="E1175" s="0" t="n">
        <v>-4.21</v>
      </c>
      <c r="F1175" s="0" t="str">
        <f aca="false">C1175&amp;D1175</f>
        <v>12444556</v>
      </c>
      <c r="G1175" s="8" t="n">
        <f aca="false">E1175*VLOOKUP(F1175,'Курсы валют'!A:E,5,0)</f>
        <v>-240.233967</v>
      </c>
    </row>
    <row r="1176" customFormat="false" ht="15" hidden="false" customHeight="false" outlineLevel="0" collapsed="false">
      <c r="A1176" s="0" t="n">
        <v>5041</v>
      </c>
      <c r="B1176" s="0" t="n">
        <v>119</v>
      </c>
      <c r="C1176" s="0" t="n">
        <v>934</v>
      </c>
      <c r="D1176" s="5" t="n">
        <v>44557</v>
      </c>
      <c r="E1176" s="0" t="n">
        <v>-2.82</v>
      </c>
      <c r="F1176" s="0" t="str">
        <f aca="false">C1176&amp;D1176</f>
        <v>93444557</v>
      </c>
      <c r="G1176" s="8" t="n">
        <f aca="false">E1176*VLOOKUP(F1176,'Курсы валют'!A:E,5,0)</f>
        <v>-59.053338</v>
      </c>
    </row>
    <row r="1177" customFormat="false" ht="15" hidden="false" customHeight="false" outlineLevel="0" collapsed="false">
      <c r="A1177" s="0" t="n">
        <v>5195</v>
      </c>
      <c r="B1177" s="0" t="n">
        <v>119</v>
      </c>
      <c r="C1177" s="0" t="n">
        <v>702</v>
      </c>
      <c r="D1177" s="5" t="n">
        <v>44557</v>
      </c>
      <c r="E1177" s="0" t="n">
        <v>4.81</v>
      </c>
      <c r="F1177" s="0" t="str">
        <f aca="false">C1177&amp;D1177</f>
        <v>70244557</v>
      </c>
      <c r="G1177" s="8" t="n">
        <f aca="false">E1177*VLOOKUP(F1177,'Курсы валют'!A:E,5,0)</f>
        <v>259.461501</v>
      </c>
    </row>
    <row r="1178" customFormat="false" ht="15" hidden="false" customHeight="false" outlineLevel="0" collapsed="false">
      <c r="A1178" s="0" t="n">
        <v>7062</v>
      </c>
      <c r="B1178" s="0" t="n">
        <v>119</v>
      </c>
      <c r="C1178" s="0" t="n">
        <v>840</v>
      </c>
      <c r="D1178" s="5" t="n">
        <v>44558</v>
      </c>
      <c r="E1178" s="0" t="n">
        <v>-0.43</v>
      </c>
      <c r="F1178" s="0" t="str">
        <f aca="false">C1178&amp;D1178</f>
        <v>84044558</v>
      </c>
      <c r="G1178" s="8" t="n">
        <f aca="false">E1178*VLOOKUP(F1178,'Курсы валют'!A:E,5,0)</f>
        <v>-31.490147</v>
      </c>
    </row>
    <row r="1179" customFormat="false" ht="15" hidden="false" customHeight="false" outlineLevel="0" collapsed="false">
      <c r="A1179" s="0" t="n">
        <v>8055</v>
      </c>
      <c r="B1179" s="0" t="n">
        <v>119</v>
      </c>
      <c r="C1179" s="0" t="n">
        <v>756</v>
      </c>
      <c r="D1179" s="5" t="n">
        <v>44559</v>
      </c>
      <c r="E1179" s="0" t="n">
        <v>2.34</v>
      </c>
      <c r="F1179" s="0" t="str">
        <f aca="false">C1179&amp;D1179</f>
        <v>75644559</v>
      </c>
      <c r="G1179" s="8" t="n">
        <f aca="false">E1179*VLOOKUP(F1179,'Курсы валют'!A:E,5,0)</f>
        <v>187.48548</v>
      </c>
    </row>
    <row r="1180" customFormat="false" ht="15" hidden="false" customHeight="false" outlineLevel="0" collapsed="false">
      <c r="A1180" s="0" t="n">
        <v>8226</v>
      </c>
      <c r="B1180" s="0" t="n">
        <v>119</v>
      </c>
      <c r="C1180" s="0" t="n">
        <v>978</v>
      </c>
      <c r="D1180" s="5" t="n">
        <v>44559</v>
      </c>
      <c r="E1180" s="0" t="n">
        <v>-3.76</v>
      </c>
      <c r="F1180" s="0" t="str">
        <f aca="false">C1180&amp;D1180</f>
        <v>97844559</v>
      </c>
      <c r="G1180" s="8" t="n">
        <f aca="false">E1180*VLOOKUP(F1180,'Курсы валют'!A:E,5,0)</f>
        <v>-312.904944</v>
      </c>
    </row>
    <row r="1181" customFormat="false" ht="15" hidden="false" customHeight="false" outlineLevel="0" collapsed="false">
      <c r="A1181" s="0" t="n">
        <v>8384</v>
      </c>
      <c r="B1181" s="0" t="n">
        <v>119</v>
      </c>
      <c r="C1181" s="0" t="n">
        <v>944</v>
      </c>
      <c r="D1181" s="5" t="n">
        <v>44559</v>
      </c>
      <c r="E1181" s="0" t="n">
        <v>3.46</v>
      </c>
      <c r="F1181" s="0" t="str">
        <f aca="false">C1181&amp;D1181</f>
        <v>94444559</v>
      </c>
      <c r="G1181" s="8" t="n">
        <f aca="false">E1181*VLOOKUP(F1181,'Курсы валют'!A:E,5,0)</f>
        <v>149.673718</v>
      </c>
    </row>
    <row r="1182" customFormat="false" ht="15" hidden="false" customHeight="false" outlineLevel="0" collapsed="false">
      <c r="A1182" s="0" t="n">
        <v>9766</v>
      </c>
      <c r="B1182" s="0" t="n">
        <v>119</v>
      </c>
      <c r="C1182" s="0" t="n">
        <v>156</v>
      </c>
      <c r="D1182" s="5" t="n">
        <v>44560</v>
      </c>
      <c r="E1182" s="0" t="n">
        <v>1.98</v>
      </c>
      <c r="F1182" s="0" t="str">
        <f aca="false">C1182&amp;D1182</f>
        <v>15644560</v>
      </c>
      <c r="G1182" s="8" t="n">
        <f aca="false">E1182*VLOOKUP(F1182,'Курсы валют'!A:E,5,0)</f>
        <v>22.888602</v>
      </c>
    </row>
    <row r="1183" customFormat="false" ht="15" hidden="false" customHeight="false" outlineLevel="0" collapsed="false">
      <c r="A1183" s="0" t="n">
        <v>784</v>
      </c>
      <c r="B1183" s="0" t="n">
        <v>120</v>
      </c>
      <c r="C1183" s="0" t="n">
        <v>960</v>
      </c>
      <c r="D1183" s="5" t="n">
        <v>44554</v>
      </c>
      <c r="E1183" s="0" t="n">
        <v>-3.18</v>
      </c>
      <c r="F1183" s="0" t="str">
        <f aca="false">C1183&amp;D1183</f>
        <v>96044554</v>
      </c>
      <c r="G1183" s="8" t="n">
        <f aca="false">E1183*VLOOKUP(F1183,'Курсы валют'!A:E,5,0)</f>
        <v>-325.406856</v>
      </c>
    </row>
    <row r="1184" customFormat="false" ht="15" hidden="false" customHeight="false" outlineLevel="0" collapsed="false">
      <c r="A1184" s="0" t="n">
        <v>858</v>
      </c>
      <c r="B1184" s="0" t="n">
        <v>120</v>
      </c>
      <c r="C1184" s="0" t="n">
        <v>840</v>
      </c>
      <c r="D1184" s="5" t="n">
        <v>44554</v>
      </c>
      <c r="E1184" s="0" t="n">
        <v>2.73</v>
      </c>
      <c r="F1184" s="0" t="str">
        <f aca="false">C1184&amp;D1184</f>
        <v>84044554</v>
      </c>
      <c r="G1184" s="8" t="n">
        <f aca="false">E1184*VLOOKUP(F1184,'Курсы валют'!A:E,5,0)</f>
        <v>200.268159</v>
      </c>
    </row>
    <row r="1185" customFormat="false" ht="15" hidden="false" customHeight="false" outlineLevel="0" collapsed="false">
      <c r="A1185" s="0" t="n">
        <v>2562</v>
      </c>
      <c r="B1185" s="0" t="n">
        <v>120</v>
      </c>
      <c r="C1185" s="0" t="n">
        <v>156</v>
      </c>
      <c r="D1185" s="5" t="n">
        <v>44555</v>
      </c>
      <c r="E1185" s="0" t="n">
        <v>3.16</v>
      </c>
      <c r="F1185" s="0" t="str">
        <f aca="false">C1185&amp;D1185</f>
        <v>15644555</v>
      </c>
      <c r="G1185" s="8" t="n">
        <f aca="false">E1185*VLOOKUP(F1185,'Курсы валют'!A:E,5,0)</f>
        <v>36.310612</v>
      </c>
    </row>
    <row r="1186" customFormat="false" ht="15" hidden="false" customHeight="false" outlineLevel="0" collapsed="false">
      <c r="A1186" s="0" t="n">
        <v>2563</v>
      </c>
      <c r="B1186" s="0" t="n">
        <v>120</v>
      </c>
      <c r="C1186" s="0" t="n">
        <v>156</v>
      </c>
      <c r="D1186" s="5" t="n">
        <v>44555</v>
      </c>
      <c r="E1186" s="0" t="n">
        <v>-0.64</v>
      </c>
      <c r="F1186" s="0" t="str">
        <f aca="false">C1186&amp;D1186</f>
        <v>15644555</v>
      </c>
      <c r="G1186" s="8" t="n">
        <f aca="false">E1186*VLOOKUP(F1186,'Курсы валют'!A:E,5,0)</f>
        <v>-7.354048</v>
      </c>
    </row>
    <row r="1187" customFormat="false" ht="15" hidden="false" customHeight="false" outlineLevel="0" collapsed="false">
      <c r="A1187" s="0" t="n">
        <v>4050</v>
      </c>
      <c r="B1187" s="0" t="n">
        <v>120</v>
      </c>
      <c r="C1187" s="0" t="n">
        <v>946</v>
      </c>
      <c r="D1187" s="5" t="n">
        <v>44556</v>
      </c>
      <c r="E1187" s="0" t="n">
        <v>-1.34</v>
      </c>
      <c r="F1187" s="0" t="str">
        <f aca="false">C1187&amp;D1187</f>
        <v>94644556</v>
      </c>
      <c r="G1187" s="8" t="n">
        <f aca="false">E1187*VLOOKUP(F1187,'Курсы валют'!A:E,5,0)</f>
        <v>-22.456122</v>
      </c>
    </row>
    <row r="1188" customFormat="false" ht="15" hidden="false" customHeight="false" outlineLevel="0" collapsed="false">
      <c r="A1188" s="0" t="n">
        <v>5228</v>
      </c>
      <c r="B1188" s="0" t="n">
        <v>120</v>
      </c>
      <c r="C1188" s="0" t="n">
        <v>933</v>
      </c>
      <c r="D1188" s="5" t="n">
        <v>44557</v>
      </c>
      <c r="E1188" s="0" t="n">
        <v>2.03</v>
      </c>
      <c r="F1188" s="0" t="str">
        <f aca="false">C1188&amp;D1188</f>
        <v>93344557</v>
      </c>
      <c r="G1188" s="8" t="n">
        <f aca="false">E1188*VLOOKUP(F1188,'Курсы валют'!A:E,5,0)</f>
        <v>59.086398</v>
      </c>
    </row>
    <row r="1189" customFormat="false" ht="15" hidden="false" customHeight="false" outlineLevel="0" collapsed="false">
      <c r="A1189" s="0" t="n">
        <v>8557</v>
      </c>
      <c r="B1189" s="0" t="n">
        <v>120</v>
      </c>
      <c r="C1189" s="0" t="n">
        <v>946</v>
      </c>
      <c r="D1189" s="5" t="n">
        <v>44559</v>
      </c>
      <c r="E1189" s="0" t="n">
        <v>4.62</v>
      </c>
      <c r="F1189" s="0" t="str">
        <f aca="false">C1189&amp;D1189</f>
        <v>94644559</v>
      </c>
      <c r="G1189" s="8" t="n">
        <f aca="false">E1189*VLOOKUP(F1189,'Курсы валют'!A:E,5,0)</f>
        <v>77.709324</v>
      </c>
    </row>
    <row r="1190" customFormat="false" ht="15" hidden="false" customHeight="false" outlineLevel="0" collapsed="false">
      <c r="A1190" s="0" t="n">
        <v>9214</v>
      </c>
      <c r="B1190" s="0" t="n">
        <v>120</v>
      </c>
      <c r="C1190" s="0" t="n">
        <v>156</v>
      </c>
      <c r="D1190" s="5" t="n">
        <v>44560</v>
      </c>
      <c r="E1190" s="0" t="n">
        <v>0.95</v>
      </c>
      <c r="F1190" s="0" t="str">
        <f aca="false">C1190&amp;D1190</f>
        <v>15644560</v>
      </c>
      <c r="G1190" s="8" t="n">
        <f aca="false">E1190*VLOOKUP(F1190,'Курсы валют'!A:E,5,0)</f>
        <v>10.981905</v>
      </c>
    </row>
    <row r="1191" customFormat="false" ht="15" hidden="false" customHeight="false" outlineLevel="0" collapsed="false">
      <c r="A1191" s="0" t="n">
        <v>355</v>
      </c>
      <c r="B1191" s="0" t="n">
        <v>121</v>
      </c>
      <c r="C1191" s="0" t="n">
        <v>934</v>
      </c>
      <c r="D1191" s="5" t="n">
        <v>44554</v>
      </c>
      <c r="E1191" s="0" t="n">
        <v>-2.76</v>
      </c>
      <c r="F1191" s="0" t="str">
        <f aca="false">C1191&amp;D1191</f>
        <v>93444554</v>
      </c>
      <c r="G1191" s="8" t="n">
        <f aca="false">E1191*VLOOKUP(F1191,'Курсы валют'!A:E,5,0)</f>
        <v>-57.93102</v>
      </c>
    </row>
    <row r="1192" customFormat="false" ht="15" hidden="false" customHeight="false" outlineLevel="0" collapsed="false">
      <c r="A1192" s="0" t="n">
        <v>3004</v>
      </c>
      <c r="B1192" s="0" t="n">
        <v>121</v>
      </c>
      <c r="C1192" s="0" t="n">
        <v>208</v>
      </c>
      <c r="D1192" s="5" t="n">
        <v>44556</v>
      </c>
      <c r="E1192" s="0" t="n">
        <v>2.75</v>
      </c>
      <c r="F1192" s="0" t="str">
        <f aca="false">C1192&amp;D1192</f>
        <v>20844556</v>
      </c>
      <c r="G1192" s="8" t="n">
        <f aca="false">E1192*VLOOKUP(F1192,'Курсы валют'!A:E,5,0)</f>
        <v>30.68175</v>
      </c>
    </row>
    <row r="1193" customFormat="false" ht="15" hidden="false" customHeight="false" outlineLevel="0" collapsed="false">
      <c r="A1193" s="0" t="n">
        <v>3459</v>
      </c>
      <c r="B1193" s="0" t="n">
        <v>121</v>
      </c>
      <c r="C1193" s="0" t="n">
        <v>978</v>
      </c>
      <c r="D1193" s="5" t="n">
        <v>44556</v>
      </c>
      <c r="E1193" s="0" t="n">
        <v>-3.87</v>
      </c>
      <c r="F1193" s="0" t="str">
        <f aca="false">C1193&amp;D1193</f>
        <v>97844556</v>
      </c>
      <c r="G1193" s="8" t="n">
        <f aca="false">E1193*VLOOKUP(F1193,'Курсы валют'!A:E,5,0)</f>
        <v>-320.9391</v>
      </c>
    </row>
    <row r="1194" customFormat="false" ht="15" hidden="false" customHeight="false" outlineLevel="0" collapsed="false">
      <c r="A1194" s="0" t="n">
        <v>3810</v>
      </c>
      <c r="B1194" s="0" t="n">
        <v>121</v>
      </c>
      <c r="C1194" s="0" t="n">
        <v>756</v>
      </c>
      <c r="D1194" s="5" t="n">
        <v>44556</v>
      </c>
      <c r="E1194" s="0" t="n">
        <v>0</v>
      </c>
      <c r="F1194" s="0" t="str">
        <f aca="false">C1194&amp;D1194</f>
        <v>75644556</v>
      </c>
      <c r="G1194" s="8" t="n">
        <f aca="false">E1194*VLOOKUP(F1194,'Курсы валют'!A:E,5,0)</f>
        <v>0</v>
      </c>
    </row>
    <row r="1195" customFormat="false" ht="15" hidden="false" customHeight="false" outlineLevel="0" collapsed="false">
      <c r="A1195" s="0" t="n">
        <v>3952</v>
      </c>
      <c r="B1195" s="0" t="n">
        <v>121</v>
      </c>
      <c r="C1195" s="0" t="n">
        <v>986</v>
      </c>
      <c r="D1195" s="5" t="n">
        <v>44556</v>
      </c>
      <c r="E1195" s="0" t="n">
        <v>-0.44</v>
      </c>
      <c r="F1195" s="0" t="str">
        <f aca="false">C1195&amp;D1195</f>
        <v>98644556</v>
      </c>
      <c r="G1195" s="8" t="n">
        <f aca="false">E1195*VLOOKUP(F1195,'Курсы валют'!A:E,5,0)</f>
        <v>-5.674152</v>
      </c>
    </row>
    <row r="1196" customFormat="false" ht="15" hidden="false" customHeight="false" outlineLevel="0" collapsed="false">
      <c r="A1196" s="0" t="n">
        <v>7160</v>
      </c>
      <c r="B1196" s="0" t="n">
        <v>121</v>
      </c>
      <c r="C1196" s="0" t="n">
        <v>944</v>
      </c>
      <c r="D1196" s="5" t="n">
        <v>44558</v>
      </c>
      <c r="E1196" s="0" t="n">
        <v>-2.14</v>
      </c>
      <c r="F1196" s="0" t="str">
        <f aca="false">C1196&amp;D1196</f>
        <v>94444558</v>
      </c>
      <c r="G1196" s="8" t="n">
        <f aca="false">E1196*VLOOKUP(F1196,'Курсы валют'!A:E,5,0)</f>
        <v>-92.24149</v>
      </c>
    </row>
    <row r="1197" customFormat="false" ht="15" hidden="false" customHeight="false" outlineLevel="0" collapsed="false">
      <c r="A1197" s="0" t="n">
        <v>8519</v>
      </c>
      <c r="B1197" s="0" t="n">
        <v>121</v>
      </c>
      <c r="C1197" s="0" t="n">
        <v>975</v>
      </c>
      <c r="D1197" s="5" t="n">
        <v>44559</v>
      </c>
      <c r="E1197" s="0" t="n">
        <v>-1.24</v>
      </c>
      <c r="F1197" s="0" t="str">
        <f aca="false">C1197&amp;D1197</f>
        <v>97544559</v>
      </c>
      <c r="G1197" s="8" t="n">
        <f aca="false">E1197*VLOOKUP(F1197,'Курсы валют'!A:E,5,0)</f>
        <v>-52.737076</v>
      </c>
    </row>
    <row r="1198" customFormat="false" ht="15" hidden="false" customHeight="false" outlineLevel="0" collapsed="false">
      <c r="A1198" s="0" t="n">
        <v>8591</v>
      </c>
      <c r="B1198" s="0" t="n">
        <v>121</v>
      </c>
      <c r="C1198" s="0" t="n">
        <v>978</v>
      </c>
      <c r="D1198" s="5" t="n">
        <v>44559</v>
      </c>
      <c r="E1198" s="0" t="n">
        <v>2.35</v>
      </c>
      <c r="F1198" s="0" t="str">
        <f aca="false">C1198&amp;D1198</f>
        <v>97844559</v>
      </c>
      <c r="G1198" s="8" t="n">
        <f aca="false">E1198*VLOOKUP(F1198,'Курсы валют'!A:E,5,0)</f>
        <v>195.56559</v>
      </c>
    </row>
    <row r="1199" customFormat="false" ht="15" hidden="false" customHeight="false" outlineLevel="0" collapsed="false">
      <c r="A1199" s="0" t="n">
        <v>226</v>
      </c>
      <c r="B1199" s="0" t="n">
        <v>122</v>
      </c>
      <c r="C1199" s="0" t="n">
        <v>985</v>
      </c>
      <c r="D1199" s="5" t="n">
        <v>44554</v>
      </c>
      <c r="E1199" s="0" t="n">
        <v>-1.92</v>
      </c>
      <c r="F1199" s="0" t="str">
        <f aca="false">C1199&amp;D1199</f>
        <v>98544554</v>
      </c>
      <c r="G1199" s="8" t="n">
        <f aca="false">E1199*VLOOKUP(F1199,'Курсы валют'!A:E,5,0)</f>
        <v>-34.454784</v>
      </c>
    </row>
    <row r="1200" customFormat="false" ht="15" hidden="false" customHeight="false" outlineLevel="0" collapsed="false">
      <c r="A1200" s="0" t="n">
        <v>2135</v>
      </c>
      <c r="B1200" s="0" t="n">
        <v>122</v>
      </c>
      <c r="C1200" s="0" t="n">
        <v>36</v>
      </c>
      <c r="D1200" s="5" t="n">
        <v>44555</v>
      </c>
      <c r="E1200" s="0" t="n">
        <v>4.03</v>
      </c>
      <c r="F1200" s="0" t="str">
        <f aca="false">C1200&amp;D1200</f>
        <v>3644555</v>
      </c>
      <c r="G1200" s="8" t="n">
        <f aca="false">E1200*VLOOKUP(F1200,'Курсы валют'!A:E,5,0)</f>
        <v>213.425979</v>
      </c>
    </row>
    <row r="1201" customFormat="false" ht="15" hidden="false" customHeight="false" outlineLevel="0" collapsed="false">
      <c r="A1201" s="0" t="n">
        <v>2323</v>
      </c>
      <c r="B1201" s="0" t="n">
        <v>122</v>
      </c>
      <c r="C1201" s="0" t="n">
        <v>946</v>
      </c>
      <c r="D1201" s="5" t="n">
        <v>44555</v>
      </c>
      <c r="E1201" s="0" t="n">
        <v>-1.29</v>
      </c>
      <c r="F1201" s="0" t="str">
        <f aca="false">C1201&amp;D1201</f>
        <v>94644555</v>
      </c>
      <c r="G1201" s="8" t="n">
        <f aca="false">E1201*VLOOKUP(F1201,'Курсы валют'!A:E,5,0)</f>
        <v>-21.618207</v>
      </c>
    </row>
    <row r="1202" customFormat="false" ht="15" hidden="false" customHeight="false" outlineLevel="0" collapsed="false">
      <c r="A1202" s="0" t="n">
        <v>4388</v>
      </c>
      <c r="B1202" s="0" t="n">
        <v>122</v>
      </c>
      <c r="C1202" s="0" t="n">
        <v>156</v>
      </c>
      <c r="D1202" s="5" t="n">
        <v>44557</v>
      </c>
      <c r="E1202" s="0" t="n">
        <v>-4.71</v>
      </c>
      <c r="F1202" s="0" t="str">
        <f aca="false">C1202&amp;D1202</f>
        <v>15644557</v>
      </c>
      <c r="G1202" s="8" t="n">
        <f aca="false">E1202*VLOOKUP(F1202,'Курсы валют'!A:E,5,0)</f>
        <v>-54.121197</v>
      </c>
    </row>
    <row r="1203" customFormat="false" ht="15" hidden="false" customHeight="false" outlineLevel="0" collapsed="false">
      <c r="A1203" s="0" t="n">
        <v>4792</v>
      </c>
      <c r="B1203" s="0" t="n">
        <v>122</v>
      </c>
      <c r="C1203" s="0" t="n">
        <v>124</v>
      </c>
      <c r="D1203" s="5" t="n">
        <v>44557</v>
      </c>
      <c r="E1203" s="0" t="n">
        <v>0.13</v>
      </c>
      <c r="F1203" s="0" t="str">
        <f aca="false">C1203&amp;D1203</f>
        <v>12444557</v>
      </c>
      <c r="G1203" s="8" t="n">
        <f aca="false">E1203*VLOOKUP(F1203,'Курсы валют'!A:E,5,0)</f>
        <v>7.418151</v>
      </c>
    </row>
    <row r="1204" customFormat="false" ht="15" hidden="false" customHeight="false" outlineLevel="0" collapsed="false">
      <c r="A1204" s="0" t="n">
        <v>5491</v>
      </c>
      <c r="B1204" s="0" t="n">
        <v>122</v>
      </c>
      <c r="C1204" s="0" t="n">
        <v>826</v>
      </c>
      <c r="D1204" s="5" t="n">
        <v>44557</v>
      </c>
      <c r="E1204" s="0" t="n">
        <v>-3.22</v>
      </c>
      <c r="F1204" s="0" t="str">
        <f aca="false">C1204&amp;D1204</f>
        <v>82644557</v>
      </c>
      <c r="G1204" s="8" t="n">
        <f aca="false">E1204*VLOOKUP(F1204,'Курсы валют'!A:E,5,0)</f>
        <v>-316.029798</v>
      </c>
    </row>
    <row r="1205" customFormat="false" ht="15" hidden="false" customHeight="false" outlineLevel="0" collapsed="false">
      <c r="A1205" s="0" t="n">
        <v>6210</v>
      </c>
      <c r="B1205" s="0" t="n">
        <v>122</v>
      </c>
      <c r="C1205" s="0" t="n">
        <v>934</v>
      </c>
      <c r="D1205" s="5" t="n">
        <v>44558</v>
      </c>
      <c r="E1205" s="0" t="n">
        <v>0.38</v>
      </c>
      <c r="F1205" s="0" t="str">
        <f aca="false">C1205&amp;D1205</f>
        <v>93444558</v>
      </c>
      <c r="G1205" s="8" t="n">
        <f aca="false">E1205*VLOOKUP(F1205,'Курсы валют'!A:E,5,0)</f>
        <v>7.962368</v>
      </c>
    </row>
    <row r="1206" customFormat="false" ht="15" hidden="false" customHeight="false" outlineLevel="0" collapsed="false">
      <c r="A1206" s="0" t="n">
        <v>414</v>
      </c>
      <c r="B1206" s="0" t="n">
        <v>123</v>
      </c>
      <c r="C1206" s="0" t="n">
        <v>985</v>
      </c>
      <c r="D1206" s="5" t="n">
        <v>44554</v>
      </c>
      <c r="E1206" s="0" t="n">
        <v>-0.34</v>
      </c>
      <c r="F1206" s="0" t="str">
        <f aca="false">C1206&amp;D1206</f>
        <v>98544554</v>
      </c>
      <c r="G1206" s="8" t="n">
        <f aca="false">E1206*VLOOKUP(F1206,'Курсы валют'!A:E,5,0)</f>
        <v>-6.101368</v>
      </c>
    </row>
    <row r="1207" customFormat="false" ht="15" hidden="false" customHeight="false" outlineLevel="0" collapsed="false">
      <c r="A1207" s="0" t="n">
        <v>565</v>
      </c>
      <c r="B1207" s="0" t="n">
        <v>123</v>
      </c>
      <c r="C1207" s="0" t="n">
        <v>960</v>
      </c>
      <c r="D1207" s="5" t="n">
        <v>44554</v>
      </c>
      <c r="E1207" s="0" t="n">
        <v>0.46</v>
      </c>
      <c r="F1207" s="0" t="str">
        <f aca="false">C1207&amp;D1207</f>
        <v>96044554</v>
      </c>
      <c r="G1207" s="8" t="n">
        <f aca="false">E1207*VLOOKUP(F1207,'Курсы валют'!A:E,5,0)</f>
        <v>47.071432</v>
      </c>
    </row>
    <row r="1208" customFormat="false" ht="15" hidden="false" customHeight="false" outlineLevel="0" collapsed="false">
      <c r="A1208" s="0" t="n">
        <v>1311</v>
      </c>
      <c r="B1208" s="0" t="n">
        <v>123</v>
      </c>
      <c r="C1208" s="0" t="n">
        <v>702</v>
      </c>
      <c r="D1208" s="5" t="n">
        <v>44554</v>
      </c>
      <c r="E1208" s="0" t="n">
        <v>1.6</v>
      </c>
      <c r="F1208" s="0" t="str">
        <f aca="false">C1208&amp;D1208</f>
        <v>70244554</v>
      </c>
      <c r="G1208" s="8" t="n">
        <f aca="false">E1208*VLOOKUP(F1208,'Курсы валют'!A:E,5,0)</f>
        <v>86.32928</v>
      </c>
    </row>
    <row r="1209" customFormat="false" ht="15" hidden="false" customHeight="false" outlineLevel="0" collapsed="false">
      <c r="A1209" s="0" t="n">
        <v>4952</v>
      </c>
      <c r="B1209" s="0" t="n">
        <v>123</v>
      </c>
      <c r="C1209" s="0" t="n">
        <v>933</v>
      </c>
      <c r="D1209" s="5" t="n">
        <v>44557</v>
      </c>
      <c r="E1209" s="0" t="n">
        <v>-0.83</v>
      </c>
      <c r="F1209" s="0" t="str">
        <f aca="false">C1209&amp;D1209</f>
        <v>93344557</v>
      </c>
      <c r="G1209" s="8" t="n">
        <f aca="false">E1209*VLOOKUP(F1209,'Курсы валют'!A:E,5,0)</f>
        <v>-24.158478</v>
      </c>
    </row>
    <row r="1210" customFormat="false" ht="15" hidden="false" customHeight="false" outlineLevel="0" collapsed="false">
      <c r="A1210" s="0" t="n">
        <v>6005</v>
      </c>
      <c r="B1210" s="0" t="n">
        <v>123</v>
      </c>
      <c r="C1210" s="0" t="n">
        <v>756</v>
      </c>
      <c r="D1210" s="5" t="n">
        <v>44558</v>
      </c>
      <c r="E1210" s="0" t="n">
        <v>1.97</v>
      </c>
      <c r="F1210" s="0" t="str">
        <f aca="false">C1210&amp;D1210</f>
        <v>75644558</v>
      </c>
      <c r="G1210" s="8" t="n">
        <f aca="false">E1210*VLOOKUP(F1210,'Курсы валют'!A:E,5,0)</f>
        <v>156.916213</v>
      </c>
    </row>
    <row r="1211" customFormat="false" ht="15" hidden="false" customHeight="false" outlineLevel="0" collapsed="false">
      <c r="A1211" s="0" t="n">
        <v>6406</v>
      </c>
      <c r="B1211" s="0" t="n">
        <v>123</v>
      </c>
      <c r="C1211" s="0" t="n">
        <v>208</v>
      </c>
      <c r="D1211" s="5" t="n">
        <v>44558</v>
      </c>
      <c r="E1211" s="0" t="n">
        <v>-2.84</v>
      </c>
      <c r="F1211" s="0" t="str">
        <f aca="false">C1211&amp;D1211</f>
        <v>20844558</v>
      </c>
      <c r="G1211" s="8" t="n">
        <f aca="false">E1211*VLOOKUP(F1211,'Курсы валют'!A:E,5,0)</f>
        <v>-31.656628</v>
      </c>
    </row>
    <row r="1212" customFormat="false" ht="15" hidden="false" customHeight="false" outlineLevel="0" collapsed="false">
      <c r="A1212" s="0" t="n">
        <v>29</v>
      </c>
      <c r="B1212" s="0" t="n">
        <v>124</v>
      </c>
      <c r="C1212" s="0" t="n">
        <v>826</v>
      </c>
      <c r="D1212" s="5" t="n">
        <v>44554</v>
      </c>
      <c r="E1212" s="0" t="n">
        <v>-2.26</v>
      </c>
      <c r="F1212" s="0" t="str">
        <f aca="false">C1212&amp;D1212</f>
        <v>82644554</v>
      </c>
      <c r="G1212" s="8" t="n">
        <f aca="false">E1212*VLOOKUP(F1212,'Курсы валют'!A:E,5,0)</f>
        <v>-221.926124</v>
      </c>
    </row>
    <row r="1213" customFormat="false" ht="15" hidden="false" customHeight="false" outlineLevel="0" collapsed="false">
      <c r="A1213" s="0" t="n">
        <v>502</v>
      </c>
      <c r="B1213" s="0" t="n">
        <v>124</v>
      </c>
      <c r="C1213" s="0" t="n">
        <v>756</v>
      </c>
      <c r="D1213" s="5" t="n">
        <v>44554</v>
      </c>
      <c r="E1213" s="0" t="n">
        <v>1.95</v>
      </c>
      <c r="F1213" s="0" t="str">
        <f aca="false">C1213&amp;D1213</f>
        <v>75644554</v>
      </c>
      <c r="G1213" s="8" t="n">
        <f aca="false">E1213*VLOOKUP(F1213,'Курсы валют'!A:E,5,0)</f>
        <v>155.437035</v>
      </c>
    </row>
    <row r="1214" customFormat="false" ht="15" hidden="false" customHeight="false" outlineLevel="0" collapsed="false">
      <c r="A1214" s="0" t="n">
        <v>692</v>
      </c>
      <c r="B1214" s="0" t="n">
        <v>124</v>
      </c>
      <c r="C1214" s="0" t="n">
        <v>208</v>
      </c>
      <c r="D1214" s="5" t="n">
        <v>44554</v>
      </c>
      <c r="E1214" s="0" t="n">
        <v>-3.81</v>
      </c>
      <c r="F1214" s="0" t="str">
        <f aca="false">C1214&amp;D1214</f>
        <v>20844554</v>
      </c>
      <c r="G1214" s="8" t="n">
        <f aca="false">E1214*VLOOKUP(F1214,'Курсы валют'!A:E,5,0)</f>
        <v>-42.56913</v>
      </c>
    </row>
    <row r="1215" customFormat="false" ht="15" hidden="false" customHeight="false" outlineLevel="0" collapsed="false">
      <c r="A1215" s="0" t="n">
        <v>1927</v>
      </c>
      <c r="B1215" s="0" t="n">
        <v>124</v>
      </c>
      <c r="C1215" s="0" t="n">
        <v>960</v>
      </c>
      <c r="D1215" s="5" t="n">
        <v>44555</v>
      </c>
      <c r="E1215" s="0" t="n">
        <v>-2.79</v>
      </c>
      <c r="F1215" s="0" t="str">
        <f aca="false">C1215&amp;D1215</f>
        <v>96044555</v>
      </c>
      <c r="G1215" s="8" t="n">
        <f aca="false">E1215*VLOOKUP(F1215,'Курсы валют'!A:E,5,0)</f>
        <v>-285.79086</v>
      </c>
    </row>
    <row r="1216" customFormat="false" ht="15" hidden="false" customHeight="false" outlineLevel="0" collapsed="false">
      <c r="A1216" s="0" t="n">
        <v>4021</v>
      </c>
      <c r="B1216" s="0" t="n">
        <v>124</v>
      </c>
      <c r="C1216" s="0" t="n">
        <v>944</v>
      </c>
      <c r="D1216" s="5" t="n">
        <v>44556</v>
      </c>
      <c r="E1216" s="0" t="n">
        <v>4.39</v>
      </c>
      <c r="F1216" s="0" t="str">
        <f aca="false">C1216&amp;D1216</f>
        <v>94444556</v>
      </c>
      <c r="G1216" s="8" t="n">
        <f aca="false">E1216*VLOOKUP(F1216,'Курсы валют'!A:E,5,0)</f>
        <v>189.110225</v>
      </c>
    </row>
    <row r="1217" customFormat="false" ht="15" hidden="false" customHeight="false" outlineLevel="0" collapsed="false">
      <c r="A1217" s="0" t="n">
        <v>4618</v>
      </c>
      <c r="B1217" s="0" t="n">
        <v>124</v>
      </c>
      <c r="C1217" s="0" t="n">
        <v>944</v>
      </c>
      <c r="D1217" s="5" t="n">
        <v>44557</v>
      </c>
      <c r="E1217" s="0" t="n">
        <v>1.99</v>
      </c>
      <c r="F1217" s="0" t="str">
        <f aca="false">C1217&amp;D1217</f>
        <v>94444557</v>
      </c>
      <c r="G1217" s="8" t="n">
        <f aca="false">E1217*VLOOKUP(F1217,'Курсы валют'!A:E,5,0)</f>
        <v>85.724225</v>
      </c>
    </row>
    <row r="1218" customFormat="false" ht="15" hidden="false" customHeight="false" outlineLevel="0" collapsed="false">
      <c r="A1218" s="0" t="n">
        <v>4940</v>
      </c>
      <c r="B1218" s="0" t="n">
        <v>124</v>
      </c>
      <c r="C1218" s="0" t="n">
        <v>975</v>
      </c>
      <c r="D1218" s="5" t="n">
        <v>44557</v>
      </c>
      <c r="E1218" s="0" t="n">
        <v>-1.45</v>
      </c>
      <c r="F1218" s="0" t="str">
        <f aca="false">C1218&amp;D1218</f>
        <v>97544557</v>
      </c>
      <c r="G1218" s="8" t="n">
        <f aca="false">E1218*VLOOKUP(F1218,'Курсы валют'!A:E,5,0)</f>
        <v>-61.410545</v>
      </c>
    </row>
    <row r="1219" customFormat="false" ht="15" hidden="false" customHeight="false" outlineLevel="0" collapsed="false">
      <c r="A1219" s="0" t="n">
        <v>5599</v>
      </c>
      <c r="B1219" s="0" t="n">
        <v>124</v>
      </c>
      <c r="C1219" s="0" t="n">
        <v>946</v>
      </c>
      <c r="D1219" s="5" t="n">
        <v>44557</v>
      </c>
      <c r="E1219" s="0" t="n">
        <v>-4.39</v>
      </c>
      <c r="F1219" s="0" t="str">
        <f aca="false">C1219&amp;D1219</f>
        <v>94644557</v>
      </c>
      <c r="G1219" s="8" t="n">
        <f aca="false">E1219*VLOOKUP(F1219,'Курсы валют'!A:E,5,0)</f>
        <v>-73.568937</v>
      </c>
    </row>
    <row r="1220" customFormat="false" ht="15" hidden="false" customHeight="false" outlineLevel="0" collapsed="false">
      <c r="A1220" s="0" t="n">
        <v>5680</v>
      </c>
      <c r="B1220" s="0" t="n">
        <v>124</v>
      </c>
      <c r="C1220" s="0" t="n">
        <v>978</v>
      </c>
      <c r="D1220" s="5" t="n">
        <v>44557</v>
      </c>
      <c r="E1220" s="0" t="n">
        <v>-4.4</v>
      </c>
      <c r="F1220" s="0" t="str">
        <f aca="false">C1220&amp;D1220</f>
        <v>97844557</v>
      </c>
      <c r="G1220" s="8" t="n">
        <f aca="false">E1220*VLOOKUP(F1220,'Курсы валют'!A:E,5,0)</f>
        <v>-364.892</v>
      </c>
    </row>
    <row r="1221" customFormat="false" ht="15" hidden="false" customHeight="false" outlineLevel="0" collapsed="false">
      <c r="A1221" s="0" t="n">
        <v>5733</v>
      </c>
      <c r="B1221" s="0" t="n">
        <v>124</v>
      </c>
      <c r="C1221" s="0" t="n">
        <v>933</v>
      </c>
      <c r="D1221" s="5" t="n">
        <v>44557</v>
      </c>
      <c r="E1221" s="0" t="n">
        <v>-1.06</v>
      </c>
      <c r="F1221" s="0" t="str">
        <f aca="false">C1221&amp;D1221</f>
        <v>93344557</v>
      </c>
      <c r="G1221" s="8" t="n">
        <f aca="false">E1221*VLOOKUP(F1221,'Курсы валют'!A:E,5,0)</f>
        <v>-30.852996</v>
      </c>
    </row>
    <row r="1222" customFormat="false" ht="15" hidden="false" customHeight="false" outlineLevel="0" collapsed="false">
      <c r="A1222" s="0" t="n">
        <v>6614</v>
      </c>
      <c r="B1222" s="0" t="n">
        <v>124</v>
      </c>
      <c r="C1222" s="0" t="n">
        <v>985</v>
      </c>
      <c r="D1222" s="5" t="n">
        <v>44558</v>
      </c>
      <c r="E1222" s="0" t="n">
        <v>-1.85</v>
      </c>
      <c r="F1222" s="0" t="str">
        <f aca="false">C1222&amp;D1222</f>
        <v>98544558</v>
      </c>
      <c r="G1222" s="8" t="n">
        <f aca="false">E1222*VLOOKUP(F1222,'Курсы валют'!A:E,5,0)</f>
        <v>-33.244315</v>
      </c>
    </row>
    <row r="1223" customFormat="false" ht="15" hidden="false" customHeight="false" outlineLevel="0" collapsed="false">
      <c r="A1223" s="0" t="n">
        <v>8339</v>
      </c>
      <c r="B1223" s="0" t="n">
        <v>124</v>
      </c>
      <c r="C1223" s="0" t="n">
        <v>124</v>
      </c>
      <c r="D1223" s="5" t="n">
        <v>44559</v>
      </c>
      <c r="E1223" s="0" t="n">
        <v>1.36</v>
      </c>
      <c r="F1223" s="0" t="str">
        <f aca="false">C1223&amp;D1223</f>
        <v>12444559</v>
      </c>
      <c r="G1223" s="8" t="n">
        <f aca="false">E1223*VLOOKUP(F1223,'Курсы валют'!A:E,5,0)</f>
        <v>78.119896</v>
      </c>
    </row>
    <row r="1224" customFormat="false" ht="15" hidden="false" customHeight="false" outlineLevel="0" collapsed="false">
      <c r="A1224" s="0" t="n">
        <v>8783</v>
      </c>
      <c r="B1224" s="0" t="n">
        <v>124</v>
      </c>
      <c r="C1224" s="0" t="n">
        <v>944</v>
      </c>
      <c r="D1224" s="5" t="n">
        <v>44560</v>
      </c>
      <c r="E1224" s="0" t="n">
        <v>0.13</v>
      </c>
      <c r="F1224" s="0" t="str">
        <f aca="false">C1224&amp;D1224</f>
        <v>94444560</v>
      </c>
      <c r="G1224" s="8" t="n">
        <f aca="false">E1224*VLOOKUP(F1224,'Курсы валют'!A:E,5,0)</f>
        <v>5.635487</v>
      </c>
    </row>
    <row r="1225" customFormat="false" ht="15" hidden="false" customHeight="false" outlineLevel="0" collapsed="false">
      <c r="A1225" s="0" t="n">
        <v>9568</v>
      </c>
      <c r="B1225" s="0" t="n">
        <v>124</v>
      </c>
      <c r="C1225" s="0" t="n">
        <v>840</v>
      </c>
      <c r="D1225" s="5" t="n">
        <v>44560</v>
      </c>
      <c r="E1225" s="0" t="n">
        <v>-4.77</v>
      </c>
      <c r="F1225" s="0" t="str">
        <f aca="false">C1225&amp;D1225</f>
        <v>84044560</v>
      </c>
      <c r="G1225" s="8" t="n">
        <f aca="false">E1225*VLOOKUP(F1225,'Курсы валют'!A:E,5,0)</f>
        <v>-351.317178</v>
      </c>
    </row>
    <row r="1226" customFormat="false" ht="15" hidden="false" customHeight="false" outlineLevel="0" collapsed="false">
      <c r="A1226" s="0" t="n">
        <v>1745</v>
      </c>
      <c r="B1226" s="0" t="n">
        <v>125</v>
      </c>
      <c r="C1226" s="0" t="n">
        <v>702</v>
      </c>
      <c r="D1226" s="5" t="n">
        <v>44555</v>
      </c>
      <c r="E1226" s="0" t="n">
        <v>-3.31</v>
      </c>
      <c r="F1226" s="0" t="str">
        <f aca="false">C1226&amp;D1226</f>
        <v>70244555</v>
      </c>
      <c r="G1226" s="8" t="n">
        <f aca="false">E1226*VLOOKUP(F1226,'Курсы валют'!A:E,5,0)</f>
        <v>-178.548351</v>
      </c>
    </row>
    <row r="1227" customFormat="false" ht="15" hidden="false" customHeight="false" outlineLevel="0" collapsed="false">
      <c r="A1227" s="0" t="n">
        <v>1834</v>
      </c>
      <c r="B1227" s="0" t="n">
        <v>125</v>
      </c>
      <c r="C1227" s="0" t="n">
        <v>156</v>
      </c>
      <c r="D1227" s="5" t="n">
        <v>44555</v>
      </c>
      <c r="E1227" s="0" t="n">
        <v>2.39</v>
      </c>
      <c r="F1227" s="0" t="str">
        <f aca="false">C1227&amp;D1227</f>
        <v>15644555</v>
      </c>
      <c r="G1227" s="8" t="n">
        <f aca="false">E1227*VLOOKUP(F1227,'Курсы валют'!A:E,5,0)</f>
        <v>27.462773</v>
      </c>
    </row>
    <row r="1228" customFormat="false" ht="15" hidden="false" customHeight="false" outlineLevel="0" collapsed="false">
      <c r="A1228" s="0" t="n">
        <v>1891</v>
      </c>
      <c r="B1228" s="0" t="n">
        <v>125</v>
      </c>
      <c r="C1228" s="0" t="n">
        <v>975</v>
      </c>
      <c r="D1228" s="5" t="n">
        <v>44555</v>
      </c>
      <c r="E1228" s="0" t="n">
        <v>4.45</v>
      </c>
      <c r="F1228" s="0" t="str">
        <f aca="false">C1228&amp;D1228</f>
        <v>97544555</v>
      </c>
      <c r="G1228" s="8" t="n">
        <f aca="false">E1228*VLOOKUP(F1228,'Курсы валют'!A:E,5,0)</f>
        <v>188.466845</v>
      </c>
    </row>
    <row r="1229" customFormat="false" ht="15" hidden="false" customHeight="false" outlineLevel="0" collapsed="false">
      <c r="A1229" s="0" t="n">
        <v>4459</v>
      </c>
      <c r="B1229" s="0" t="n">
        <v>125</v>
      </c>
      <c r="C1229" s="0" t="n">
        <v>124</v>
      </c>
      <c r="D1229" s="5" t="n">
        <v>44557</v>
      </c>
      <c r="E1229" s="0" t="n">
        <v>0.64</v>
      </c>
      <c r="F1229" s="0" t="str">
        <f aca="false">C1229&amp;D1229</f>
        <v>12444557</v>
      </c>
      <c r="G1229" s="8" t="n">
        <f aca="false">E1229*VLOOKUP(F1229,'Курсы валют'!A:E,5,0)</f>
        <v>36.520128</v>
      </c>
    </row>
    <row r="1230" customFormat="false" ht="15" hidden="false" customHeight="false" outlineLevel="0" collapsed="false">
      <c r="A1230" s="0" t="n">
        <v>7760</v>
      </c>
      <c r="B1230" s="0" t="n">
        <v>125</v>
      </c>
      <c r="C1230" s="0" t="n">
        <v>933</v>
      </c>
      <c r="D1230" s="5" t="n">
        <v>44559</v>
      </c>
      <c r="E1230" s="0" t="n">
        <v>-3.08</v>
      </c>
      <c r="F1230" s="0" t="str">
        <f aca="false">C1230&amp;D1230</f>
        <v>93344559</v>
      </c>
      <c r="G1230" s="8" t="n">
        <f aca="false">E1230*VLOOKUP(F1230,'Курсы валют'!A:E,5,0)</f>
        <v>-89.899656</v>
      </c>
    </row>
    <row r="1231" customFormat="false" ht="15" hidden="false" customHeight="false" outlineLevel="0" collapsed="false">
      <c r="A1231" s="0" t="n">
        <v>8140</v>
      </c>
      <c r="B1231" s="0" t="n">
        <v>125</v>
      </c>
      <c r="C1231" s="0" t="n">
        <v>978</v>
      </c>
      <c r="D1231" s="5" t="n">
        <v>44559</v>
      </c>
      <c r="E1231" s="0" t="n">
        <v>2.39</v>
      </c>
      <c r="F1231" s="0" t="str">
        <f aca="false">C1231&amp;D1231</f>
        <v>97844559</v>
      </c>
      <c r="G1231" s="8" t="n">
        <f aca="false">E1231*VLOOKUP(F1231,'Курсы валют'!A:E,5,0)</f>
        <v>198.894366</v>
      </c>
    </row>
    <row r="1232" customFormat="false" ht="15" hidden="false" customHeight="false" outlineLevel="0" collapsed="false">
      <c r="A1232" s="0" t="n">
        <v>8946</v>
      </c>
      <c r="B1232" s="0" t="n">
        <v>125</v>
      </c>
      <c r="C1232" s="0" t="n">
        <v>975</v>
      </c>
      <c r="D1232" s="5" t="n">
        <v>44560</v>
      </c>
      <c r="E1232" s="0" t="n">
        <v>-2.79</v>
      </c>
      <c r="F1232" s="0" t="str">
        <f aca="false">C1232&amp;D1232</f>
        <v>97544560</v>
      </c>
      <c r="G1232" s="8" t="n">
        <f aca="false">E1232*VLOOKUP(F1232,'Курсы валют'!A:E,5,0)</f>
        <v>-118.55268</v>
      </c>
    </row>
    <row r="1233" customFormat="false" ht="15" hidden="false" customHeight="false" outlineLevel="0" collapsed="false">
      <c r="A1233" s="0" t="n">
        <v>1456</v>
      </c>
      <c r="B1233" s="0" t="n">
        <v>126</v>
      </c>
      <c r="C1233" s="0" t="n">
        <v>826</v>
      </c>
      <c r="D1233" s="5" t="n">
        <v>44555</v>
      </c>
      <c r="E1233" s="0" t="n">
        <v>0.9</v>
      </c>
      <c r="F1233" s="0" t="str">
        <f aca="false">C1233&amp;D1233</f>
        <v>82644555</v>
      </c>
      <c r="G1233" s="8" t="n">
        <f aca="false">E1233*VLOOKUP(F1233,'Курсы валют'!A:E,5,0)</f>
        <v>88.33131</v>
      </c>
    </row>
    <row r="1234" customFormat="false" ht="15" hidden="false" customHeight="false" outlineLevel="0" collapsed="false">
      <c r="A1234" s="0" t="n">
        <v>2864</v>
      </c>
      <c r="B1234" s="0" t="n">
        <v>126</v>
      </c>
      <c r="C1234" s="0" t="n">
        <v>946</v>
      </c>
      <c r="D1234" s="5" t="n">
        <v>44556</v>
      </c>
      <c r="E1234" s="0" t="n">
        <v>-0.97</v>
      </c>
      <c r="F1234" s="0" t="str">
        <f aca="false">C1234&amp;D1234</f>
        <v>94644556</v>
      </c>
      <c r="G1234" s="8" t="n">
        <f aca="false">E1234*VLOOKUP(F1234,'Курсы валют'!A:E,5,0)</f>
        <v>-16.255551</v>
      </c>
    </row>
    <row r="1235" customFormat="false" ht="15" hidden="false" customHeight="false" outlineLevel="0" collapsed="false">
      <c r="A1235" s="0" t="n">
        <v>4252</v>
      </c>
      <c r="B1235" s="0" t="n">
        <v>126</v>
      </c>
      <c r="C1235" s="0" t="n">
        <v>934</v>
      </c>
      <c r="D1235" s="5" t="n">
        <v>44556</v>
      </c>
      <c r="E1235" s="0" t="n">
        <v>0.8</v>
      </c>
      <c r="F1235" s="0" t="str">
        <f aca="false">C1235&amp;D1235</f>
        <v>93444556</v>
      </c>
      <c r="G1235" s="8" t="n">
        <f aca="false">E1235*VLOOKUP(F1235,'Курсы валют'!A:E,5,0)</f>
        <v>16.75272</v>
      </c>
    </row>
    <row r="1236" customFormat="false" ht="15" hidden="false" customHeight="false" outlineLevel="0" collapsed="false">
      <c r="A1236" s="0" t="n">
        <v>4908</v>
      </c>
      <c r="B1236" s="0" t="n">
        <v>126</v>
      </c>
      <c r="C1236" s="0" t="n">
        <v>208</v>
      </c>
      <c r="D1236" s="5" t="n">
        <v>44557</v>
      </c>
      <c r="E1236" s="0" t="n">
        <v>-4.22</v>
      </c>
      <c r="F1236" s="0" t="str">
        <f aca="false">C1236&amp;D1236</f>
        <v>20844557</v>
      </c>
      <c r="G1236" s="8" t="n">
        <f aca="false">E1236*VLOOKUP(F1236,'Курсы валют'!A:E,5,0)</f>
        <v>-47.08254</v>
      </c>
    </row>
    <row r="1237" customFormat="false" ht="15" hidden="false" customHeight="false" outlineLevel="0" collapsed="false">
      <c r="A1237" s="0" t="n">
        <v>5046</v>
      </c>
      <c r="B1237" s="0" t="n">
        <v>126</v>
      </c>
      <c r="C1237" s="0" t="n">
        <v>702</v>
      </c>
      <c r="D1237" s="5" t="n">
        <v>44557</v>
      </c>
      <c r="E1237" s="0" t="n">
        <v>-3.36</v>
      </c>
      <c r="F1237" s="0" t="str">
        <f aca="false">C1237&amp;D1237</f>
        <v>70244557</v>
      </c>
      <c r="G1237" s="8" t="n">
        <f aca="false">E1237*VLOOKUP(F1237,'Курсы валют'!A:E,5,0)</f>
        <v>-181.245456</v>
      </c>
    </row>
    <row r="1238" customFormat="false" ht="15" hidden="false" customHeight="false" outlineLevel="0" collapsed="false">
      <c r="A1238" s="0" t="n">
        <v>5712</v>
      </c>
      <c r="B1238" s="0" t="n">
        <v>126</v>
      </c>
      <c r="C1238" s="0" t="n">
        <v>208</v>
      </c>
      <c r="D1238" s="5" t="n">
        <v>44557</v>
      </c>
      <c r="E1238" s="0" t="n">
        <v>3.23</v>
      </c>
      <c r="F1238" s="0" t="str">
        <f aca="false">C1238&amp;D1238</f>
        <v>20844557</v>
      </c>
      <c r="G1238" s="8" t="n">
        <f aca="false">E1238*VLOOKUP(F1238,'Курсы валют'!A:E,5,0)</f>
        <v>36.03711</v>
      </c>
    </row>
    <row r="1239" customFormat="false" ht="15" hidden="false" customHeight="false" outlineLevel="0" collapsed="false">
      <c r="A1239" s="0" t="n">
        <v>6127</v>
      </c>
      <c r="B1239" s="0" t="n">
        <v>126</v>
      </c>
      <c r="C1239" s="0" t="n">
        <v>124</v>
      </c>
      <c r="D1239" s="5" t="n">
        <v>44558</v>
      </c>
      <c r="E1239" s="0" t="n">
        <v>-3.6</v>
      </c>
      <c r="F1239" s="0" t="str">
        <f aca="false">C1239&amp;D1239</f>
        <v>12444558</v>
      </c>
      <c r="G1239" s="8" t="n">
        <f aca="false">E1239*VLOOKUP(F1239,'Курсы валют'!A:E,5,0)</f>
        <v>-205.614</v>
      </c>
    </row>
    <row r="1240" customFormat="false" ht="15" hidden="false" customHeight="false" outlineLevel="0" collapsed="false">
      <c r="A1240" s="0" t="n">
        <v>6552</v>
      </c>
      <c r="B1240" s="0" t="n">
        <v>126</v>
      </c>
      <c r="C1240" s="0" t="n">
        <v>208</v>
      </c>
      <c r="D1240" s="5" t="n">
        <v>44558</v>
      </c>
      <c r="E1240" s="0" t="n">
        <v>-1.75</v>
      </c>
      <c r="F1240" s="0" t="str">
        <f aca="false">C1240&amp;D1240</f>
        <v>20844558</v>
      </c>
      <c r="G1240" s="8" t="n">
        <f aca="false">E1240*VLOOKUP(F1240,'Курсы валют'!A:E,5,0)</f>
        <v>-19.506725</v>
      </c>
    </row>
    <row r="1241" customFormat="false" ht="15" hidden="false" customHeight="false" outlineLevel="0" collapsed="false">
      <c r="A1241" s="0" t="n">
        <v>8013</v>
      </c>
      <c r="B1241" s="0" t="n">
        <v>126</v>
      </c>
      <c r="C1241" s="0" t="n">
        <v>944</v>
      </c>
      <c r="D1241" s="5" t="n">
        <v>44559</v>
      </c>
      <c r="E1241" s="0" t="n">
        <v>-1.17</v>
      </c>
      <c r="F1241" s="0" t="str">
        <f aca="false">C1241&amp;D1241</f>
        <v>94444559</v>
      </c>
      <c r="G1241" s="8" t="n">
        <f aca="false">E1241*VLOOKUP(F1241,'Курсы валют'!A:E,5,0)</f>
        <v>-50.612211</v>
      </c>
    </row>
    <row r="1242" customFormat="false" ht="15" hidden="false" customHeight="false" outlineLevel="0" collapsed="false">
      <c r="A1242" s="0" t="n">
        <v>8041</v>
      </c>
      <c r="B1242" s="0" t="n">
        <v>126</v>
      </c>
      <c r="C1242" s="0" t="n">
        <v>702</v>
      </c>
      <c r="D1242" s="5" t="n">
        <v>44559</v>
      </c>
      <c r="E1242" s="0" t="n">
        <v>2.07</v>
      </c>
      <c r="F1242" s="0" t="str">
        <f aca="false">C1242&amp;D1242</f>
        <v>70244559</v>
      </c>
      <c r="G1242" s="8" t="n">
        <f aca="false">E1242*VLOOKUP(F1242,'Курсы валют'!A:E,5,0)</f>
        <v>112.344282</v>
      </c>
    </row>
    <row r="1243" customFormat="false" ht="15" hidden="false" customHeight="false" outlineLevel="0" collapsed="false">
      <c r="A1243" s="0" t="n">
        <v>8993</v>
      </c>
      <c r="B1243" s="0" t="n">
        <v>126</v>
      </c>
      <c r="C1243" s="0" t="n">
        <v>934</v>
      </c>
      <c r="D1243" s="5" t="n">
        <v>44560</v>
      </c>
      <c r="E1243" s="0" t="n">
        <v>0.64</v>
      </c>
      <c r="F1243" s="0" t="str">
        <f aca="false">C1243&amp;D1243</f>
        <v>93444560</v>
      </c>
      <c r="G1243" s="8" t="n">
        <f aca="false">E1243*VLOOKUP(F1243,'Курсы валют'!A:E,5,0)</f>
        <v>13.486976</v>
      </c>
    </row>
    <row r="1244" customFormat="false" ht="15" hidden="false" customHeight="false" outlineLevel="0" collapsed="false">
      <c r="A1244" s="0" t="n">
        <v>9252</v>
      </c>
      <c r="B1244" s="0" t="n">
        <v>126</v>
      </c>
      <c r="C1244" s="0" t="n">
        <v>933</v>
      </c>
      <c r="D1244" s="5" t="n">
        <v>44560</v>
      </c>
      <c r="E1244" s="0" t="n">
        <v>2.65</v>
      </c>
      <c r="F1244" s="0" t="str">
        <f aca="false">C1244&amp;D1244</f>
        <v>93344560</v>
      </c>
      <c r="G1244" s="8" t="n">
        <f aca="false">E1244*VLOOKUP(F1244,'Курсы валют'!A:E,5,0)</f>
        <v>77.27612</v>
      </c>
    </row>
    <row r="1245" customFormat="false" ht="15" hidden="false" customHeight="false" outlineLevel="0" collapsed="false">
      <c r="A1245" s="0" t="n">
        <v>9983</v>
      </c>
      <c r="B1245" s="0" t="n">
        <v>126</v>
      </c>
      <c r="C1245" s="0" t="n">
        <v>156</v>
      </c>
      <c r="D1245" s="5" t="n">
        <v>44560</v>
      </c>
      <c r="E1245" s="0" t="n">
        <v>-1.76</v>
      </c>
      <c r="F1245" s="0" t="str">
        <f aca="false">C1245&amp;D1245</f>
        <v>15644560</v>
      </c>
      <c r="G1245" s="8" t="n">
        <f aca="false">E1245*VLOOKUP(F1245,'Курсы валют'!A:E,5,0)</f>
        <v>-20.345424</v>
      </c>
    </row>
    <row r="1246" customFormat="false" ht="15" hidden="false" customHeight="false" outlineLevel="0" collapsed="false">
      <c r="A1246" s="0" t="n">
        <v>818</v>
      </c>
      <c r="B1246" s="0" t="n">
        <v>127</v>
      </c>
      <c r="C1246" s="0" t="n">
        <v>933</v>
      </c>
      <c r="D1246" s="5" t="n">
        <v>44554</v>
      </c>
      <c r="E1246" s="0" t="n">
        <v>1.61</v>
      </c>
      <c r="F1246" s="0" t="str">
        <f aca="false">C1246&amp;D1246</f>
        <v>93344554</v>
      </c>
      <c r="G1246" s="8" t="n">
        <f aca="false">E1246*VLOOKUP(F1246,'Курсы валют'!A:E,5,0)</f>
        <v>46.998315</v>
      </c>
    </row>
    <row r="1247" customFormat="false" ht="15" hidden="false" customHeight="false" outlineLevel="0" collapsed="false">
      <c r="A1247" s="0" t="n">
        <v>1285</v>
      </c>
      <c r="B1247" s="0" t="n">
        <v>127</v>
      </c>
      <c r="C1247" s="0" t="n">
        <v>986</v>
      </c>
      <c r="D1247" s="5" t="n">
        <v>44554</v>
      </c>
      <c r="E1247" s="0" t="n">
        <v>4.68</v>
      </c>
      <c r="F1247" s="0" t="str">
        <f aca="false">C1247&amp;D1247</f>
        <v>98644554</v>
      </c>
      <c r="G1247" s="8" t="n">
        <f aca="false">E1247*VLOOKUP(F1247,'Курсы валют'!A:E,5,0)</f>
        <v>60.715512</v>
      </c>
    </row>
    <row r="1248" customFormat="false" ht="15" hidden="false" customHeight="false" outlineLevel="0" collapsed="false">
      <c r="A1248" s="0" t="n">
        <v>1479</v>
      </c>
      <c r="B1248" s="0" t="n">
        <v>127</v>
      </c>
      <c r="C1248" s="0" t="n">
        <v>702</v>
      </c>
      <c r="D1248" s="5" t="n">
        <v>44555</v>
      </c>
      <c r="E1248" s="0" t="n">
        <v>-0.27</v>
      </c>
      <c r="F1248" s="0" t="str">
        <f aca="false">C1248&amp;D1248</f>
        <v>70244555</v>
      </c>
      <c r="G1248" s="8" t="n">
        <f aca="false">E1248*VLOOKUP(F1248,'Курсы валют'!A:E,5,0)</f>
        <v>-14.564367</v>
      </c>
    </row>
    <row r="1249" customFormat="false" ht="15" hidden="false" customHeight="false" outlineLevel="0" collapsed="false">
      <c r="A1249" s="0" t="n">
        <v>3115</v>
      </c>
      <c r="B1249" s="0" t="n">
        <v>127</v>
      </c>
      <c r="C1249" s="0" t="n">
        <v>944</v>
      </c>
      <c r="D1249" s="5" t="n">
        <v>44556</v>
      </c>
      <c r="E1249" s="0" t="n">
        <v>4.08</v>
      </c>
      <c r="F1249" s="0" t="str">
        <f aca="false">C1249&amp;D1249</f>
        <v>94444556</v>
      </c>
      <c r="G1249" s="8" t="n">
        <f aca="false">E1249*VLOOKUP(F1249,'Курсы валют'!A:E,5,0)</f>
        <v>175.7562</v>
      </c>
    </row>
    <row r="1250" customFormat="false" ht="15" hidden="false" customHeight="false" outlineLevel="0" collapsed="false">
      <c r="A1250" s="0" t="n">
        <v>5257</v>
      </c>
      <c r="B1250" s="0" t="n">
        <v>127</v>
      </c>
      <c r="C1250" s="0" t="n">
        <v>985</v>
      </c>
      <c r="D1250" s="5" t="n">
        <v>44557</v>
      </c>
      <c r="E1250" s="0" t="n">
        <v>1</v>
      </c>
      <c r="F1250" s="0" t="str">
        <f aca="false">C1250&amp;D1250</f>
        <v>98544557</v>
      </c>
      <c r="G1250" s="8" t="n">
        <f aca="false">E1250*VLOOKUP(F1250,'Курсы валют'!A:E,5,0)</f>
        <v>17.9327</v>
      </c>
    </row>
    <row r="1251" customFormat="false" ht="15" hidden="false" customHeight="false" outlineLevel="0" collapsed="false">
      <c r="A1251" s="0" t="n">
        <v>8254</v>
      </c>
      <c r="B1251" s="0" t="n">
        <v>127</v>
      </c>
      <c r="C1251" s="0" t="n">
        <v>36</v>
      </c>
      <c r="D1251" s="5" t="n">
        <v>44559</v>
      </c>
      <c r="E1251" s="0" t="n">
        <v>-1.21</v>
      </c>
      <c r="F1251" s="0" t="str">
        <f aca="false">C1251&amp;D1251</f>
        <v>3644559</v>
      </c>
      <c r="G1251" s="8" t="n">
        <f aca="false">E1251*VLOOKUP(F1251,'Курсы валют'!A:E,5,0)</f>
        <v>-64.403097</v>
      </c>
    </row>
    <row r="1252" customFormat="false" ht="15" hidden="false" customHeight="false" outlineLevel="0" collapsed="false">
      <c r="A1252" s="0" t="n">
        <v>9189</v>
      </c>
      <c r="B1252" s="0" t="n">
        <v>127</v>
      </c>
      <c r="C1252" s="0" t="n">
        <v>933</v>
      </c>
      <c r="D1252" s="5" t="n">
        <v>44560</v>
      </c>
      <c r="E1252" s="0" t="n">
        <v>1.09</v>
      </c>
      <c r="F1252" s="0" t="str">
        <f aca="false">C1252&amp;D1252</f>
        <v>93344560</v>
      </c>
      <c r="G1252" s="8" t="n">
        <f aca="false">E1252*VLOOKUP(F1252,'Курсы валют'!A:E,5,0)</f>
        <v>31.785272</v>
      </c>
    </row>
    <row r="1253" customFormat="false" ht="15" hidden="false" customHeight="false" outlineLevel="0" collapsed="false">
      <c r="A1253" s="0" t="n">
        <v>9534</v>
      </c>
      <c r="B1253" s="0" t="n">
        <v>127</v>
      </c>
      <c r="C1253" s="0" t="n">
        <v>985</v>
      </c>
      <c r="D1253" s="5" t="n">
        <v>44560</v>
      </c>
      <c r="E1253" s="0" t="n">
        <v>-1.44</v>
      </c>
      <c r="F1253" s="0" t="str">
        <f aca="false">C1253&amp;D1253</f>
        <v>98544560</v>
      </c>
      <c r="G1253" s="8" t="n">
        <f aca="false">E1253*VLOOKUP(F1253,'Курсы валют'!A:E,5,0)</f>
        <v>-26.052768</v>
      </c>
    </row>
    <row r="1254" customFormat="false" ht="15" hidden="false" customHeight="false" outlineLevel="0" collapsed="false">
      <c r="A1254" s="0" t="n">
        <v>9679</v>
      </c>
      <c r="B1254" s="0" t="n">
        <v>127</v>
      </c>
      <c r="C1254" s="0" t="n">
        <v>934</v>
      </c>
      <c r="D1254" s="5" t="n">
        <v>44560</v>
      </c>
      <c r="E1254" s="0" t="n">
        <v>-4.63</v>
      </c>
      <c r="F1254" s="0" t="str">
        <f aca="false">C1254&amp;D1254</f>
        <v>93444560</v>
      </c>
      <c r="G1254" s="8" t="n">
        <f aca="false">E1254*VLOOKUP(F1254,'Курсы валют'!A:E,5,0)</f>
        <v>-97.569842</v>
      </c>
    </row>
    <row r="1255" customFormat="false" ht="15" hidden="false" customHeight="false" outlineLevel="0" collapsed="false">
      <c r="A1255" s="0" t="n">
        <v>89</v>
      </c>
      <c r="B1255" s="0" t="n">
        <v>128</v>
      </c>
      <c r="C1255" s="0" t="n">
        <v>156</v>
      </c>
      <c r="D1255" s="5" t="n">
        <v>44554</v>
      </c>
      <c r="E1255" s="0" t="n">
        <v>4.56</v>
      </c>
      <c r="F1255" s="0" t="str">
        <f aca="false">C1255&amp;D1255</f>
        <v>15644554</v>
      </c>
      <c r="G1255" s="8" t="n">
        <f aca="false">E1255*VLOOKUP(F1255,'Курсы валют'!A:E,5,0)</f>
        <v>52.513872</v>
      </c>
    </row>
    <row r="1256" customFormat="false" ht="15" hidden="false" customHeight="false" outlineLevel="0" collapsed="false">
      <c r="A1256" s="0" t="n">
        <v>1708</v>
      </c>
      <c r="B1256" s="0" t="n">
        <v>128</v>
      </c>
      <c r="C1256" s="0" t="n">
        <v>986</v>
      </c>
      <c r="D1256" s="5" t="n">
        <v>44555</v>
      </c>
      <c r="E1256" s="0" t="n">
        <v>-1.6</v>
      </c>
      <c r="F1256" s="0" t="str">
        <f aca="false">C1256&amp;D1256</f>
        <v>98644555</v>
      </c>
      <c r="G1256" s="8" t="n">
        <f aca="false">E1256*VLOOKUP(F1256,'Курсы валют'!A:E,5,0)</f>
        <v>-20.63328</v>
      </c>
    </row>
    <row r="1257" customFormat="false" ht="15" hidden="false" customHeight="false" outlineLevel="0" collapsed="false">
      <c r="A1257" s="0" t="n">
        <v>2249</v>
      </c>
      <c r="B1257" s="0" t="n">
        <v>128</v>
      </c>
      <c r="C1257" s="0" t="n">
        <v>124</v>
      </c>
      <c r="D1257" s="5" t="n">
        <v>44555</v>
      </c>
      <c r="E1257" s="0" t="n">
        <v>3.89</v>
      </c>
      <c r="F1257" s="0" t="str">
        <f aca="false">C1257&amp;D1257</f>
        <v>12444555</v>
      </c>
      <c r="G1257" s="8" t="n">
        <f aca="false">E1257*VLOOKUP(F1257,'Курсы валют'!A:E,5,0)</f>
        <v>221.973903</v>
      </c>
    </row>
    <row r="1258" customFormat="false" ht="15" hidden="false" customHeight="false" outlineLevel="0" collapsed="false">
      <c r="A1258" s="0" t="n">
        <v>2260</v>
      </c>
      <c r="B1258" s="0" t="n">
        <v>128</v>
      </c>
      <c r="C1258" s="0" t="n">
        <v>840</v>
      </c>
      <c r="D1258" s="5" t="n">
        <v>44555</v>
      </c>
      <c r="E1258" s="0" t="n">
        <v>3.02</v>
      </c>
      <c r="F1258" s="0" t="str">
        <f aca="false">C1258&amp;D1258</f>
        <v>84044555</v>
      </c>
      <c r="G1258" s="8" t="n">
        <f aca="false">E1258*VLOOKUP(F1258,'Курсы валют'!A:E,5,0)</f>
        <v>221.029572</v>
      </c>
    </row>
    <row r="1259" customFormat="false" ht="15" hidden="false" customHeight="false" outlineLevel="0" collapsed="false">
      <c r="A1259" s="0" t="n">
        <v>4723</v>
      </c>
      <c r="B1259" s="0" t="n">
        <v>128</v>
      </c>
      <c r="C1259" s="0" t="n">
        <v>934</v>
      </c>
      <c r="D1259" s="5" t="n">
        <v>44557</v>
      </c>
      <c r="E1259" s="0" t="n">
        <v>4.47</v>
      </c>
      <c r="F1259" s="0" t="str">
        <f aca="false">C1259&amp;D1259</f>
        <v>93444557</v>
      </c>
      <c r="G1259" s="8" t="n">
        <f aca="false">E1259*VLOOKUP(F1259,'Курсы валют'!A:E,5,0)</f>
        <v>93.605823</v>
      </c>
    </row>
    <row r="1260" customFormat="false" ht="15" hidden="false" customHeight="false" outlineLevel="0" collapsed="false">
      <c r="A1260" s="0" t="n">
        <v>4991</v>
      </c>
      <c r="B1260" s="0" t="n">
        <v>128</v>
      </c>
      <c r="C1260" s="0" t="n">
        <v>978</v>
      </c>
      <c r="D1260" s="5" t="n">
        <v>44557</v>
      </c>
      <c r="E1260" s="0" t="n">
        <v>-2.16</v>
      </c>
      <c r="F1260" s="0" t="str">
        <f aca="false">C1260&amp;D1260</f>
        <v>97844557</v>
      </c>
      <c r="G1260" s="8" t="n">
        <f aca="false">E1260*VLOOKUP(F1260,'Курсы валют'!A:E,5,0)</f>
        <v>-179.1288</v>
      </c>
    </row>
    <row r="1261" customFormat="false" ht="15" hidden="false" customHeight="false" outlineLevel="0" collapsed="false">
      <c r="A1261" s="0" t="n">
        <v>5889</v>
      </c>
      <c r="B1261" s="0" t="n">
        <v>128</v>
      </c>
      <c r="C1261" s="0" t="n">
        <v>702</v>
      </c>
      <c r="D1261" s="5" t="n">
        <v>44558</v>
      </c>
      <c r="E1261" s="0" t="n">
        <v>-3.03</v>
      </c>
      <c r="F1261" s="0" t="str">
        <f aca="false">C1261&amp;D1261</f>
        <v>70244558</v>
      </c>
      <c r="G1261" s="8" t="n">
        <f aca="false">E1261*VLOOKUP(F1261,'Курсы валют'!A:E,5,0)</f>
        <v>-163.567581</v>
      </c>
    </row>
    <row r="1262" customFormat="false" ht="15" hidden="false" customHeight="false" outlineLevel="0" collapsed="false">
      <c r="A1262" s="0" t="n">
        <v>7793</v>
      </c>
      <c r="B1262" s="0" t="n">
        <v>128</v>
      </c>
      <c r="C1262" s="0" t="n">
        <v>985</v>
      </c>
      <c r="D1262" s="5" t="n">
        <v>44559</v>
      </c>
      <c r="E1262" s="0" t="n">
        <v>-1.94</v>
      </c>
      <c r="F1262" s="0" t="str">
        <f aca="false">C1262&amp;D1262</f>
        <v>98544559</v>
      </c>
      <c r="G1262" s="8" t="n">
        <f aca="false">E1262*VLOOKUP(F1262,'Курсы валют'!A:E,5,0)</f>
        <v>-35.072096</v>
      </c>
    </row>
    <row r="1263" customFormat="false" ht="15" hidden="false" customHeight="false" outlineLevel="0" collapsed="false">
      <c r="A1263" s="0" t="n">
        <v>8920</v>
      </c>
      <c r="B1263" s="0" t="n">
        <v>128</v>
      </c>
      <c r="C1263" s="0" t="n">
        <v>826</v>
      </c>
      <c r="D1263" s="5" t="n">
        <v>44560</v>
      </c>
      <c r="E1263" s="0" t="n">
        <v>1.28</v>
      </c>
      <c r="F1263" s="0" t="str">
        <f aca="false">C1263&amp;D1263</f>
        <v>82644560</v>
      </c>
      <c r="G1263" s="8" t="n">
        <f aca="false">E1263*VLOOKUP(F1263,'Курсы валют'!A:E,5,0)</f>
        <v>126.496512</v>
      </c>
    </row>
    <row r="1264" customFormat="false" ht="15" hidden="false" customHeight="false" outlineLevel="0" collapsed="false">
      <c r="A1264" s="0" t="n">
        <v>9146</v>
      </c>
      <c r="B1264" s="0" t="n">
        <v>128</v>
      </c>
      <c r="C1264" s="0" t="n">
        <v>124</v>
      </c>
      <c r="D1264" s="5" t="n">
        <v>44560</v>
      </c>
      <c r="E1264" s="0" t="n">
        <v>-0.57</v>
      </c>
      <c r="F1264" s="0" t="str">
        <f aca="false">C1264&amp;D1264</f>
        <v>12444560</v>
      </c>
      <c r="G1264" s="8" t="n">
        <f aca="false">E1264*VLOOKUP(F1264,'Курсы валют'!A:E,5,0)</f>
        <v>-32.749293</v>
      </c>
    </row>
    <row r="1265" customFormat="false" ht="15" hidden="false" customHeight="false" outlineLevel="0" collapsed="false">
      <c r="A1265" s="0" t="n">
        <v>9539</v>
      </c>
      <c r="B1265" s="0" t="n">
        <v>128</v>
      </c>
      <c r="C1265" s="0" t="n">
        <v>702</v>
      </c>
      <c r="D1265" s="5" t="n">
        <v>44560</v>
      </c>
      <c r="E1265" s="0" t="n">
        <v>1.19</v>
      </c>
      <c r="F1265" s="0" t="str">
        <f aca="false">C1265&amp;D1265</f>
        <v>70244560</v>
      </c>
      <c r="G1265" s="8" t="n">
        <f aca="false">E1265*VLOOKUP(F1265,'Курсы валют'!A:E,5,0)</f>
        <v>64.682807</v>
      </c>
    </row>
    <row r="1266" customFormat="false" ht="15" hidden="false" customHeight="false" outlineLevel="0" collapsed="false">
      <c r="A1266" s="0" t="n">
        <v>9964</v>
      </c>
      <c r="B1266" s="0" t="n">
        <v>128</v>
      </c>
      <c r="C1266" s="0" t="n">
        <v>124</v>
      </c>
      <c r="D1266" s="5" t="n">
        <v>44560</v>
      </c>
      <c r="E1266" s="0" t="n">
        <v>0.19</v>
      </c>
      <c r="F1266" s="0" t="str">
        <f aca="false">C1266&amp;D1266</f>
        <v>12444560</v>
      </c>
      <c r="G1266" s="8" t="n">
        <f aca="false">E1266*VLOOKUP(F1266,'Курсы валют'!A:E,5,0)</f>
        <v>10.916431</v>
      </c>
    </row>
    <row r="1267" customFormat="false" ht="15" hidden="false" customHeight="false" outlineLevel="0" collapsed="false">
      <c r="A1267" s="0" t="n">
        <v>1060</v>
      </c>
      <c r="B1267" s="0" t="n">
        <v>129</v>
      </c>
      <c r="C1267" s="0" t="n">
        <v>124</v>
      </c>
      <c r="D1267" s="5" t="n">
        <v>44554</v>
      </c>
      <c r="E1267" s="0" t="n">
        <v>-3.11</v>
      </c>
      <c r="F1267" s="0" t="str">
        <f aca="false">C1267&amp;D1267</f>
        <v>12444554</v>
      </c>
      <c r="G1267" s="8" t="n">
        <f aca="false">E1267*VLOOKUP(F1267,'Курсы валют'!A:E,5,0)</f>
        <v>-177.945803</v>
      </c>
    </row>
    <row r="1268" customFormat="false" ht="15" hidden="false" customHeight="false" outlineLevel="0" collapsed="false">
      <c r="A1268" s="0" t="n">
        <v>2183</v>
      </c>
      <c r="B1268" s="0" t="n">
        <v>129</v>
      </c>
      <c r="C1268" s="0" t="n">
        <v>756</v>
      </c>
      <c r="D1268" s="5" t="n">
        <v>44555</v>
      </c>
      <c r="E1268" s="0" t="n">
        <v>-3.81</v>
      </c>
      <c r="F1268" s="0" t="str">
        <f aca="false">C1268&amp;D1268</f>
        <v>75644555</v>
      </c>
      <c r="G1268" s="8" t="n">
        <f aca="false">E1268*VLOOKUP(F1268,'Курсы валют'!A:E,5,0)</f>
        <v>-303.955323</v>
      </c>
    </row>
    <row r="1269" customFormat="false" ht="15" hidden="false" customHeight="false" outlineLevel="0" collapsed="false">
      <c r="A1269" s="0" t="n">
        <v>2258</v>
      </c>
      <c r="B1269" s="0" t="n">
        <v>129</v>
      </c>
      <c r="C1269" s="0" t="n">
        <v>208</v>
      </c>
      <c r="D1269" s="5" t="n">
        <v>44555</v>
      </c>
      <c r="E1269" s="0" t="n">
        <v>-4.53</v>
      </c>
      <c r="F1269" s="0" t="str">
        <f aca="false">C1269&amp;D1269</f>
        <v>20844555</v>
      </c>
      <c r="G1269" s="8" t="n">
        <f aca="false">E1269*VLOOKUP(F1269,'Курсы валют'!A:E,5,0)</f>
        <v>-50.54121</v>
      </c>
    </row>
    <row r="1270" customFormat="false" ht="15" hidden="false" customHeight="false" outlineLevel="0" collapsed="false">
      <c r="A1270" s="0" t="n">
        <v>3468</v>
      </c>
      <c r="B1270" s="0" t="n">
        <v>129</v>
      </c>
      <c r="C1270" s="0" t="n">
        <v>946</v>
      </c>
      <c r="D1270" s="5" t="n">
        <v>44556</v>
      </c>
      <c r="E1270" s="0" t="n">
        <v>3.31</v>
      </c>
      <c r="F1270" s="0" t="str">
        <f aca="false">C1270&amp;D1270</f>
        <v>94644556</v>
      </c>
      <c r="G1270" s="8" t="n">
        <f aca="false">E1270*VLOOKUP(F1270,'Курсы валют'!A:E,5,0)</f>
        <v>55.469973</v>
      </c>
    </row>
    <row r="1271" customFormat="false" ht="15" hidden="false" customHeight="false" outlineLevel="0" collapsed="false">
      <c r="A1271" s="0" t="n">
        <v>3685</v>
      </c>
      <c r="B1271" s="0" t="n">
        <v>129</v>
      </c>
      <c r="C1271" s="0" t="n">
        <v>756</v>
      </c>
      <c r="D1271" s="5" t="n">
        <v>44556</v>
      </c>
      <c r="E1271" s="0" t="n">
        <v>-2.88</v>
      </c>
      <c r="F1271" s="0" t="str">
        <f aca="false">C1271&amp;D1271</f>
        <v>75644556</v>
      </c>
      <c r="G1271" s="8" t="n">
        <f aca="false">E1271*VLOOKUP(F1271,'Курсы валют'!A:E,5,0)</f>
        <v>-229.761504</v>
      </c>
    </row>
    <row r="1272" customFormat="false" ht="15" hidden="false" customHeight="false" outlineLevel="0" collapsed="false">
      <c r="A1272" s="0" t="n">
        <v>3888</v>
      </c>
      <c r="B1272" s="0" t="n">
        <v>129</v>
      </c>
      <c r="C1272" s="0" t="n">
        <v>986</v>
      </c>
      <c r="D1272" s="5" t="n">
        <v>44556</v>
      </c>
      <c r="E1272" s="0" t="n">
        <v>-4.9</v>
      </c>
      <c r="F1272" s="0" t="str">
        <f aca="false">C1272&amp;D1272</f>
        <v>98644556</v>
      </c>
      <c r="G1272" s="8" t="n">
        <f aca="false">E1272*VLOOKUP(F1272,'Курсы валют'!A:E,5,0)</f>
        <v>-63.18942</v>
      </c>
    </row>
    <row r="1273" customFormat="false" ht="15" hidden="false" customHeight="false" outlineLevel="0" collapsed="false">
      <c r="A1273" s="0" t="n">
        <v>5290</v>
      </c>
      <c r="B1273" s="0" t="n">
        <v>129</v>
      </c>
      <c r="C1273" s="0" t="n">
        <v>36</v>
      </c>
      <c r="D1273" s="5" t="n">
        <v>44557</v>
      </c>
      <c r="E1273" s="0" t="n">
        <v>0.46</v>
      </c>
      <c r="F1273" s="0" t="str">
        <f aca="false">C1273&amp;D1273</f>
        <v>3644557</v>
      </c>
      <c r="G1273" s="8" t="n">
        <f aca="false">E1273*VLOOKUP(F1273,'Курсы валют'!A:E,5,0)</f>
        <v>24.361278</v>
      </c>
    </row>
    <row r="1274" customFormat="false" ht="15" hidden="false" customHeight="false" outlineLevel="0" collapsed="false">
      <c r="A1274" s="0" t="n">
        <v>5337</v>
      </c>
      <c r="B1274" s="0" t="n">
        <v>129</v>
      </c>
      <c r="C1274" s="0" t="n">
        <v>946</v>
      </c>
      <c r="D1274" s="5" t="n">
        <v>44557</v>
      </c>
      <c r="E1274" s="0" t="n">
        <v>3.08</v>
      </c>
      <c r="F1274" s="0" t="str">
        <f aca="false">C1274&amp;D1274</f>
        <v>94644557</v>
      </c>
      <c r="G1274" s="8" t="n">
        <f aca="false">E1274*VLOOKUP(F1274,'Курсы валют'!A:E,5,0)</f>
        <v>51.615564</v>
      </c>
    </row>
    <row r="1275" customFormat="false" ht="15" hidden="false" customHeight="false" outlineLevel="0" collapsed="false">
      <c r="A1275" s="0" t="n">
        <v>6123</v>
      </c>
      <c r="B1275" s="0" t="n">
        <v>129</v>
      </c>
      <c r="C1275" s="0" t="n">
        <v>934</v>
      </c>
      <c r="D1275" s="5" t="n">
        <v>44558</v>
      </c>
      <c r="E1275" s="0" t="n">
        <v>-4.75</v>
      </c>
      <c r="F1275" s="0" t="str">
        <f aca="false">C1275&amp;D1275</f>
        <v>93444558</v>
      </c>
      <c r="G1275" s="8" t="n">
        <f aca="false">E1275*VLOOKUP(F1275,'Курсы валют'!A:E,5,0)</f>
        <v>-99.5296</v>
      </c>
    </row>
    <row r="1276" customFormat="false" ht="15" hidden="false" customHeight="false" outlineLevel="0" collapsed="false">
      <c r="A1276" s="0" t="n">
        <v>9838</v>
      </c>
      <c r="B1276" s="0" t="n">
        <v>129</v>
      </c>
      <c r="C1276" s="0" t="n">
        <v>756</v>
      </c>
      <c r="D1276" s="5" t="n">
        <v>44560</v>
      </c>
      <c r="E1276" s="0" t="n">
        <v>-1.91</v>
      </c>
      <c r="F1276" s="0" t="str">
        <f aca="false">C1276&amp;D1276</f>
        <v>75644560</v>
      </c>
      <c r="G1276" s="8" t="n">
        <f aca="false">E1276*VLOOKUP(F1276,'Курсы валют'!A:E,5,0)</f>
        <v>-153.156406</v>
      </c>
    </row>
    <row r="1277" customFormat="false" ht="15" hidden="false" customHeight="false" outlineLevel="0" collapsed="false">
      <c r="A1277" s="0" t="n">
        <v>789</v>
      </c>
      <c r="B1277" s="0" t="n">
        <v>130</v>
      </c>
      <c r="C1277" s="0" t="n">
        <v>934</v>
      </c>
      <c r="D1277" s="5" t="n">
        <v>44554</v>
      </c>
      <c r="E1277" s="0" t="n">
        <v>3.4</v>
      </c>
      <c r="F1277" s="0" t="str">
        <f aca="false">C1277&amp;D1277</f>
        <v>93444554</v>
      </c>
      <c r="G1277" s="8" t="n">
        <f aca="false">E1277*VLOOKUP(F1277,'Курсы валют'!A:E,5,0)</f>
        <v>71.3643</v>
      </c>
    </row>
    <row r="1278" customFormat="false" ht="15" hidden="false" customHeight="false" outlineLevel="0" collapsed="false">
      <c r="A1278" s="0" t="n">
        <v>1907</v>
      </c>
      <c r="B1278" s="0" t="n">
        <v>130</v>
      </c>
      <c r="C1278" s="0" t="n">
        <v>960</v>
      </c>
      <c r="D1278" s="5" t="n">
        <v>44555</v>
      </c>
      <c r="E1278" s="0" t="n">
        <v>1.02</v>
      </c>
      <c r="F1278" s="0" t="str">
        <f aca="false">C1278&amp;D1278</f>
        <v>96044555</v>
      </c>
      <c r="G1278" s="8" t="n">
        <f aca="false">E1278*VLOOKUP(F1278,'Курсы валют'!A:E,5,0)</f>
        <v>104.48268</v>
      </c>
    </row>
    <row r="1279" customFormat="false" ht="15" hidden="false" customHeight="false" outlineLevel="0" collapsed="false">
      <c r="A1279" s="0" t="n">
        <v>3121</v>
      </c>
      <c r="B1279" s="0" t="n">
        <v>130</v>
      </c>
      <c r="C1279" s="0" t="n">
        <v>934</v>
      </c>
      <c r="D1279" s="5" t="n">
        <v>44556</v>
      </c>
      <c r="E1279" s="0" t="n">
        <v>-4.71</v>
      </c>
      <c r="F1279" s="0" t="str">
        <f aca="false">C1279&amp;D1279</f>
        <v>93444556</v>
      </c>
      <c r="G1279" s="8" t="n">
        <f aca="false">E1279*VLOOKUP(F1279,'Курсы валют'!A:E,5,0)</f>
        <v>-98.631639</v>
      </c>
    </row>
    <row r="1280" customFormat="false" ht="15" hidden="false" customHeight="false" outlineLevel="0" collapsed="false">
      <c r="A1280" s="0" t="n">
        <v>3673</v>
      </c>
      <c r="B1280" s="0" t="n">
        <v>130</v>
      </c>
      <c r="C1280" s="0" t="n">
        <v>36</v>
      </c>
      <c r="D1280" s="5" t="n">
        <v>44556</v>
      </c>
      <c r="E1280" s="0" t="n">
        <v>2.52</v>
      </c>
      <c r="F1280" s="0" t="str">
        <f aca="false">C1280&amp;D1280</f>
        <v>3644556</v>
      </c>
      <c r="G1280" s="8" t="n">
        <f aca="false">E1280*VLOOKUP(F1280,'Курсы валют'!A:E,5,0)</f>
        <v>133.457436</v>
      </c>
    </row>
    <row r="1281" customFormat="false" ht="15" hidden="false" customHeight="false" outlineLevel="0" collapsed="false">
      <c r="A1281" s="0" t="n">
        <v>6851</v>
      </c>
      <c r="B1281" s="0" t="n">
        <v>130</v>
      </c>
      <c r="C1281" s="0" t="n">
        <v>933</v>
      </c>
      <c r="D1281" s="5" t="n">
        <v>44558</v>
      </c>
      <c r="E1281" s="0" t="n">
        <v>2.65</v>
      </c>
      <c r="F1281" s="0" t="str">
        <f aca="false">C1281&amp;D1281</f>
        <v>93344558</v>
      </c>
      <c r="G1281" s="8" t="n">
        <f aca="false">E1281*VLOOKUP(F1281,'Курсы валют'!A:E,5,0)</f>
        <v>77.102545</v>
      </c>
    </row>
    <row r="1282" customFormat="false" ht="15" hidden="false" customHeight="false" outlineLevel="0" collapsed="false">
      <c r="A1282" s="0" t="n">
        <v>7299</v>
      </c>
      <c r="B1282" s="0" t="n">
        <v>130</v>
      </c>
      <c r="C1282" s="0" t="n">
        <v>702</v>
      </c>
      <c r="D1282" s="5" t="n">
        <v>44559</v>
      </c>
      <c r="E1282" s="0" t="n">
        <v>-4.48</v>
      </c>
      <c r="F1282" s="0" t="str">
        <f aca="false">C1282&amp;D1282</f>
        <v>70244559</v>
      </c>
      <c r="G1282" s="8" t="n">
        <f aca="false">E1282*VLOOKUP(F1282,'Курсы валют'!A:E,5,0)</f>
        <v>-243.141248</v>
      </c>
    </row>
    <row r="1283" customFormat="false" ht="15" hidden="false" customHeight="false" outlineLevel="0" collapsed="false">
      <c r="A1283" s="0" t="n">
        <v>7767</v>
      </c>
      <c r="B1283" s="0" t="n">
        <v>130</v>
      </c>
      <c r="C1283" s="0" t="n">
        <v>986</v>
      </c>
      <c r="D1283" s="5" t="n">
        <v>44559</v>
      </c>
      <c r="E1283" s="0" t="n">
        <v>1.86</v>
      </c>
      <c r="F1283" s="0" t="str">
        <f aca="false">C1283&amp;D1283</f>
        <v>98644559</v>
      </c>
      <c r="G1283" s="8" t="n">
        <f aca="false">E1283*VLOOKUP(F1283,'Курсы валют'!A:E,5,0)</f>
        <v>24.301458</v>
      </c>
    </row>
    <row r="1284" customFormat="false" ht="15" hidden="false" customHeight="false" outlineLevel="0" collapsed="false">
      <c r="A1284" s="0" t="n">
        <v>8133</v>
      </c>
      <c r="B1284" s="0" t="n">
        <v>130</v>
      </c>
      <c r="C1284" s="0" t="n">
        <v>36</v>
      </c>
      <c r="D1284" s="5" t="n">
        <v>44559</v>
      </c>
      <c r="E1284" s="0" t="n">
        <v>-0.24</v>
      </c>
      <c r="F1284" s="0" t="str">
        <f aca="false">C1284&amp;D1284</f>
        <v>3644559</v>
      </c>
      <c r="G1284" s="8" t="n">
        <f aca="false">E1284*VLOOKUP(F1284,'Курсы валют'!A:E,5,0)</f>
        <v>-12.774168</v>
      </c>
    </row>
    <row r="1285" customFormat="false" ht="15" hidden="false" customHeight="false" outlineLevel="0" collapsed="false">
      <c r="A1285" s="0" t="n">
        <v>8437</v>
      </c>
      <c r="B1285" s="0" t="n">
        <v>130</v>
      </c>
      <c r="C1285" s="0" t="n">
        <v>986</v>
      </c>
      <c r="D1285" s="5" t="n">
        <v>44559</v>
      </c>
      <c r="E1285" s="0" t="n">
        <v>-2.21</v>
      </c>
      <c r="F1285" s="0" t="str">
        <f aca="false">C1285&amp;D1285</f>
        <v>98644559</v>
      </c>
      <c r="G1285" s="8" t="n">
        <f aca="false">E1285*VLOOKUP(F1285,'Курсы валют'!A:E,5,0)</f>
        <v>-28.874313</v>
      </c>
    </row>
    <row r="1286" customFormat="false" ht="15" hidden="false" customHeight="false" outlineLevel="0" collapsed="false">
      <c r="A1286" s="0" t="n">
        <v>23</v>
      </c>
      <c r="B1286" s="0" t="n">
        <v>131</v>
      </c>
      <c r="C1286" s="0" t="n">
        <v>702</v>
      </c>
      <c r="D1286" s="5" t="n">
        <v>44554</v>
      </c>
      <c r="E1286" s="0" t="n">
        <v>-0.16</v>
      </c>
      <c r="F1286" s="0" t="str">
        <f aca="false">C1286&amp;D1286</f>
        <v>70244554</v>
      </c>
      <c r="G1286" s="8" t="n">
        <f aca="false">E1286*VLOOKUP(F1286,'Курсы валют'!A:E,5,0)</f>
        <v>-8.632928</v>
      </c>
    </row>
    <row r="1287" customFormat="false" ht="15" hidden="false" customHeight="false" outlineLevel="0" collapsed="false">
      <c r="A1287" s="0" t="n">
        <v>448</v>
      </c>
      <c r="B1287" s="0" t="n">
        <v>131</v>
      </c>
      <c r="C1287" s="0" t="n">
        <v>944</v>
      </c>
      <c r="D1287" s="5" t="n">
        <v>44554</v>
      </c>
      <c r="E1287" s="0" t="n">
        <v>0.58</v>
      </c>
      <c r="F1287" s="0" t="str">
        <f aca="false">C1287&amp;D1287</f>
        <v>94444554</v>
      </c>
      <c r="G1287" s="8" t="n">
        <f aca="false">E1287*VLOOKUP(F1287,'Курсы валют'!A:E,5,0)</f>
        <v>25.042834</v>
      </c>
    </row>
    <row r="1288" customFormat="false" ht="15" hidden="false" customHeight="false" outlineLevel="0" collapsed="false">
      <c r="A1288" s="0" t="n">
        <v>2904</v>
      </c>
      <c r="B1288" s="0" t="n">
        <v>131</v>
      </c>
      <c r="C1288" s="0" t="n">
        <v>156</v>
      </c>
      <c r="D1288" s="5" t="n">
        <v>44556</v>
      </c>
      <c r="E1288" s="0" t="n">
        <v>-4.52</v>
      </c>
      <c r="F1288" s="0" t="str">
        <f aca="false">C1288&amp;D1288</f>
        <v>15644556</v>
      </c>
      <c r="G1288" s="8" t="n">
        <f aca="false">E1288*VLOOKUP(F1288,'Курсы валют'!A:E,5,0)</f>
        <v>-51.937964</v>
      </c>
    </row>
    <row r="1289" customFormat="false" ht="15" hidden="false" customHeight="false" outlineLevel="0" collapsed="false">
      <c r="A1289" s="0" t="n">
        <v>5081</v>
      </c>
      <c r="B1289" s="0" t="n">
        <v>131</v>
      </c>
      <c r="C1289" s="0" t="n">
        <v>975</v>
      </c>
      <c r="D1289" s="5" t="n">
        <v>44557</v>
      </c>
      <c r="E1289" s="0" t="n">
        <v>0.31</v>
      </c>
      <c r="F1289" s="0" t="str">
        <f aca="false">C1289&amp;D1289</f>
        <v>97544557</v>
      </c>
      <c r="G1289" s="8" t="n">
        <f aca="false">E1289*VLOOKUP(F1289,'Курсы валют'!A:E,5,0)</f>
        <v>13.129151</v>
      </c>
    </row>
    <row r="1290" customFormat="false" ht="15" hidden="false" customHeight="false" outlineLevel="0" collapsed="false">
      <c r="A1290" s="0" t="n">
        <v>7502</v>
      </c>
      <c r="B1290" s="0" t="n">
        <v>131</v>
      </c>
      <c r="C1290" s="0" t="n">
        <v>934</v>
      </c>
      <c r="D1290" s="5" t="n">
        <v>44559</v>
      </c>
      <c r="E1290" s="0" t="n">
        <v>-4.21</v>
      </c>
      <c r="F1290" s="0" t="str">
        <f aca="false">C1290&amp;D1290</f>
        <v>93444559</v>
      </c>
      <c r="G1290" s="8" t="n">
        <f aca="false">E1290*VLOOKUP(F1290,'Курсы валют'!A:E,5,0)</f>
        <v>-88.531669</v>
      </c>
    </row>
    <row r="1291" customFormat="false" ht="15" hidden="false" customHeight="false" outlineLevel="0" collapsed="false">
      <c r="A1291" s="0" t="n">
        <v>7898</v>
      </c>
      <c r="B1291" s="0" t="n">
        <v>131</v>
      </c>
      <c r="C1291" s="0" t="n">
        <v>840</v>
      </c>
      <c r="D1291" s="5" t="n">
        <v>44559</v>
      </c>
      <c r="E1291" s="0" t="n">
        <v>1.31</v>
      </c>
      <c r="F1291" s="0" t="str">
        <f aca="false">C1291&amp;D1291</f>
        <v>84044559</v>
      </c>
      <c r="G1291" s="8" t="n">
        <f aca="false">E1291*VLOOKUP(F1291,'Курсы валют'!A:E,5,0)</f>
        <v>96.279629</v>
      </c>
    </row>
    <row r="1292" customFormat="false" ht="15" hidden="false" customHeight="false" outlineLevel="0" collapsed="false">
      <c r="A1292" s="0" t="n">
        <v>759</v>
      </c>
      <c r="B1292" s="0" t="n">
        <v>132</v>
      </c>
      <c r="C1292" s="0" t="n">
        <v>986</v>
      </c>
      <c r="D1292" s="5" t="n">
        <v>44554</v>
      </c>
      <c r="E1292" s="0" t="n">
        <v>-3.45</v>
      </c>
      <c r="F1292" s="0" t="str">
        <f aca="false">C1292&amp;D1292</f>
        <v>98644554</v>
      </c>
      <c r="G1292" s="8" t="n">
        <f aca="false">E1292*VLOOKUP(F1292,'Курсы валют'!A:E,5,0)</f>
        <v>-44.75823</v>
      </c>
    </row>
    <row r="1293" customFormat="false" ht="15" hidden="false" customHeight="false" outlineLevel="0" collapsed="false">
      <c r="A1293" s="0" t="n">
        <v>2177</v>
      </c>
      <c r="B1293" s="0" t="n">
        <v>132</v>
      </c>
      <c r="C1293" s="0" t="n">
        <v>960</v>
      </c>
      <c r="D1293" s="5" t="n">
        <v>44555</v>
      </c>
      <c r="E1293" s="0" t="n">
        <v>-2.09</v>
      </c>
      <c r="F1293" s="0" t="str">
        <f aca="false">C1293&amp;D1293</f>
        <v>96044555</v>
      </c>
      <c r="G1293" s="8" t="n">
        <f aca="false">E1293*VLOOKUP(F1293,'Курсы валют'!A:E,5,0)</f>
        <v>-214.08706</v>
      </c>
    </row>
    <row r="1294" customFormat="false" ht="15" hidden="false" customHeight="false" outlineLevel="0" collapsed="false">
      <c r="A1294" s="0" t="n">
        <v>5452</v>
      </c>
      <c r="B1294" s="0" t="n">
        <v>132</v>
      </c>
      <c r="C1294" s="0" t="n">
        <v>933</v>
      </c>
      <c r="D1294" s="5" t="n">
        <v>44557</v>
      </c>
      <c r="E1294" s="0" t="n">
        <v>0.55</v>
      </c>
      <c r="F1294" s="0" t="str">
        <f aca="false">C1294&amp;D1294</f>
        <v>93344557</v>
      </c>
      <c r="G1294" s="8" t="n">
        <f aca="false">E1294*VLOOKUP(F1294,'Курсы валют'!A:E,5,0)</f>
        <v>16.00863</v>
      </c>
    </row>
    <row r="1295" customFormat="false" ht="15" hidden="false" customHeight="false" outlineLevel="0" collapsed="false">
      <c r="A1295" s="0" t="n">
        <v>5730</v>
      </c>
      <c r="B1295" s="0" t="n">
        <v>132</v>
      </c>
      <c r="C1295" s="0" t="n">
        <v>756</v>
      </c>
      <c r="D1295" s="5" t="n">
        <v>44557</v>
      </c>
      <c r="E1295" s="0" t="n">
        <v>1.83</v>
      </c>
      <c r="F1295" s="0" t="str">
        <f aca="false">C1295&amp;D1295</f>
        <v>75644557</v>
      </c>
      <c r="G1295" s="8" t="n">
        <f aca="false">E1295*VLOOKUP(F1295,'Курсы валют'!A:E,5,0)</f>
        <v>145.994289</v>
      </c>
    </row>
    <row r="1296" customFormat="false" ht="15" hidden="false" customHeight="false" outlineLevel="0" collapsed="false">
      <c r="A1296" s="0" t="n">
        <v>6073</v>
      </c>
      <c r="B1296" s="0" t="n">
        <v>132</v>
      </c>
      <c r="C1296" s="0" t="n">
        <v>208</v>
      </c>
      <c r="D1296" s="5" t="n">
        <v>44558</v>
      </c>
      <c r="E1296" s="0" t="n">
        <v>-1.11</v>
      </c>
      <c r="F1296" s="0" t="str">
        <f aca="false">C1296&amp;D1296</f>
        <v>20844558</v>
      </c>
      <c r="G1296" s="8" t="n">
        <f aca="false">E1296*VLOOKUP(F1296,'Курсы валют'!A:E,5,0)</f>
        <v>-12.372837</v>
      </c>
    </row>
    <row r="1297" customFormat="false" ht="15" hidden="false" customHeight="false" outlineLevel="0" collapsed="false">
      <c r="A1297" s="0" t="n">
        <v>6574</v>
      </c>
      <c r="B1297" s="0" t="n">
        <v>132</v>
      </c>
      <c r="C1297" s="0" t="n">
        <v>985</v>
      </c>
      <c r="D1297" s="5" t="n">
        <v>44558</v>
      </c>
      <c r="E1297" s="0" t="n">
        <v>4.83</v>
      </c>
      <c r="F1297" s="0" t="str">
        <f aca="false">C1297&amp;D1297</f>
        <v>98544558</v>
      </c>
      <c r="G1297" s="8" t="n">
        <f aca="false">E1297*VLOOKUP(F1297,'Курсы валют'!A:E,5,0)</f>
        <v>86.794617</v>
      </c>
    </row>
    <row r="1298" customFormat="false" ht="15" hidden="false" customHeight="false" outlineLevel="0" collapsed="false">
      <c r="A1298" s="0" t="n">
        <v>6589</v>
      </c>
      <c r="B1298" s="0" t="n">
        <v>132</v>
      </c>
      <c r="C1298" s="0" t="n">
        <v>944</v>
      </c>
      <c r="D1298" s="5" t="n">
        <v>44558</v>
      </c>
      <c r="E1298" s="0" t="n">
        <v>-1.93</v>
      </c>
      <c r="F1298" s="0" t="str">
        <f aca="false">C1298&amp;D1298</f>
        <v>94444558</v>
      </c>
      <c r="G1298" s="8" t="n">
        <f aca="false">E1298*VLOOKUP(F1298,'Курсы валют'!A:E,5,0)</f>
        <v>-83.189755</v>
      </c>
    </row>
    <row r="1299" customFormat="false" ht="15" hidden="false" customHeight="false" outlineLevel="0" collapsed="false">
      <c r="A1299" s="0" t="n">
        <v>6662</v>
      </c>
      <c r="B1299" s="0" t="n">
        <v>132</v>
      </c>
      <c r="C1299" s="0" t="n">
        <v>702</v>
      </c>
      <c r="D1299" s="5" t="n">
        <v>44558</v>
      </c>
      <c r="E1299" s="0" t="n">
        <v>-4.68</v>
      </c>
      <c r="F1299" s="0" t="str">
        <f aca="false">C1299&amp;D1299</f>
        <v>70244558</v>
      </c>
      <c r="G1299" s="8" t="n">
        <f aca="false">E1299*VLOOKUP(F1299,'Курсы валют'!A:E,5,0)</f>
        <v>-252.639036</v>
      </c>
    </row>
    <row r="1300" customFormat="false" ht="15" hidden="false" customHeight="false" outlineLevel="0" collapsed="false">
      <c r="A1300" s="0" t="n">
        <v>8091</v>
      </c>
      <c r="B1300" s="0" t="n">
        <v>132</v>
      </c>
      <c r="C1300" s="0" t="n">
        <v>208</v>
      </c>
      <c r="D1300" s="5" t="n">
        <v>44559</v>
      </c>
      <c r="E1300" s="0" t="n">
        <v>-1.18</v>
      </c>
      <c r="F1300" s="0" t="str">
        <f aca="false">C1300&amp;D1300</f>
        <v>20844559</v>
      </c>
      <c r="G1300" s="8" t="n">
        <f aca="false">E1300*VLOOKUP(F1300,'Курсы валют'!A:E,5,0)</f>
        <v>-13.208802</v>
      </c>
    </row>
    <row r="1301" customFormat="false" ht="15" hidden="false" customHeight="false" outlineLevel="0" collapsed="false">
      <c r="A1301" s="0" t="n">
        <v>9251</v>
      </c>
      <c r="B1301" s="0" t="n">
        <v>132</v>
      </c>
      <c r="C1301" s="0" t="n">
        <v>756</v>
      </c>
      <c r="D1301" s="5" t="n">
        <v>44560</v>
      </c>
      <c r="E1301" s="0" t="n">
        <v>2.86</v>
      </c>
      <c r="F1301" s="0" t="str">
        <f aca="false">C1301&amp;D1301</f>
        <v>75644560</v>
      </c>
      <c r="G1301" s="8" t="n">
        <f aca="false">E1301*VLOOKUP(F1301,'Курсы валют'!A:E,5,0)</f>
        <v>229.333676</v>
      </c>
    </row>
    <row r="1302" customFormat="false" ht="15" hidden="false" customHeight="false" outlineLevel="0" collapsed="false">
      <c r="A1302" s="0" t="n">
        <v>9895</v>
      </c>
      <c r="B1302" s="0" t="n">
        <v>132</v>
      </c>
      <c r="C1302" s="0" t="n">
        <v>986</v>
      </c>
      <c r="D1302" s="5" t="n">
        <v>44560</v>
      </c>
      <c r="E1302" s="0" t="n">
        <v>-1.21</v>
      </c>
      <c r="F1302" s="0" t="str">
        <f aca="false">C1302&amp;D1302</f>
        <v>98644560</v>
      </c>
      <c r="G1302" s="8" t="n">
        <f aca="false">E1302*VLOOKUP(F1302,'Курсы валют'!A:E,5,0)</f>
        <v>-15.832487</v>
      </c>
    </row>
    <row r="1303" customFormat="false" ht="15" hidden="false" customHeight="false" outlineLevel="0" collapsed="false">
      <c r="A1303" s="0" t="n">
        <v>888</v>
      </c>
      <c r="B1303" s="0" t="n">
        <v>133</v>
      </c>
      <c r="C1303" s="0" t="n">
        <v>840</v>
      </c>
      <c r="D1303" s="5" t="n">
        <v>44554</v>
      </c>
      <c r="E1303" s="0" t="n">
        <v>-2.72</v>
      </c>
      <c r="F1303" s="0" t="str">
        <f aca="false">C1303&amp;D1303</f>
        <v>84044554</v>
      </c>
      <c r="G1303" s="8" t="n">
        <f aca="false">E1303*VLOOKUP(F1303,'Курсы валют'!A:E,5,0)</f>
        <v>-199.534576</v>
      </c>
    </row>
    <row r="1304" customFormat="false" ht="15" hidden="false" customHeight="false" outlineLevel="0" collapsed="false">
      <c r="A1304" s="0" t="n">
        <v>2507</v>
      </c>
      <c r="B1304" s="0" t="n">
        <v>133</v>
      </c>
      <c r="C1304" s="0" t="n">
        <v>208</v>
      </c>
      <c r="D1304" s="5" t="n">
        <v>44555</v>
      </c>
      <c r="E1304" s="0" t="n">
        <v>0.12</v>
      </c>
      <c r="F1304" s="0" t="str">
        <f aca="false">C1304&amp;D1304</f>
        <v>20844555</v>
      </c>
      <c r="G1304" s="8" t="n">
        <f aca="false">E1304*VLOOKUP(F1304,'Курсы валют'!A:E,5,0)</f>
        <v>1.33884</v>
      </c>
    </row>
    <row r="1305" customFormat="false" ht="15" hidden="false" customHeight="false" outlineLevel="0" collapsed="false">
      <c r="A1305" s="0" t="n">
        <v>3736</v>
      </c>
      <c r="B1305" s="0" t="n">
        <v>133</v>
      </c>
      <c r="C1305" s="0" t="n">
        <v>156</v>
      </c>
      <c r="D1305" s="5" t="n">
        <v>44556</v>
      </c>
      <c r="E1305" s="0" t="n">
        <v>0.05</v>
      </c>
      <c r="F1305" s="0" t="str">
        <f aca="false">C1305&amp;D1305</f>
        <v>15644556</v>
      </c>
      <c r="G1305" s="8" t="n">
        <f aca="false">E1305*VLOOKUP(F1305,'Курсы валют'!A:E,5,0)</f>
        <v>0.574535</v>
      </c>
    </row>
    <row r="1306" customFormat="false" ht="15" hidden="false" customHeight="false" outlineLevel="0" collapsed="false">
      <c r="A1306" s="0" t="n">
        <v>5719</v>
      </c>
      <c r="B1306" s="0" t="n">
        <v>133</v>
      </c>
      <c r="C1306" s="0" t="n">
        <v>960</v>
      </c>
      <c r="D1306" s="5" t="n">
        <v>44557</v>
      </c>
      <c r="E1306" s="0" t="n">
        <v>3.51</v>
      </c>
      <c r="F1306" s="0" t="str">
        <f aca="false">C1306&amp;D1306</f>
        <v>96044557</v>
      </c>
      <c r="G1306" s="8" t="n">
        <f aca="false">E1306*VLOOKUP(F1306,'Курсы валют'!A:E,5,0)</f>
        <v>359.54334</v>
      </c>
    </row>
    <row r="1307" customFormat="false" ht="15" hidden="false" customHeight="false" outlineLevel="0" collapsed="false">
      <c r="A1307" s="0" t="n">
        <v>6233</v>
      </c>
      <c r="B1307" s="0" t="n">
        <v>133</v>
      </c>
      <c r="C1307" s="0" t="n">
        <v>156</v>
      </c>
      <c r="D1307" s="5" t="n">
        <v>44558</v>
      </c>
      <c r="E1307" s="0" t="n">
        <v>2.77</v>
      </c>
      <c r="F1307" s="0" t="str">
        <f aca="false">C1307&amp;D1307</f>
        <v>15644558</v>
      </c>
      <c r="G1307" s="8" t="n">
        <f aca="false">E1307*VLOOKUP(F1307,'Курсы валют'!A:E,5,0)</f>
        <v>31.833948</v>
      </c>
    </row>
    <row r="1308" customFormat="false" ht="15" hidden="false" customHeight="false" outlineLevel="0" collapsed="false">
      <c r="A1308" s="0" t="n">
        <v>6258</v>
      </c>
      <c r="B1308" s="0" t="n">
        <v>133</v>
      </c>
      <c r="C1308" s="0" t="n">
        <v>756</v>
      </c>
      <c r="D1308" s="5" t="n">
        <v>44558</v>
      </c>
      <c r="E1308" s="0" t="n">
        <v>-0.48</v>
      </c>
      <c r="F1308" s="0" t="str">
        <f aca="false">C1308&amp;D1308</f>
        <v>75644558</v>
      </c>
      <c r="G1308" s="8" t="n">
        <f aca="false">E1308*VLOOKUP(F1308,'Курсы валют'!A:E,5,0)</f>
        <v>-38.233392</v>
      </c>
    </row>
    <row r="1309" customFormat="false" ht="15" hidden="false" customHeight="false" outlineLevel="0" collapsed="false">
      <c r="A1309" s="0" t="n">
        <v>8152</v>
      </c>
      <c r="B1309" s="0" t="n">
        <v>133</v>
      </c>
      <c r="C1309" s="0" t="n">
        <v>826</v>
      </c>
      <c r="D1309" s="5" t="n">
        <v>44559</v>
      </c>
      <c r="E1309" s="0" t="n">
        <v>-3.46</v>
      </c>
      <c r="F1309" s="0" t="str">
        <f aca="false">C1309&amp;D1309</f>
        <v>82644559</v>
      </c>
      <c r="G1309" s="8" t="n">
        <f aca="false">E1309*VLOOKUP(F1309,'Курсы валют'!A:E,5,0)</f>
        <v>-341.722748</v>
      </c>
    </row>
    <row r="1310" customFormat="false" ht="15" hidden="false" customHeight="false" outlineLevel="0" collapsed="false">
      <c r="A1310" s="0" t="n">
        <v>8294</v>
      </c>
      <c r="B1310" s="0" t="n">
        <v>133</v>
      </c>
      <c r="C1310" s="0" t="n">
        <v>986</v>
      </c>
      <c r="D1310" s="5" t="n">
        <v>44559</v>
      </c>
      <c r="E1310" s="0" t="n">
        <v>-2.4</v>
      </c>
      <c r="F1310" s="0" t="str">
        <f aca="false">C1310&amp;D1310</f>
        <v>98644559</v>
      </c>
      <c r="G1310" s="8" t="n">
        <f aca="false">E1310*VLOOKUP(F1310,'Курсы валют'!A:E,5,0)</f>
        <v>-31.35672</v>
      </c>
    </row>
    <row r="1311" customFormat="false" ht="15" hidden="false" customHeight="false" outlineLevel="0" collapsed="false">
      <c r="A1311" s="0" t="n">
        <v>8809</v>
      </c>
      <c r="B1311" s="0" t="n">
        <v>133</v>
      </c>
      <c r="C1311" s="0" t="n">
        <v>946</v>
      </c>
      <c r="D1311" s="5" t="n">
        <v>44560</v>
      </c>
      <c r="E1311" s="0" t="n">
        <v>0.45</v>
      </c>
      <c r="F1311" s="0" t="str">
        <f aca="false">C1311&amp;D1311</f>
        <v>94644560</v>
      </c>
      <c r="G1311" s="8" t="n">
        <f aca="false">E1311*VLOOKUP(F1311,'Курсы валют'!A:E,5,0)</f>
        <v>7.5564</v>
      </c>
    </row>
    <row r="1312" customFormat="false" ht="15" hidden="false" customHeight="false" outlineLevel="0" collapsed="false">
      <c r="A1312" s="0" t="n">
        <v>2580</v>
      </c>
      <c r="B1312" s="0" t="n">
        <v>134</v>
      </c>
      <c r="C1312" s="0" t="n">
        <v>978</v>
      </c>
      <c r="D1312" s="5" t="n">
        <v>44555</v>
      </c>
      <c r="E1312" s="0" t="n">
        <v>-2.87</v>
      </c>
      <c r="F1312" s="0" t="str">
        <f aca="false">C1312&amp;D1312</f>
        <v>97844555</v>
      </c>
      <c r="G1312" s="8" t="n">
        <f aca="false">E1312*VLOOKUP(F1312,'Курсы валют'!A:E,5,0)</f>
        <v>-238.0091</v>
      </c>
    </row>
    <row r="1313" customFormat="false" ht="15" hidden="false" customHeight="false" outlineLevel="0" collapsed="false">
      <c r="A1313" s="0" t="n">
        <v>3795</v>
      </c>
      <c r="B1313" s="0" t="n">
        <v>134</v>
      </c>
      <c r="C1313" s="0" t="n">
        <v>756</v>
      </c>
      <c r="D1313" s="5" t="n">
        <v>44556</v>
      </c>
      <c r="E1313" s="0" t="n">
        <v>4.92</v>
      </c>
      <c r="F1313" s="0" t="str">
        <f aca="false">C1313&amp;D1313</f>
        <v>75644556</v>
      </c>
      <c r="G1313" s="8" t="n">
        <f aca="false">E1313*VLOOKUP(F1313,'Курсы валют'!A:E,5,0)</f>
        <v>392.509236</v>
      </c>
    </row>
    <row r="1314" customFormat="false" ht="15" hidden="false" customHeight="false" outlineLevel="0" collapsed="false">
      <c r="A1314" s="0" t="n">
        <v>3917</v>
      </c>
      <c r="B1314" s="0" t="n">
        <v>134</v>
      </c>
      <c r="C1314" s="0" t="n">
        <v>986</v>
      </c>
      <c r="D1314" s="5" t="n">
        <v>44556</v>
      </c>
      <c r="E1314" s="0" t="n">
        <v>-4.03</v>
      </c>
      <c r="F1314" s="0" t="str">
        <f aca="false">C1314&amp;D1314</f>
        <v>98644556</v>
      </c>
      <c r="G1314" s="8" t="n">
        <f aca="false">E1314*VLOOKUP(F1314,'Курсы валют'!A:E,5,0)</f>
        <v>-51.970074</v>
      </c>
    </row>
    <row r="1315" customFormat="false" ht="15" hidden="false" customHeight="false" outlineLevel="0" collapsed="false">
      <c r="A1315" s="0" t="n">
        <v>4215</v>
      </c>
      <c r="B1315" s="0" t="n">
        <v>134</v>
      </c>
      <c r="C1315" s="0" t="n">
        <v>960</v>
      </c>
      <c r="D1315" s="5" t="n">
        <v>44556</v>
      </c>
      <c r="E1315" s="0" t="n">
        <v>0.17</v>
      </c>
      <c r="F1315" s="0" t="str">
        <f aca="false">C1315&amp;D1315</f>
        <v>96044556</v>
      </c>
      <c r="G1315" s="8" t="n">
        <f aca="false">E1315*VLOOKUP(F1315,'Курсы валют'!A:E,5,0)</f>
        <v>17.41378</v>
      </c>
    </row>
    <row r="1316" customFormat="false" ht="15" hidden="false" customHeight="false" outlineLevel="0" collapsed="false">
      <c r="A1316" s="0" t="n">
        <v>4293</v>
      </c>
      <c r="B1316" s="0" t="n">
        <v>134</v>
      </c>
      <c r="C1316" s="0" t="n">
        <v>975</v>
      </c>
      <c r="D1316" s="5" t="n">
        <v>44556</v>
      </c>
      <c r="E1316" s="0" t="n">
        <v>4.77</v>
      </c>
      <c r="F1316" s="0" t="str">
        <f aca="false">C1316&amp;D1316</f>
        <v>97544556</v>
      </c>
      <c r="G1316" s="8" t="n">
        <f aca="false">E1316*VLOOKUP(F1316,'Курсы валют'!A:E,5,0)</f>
        <v>202.019517</v>
      </c>
    </row>
    <row r="1317" customFormat="false" ht="15" hidden="false" customHeight="false" outlineLevel="0" collapsed="false">
      <c r="A1317" s="0" t="n">
        <v>7034</v>
      </c>
      <c r="B1317" s="0" t="n">
        <v>134</v>
      </c>
      <c r="C1317" s="0" t="n">
        <v>978</v>
      </c>
      <c r="D1317" s="5" t="n">
        <v>44558</v>
      </c>
      <c r="E1317" s="0" t="n">
        <v>-2.74</v>
      </c>
      <c r="F1317" s="0" t="str">
        <f aca="false">C1317&amp;D1317</f>
        <v>97844558</v>
      </c>
      <c r="G1317" s="8" t="n">
        <f aca="false">E1317*VLOOKUP(F1317,'Курсы валют'!A:E,5,0)</f>
        <v>-227.245462</v>
      </c>
    </row>
    <row r="1318" customFormat="false" ht="15" hidden="false" customHeight="false" outlineLevel="0" collapsed="false">
      <c r="A1318" s="0" t="n">
        <v>7051</v>
      </c>
      <c r="B1318" s="0" t="n">
        <v>134</v>
      </c>
      <c r="C1318" s="0" t="n">
        <v>934</v>
      </c>
      <c r="D1318" s="5" t="n">
        <v>44558</v>
      </c>
      <c r="E1318" s="0" t="n">
        <v>-3.42</v>
      </c>
      <c r="F1318" s="0" t="str">
        <f aca="false">C1318&amp;D1318</f>
        <v>93444558</v>
      </c>
      <c r="G1318" s="8" t="n">
        <f aca="false">E1318*VLOOKUP(F1318,'Курсы валют'!A:E,5,0)</f>
        <v>-71.661312</v>
      </c>
    </row>
    <row r="1319" customFormat="false" ht="15" hidden="false" customHeight="false" outlineLevel="0" collapsed="false">
      <c r="A1319" s="0" t="n">
        <v>7451</v>
      </c>
      <c r="B1319" s="0" t="n">
        <v>134</v>
      </c>
      <c r="C1319" s="0" t="n">
        <v>933</v>
      </c>
      <c r="D1319" s="5" t="n">
        <v>44559</v>
      </c>
      <c r="E1319" s="0" t="n">
        <v>4.51</v>
      </c>
      <c r="F1319" s="0" t="str">
        <f aca="false">C1319&amp;D1319</f>
        <v>93344559</v>
      </c>
      <c r="G1319" s="8" t="n">
        <f aca="false">E1319*VLOOKUP(F1319,'Курсы валют'!A:E,5,0)</f>
        <v>131.638782</v>
      </c>
    </row>
    <row r="1320" customFormat="false" ht="15" hidden="false" customHeight="false" outlineLevel="0" collapsed="false">
      <c r="A1320" s="0" t="n">
        <v>8857</v>
      </c>
      <c r="B1320" s="0" t="n">
        <v>134</v>
      </c>
      <c r="C1320" s="0" t="n">
        <v>986</v>
      </c>
      <c r="D1320" s="5" t="n">
        <v>44560</v>
      </c>
      <c r="E1320" s="0" t="n">
        <v>-0.63</v>
      </c>
      <c r="F1320" s="0" t="str">
        <f aca="false">C1320&amp;D1320</f>
        <v>98644560</v>
      </c>
      <c r="G1320" s="8" t="n">
        <f aca="false">E1320*VLOOKUP(F1320,'Курсы валют'!A:E,5,0)</f>
        <v>-8.243361</v>
      </c>
    </row>
    <row r="1321" customFormat="false" ht="15" hidden="false" customHeight="false" outlineLevel="0" collapsed="false">
      <c r="A1321" s="0" t="n">
        <v>9029</v>
      </c>
      <c r="B1321" s="0" t="n">
        <v>134</v>
      </c>
      <c r="C1321" s="0" t="n">
        <v>756</v>
      </c>
      <c r="D1321" s="5" t="n">
        <v>44560</v>
      </c>
      <c r="E1321" s="0" t="n">
        <v>3.49</v>
      </c>
      <c r="F1321" s="0" t="str">
        <f aca="false">C1321&amp;D1321</f>
        <v>75644560</v>
      </c>
      <c r="G1321" s="8" t="n">
        <f aca="false">E1321*VLOOKUP(F1321,'Курсы валют'!A:E,5,0)</f>
        <v>279.851234</v>
      </c>
    </row>
    <row r="1322" customFormat="false" ht="15" hidden="false" customHeight="false" outlineLevel="0" collapsed="false">
      <c r="A1322" s="0" t="n">
        <v>9349</v>
      </c>
      <c r="B1322" s="0" t="n">
        <v>134</v>
      </c>
      <c r="C1322" s="0" t="n">
        <v>960</v>
      </c>
      <c r="D1322" s="5" t="n">
        <v>44560</v>
      </c>
      <c r="E1322" s="0" t="n">
        <v>-4.58</v>
      </c>
      <c r="F1322" s="0" t="str">
        <f aca="false">C1322&amp;D1322</f>
        <v>96044560</v>
      </c>
      <c r="G1322" s="8" t="n">
        <f aca="false">E1322*VLOOKUP(F1322,'Курсы валют'!A:E,5,0)</f>
        <v>-472.114644</v>
      </c>
    </row>
    <row r="1323" customFormat="false" ht="15" hidden="false" customHeight="false" outlineLevel="0" collapsed="false">
      <c r="A1323" s="0" t="n">
        <v>120</v>
      </c>
      <c r="B1323" s="0" t="n">
        <v>135</v>
      </c>
      <c r="C1323" s="0" t="n">
        <v>985</v>
      </c>
      <c r="D1323" s="5" t="n">
        <v>44554</v>
      </c>
      <c r="E1323" s="0" t="n">
        <v>-0.59</v>
      </c>
      <c r="F1323" s="0" t="str">
        <f aca="false">C1323&amp;D1323</f>
        <v>98544554</v>
      </c>
      <c r="G1323" s="8" t="n">
        <f aca="false">E1323*VLOOKUP(F1323,'Курсы валют'!A:E,5,0)</f>
        <v>-10.587668</v>
      </c>
    </row>
    <row r="1324" customFormat="false" ht="15" hidden="false" customHeight="false" outlineLevel="0" collapsed="false">
      <c r="A1324" s="0" t="n">
        <v>1673</v>
      </c>
      <c r="B1324" s="0" t="n">
        <v>135</v>
      </c>
      <c r="C1324" s="0" t="n">
        <v>840</v>
      </c>
      <c r="D1324" s="5" t="n">
        <v>44555</v>
      </c>
      <c r="E1324" s="0" t="n">
        <v>-4.28</v>
      </c>
      <c r="F1324" s="0" t="str">
        <f aca="false">C1324&amp;D1324</f>
        <v>84044555</v>
      </c>
      <c r="G1324" s="8" t="n">
        <f aca="false">E1324*VLOOKUP(F1324,'Курсы валют'!A:E,5,0)</f>
        <v>-313.247208</v>
      </c>
    </row>
    <row r="1325" customFormat="false" ht="15" hidden="false" customHeight="false" outlineLevel="0" collapsed="false">
      <c r="A1325" s="0" t="n">
        <v>1751</v>
      </c>
      <c r="B1325" s="0" t="n">
        <v>135</v>
      </c>
      <c r="C1325" s="0" t="n">
        <v>156</v>
      </c>
      <c r="D1325" s="5" t="n">
        <v>44555</v>
      </c>
      <c r="E1325" s="0" t="n">
        <v>1.06</v>
      </c>
      <c r="F1325" s="0" t="str">
        <f aca="false">C1325&amp;D1325</f>
        <v>15644555</v>
      </c>
      <c r="G1325" s="8" t="n">
        <f aca="false">E1325*VLOOKUP(F1325,'Курсы валют'!A:E,5,0)</f>
        <v>12.180142</v>
      </c>
    </row>
    <row r="1326" customFormat="false" ht="15" hidden="false" customHeight="false" outlineLevel="0" collapsed="false">
      <c r="A1326" s="0" t="n">
        <v>3588</v>
      </c>
      <c r="B1326" s="0" t="n">
        <v>135</v>
      </c>
      <c r="C1326" s="0" t="n">
        <v>975</v>
      </c>
      <c r="D1326" s="5" t="n">
        <v>44556</v>
      </c>
      <c r="E1326" s="0" t="n">
        <v>0.22</v>
      </c>
      <c r="F1326" s="0" t="str">
        <f aca="false">C1326&amp;D1326</f>
        <v>97544556</v>
      </c>
      <c r="G1326" s="8" t="n">
        <f aca="false">E1326*VLOOKUP(F1326,'Курсы валют'!A:E,5,0)</f>
        <v>9.317462</v>
      </c>
    </row>
    <row r="1327" customFormat="false" ht="15" hidden="false" customHeight="false" outlineLevel="0" collapsed="false">
      <c r="A1327" s="0" t="n">
        <v>5164</v>
      </c>
      <c r="B1327" s="0" t="n">
        <v>135</v>
      </c>
      <c r="C1327" s="0" t="n">
        <v>840</v>
      </c>
      <c r="D1327" s="5" t="n">
        <v>44557</v>
      </c>
      <c r="E1327" s="0" t="n">
        <v>-0.5</v>
      </c>
      <c r="F1327" s="0" t="str">
        <f aca="false">C1327&amp;D1327</f>
        <v>84044557</v>
      </c>
      <c r="G1327" s="8" t="n">
        <f aca="false">E1327*VLOOKUP(F1327,'Курсы валют'!A:E,5,0)</f>
        <v>-36.5943</v>
      </c>
    </row>
    <row r="1328" customFormat="false" ht="15" hidden="false" customHeight="false" outlineLevel="0" collapsed="false">
      <c r="A1328" s="0" t="n">
        <v>6208</v>
      </c>
      <c r="B1328" s="0" t="n">
        <v>135</v>
      </c>
      <c r="C1328" s="0" t="n">
        <v>960</v>
      </c>
      <c r="D1328" s="5" t="n">
        <v>44558</v>
      </c>
      <c r="E1328" s="0" t="n">
        <v>1.82</v>
      </c>
      <c r="F1328" s="0" t="str">
        <f aca="false">C1328&amp;D1328</f>
        <v>96044558</v>
      </c>
      <c r="G1328" s="8" t="n">
        <f aca="false">E1328*VLOOKUP(F1328,'Курсы валют'!A:E,5,0)</f>
        <v>186.54272</v>
      </c>
    </row>
    <row r="1329" customFormat="false" ht="15" hidden="false" customHeight="false" outlineLevel="0" collapsed="false">
      <c r="A1329" s="0" t="n">
        <v>6901</v>
      </c>
      <c r="B1329" s="0" t="n">
        <v>135</v>
      </c>
      <c r="C1329" s="0" t="n">
        <v>944</v>
      </c>
      <c r="D1329" s="5" t="n">
        <v>44558</v>
      </c>
      <c r="E1329" s="0" t="n">
        <v>-0.65</v>
      </c>
      <c r="F1329" s="0" t="str">
        <f aca="false">C1329&amp;D1329</f>
        <v>94444558</v>
      </c>
      <c r="G1329" s="8" t="n">
        <f aca="false">E1329*VLOOKUP(F1329,'Курсы валют'!A:E,5,0)</f>
        <v>-28.017275</v>
      </c>
    </row>
    <row r="1330" customFormat="false" ht="15" hidden="false" customHeight="false" outlineLevel="0" collapsed="false">
      <c r="A1330" s="0" t="n">
        <v>7129</v>
      </c>
      <c r="B1330" s="0" t="n">
        <v>135</v>
      </c>
      <c r="C1330" s="0" t="n">
        <v>946</v>
      </c>
      <c r="D1330" s="5" t="n">
        <v>44558</v>
      </c>
      <c r="E1330" s="0" t="n">
        <v>-0.63</v>
      </c>
      <c r="F1330" s="0" t="str">
        <f aca="false">C1330&amp;D1330</f>
        <v>94644558</v>
      </c>
      <c r="G1330" s="8" t="n">
        <f aca="false">E1330*VLOOKUP(F1330,'Курсы валют'!A:E,5,0)</f>
        <v>-10.549161</v>
      </c>
    </row>
    <row r="1331" customFormat="false" ht="15" hidden="false" customHeight="false" outlineLevel="0" collapsed="false">
      <c r="A1331" s="0" t="n">
        <v>9030</v>
      </c>
      <c r="B1331" s="0" t="n">
        <v>135</v>
      </c>
      <c r="C1331" s="0" t="n">
        <v>975</v>
      </c>
      <c r="D1331" s="5" t="n">
        <v>44560</v>
      </c>
      <c r="E1331" s="0" t="n">
        <v>-2.54</v>
      </c>
      <c r="F1331" s="0" t="str">
        <f aca="false">C1331&amp;D1331</f>
        <v>97544560</v>
      </c>
      <c r="G1331" s="8" t="n">
        <f aca="false">E1331*VLOOKUP(F1331,'Курсы валют'!A:E,5,0)</f>
        <v>-107.92968</v>
      </c>
    </row>
    <row r="1332" customFormat="false" ht="15" hidden="false" customHeight="false" outlineLevel="0" collapsed="false">
      <c r="A1332" s="0" t="n">
        <v>9070</v>
      </c>
      <c r="B1332" s="0" t="n">
        <v>135</v>
      </c>
      <c r="C1332" s="0" t="n">
        <v>934</v>
      </c>
      <c r="D1332" s="5" t="n">
        <v>44560</v>
      </c>
      <c r="E1332" s="0" t="n">
        <v>4.44</v>
      </c>
      <c r="F1332" s="0" t="str">
        <f aca="false">C1332&amp;D1332</f>
        <v>93444560</v>
      </c>
      <c r="G1332" s="8" t="n">
        <f aca="false">E1332*VLOOKUP(F1332,'Курсы валют'!A:E,5,0)</f>
        <v>93.565896</v>
      </c>
    </row>
    <row r="1333" customFormat="false" ht="15" hidden="false" customHeight="false" outlineLevel="0" collapsed="false">
      <c r="A1333" s="0" t="n">
        <v>9542</v>
      </c>
      <c r="B1333" s="0" t="n">
        <v>135</v>
      </c>
      <c r="C1333" s="0" t="n">
        <v>124</v>
      </c>
      <c r="D1333" s="5" t="n">
        <v>44560</v>
      </c>
      <c r="E1333" s="0" t="n">
        <v>4.92</v>
      </c>
      <c r="F1333" s="0" t="str">
        <f aca="false">C1333&amp;D1333</f>
        <v>12444560</v>
      </c>
      <c r="G1333" s="8" t="n">
        <f aca="false">E1333*VLOOKUP(F1333,'Курсы валют'!A:E,5,0)</f>
        <v>282.678108</v>
      </c>
    </row>
    <row r="1334" customFormat="false" ht="15" hidden="false" customHeight="false" outlineLevel="0" collapsed="false">
      <c r="A1334" s="0" t="n">
        <v>9928</v>
      </c>
      <c r="B1334" s="0" t="n">
        <v>135</v>
      </c>
      <c r="C1334" s="0" t="n">
        <v>985</v>
      </c>
      <c r="D1334" s="5" t="n">
        <v>44560</v>
      </c>
      <c r="E1334" s="0" t="n">
        <v>0.38</v>
      </c>
      <c r="F1334" s="0" t="str">
        <f aca="false">C1334&amp;D1334</f>
        <v>98544560</v>
      </c>
      <c r="G1334" s="8" t="n">
        <f aca="false">E1334*VLOOKUP(F1334,'Курсы валют'!A:E,5,0)</f>
        <v>6.875036</v>
      </c>
    </row>
    <row r="1335" customFormat="false" ht="15" hidden="false" customHeight="false" outlineLevel="0" collapsed="false">
      <c r="A1335" s="0" t="n">
        <v>50</v>
      </c>
      <c r="B1335" s="0" t="n">
        <v>136</v>
      </c>
      <c r="C1335" s="0" t="n">
        <v>156</v>
      </c>
      <c r="D1335" s="5" t="n">
        <v>44554</v>
      </c>
      <c r="E1335" s="0" t="n">
        <v>0.02</v>
      </c>
      <c r="F1335" s="0" t="str">
        <f aca="false">C1335&amp;D1335</f>
        <v>15644554</v>
      </c>
      <c r="G1335" s="8" t="n">
        <f aca="false">E1335*VLOOKUP(F1335,'Курсы валют'!A:E,5,0)</f>
        <v>0.230324</v>
      </c>
    </row>
    <row r="1336" customFormat="false" ht="15" hidden="false" customHeight="false" outlineLevel="0" collapsed="false">
      <c r="A1336" s="0" t="n">
        <v>2604</v>
      </c>
      <c r="B1336" s="0" t="n">
        <v>136</v>
      </c>
      <c r="C1336" s="0" t="n">
        <v>934</v>
      </c>
      <c r="D1336" s="5" t="n">
        <v>44555</v>
      </c>
      <c r="E1336" s="0" t="n">
        <v>0.74</v>
      </c>
      <c r="F1336" s="0" t="str">
        <f aca="false">C1336&amp;D1336</f>
        <v>93444555</v>
      </c>
      <c r="G1336" s="8" t="n">
        <f aca="false">E1336*VLOOKUP(F1336,'Курсы валют'!A:E,5,0)</f>
        <v>15.496266</v>
      </c>
    </row>
    <row r="1337" customFormat="false" ht="15" hidden="false" customHeight="false" outlineLevel="0" collapsed="false">
      <c r="A1337" s="0" t="n">
        <v>3804</v>
      </c>
      <c r="B1337" s="0" t="n">
        <v>136</v>
      </c>
      <c r="C1337" s="0" t="n">
        <v>156</v>
      </c>
      <c r="D1337" s="5" t="n">
        <v>44556</v>
      </c>
      <c r="E1337" s="0" t="n">
        <v>4.7</v>
      </c>
      <c r="F1337" s="0" t="str">
        <f aca="false">C1337&amp;D1337</f>
        <v>15644556</v>
      </c>
      <c r="G1337" s="8" t="n">
        <f aca="false">E1337*VLOOKUP(F1337,'Курсы валют'!A:E,5,0)</f>
        <v>54.00629</v>
      </c>
    </row>
    <row r="1338" customFormat="false" ht="15" hidden="false" customHeight="false" outlineLevel="0" collapsed="false">
      <c r="A1338" s="0" t="n">
        <v>3895</v>
      </c>
      <c r="B1338" s="0" t="n">
        <v>136</v>
      </c>
      <c r="C1338" s="0" t="n">
        <v>36</v>
      </c>
      <c r="D1338" s="5" t="n">
        <v>44556</v>
      </c>
      <c r="E1338" s="0" t="n">
        <v>2.91</v>
      </c>
      <c r="F1338" s="0" t="str">
        <f aca="false">C1338&amp;D1338</f>
        <v>3644556</v>
      </c>
      <c r="G1338" s="8" t="n">
        <f aca="false">E1338*VLOOKUP(F1338,'Курсы валют'!A:E,5,0)</f>
        <v>154.111563</v>
      </c>
    </row>
    <row r="1339" customFormat="false" ht="15" hidden="false" customHeight="false" outlineLevel="0" collapsed="false">
      <c r="A1339" s="0" t="n">
        <v>5141</v>
      </c>
      <c r="B1339" s="0" t="n">
        <v>136</v>
      </c>
      <c r="C1339" s="0" t="n">
        <v>946</v>
      </c>
      <c r="D1339" s="5" t="n">
        <v>44557</v>
      </c>
      <c r="E1339" s="0" t="n">
        <v>-3.35</v>
      </c>
      <c r="F1339" s="0" t="str">
        <f aca="false">C1339&amp;D1339</f>
        <v>94644557</v>
      </c>
      <c r="G1339" s="8" t="n">
        <f aca="false">E1339*VLOOKUP(F1339,'Курсы валют'!A:E,5,0)</f>
        <v>-56.140305</v>
      </c>
    </row>
    <row r="1340" customFormat="false" ht="15" hidden="false" customHeight="false" outlineLevel="0" collapsed="false">
      <c r="A1340" s="0" t="n">
        <v>5689</v>
      </c>
      <c r="B1340" s="0" t="n">
        <v>136</v>
      </c>
      <c r="C1340" s="0" t="n">
        <v>986</v>
      </c>
      <c r="D1340" s="5" t="n">
        <v>44557</v>
      </c>
      <c r="E1340" s="0" t="n">
        <v>3.03</v>
      </c>
      <c r="F1340" s="0" t="str">
        <f aca="false">C1340&amp;D1340</f>
        <v>98644557</v>
      </c>
      <c r="G1340" s="8" t="n">
        <f aca="false">E1340*VLOOKUP(F1340,'Курсы валют'!A:E,5,0)</f>
        <v>39.074274</v>
      </c>
    </row>
    <row r="1341" customFormat="false" ht="15" hidden="false" customHeight="false" outlineLevel="0" collapsed="false">
      <c r="A1341" s="0" t="n">
        <v>5961</v>
      </c>
      <c r="B1341" s="0" t="n">
        <v>136</v>
      </c>
      <c r="C1341" s="0" t="n">
        <v>944</v>
      </c>
      <c r="D1341" s="5" t="n">
        <v>44558</v>
      </c>
      <c r="E1341" s="0" t="n">
        <v>3.81</v>
      </c>
      <c r="F1341" s="0" t="str">
        <f aca="false">C1341&amp;D1341</f>
        <v>94444558</v>
      </c>
      <c r="G1341" s="8" t="n">
        <f aca="false">E1341*VLOOKUP(F1341,'Курсы валют'!A:E,5,0)</f>
        <v>164.224335</v>
      </c>
    </row>
    <row r="1342" customFormat="false" ht="15" hidden="false" customHeight="false" outlineLevel="0" collapsed="false">
      <c r="A1342" s="0" t="n">
        <v>9083</v>
      </c>
      <c r="B1342" s="0" t="n">
        <v>136</v>
      </c>
      <c r="C1342" s="0" t="n">
        <v>156</v>
      </c>
      <c r="D1342" s="5" t="n">
        <v>44560</v>
      </c>
      <c r="E1342" s="0" t="n">
        <v>-1.56</v>
      </c>
      <c r="F1342" s="0" t="str">
        <f aca="false">C1342&amp;D1342</f>
        <v>15644560</v>
      </c>
      <c r="G1342" s="8" t="n">
        <f aca="false">E1342*VLOOKUP(F1342,'Курсы валют'!A:E,5,0)</f>
        <v>-18.033444</v>
      </c>
    </row>
    <row r="1343" customFormat="false" ht="15" hidden="false" customHeight="false" outlineLevel="0" collapsed="false">
      <c r="A1343" s="0" t="n">
        <v>2252</v>
      </c>
      <c r="B1343" s="0" t="n">
        <v>137</v>
      </c>
      <c r="C1343" s="0" t="n">
        <v>933</v>
      </c>
      <c r="D1343" s="5" t="n">
        <v>44555</v>
      </c>
      <c r="E1343" s="0" t="n">
        <v>0.28</v>
      </c>
      <c r="F1343" s="0" t="str">
        <f aca="false">C1343&amp;D1343</f>
        <v>93344555</v>
      </c>
      <c r="G1343" s="8" t="n">
        <f aca="false">E1343*VLOOKUP(F1343,'Курсы валют'!A:E,5,0)</f>
        <v>8.149848</v>
      </c>
    </row>
    <row r="1344" customFormat="false" ht="15" hidden="false" customHeight="false" outlineLevel="0" collapsed="false">
      <c r="A1344" s="0" t="n">
        <v>3327</v>
      </c>
      <c r="B1344" s="0" t="n">
        <v>137</v>
      </c>
      <c r="C1344" s="0" t="n">
        <v>124</v>
      </c>
      <c r="D1344" s="5" t="n">
        <v>44556</v>
      </c>
      <c r="E1344" s="0" t="n">
        <v>-3.11</v>
      </c>
      <c r="F1344" s="0" t="str">
        <f aca="false">C1344&amp;D1344</f>
        <v>12444556</v>
      </c>
      <c r="G1344" s="8" t="n">
        <f aca="false">E1344*VLOOKUP(F1344,'Курсы валют'!A:E,5,0)</f>
        <v>-177.464997</v>
      </c>
    </row>
    <row r="1345" customFormat="false" ht="15" hidden="false" customHeight="false" outlineLevel="0" collapsed="false">
      <c r="A1345" s="0" t="n">
        <v>3750</v>
      </c>
      <c r="B1345" s="0" t="n">
        <v>137</v>
      </c>
      <c r="C1345" s="0" t="n">
        <v>960</v>
      </c>
      <c r="D1345" s="5" t="n">
        <v>44556</v>
      </c>
      <c r="E1345" s="0" t="n">
        <v>3.42</v>
      </c>
      <c r="F1345" s="0" t="str">
        <f aca="false">C1345&amp;D1345</f>
        <v>96044556</v>
      </c>
      <c r="G1345" s="8" t="n">
        <f aca="false">E1345*VLOOKUP(F1345,'Курсы валют'!A:E,5,0)</f>
        <v>350.32428</v>
      </c>
    </row>
    <row r="1346" customFormat="false" ht="15" hidden="false" customHeight="false" outlineLevel="0" collapsed="false">
      <c r="A1346" s="0" t="n">
        <v>4033</v>
      </c>
      <c r="B1346" s="0" t="n">
        <v>137</v>
      </c>
      <c r="C1346" s="0" t="n">
        <v>933</v>
      </c>
      <c r="D1346" s="5" t="n">
        <v>44556</v>
      </c>
      <c r="E1346" s="0" t="n">
        <v>-1.04</v>
      </c>
      <c r="F1346" s="0" t="str">
        <f aca="false">C1346&amp;D1346</f>
        <v>93344556</v>
      </c>
      <c r="G1346" s="8" t="n">
        <f aca="false">E1346*VLOOKUP(F1346,'Курсы валют'!A:E,5,0)</f>
        <v>-30.270864</v>
      </c>
    </row>
    <row r="1347" customFormat="false" ht="15" hidden="false" customHeight="false" outlineLevel="0" collapsed="false">
      <c r="A1347" s="0" t="n">
        <v>5233</v>
      </c>
      <c r="B1347" s="0" t="n">
        <v>137</v>
      </c>
      <c r="C1347" s="0" t="n">
        <v>826</v>
      </c>
      <c r="D1347" s="5" t="n">
        <v>44557</v>
      </c>
      <c r="E1347" s="0" t="n">
        <v>3.12</v>
      </c>
      <c r="F1347" s="0" t="str">
        <f aca="false">C1347&amp;D1347</f>
        <v>82644557</v>
      </c>
      <c r="G1347" s="8" t="n">
        <f aca="false">E1347*VLOOKUP(F1347,'Курсы валют'!A:E,5,0)</f>
        <v>306.215208</v>
      </c>
    </row>
    <row r="1348" customFormat="false" ht="15" hidden="false" customHeight="false" outlineLevel="0" collapsed="false">
      <c r="A1348" s="0" t="n">
        <v>7298</v>
      </c>
      <c r="B1348" s="0" t="n">
        <v>137</v>
      </c>
      <c r="C1348" s="0" t="n">
        <v>944</v>
      </c>
      <c r="D1348" s="5" t="n">
        <v>44559</v>
      </c>
      <c r="E1348" s="0" t="n">
        <v>1.27</v>
      </c>
      <c r="F1348" s="0" t="str">
        <f aca="false">C1348&amp;D1348</f>
        <v>94444559</v>
      </c>
      <c r="G1348" s="8" t="n">
        <f aca="false">E1348*VLOOKUP(F1348,'Курсы валют'!A:E,5,0)</f>
        <v>54.938041</v>
      </c>
    </row>
    <row r="1349" customFormat="false" ht="15" hidden="false" customHeight="false" outlineLevel="0" collapsed="false">
      <c r="A1349" s="0" t="n">
        <v>7901</v>
      </c>
      <c r="B1349" s="0" t="n">
        <v>137</v>
      </c>
      <c r="C1349" s="0" t="n">
        <v>934</v>
      </c>
      <c r="D1349" s="5" t="n">
        <v>44559</v>
      </c>
      <c r="E1349" s="0" t="n">
        <v>3.75</v>
      </c>
      <c r="F1349" s="0" t="str">
        <f aca="false">C1349&amp;D1349</f>
        <v>93444559</v>
      </c>
      <c r="G1349" s="8" t="n">
        <f aca="false">E1349*VLOOKUP(F1349,'Курсы валют'!A:E,5,0)</f>
        <v>78.858375</v>
      </c>
    </row>
    <row r="1350" customFormat="false" ht="15" hidden="false" customHeight="false" outlineLevel="0" collapsed="false">
      <c r="A1350" s="0" t="n">
        <v>9774</v>
      </c>
      <c r="B1350" s="0" t="n">
        <v>137</v>
      </c>
      <c r="C1350" s="0" t="n">
        <v>978</v>
      </c>
      <c r="D1350" s="5" t="n">
        <v>44560</v>
      </c>
      <c r="E1350" s="0" t="n">
        <v>4.22</v>
      </c>
      <c r="F1350" s="0" t="str">
        <f aca="false">C1350&amp;D1350</f>
        <v>97844560</v>
      </c>
      <c r="G1350" s="8" t="n">
        <f aca="false">E1350*VLOOKUP(F1350,'Курсы валют'!A:E,5,0)</f>
        <v>351.12088</v>
      </c>
    </row>
    <row r="1351" customFormat="false" ht="15" hidden="false" customHeight="false" outlineLevel="0" collapsed="false">
      <c r="A1351" s="0" t="n">
        <v>262</v>
      </c>
      <c r="B1351" s="0" t="n">
        <v>138</v>
      </c>
      <c r="C1351" s="0" t="n">
        <v>986</v>
      </c>
      <c r="D1351" s="5" t="n">
        <v>44554</v>
      </c>
      <c r="E1351" s="0" t="n">
        <v>-1.16</v>
      </c>
      <c r="F1351" s="0" t="str">
        <f aca="false">C1351&amp;D1351</f>
        <v>98644554</v>
      </c>
      <c r="G1351" s="8" t="n">
        <f aca="false">E1351*VLOOKUP(F1351,'Курсы валют'!A:E,5,0)</f>
        <v>-15.049144</v>
      </c>
    </row>
    <row r="1352" customFormat="false" ht="15" hidden="false" customHeight="false" outlineLevel="0" collapsed="false">
      <c r="A1352" s="0" t="n">
        <v>335</v>
      </c>
      <c r="B1352" s="0" t="n">
        <v>138</v>
      </c>
      <c r="C1352" s="0" t="n">
        <v>756</v>
      </c>
      <c r="D1352" s="5" t="n">
        <v>44554</v>
      </c>
      <c r="E1352" s="0" t="n">
        <v>4.19</v>
      </c>
      <c r="F1352" s="0" t="str">
        <f aca="false">C1352&amp;D1352</f>
        <v>75644554</v>
      </c>
      <c r="G1352" s="8" t="n">
        <f aca="false">E1352*VLOOKUP(F1352,'Курсы валют'!A:E,5,0)</f>
        <v>333.990347</v>
      </c>
    </row>
    <row r="1353" customFormat="false" ht="15" hidden="false" customHeight="false" outlineLevel="0" collapsed="false">
      <c r="A1353" s="0" t="n">
        <v>425</v>
      </c>
      <c r="B1353" s="0" t="n">
        <v>138</v>
      </c>
      <c r="C1353" s="0" t="n">
        <v>978</v>
      </c>
      <c r="D1353" s="5" t="n">
        <v>44554</v>
      </c>
      <c r="E1353" s="0" t="n">
        <v>0.78</v>
      </c>
      <c r="F1353" s="0" t="str">
        <f aca="false">C1353&amp;D1353</f>
        <v>97844554</v>
      </c>
      <c r="G1353" s="8" t="n">
        <f aca="false">E1353*VLOOKUP(F1353,'Курсы валют'!A:E,5,0)</f>
        <v>64.835394</v>
      </c>
    </row>
    <row r="1354" customFormat="false" ht="15" hidden="false" customHeight="false" outlineLevel="0" collapsed="false">
      <c r="A1354" s="0" t="n">
        <v>1097</v>
      </c>
      <c r="B1354" s="0" t="n">
        <v>138</v>
      </c>
      <c r="C1354" s="0" t="n">
        <v>124</v>
      </c>
      <c r="D1354" s="5" t="n">
        <v>44554</v>
      </c>
      <c r="E1354" s="0" t="n">
        <v>-2.04</v>
      </c>
      <c r="F1354" s="0" t="str">
        <f aca="false">C1354&amp;D1354</f>
        <v>12444554</v>
      </c>
      <c r="G1354" s="8" t="n">
        <f aca="false">E1354*VLOOKUP(F1354,'Курсы валют'!A:E,5,0)</f>
        <v>-116.723292</v>
      </c>
    </row>
    <row r="1355" customFormat="false" ht="15" hidden="false" customHeight="false" outlineLevel="0" collapsed="false">
      <c r="A1355" s="0" t="n">
        <v>5916</v>
      </c>
      <c r="B1355" s="0" t="n">
        <v>138</v>
      </c>
      <c r="C1355" s="0" t="n">
        <v>36</v>
      </c>
      <c r="D1355" s="5" t="n">
        <v>44558</v>
      </c>
      <c r="E1355" s="0" t="n">
        <v>-0.88</v>
      </c>
      <c r="F1355" s="0" t="str">
        <f aca="false">C1355&amp;D1355</f>
        <v>3644558</v>
      </c>
      <c r="G1355" s="8" t="n">
        <f aca="false">E1355*VLOOKUP(F1355,'Курсы валют'!A:E,5,0)</f>
        <v>-46.542144</v>
      </c>
    </row>
    <row r="1356" customFormat="false" ht="15" hidden="false" customHeight="false" outlineLevel="0" collapsed="false">
      <c r="A1356" s="0" t="n">
        <v>7143</v>
      </c>
      <c r="B1356" s="0" t="n">
        <v>138</v>
      </c>
      <c r="C1356" s="0" t="n">
        <v>826</v>
      </c>
      <c r="D1356" s="5" t="n">
        <v>44558</v>
      </c>
      <c r="E1356" s="0" t="n">
        <v>4.47</v>
      </c>
      <c r="F1356" s="0" t="str">
        <f aca="false">C1356&amp;D1356</f>
        <v>82644558</v>
      </c>
      <c r="G1356" s="8" t="n">
        <f aca="false">E1356*VLOOKUP(F1356,'Курсы валют'!A:E,5,0)</f>
        <v>439.0434</v>
      </c>
    </row>
    <row r="1357" customFormat="false" ht="15" hidden="false" customHeight="false" outlineLevel="0" collapsed="false">
      <c r="A1357" s="0" t="n">
        <v>7369</v>
      </c>
      <c r="B1357" s="0" t="n">
        <v>138</v>
      </c>
      <c r="C1357" s="0" t="n">
        <v>36</v>
      </c>
      <c r="D1357" s="5" t="n">
        <v>44559</v>
      </c>
      <c r="E1357" s="0" t="n">
        <v>1.16</v>
      </c>
      <c r="F1357" s="0" t="str">
        <f aca="false">C1357&amp;D1357</f>
        <v>3644559</v>
      </c>
      <c r="G1357" s="8" t="n">
        <f aca="false">E1357*VLOOKUP(F1357,'Курсы валют'!A:E,5,0)</f>
        <v>61.741812</v>
      </c>
    </row>
    <row r="1358" customFormat="false" ht="15" hidden="false" customHeight="false" outlineLevel="0" collapsed="false">
      <c r="A1358" s="0" t="n">
        <v>8446</v>
      </c>
      <c r="B1358" s="0" t="n">
        <v>138</v>
      </c>
      <c r="C1358" s="0" t="n">
        <v>36</v>
      </c>
      <c r="D1358" s="5" t="n">
        <v>44559</v>
      </c>
      <c r="E1358" s="0" t="n">
        <v>-4.16</v>
      </c>
      <c r="F1358" s="0" t="str">
        <f aca="false">C1358&amp;D1358</f>
        <v>3644559</v>
      </c>
      <c r="G1358" s="8" t="n">
        <f aca="false">E1358*VLOOKUP(F1358,'Курсы валют'!A:E,5,0)</f>
        <v>-221.418912</v>
      </c>
    </row>
    <row r="1359" customFormat="false" ht="15" hidden="false" customHeight="false" outlineLevel="0" collapsed="false">
      <c r="A1359" s="0" t="n">
        <v>8849</v>
      </c>
      <c r="B1359" s="0" t="n">
        <v>138</v>
      </c>
      <c r="C1359" s="0" t="n">
        <v>934</v>
      </c>
      <c r="D1359" s="5" t="n">
        <v>44560</v>
      </c>
      <c r="E1359" s="0" t="n">
        <v>-0.56</v>
      </c>
      <c r="F1359" s="0" t="str">
        <f aca="false">C1359&amp;D1359</f>
        <v>93444560</v>
      </c>
      <c r="G1359" s="8" t="n">
        <f aca="false">E1359*VLOOKUP(F1359,'Курсы валют'!A:E,5,0)</f>
        <v>-11.801104</v>
      </c>
    </row>
    <row r="1360" customFormat="false" ht="15" hidden="false" customHeight="false" outlineLevel="0" collapsed="false">
      <c r="A1360" s="0" t="n">
        <v>8864</v>
      </c>
      <c r="B1360" s="0" t="n">
        <v>138</v>
      </c>
      <c r="C1360" s="0" t="n">
        <v>975</v>
      </c>
      <c r="D1360" s="5" t="n">
        <v>44560</v>
      </c>
      <c r="E1360" s="0" t="n">
        <v>1.4</v>
      </c>
      <c r="F1360" s="0" t="str">
        <f aca="false">C1360&amp;D1360</f>
        <v>97544560</v>
      </c>
      <c r="G1360" s="8" t="n">
        <f aca="false">E1360*VLOOKUP(F1360,'Курсы валют'!A:E,5,0)</f>
        <v>59.4888</v>
      </c>
    </row>
    <row r="1361" customFormat="false" ht="15" hidden="false" customHeight="false" outlineLevel="0" collapsed="false">
      <c r="A1361" s="0" t="n">
        <v>9246</v>
      </c>
      <c r="B1361" s="0" t="n">
        <v>138</v>
      </c>
      <c r="C1361" s="0" t="n">
        <v>840</v>
      </c>
      <c r="D1361" s="5" t="n">
        <v>44560</v>
      </c>
      <c r="E1361" s="0" t="n">
        <v>1.74</v>
      </c>
      <c r="F1361" s="0" t="str">
        <f aca="false">C1361&amp;D1361</f>
        <v>84044560</v>
      </c>
      <c r="G1361" s="8" t="n">
        <f aca="false">E1361*VLOOKUP(F1361,'Курсы валют'!A:E,5,0)</f>
        <v>128.153436</v>
      </c>
    </row>
    <row r="1362" customFormat="false" ht="15" hidden="false" customHeight="false" outlineLevel="0" collapsed="false">
      <c r="A1362" s="0" t="n">
        <v>1252</v>
      </c>
      <c r="B1362" s="0" t="n">
        <v>139</v>
      </c>
      <c r="C1362" s="0" t="n">
        <v>944</v>
      </c>
      <c r="D1362" s="5" t="n">
        <v>44554</v>
      </c>
      <c r="E1362" s="0" t="n">
        <v>-1.5</v>
      </c>
      <c r="F1362" s="0" t="str">
        <f aca="false">C1362&amp;D1362</f>
        <v>94444554</v>
      </c>
      <c r="G1362" s="8" t="n">
        <f aca="false">E1362*VLOOKUP(F1362,'Курсы валют'!A:E,5,0)</f>
        <v>-64.76595</v>
      </c>
    </row>
    <row r="1363" customFormat="false" ht="15" hidden="false" customHeight="false" outlineLevel="0" collapsed="false">
      <c r="A1363" s="0" t="n">
        <v>3629</v>
      </c>
      <c r="B1363" s="0" t="n">
        <v>139</v>
      </c>
      <c r="C1363" s="0" t="n">
        <v>934</v>
      </c>
      <c r="D1363" s="5" t="n">
        <v>44556</v>
      </c>
      <c r="E1363" s="0" t="n">
        <v>-0.35</v>
      </c>
      <c r="F1363" s="0" t="str">
        <f aca="false">C1363&amp;D1363</f>
        <v>93444556</v>
      </c>
      <c r="G1363" s="8" t="n">
        <f aca="false">E1363*VLOOKUP(F1363,'Курсы валют'!A:E,5,0)</f>
        <v>-7.329315</v>
      </c>
    </row>
    <row r="1364" customFormat="false" ht="15" hidden="false" customHeight="false" outlineLevel="0" collapsed="false">
      <c r="A1364" s="0" t="n">
        <v>6008</v>
      </c>
      <c r="B1364" s="0" t="n">
        <v>139</v>
      </c>
      <c r="C1364" s="0" t="n">
        <v>975</v>
      </c>
      <c r="D1364" s="5" t="n">
        <v>44558</v>
      </c>
      <c r="E1364" s="0" t="n">
        <v>-0.14</v>
      </c>
      <c r="F1364" s="0" t="str">
        <f aca="false">C1364&amp;D1364</f>
        <v>97544558</v>
      </c>
      <c r="G1364" s="8" t="n">
        <f aca="false">E1364*VLOOKUP(F1364,'Курсы валют'!A:E,5,0)</f>
        <v>-5.932878</v>
      </c>
    </row>
    <row r="1365" customFormat="false" ht="15" hidden="false" customHeight="false" outlineLevel="0" collapsed="false">
      <c r="A1365" s="0" t="n">
        <v>6139</v>
      </c>
      <c r="B1365" s="0" t="n">
        <v>139</v>
      </c>
      <c r="C1365" s="0" t="n">
        <v>36</v>
      </c>
      <c r="D1365" s="5" t="n">
        <v>44558</v>
      </c>
      <c r="E1365" s="0" t="n">
        <v>3.85</v>
      </c>
      <c r="F1365" s="0" t="str">
        <f aca="false">C1365&amp;D1365</f>
        <v>3644558</v>
      </c>
      <c r="G1365" s="8" t="n">
        <f aca="false">E1365*VLOOKUP(F1365,'Курсы валют'!A:E,5,0)</f>
        <v>203.62188</v>
      </c>
    </row>
    <row r="1366" customFormat="false" ht="15" hidden="false" customHeight="false" outlineLevel="0" collapsed="false">
      <c r="A1366" s="0" t="n">
        <v>7915</v>
      </c>
      <c r="B1366" s="0" t="n">
        <v>139</v>
      </c>
      <c r="C1366" s="0" t="n">
        <v>975</v>
      </c>
      <c r="D1366" s="5" t="n">
        <v>44559</v>
      </c>
      <c r="E1366" s="0" t="n">
        <v>1.49</v>
      </c>
      <c r="F1366" s="0" t="str">
        <f aca="false">C1366&amp;D1366</f>
        <v>97544559</v>
      </c>
      <c r="G1366" s="8" t="n">
        <f aca="false">E1366*VLOOKUP(F1366,'Курсы валют'!A:E,5,0)</f>
        <v>63.369551</v>
      </c>
    </row>
    <row r="1367" customFormat="false" ht="15" hidden="false" customHeight="false" outlineLevel="0" collapsed="false">
      <c r="A1367" s="0" t="n">
        <v>8355</v>
      </c>
      <c r="B1367" s="0" t="n">
        <v>139</v>
      </c>
      <c r="C1367" s="0" t="n">
        <v>124</v>
      </c>
      <c r="D1367" s="5" t="n">
        <v>44559</v>
      </c>
      <c r="E1367" s="0" t="n">
        <v>0.67</v>
      </c>
      <c r="F1367" s="0" t="str">
        <f aca="false">C1367&amp;D1367</f>
        <v>12444559</v>
      </c>
      <c r="G1367" s="8" t="n">
        <f aca="false">E1367*VLOOKUP(F1367,'Курсы валют'!A:E,5,0)</f>
        <v>38.485537</v>
      </c>
    </row>
    <row r="1368" customFormat="false" ht="15" hidden="false" customHeight="false" outlineLevel="0" collapsed="false">
      <c r="A1368" s="0" t="n">
        <v>9943</v>
      </c>
      <c r="B1368" s="0" t="n">
        <v>139</v>
      </c>
      <c r="C1368" s="0" t="n">
        <v>978</v>
      </c>
      <c r="D1368" s="5" t="n">
        <v>44560</v>
      </c>
      <c r="E1368" s="0" t="n">
        <v>4.85</v>
      </c>
      <c r="F1368" s="0" t="str">
        <f aca="false">C1368&amp;D1368</f>
        <v>97844560</v>
      </c>
      <c r="G1368" s="8" t="n">
        <f aca="false">E1368*VLOOKUP(F1368,'Курсы валют'!A:E,5,0)</f>
        <v>403.5394</v>
      </c>
    </row>
    <row r="1369" customFormat="false" ht="15" hidden="false" customHeight="false" outlineLevel="0" collapsed="false">
      <c r="A1369" s="0" t="n">
        <v>474</v>
      </c>
      <c r="B1369" s="0" t="n">
        <v>140</v>
      </c>
      <c r="C1369" s="0" t="n">
        <v>985</v>
      </c>
      <c r="D1369" s="5" t="n">
        <v>44554</v>
      </c>
      <c r="E1369" s="0" t="n">
        <v>-0.31</v>
      </c>
      <c r="F1369" s="0" t="str">
        <f aca="false">C1369&amp;D1369</f>
        <v>98544554</v>
      </c>
      <c r="G1369" s="8" t="n">
        <f aca="false">E1369*VLOOKUP(F1369,'Курсы валют'!A:E,5,0)</f>
        <v>-5.563012</v>
      </c>
    </row>
    <row r="1370" customFormat="false" ht="15" hidden="false" customHeight="false" outlineLevel="0" collapsed="false">
      <c r="A1370" s="0" t="n">
        <v>1526</v>
      </c>
      <c r="B1370" s="0" t="n">
        <v>140</v>
      </c>
      <c r="C1370" s="0" t="n">
        <v>934</v>
      </c>
      <c r="D1370" s="5" t="n">
        <v>44555</v>
      </c>
      <c r="E1370" s="0" t="n">
        <v>-1.3</v>
      </c>
      <c r="F1370" s="0" t="str">
        <f aca="false">C1370&amp;D1370</f>
        <v>93444555</v>
      </c>
      <c r="G1370" s="8" t="n">
        <f aca="false">E1370*VLOOKUP(F1370,'Курсы валют'!A:E,5,0)</f>
        <v>-27.22317</v>
      </c>
    </row>
    <row r="1371" customFormat="false" ht="15" hidden="false" customHeight="false" outlineLevel="0" collapsed="false">
      <c r="A1371" s="0" t="n">
        <v>1722</v>
      </c>
      <c r="B1371" s="0" t="n">
        <v>140</v>
      </c>
      <c r="C1371" s="0" t="n">
        <v>934</v>
      </c>
      <c r="D1371" s="5" t="n">
        <v>44555</v>
      </c>
      <c r="E1371" s="0" t="n">
        <v>-0.75</v>
      </c>
      <c r="F1371" s="0" t="str">
        <f aca="false">C1371&amp;D1371</f>
        <v>93444555</v>
      </c>
      <c r="G1371" s="8" t="n">
        <f aca="false">E1371*VLOOKUP(F1371,'Курсы валют'!A:E,5,0)</f>
        <v>-15.705675</v>
      </c>
    </row>
    <row r="1372" customFormat="false" ht="15" hidden="false" customHeight="false" outlineLevel="0" collapsed="false">
      <c r="A1372" s="0" t="n">
        <v>3501</v>
      </c>
      <c r="B1372" s="0" t="n">
        <v>140</v>
      </c>
      <c r="C1372" s="0" t="n">
        <v>124</v>
      </c>
      <c r="D1372" s="5" t="n">
        <v>44556</v>
      </c>
      <c r="E1372" s="0" t="n">
        <v>1.12</v>
      </c>
      <c r="F1372" s="0" t="str">
        <f aca="false">C1372&amp;D1372</f>
        <v>12444556</v>
      </c>
      <c r="G1372" s="8" t="n">
        <f aca="false">E1372*VLOOKUP(F1372,'Курсы валют'!A:E,5,0)</f>
        <v>63.910224</v>
      </c>
    </row>
    <row r="1373" customFormat="false" ht="15" hidden="false" customHeight="false" outlineLevel="0" collapsed="false">
      <c r="A1373" s="0" t="n">
        <v>4776</v>
      </c>
      <c r="B1373" s="0" t="n">
        <v>140</v>
      </c>
      <c r="C1373" s="0" t="n">
        <v>156</v>
      </c>
      <c r="D1373" s="5" t="n">
        <v>44557</v>
      </c>
      <c r="E1373" s="0" t="n">
        <v>1.58</v>
      </c>
      <c r="F1373" s="0" t="str">
        <f aca="false">C1373&amp;D1373</f>
        <v>15644557</v>
      </c>
      <c r="G1373" s="8" t="n">
        <f aca="false">E1373*VLOOKUP(F1373,'Курсы валют'!A:E,5,0)</f>
        <v>18.155306</v>
      </c>
    </row>
    <row r="1374" customFormat="false" ht="15" hidden="false" customHeight="false" outlineLevel="0" collapsed="false">
      <c r="A1374" s="0" t="n">
        <v>4985</v>
      </c>
      <c r="B1374" s="0" t="n">
        <v>140</v>
      </c>
      <c r="C1374" s="0" t="n">
        <v>826</v>
      </c>
      <c r="D1374" s="5" t="n">
        <v>44557</v>
      </c>
      <c r="E1374" s="0" t="n">
        <v>-0.48</v>
      </c>
      <c r="F1374" s="0" t="str">
        <f aca="false">C1374&amp;D1374</f>
        <v>82644557</v>
      </c>
      <c r="G1374" s="8" t="n">
        <f aca="false">E1374*VLOOKUP(F1374,'Курсы валют'!A:E,5,0)</f>
        <v>-47.110032</v>
      </c>
    </row>
    <row r="1375" customFormat="false" ht="15" hidden="false" customHeight="false" outlineLevel="0" collapsed="false">
      <c r="A1375" s="0" t="n">
        <v>5444</v>
      </c>
      <c r="B1375" s="0" t="n">
        <v>140</v>
      </c>
      <c r="C1375" s="0" t="n">
        <v>934</v>
      </c>
      <c r="D1375" s="5" t="n">
        <v>44557</v>
      </c>
      <c r="E1375" s="0" t="n">
        <v>3.05</v>
      </c>
      <c r="F1375" s="0" t="str">
        <f aca="false">C1375&amp;D1375</f>
        <v>93444557</v>
      </c>
      <c r="G1375" s="8" t="n">
        <f aca="false">E1375*VLOOKUP(F1375,'Курсы валют'!A:E,5,0)</f>
        <v>63.869745</v>
      </c>
    </row>
    <row r="1376" customFormat="false" ht="15" hidden="false" customHeight="false" outlineLevel="0" collapsed="false">
      <c r="A1376" s="0" t="n">
        <v>5495</v>
      </c>
      <c r="B1376" s="0" t="n">
        <v>140</v>
      </c>
      <c r="C1376" s="0" t="n">
        <v>156</v>
      </c>
      <c r="D1376" s="5" t="n">
        <v>44557</v>
      </c>
      <c r="E1376" s="0" t="n">
        <v>-3.36</v>
      </c>
      <c r="F1376" s="0" t="str">
        <f aca="false">C1376&amp;D1376</f>
        <v>15644557</v>
      </c>
      <c r="G1376" s="8" t="n">
        <f aca="false">E1376*VLOOKUP(F1376,'Курсы валют'!A:E,5,0)</f>
        <v>-38.608752</v>
      </c>
    </row>
    <row r="1377" customFormat="false" ht="15" hidden="false" customHeight="false" outlineLevel="0" collapsed="false">
      <c r="A1377" s="0" t="n">
        <v>5985</v>
      </c>
      <c r="B1377" s="0" t="n">
        <v>140</v>
      </c>
      <c r="C1377" s="0" t="n">
        <v>702</v>
      </c>
      <c r="D1377" s="5" t="n">
        <v>44558</v>
      </c>
      <c r="E1377" s="0" t="n">
        <v>-1.93</v>
      </c>
      <c r="F1377" s="0" t="str">
        <f aca="false">C1377&amp;D1377</f>
        <v>70244558</v>
      </c>
      <c r="G1377" s="8" t="n">
        <f aca="false">E1377*VLOOKUP(F1377,'Курсы валют'!A:E,5,0)</f>
        <v>-104.186611</v>
      </c>
    </row>
    <row r="1378" customFormat="false" ht="15" hidden="false" customHeight="false" outlineLevel="0" collapsed="false">
      <c r="A1378" s="0" t="n">
        <v>6119</v>
      </c>
      <c r="B1378" s="0" t="n">
        <v>140</v>
      </c>
      <c r="C1378" s="0" t="n">
        <v>36</v>
      </c>
      <c r="D1378" s="5" t="n">
        <v>44558</v>
      </c>
      <c r="E1378" s="0" t="n">
        <v>-0.17</v>
      </c>
      <c r="F1378" s="0" t="str">
        <f aca="false">C1378&amp;D1378</f>
        <v>3644558</v>
      </c>
      <c r="G1378" s="8" t="n">
        <f aca="false">E1378*VLOOKUP(F1378,'Курсы валют'!A:E,5,0)</f>
        <v>-8.991096</v>
      </c>
    </row>
    <row r="1379" customFormat="false" ht="15" hidden="false" customHeight="false" outlineLevel="0" collapsed="false">
      <c r="A1379" s="0" t="n">
        <v>646</v>
      </c>
      <c r="B1379" s="0" t="n">
        <v>141</v>
      </c>
      <c r="C1379" s="0" t="n">
        <v>986</v>
      </c>
      <c r="D1379" s="5" t="n">
        <v>44554</v>
      </c>
      <c r="E1379" s="0" t="n">
        <v>4</v>
      </c>
      <c r="F1379" s="0" t="str">
        <f aca="false">C1379&amp;D1379</f>
        <v>98644554</v>
      </c>
      <c r="G1379" s="8" t="n">
        <f aca="false">E1379*VLOOKUP(F1379,'Курсы валют'!A:E,5,0)</f>
        <v>51.8936</v>
      </c>
    </row>
    <row r="1380" customFormat="false" ht="15" hidden="false" customHeight="false" outlineLevel="0" collapsed="false">
      <c r="A1380" s="0" t="n">
        <v>2091</v>
      </c>
      <c r="B1380" s="0" t="n">
        <v>141</v>
      </c>
      <c r="C1380" s="0" t="n">
        <v>944</v>
      </c>
      <c r="D1380" s="5" t="n">
        <v>44555</v>
      </c>
      <c r="E1380" s="0" t="n">
        <v>1.99</v>
      </c>
      <c r="F1380" s="0" t="str">
        <f aca="false">C1380&amp;D1380</f>
        <v>94444555</v>
      </c>
      <c r="G1380" s="8" t="n">
        <f aca="false">E1380*VLOOKUP(F1380,'Курсы валют'!A:E,5,0)</f>
        <v>85.724225</v>
      </c>
    </row>
    <row r="1381" customFormat="false" ht="15" hidden="false" customHeight="false" outlineLevel="0" collapsed="false">
      <c r="A1381" s="0" t="n">
        <v>2876</v>
      </c>
      <c r="B1381" s="0" t="n">
        <v>141</v>
      </c>
      <c r="C1381" s="0" t="n">
        <v>946</v>
      </c>
      <c r="D1381" s="5" t="n">
        <v>44556</v>
      </c>
      <c r="E1381" s="0" t="n">
        <v>2.99</v>
      </c>
      <c r="F1381" s="0" t="str">
        <f aca="false">C1381&amp;D1381</f>
        <v>94644556</v>
      </c>
      <c r="G1381" s="8" t="n">
        <f aca="false">E1381*VLOOKUP(F1381,'Курсы валют'!A:E,5,0)</f>
        <v>50.107317</v>
      </c>
    </row>
    <row r="1382" customFormat="false" ht="15" hidden="false" customHeight="false" outlineLevel="0" collapsed="false">
      <c r="A1382" s="0" t="n">
        <v>2918</v>
      </c>
      <c r="B1382" s="0" t="n">
        <v>141</v>
      </c>
      <c r="C1382" s="0" t="n">
        <v>933</v>
      </c>
      <c r="D1382" s="5" t="n">
        <v>44556</v>
      </c>
      <c r="E1382" s="0" t="n">
        <v>-1.98</v>
      </c>
      <c r="F1382" s="0" t="str">
        <f aca="false">C1382&amp;D1382</f>
        <v>93344556</v>
      </c>
      <c r="G1382" s="8" t="n">
        <f aca="false">E1382*VLOOKUP(F1382,'Курсы валют'!A:E,5,0)</f>
        <v>-57.631068</v>
      </c>
    </row>
    <row r="1383" customFormat="false" ht="15" hidden="false" customHeight="false" outlineLevel="0" collapsed="false">
      <c r="A1383" s="0" t="n">
        <v>7364</v>
      </c>
      <c r="B1383" s="0" t="n">
        <v>141</v>
      </c>
      <c r="C1383" s="0" t="n">
        <v>702</v>
      </c>
      <c r="D1383" s="5" t="n">
        <v>44559</v>
      </c>
      <c r="E1383" s="0" t="n">
        <v>2.41</v>
      </c>
      <c r="F1383" s="0" t="str">
        <f aca="false">C1383&amp;D1383</f>
        <v>70244559</v>
      </c>
      <c r="G1383" s="8" t="n">
        <f aca="false">E1383*VLOOKUP(F1383,'Курсы валют'!A:E,5,0)</f>
        <v>130.796966</v>
      </c>
    </row>
    <row r="1384" customFormat="false" ht="15" hidden="false" customHeight="false" outlineLevel="0" collapsed="false">
      <c r="A1384" s="0" t="n">
        <v>7939</v>
      </c>
      <c r="B1384" s="0" t="n">
        <v>141</v>
      </c>
      <c r="C1384" s="0" t="n">
        <v>978</v>
      </c>
      <c r="D1384" s="5" t="n">
        <v>44559</v>
      </c>
      <c r="E1384" s="0" t="n">
        <v>1.08</v>
      </c>
      <c r="F1384" s="0" t="str">
        <f aca="false">C1384&amp;D1384</f>
        <v>97844559</v>
      </c>
      <c r="G1384" s="8" t="n">
        <f aca="false">E1384*VLOOKUP(F1384,'Курсы валют'!A:E,5,0)</f>
        <v>89.876952</v>
      </c>
    </row>
    <row r="1385" customFormat="false" ht="15" hidden="false" customHeight="false" outlineLevel="0" collapsed="false">
      <c r="A1385" s="0" t="n">
        <v>689</v>
      </c>
      <c r="B1385" s="0" t="n">
        <v>142</v>
      </c>
      <c r="C1385" s="0" t="n">
        <v>975</v>
      </c>
      <c r="D1385" s="5" t="n">
        <v>44554</v>
      </c>
      <c r="E1385" s="0" t="n">
        <v>2.52</v>
      </c>
      <c r="F1385" s="0" t="str">
        <f aca="false">C1385&amp;D1385</f>
        <v>97544554</v>
      </c>
      <c r="G1385" s="8" t="n">
        <f aca="false">E1385*VLOOKUP(F1385,'Курсы валют'!A:E,5,0)</f>
        <v>107.036496</v>
      </c>
    </row>
    <row r="1386" customFormat="false" ht="15" hidden="false" customHeight="false" outlineLevel="0" collapsed="false">
      <c r="A1386" s="0" t="n">
        <v>722</v>
      </c>
      <c r="B1386" s="0" t="n">
        <v>142</v>
      </c>
      <c r="C1386" s="0" t="n">
        <v>756</v>
      </c>
      <c r="D1386" s="5" t="n">
        <v>44554</v>
      </c>
      <c r="E1386" s="0" t="n">
        <v>1.04</v>
      </c>
      <c r="F1386" s="0" t="str">
        <f aca="false">C1386&amp;D1386</f>
        <v>75644554</v>
      </c>
      <c r="G1386" s="8" t="n">
        <f aca="false">E1386*VLOOKUP(F1386,'Курсы валют'!A:E,5,0)</f>
        <v>82.899752</v>
      </c>
    </row>
    <row r="1387" customFormat="false" ht="15" hidden="false" customHeight="false" outlineLevel="0" collapsed="false">
      <c r="A1387" s="0" t="n">
        <v>3238</v>
      </c>
      <c r="B1387" s="0" t="n">
        <v>142</v>
      </c>
      <c r="C1387" s="0" t="n">
        <v>840</v>
      </c>
      <c r="D1387" s="5" t="n">
        <v>44556</v>
      </c>
      <c r="E1387" s="0" t="n">
        <v>-4.23</v>
      </c>
      <c r="F1387" s="0" t="str">
        <f aca="false">C1387&amp;D1387</f>
        <v>84044556</v>
      </c>
      <c r="G1387" s="8" t="n">
        <f aca="false">E1387*VLOOKUP(F1387,'Курсы валют'!A:E,5,0)</f>
        <v>-309.587778</v>
      </c>
    </row>
    <row r="1388" customFormat="false" ht="15" hidden="false" customHeight="false" outlineLevel="0" collapsed="false">
      <c r="A1388" s="0" t="n">
        <v>6133</v>
      </c>
      <c r="B1388" s="0" t="n">
        <v>142</v>
      </c>
      <c r="C1388" s="0" t="n">
        <v>986</v>
      </c>
      <c r="D1388" s="5" t="n">
        <v>44558</v>
      </c>
      <c r="E1388" s="0" t="n">
        <v>-1.58</v>
      </c>
      <c r="F1388" s="0" t="str">
        <f aca="false">C1388&amp;D1388</f>
        <v>98644558</v>
      </c>
      <c r="G1388" s="8" t="n">
        <f aca="false">E1388*VLOOKUP(F1388,'Курсы валют'!A:E,5,0)</f>
        <v>-20.561804</v>
      </c>
    </row>
    <row r="1389" customFormat="false" ht="15" hidden="false" customHeight="false" outlineLevel="0" collapsed="false">
      <c r="A1389" s="0" t="n">
        <v>6136</v>
      </c>
      <c r="B1389" s="0" t="n">
        <v>142</v>
      </c>
      <c r="C1389" s="0" t="n">
        <v>934</v>
      </c>
      <c r="D1389" s="5" t="n">
        <v>44558</v>
      </c>
      <c r="E1389" s="0" t="n">
        <v>-1.86</v>
      </c>
      <c r="F1389" s="0" t="str">
        <f aca="false">C1389&amp;D1389</f>
        <v>93444558</v>
      </c>
      <c r="G1389" s="8" t="n">
        <f aca="false">E1389*VLOOKUP(F1389,'Курсы валют'!A:E,5,0)</f>
        <v>-38.973696</v>
      </c>
    </row>
    <row r="1390" customFormat="false" ht="15" hidden="false" customHeight="false" outlineLevel="0" collapsed="false">
      <c r="A1390" s="0" t="n">
        <v>7818</v>
      </c>
      <c r="B1390" s="0" t="n">
        <v>142</v>
      </c>
      <c r="C1390" s="0" t="n">
        <v>946</v>
      </c>
      <c r="D1390" s="5" t="n">
        <v>44559</v>
      </c>
      <c r="E1390" s="0" t="n">
        <v>-1.76</v>
      </c>
      <c r="F1390" s="0" t="str">
        <f aca="false">C1390&amp;D1390</f>
        <v>94644559</v>
      </c>
      <c r="G1390" s="8" t="n">
        <f aca="false">E1390*VLOOKUP(F1390,'Курсы валют'!A:E,5,0)</f>
        <v>-29.603552</v>
      </c>
    </row>
    <row r="1391" customFormat="false" ht="15" hidden="false" customHeight="false" outlineLevel="0" collapsed="false">
      <c r="A1391" s="0" t="n">
        <v>7991</v>
      </c>
      <c r="B1391" s="0" t="n">
        <v>142</v>
      </c>
      <c r="C1391" s="0" t="n">
        <v>946</v>
      </c>
      <c r="D1391" s="5" t="n">
        <v>44559</v>
      </c>
      <c r="E1391" s="0" t="n">
        <v>-0.16</v>
      </c>
      <c r="F1391" s="0" t="str">
        <f aca="false">C1391&amp;D1391</f>
        <v>94644559</v>
      </c>
      <c r="G1391" s="8" t="n">
        <f aca="false">E1391*VLOOKUP(F1391,'Курсы валют'!A:E,5,0)</f>
        <v>-2.691232</v>
      </c>
    </row>
    <row r="1392" customFormat="false" ht="15" hidden="false" customHeight="false" outlineLevel="0" collapsed="false">
      <c r="A1392" s="0" t="n">
        <v>9007</v>
      </c>
      <c r="B1392" s="0" t="n">
        <v>142</v>
      </c>
      <c r="C1392" s="0" t="n">
        <v>960</v>
      </c>
      <c r="D1392" s="5" t="n">
        <v>44560</v>
      </c>
      <c r="E1392" s="0" t="n">
        <v>3.8</v>
      </c>
      <c r="F1392" s="0" t="str">
        <f aca="false">C1392&amp;D1392</f>
        <v>96044560</v>
      </c>
      <c r="G1392" s="8" t="n">
        <f aca="false">E1392*VLOOKUP(F1392,'Курсы валют'!A:E,5,0)</f>
        <v>391.71084</v>
      </c>
    </row>
    <row r="1393" customFormat="false" ht="15" hidden="false" customHeight="false" outlineLevel="0" collapsed="false">
      <c r="A1393" s="0" t="n">
        <v>4480</v>
      </c>
      <c r="B1393" s="0" t="n">
        <v>143</v>
      </c>
      <c r="C1393" s="0" t="n">
        <v>124</v>
      </c>
      <c r="D1393" s="5" t="n">
        <v>44557</v>
      </c>
      <c r="E1393" s="0" t="n">
        <v>0.32</v>
      </c>
      <c r="F1393" s="0" t="str">
        <f aca="false">C1393&amp;D1393</f>
        <v>12444557</v>
      </c>
      <c r="G1393" s="8" t="n">
        <f aca="false">E1393*VLOOKUP(F1393,'Курсы валют'!A:E,5,0)</f>
        <v>18.260064</v>
      </c>
    </row>
    <row r="1394" customFormat="false" ht="15" hidden="false" customHeight="false" outlineLevel="0" collapsed="false">
      <c r="A1394" s="0" t="n">
        <v>5575</v>
      </c>
      <c r="B1394" s="0" t="n">
        <v>143</v>
      </c>
      <c r="C1394" s="0" t="n">
        <v>986</v>
      </c>
      <c r="D1394" s="5" t="n">
        <v>44557</v>
      </c>
      <c r="E1394" s="0" t="n">
        <v>4.67</v>
      </c>
      <c r="F1394" s="0" t="str">
        <f aca="false">C1394&amp;D1394</f>
        <v>98644557</v>
      </c>
      <c r="G1394" s="8" t="n">
        <f aca="false">E1394*VLOOKUP(F1394,'Курсы валют'!A:E,5,0)</f>
        <v>60.223386</v>
      </c>
    </row>
    <row r="1395" customFormat="false" ht="15" hidden="false" customHeight="false" outlineLevel="0" collapsed="false">
      <c r="A1395" s="0" t="n">
        <v>6183</v>
      </c>
      <c r="B1395" s="0" t="n">
        <v>143</v>
      </c>
      <c r="C1395" s="0" t="n">
        <v>975</v>
      </c>
      <c r="D1395" s="5" t="n">
        <v>44558</v>
      </c>
      <c r="E1395" s="0" t="n">
        <v>-1.45</v>
      </c>
      <c r="F1395" s="0" t="str">
        <f aca="false">C1395&amp;D1395</f>
        <v>97544558</v>
      </c>
      <c r="G1395" s="8" t="n">
        <f aca="false">E1395*VLOOKUP(F1395,'Курсы валют'!A:E,5,0)</f>
        <v>-61.447665</v>
      </c>
    </row>
    <row r="1396" customFormat="false" ht="15" hidden="false" customHeight="false" outlineLevel="0" collapsed="false">
      <c r="A1396" s="0" t="n">
        <v>6470</v>
      </c>
      <c r="B1396" s="0" t="n">
        <v>143</v>
      </c>
      <c r="C1396" s="0" t="n">
        <v>124</v>
      </c>
      <c r="D1396" s="5" t="n">
        <v>44558</v>
      </c>
      <c r="E1396" s="0" t="n">
        <v>-2.23</v>
      </c>
      <c r="F1396" s="0" t="str">
        <f aca="false">C1396&amp;D1396</f>
        <v>12444558</v>
      </c>
      <c r="G1396" s="8" t="n">
        <f aca="false">E1396*VLOOKUP(F1396,'Курсы валют'!A:E,5,0)</f>
        <v>-127.36645</v>
      </c>
    </row>
    <row r="1397" customFormat="false" ht="15" hidden="false" customHeight="false" outlineLevel="0" collapsed="false">
      <c r="A1397" s="0" t="n">
        <v>8244</v>
      </c>
      <c r="B1397" s="0" t="n">
        <v>143</v>
      </c>
      <c r="C1397" s="0" t="n">
        <v>946</v>
      </c>
      <c r="D1397" s="5" t="n">
        <v>44559</v>
      </c>
      <c r="E1397" s="0" t="n">
        <v>-4.77</v>
      </c>
      <c r="F1397" s="0" t="str">
        <f aca="false">C1397&amp;D1397</f>
        <v>94644559</v>
      </c>
      <c r="G1397" s="8" t="n">
        <f aca="false">E1397*VLOOKUP(F1397,'Курсы валют'!A:E,5,0)</f>
        <v>-80.232354</v>
      </c>
    </row>
    <row r="1398" customFormat="false" ht="15" hidden="false" customHeight="false" outlineLevel="0" collapsed="false">
      <c r="A1398" s="0" t="n">
        <v>2285</v>
      </c>
      <c r="B1398" s="0" t="n">
        <v>144</v>
      </c>
      <c r="C1398" s="0" t="n">
        <v>978</v>
      </c>
      <c r="D1398" s="5" t="n">
        <v>44555</v>
      </c>
      <c r="E1398" s="0" t="n">
        <v>-4.83</v>
      </c>
      <c r="F1398" s="0" t="str">
        <f aca="false">C1398&amp;D1398</f>
        <v>97844555</v>
      </c>
      <c r="G1398" s="8" t="n">
        <f aca="false">E1398*VLOOKUP(F1398,'Курсы валют'!A:E,5,0)</f>
        <v>-400.5519</v>
      </c>
    </row>
    <row r="1399" customFormat="false" ht="15" hidden="false" customHeight="false" outlineLevel="0" collapsed="false">
      <c r="A1399" s="0" t="n">
        <v>2978</v>
      </c>
      <c r="B1399" s="0" t="n">
        <v>144</v>
      </c>
      <c r="C1399" s="0" t="n">
        <v>934</v>
      </c>
      <c r="D1399" s="5" t="n">
        <v>44556</v>
      </c>
      <c r="E1399" s="0" t="n">
        <v>1.6</v>
      </c>
      <c r="F1399" s="0" t="str">
        <f aca="false">C1399&amp;D1399</f>
        <v>93444556</v>
      </c>
      <c r="G1399" s="8" t="n">
        <f aca="false">E1399*VLOOKUP(F1399,'Курсы валют'!A:E,5,0)</f>
        <v>33.50544</v>
      </c>
    </row>
    <row r="1400" customFormat="false" ht="15" hidden="false" customHeight="false" outlineLevel="0" collapsed="false">
      <c r="A1400" s="0" t="n">
        <v>3464</v>
      </c>
      <c r="B1400" s="0" t="n">
        <v>144</v>
      </c>
      <c r="C1400" s="0" t="n">
        <v>36</v>
      </c>
      <c r="D1400" s="5" t="n">
        <v>44556</v>
      </c>
      <c r="E1400" s="0" t="n">
        <v>1.96</v>
      </c>
      <c r="F1400" s="0" t="str">
        <f aca="false">C1400&amp;D1400</f>
        <v>3644556</v>
      </c>
      <c r="G1400" s="8" t="n">
        <f aca="false">E1400*VLOOKUP(F1400,'Курсы валют'!A:E,5,0)</f>
        <v>103.800228</v>
      </c>
    </row>
    <row r="1401" customFormat="false" ht="15" hidden="false" customHeight="false" outlineLevel="0" collapsed="false">
      <c r="A1401" s="0" t="n">
        <v>4076</v>
      </c>
      <c r="B1401" s="0" t="n">
        <v>144</v>
      </c>
      <c r="C1401" s="0" t="n">
        <v>985</v>
      </c>
      <c r="D1401" s="5" t="n">
        <v>44556</v>
      </c>
      <c r="E1401" s="0" t="n">
        <v>-4.84</v>
      </c>
      <c r="F1401" s="0" t="str">
        <f aca="false">C1401&amp;D1401</f>
        <v>98544556</v>
      </c>
      <c r="G1401" s="8" t="n">
        <f aca="false">E1401*VLOOKUP(F1401,'Курсы валют'!A:E,5,0)</f>
        <v>-86.794268</v>
      </c>
    </row>
    <row r="1402" customFormat="false" ht="15" hidden="false" customHeight="false" outlineLevel="0" collapsed="false">
      <c r="A1402" s="0" t="n">
        <v>4277</v>
      </c>
      <c r="B1402" s="0" t="n">
        <v>144</v>
      </c>
      <c r="C1402" s="0" t="n">
        <v>986</v>
      </c>
      <c r="D1402" s="5" t="n">
        <v>44556</v>
      </c>
      <c r="E1402" s="0" t="n">
        <v>-0.79</v>
      </c>
      <c r="F1402" s="0" t="str">
        <f aca="false">C1402&amp;D1402</f>
        <v>98644556</v>
      </c>
      <c r="G1402" s="8" t="n">
        <f aca="false">E1402*VLOOKUP(F1402,'Курсы валют'!A:E,5,0)</f>
        <v>-10.187682</v>
      </c>
    </row>
    <row r="1403" customFormat="false" ht="15" hidden="false" customHeight="false" outlineLevel="0" collapsed="false">
      <c r="A1403" s="0" t="n">
        <v>4511</v>
      </c>
      <c r="B1403" s="0" t="n">
        <v>144</v>
      </c>
      <c r="C1403" s="0" t="n">
        <v>36</v>
      </c>
      <c r="D1403" s="5" t="n">
        <v>44557</v>
      </c>
      <c r="E1403" s="0" t="n">
        <v>0.09</v>
      </c>
      <c r="F1403" s="0" t="str">
        <f aca="false">C1403&amp;D1403</f>
        <v>3644557</v>
      </c>
      <c r="G1403" s="8" t="n">
        <f aca="false">E1403*VLOOKUP(F1403,'Курсы валют'!A:E,5,0)</f>
        <v>4.766337</v>
      </c>
    </row>
    <row r="1404" customFormat="false" ht="15" hidden="false" customHeight="false" outlineLevel="0" collapsed="false">
      <c r="A1404" s="0" t="n">
        <v>4736</v>
      </c>
      <c r="B1404" s="0" t="n">
        <v>144</v>
      </c>
      <c r="C1404" s="0" t="n">
        <v>934</v>
      </c>
      <c r="D1404" s="5" t="n">
        <v>44557</v>
      </c>
      <c r="E1404" s="0" t="n">
        <v>4.85</v>
      </c>
      <c r="F1404" s="0" t="str">
        <f aca="false">C1404&amp;D1404</f>
        <v>93444557</v>
      </c>
      <c r="G1404" s="8" t="n">
        <f aca="false">E1404*VLOOKUP(F1404,'Курсы валют'!A:E,5,0)</f>
        <v>101.563365</v>
      </c>
    </row>
    <row r="1405" customFormat="false" ht="15" hidden="false" customHeight="false" outlineLevel="0" collapsed="false">
      <c r="A1405" s="0" t="n">
        <v>4784</v>
      </c>
      <c r="B1405" s="0" t="n">
        <v>144</v>
      </c>
      <c r="C1405" s="0" t="n">
        <v>124</v>
      </c>
      <c r="D1405" s="5" t="n">
        <v>44557</v>
      </c>
      <c r="E1405" s="0" t="n">
        <v>-2.98</v>
      </c>
      <c r="F1405" s="0" t="str">
        <f aca="false">C1405&amp;D1405</f>
        <v>12444557</v>
      </c>
      <c r="G1405" s="8" t="n">
        <f aca="false">E1405*VLOOKUP(F1405,'Курсы валют'!A:E,5,0)</f>
        <v>-170.046846</v>
      </c>
    </row>
    <row r="1406" customFormat="false" ht="15" hidden="false" customHeight="false" outlineLevel="0" collapsed="false">
      <c r="A1406" s="0" t="n">
        <v>5353</v>
      </c>
      <c r="B1406" s="0" t="n">
        <v>144</v>
      </c>
      <c r="C1406" s="0" t="n">
        <v>986</v>
      </c>
      <c r="D1406" s="5" t="n">
        <v>44557</v>
      </c>
      <c r="E1406" s="0" t="n">
        <v>-4.22</v>
      </c>
      <c r="F1406" s="0" t="str">
        <f aca="false">C1406&amp;D1406</f>
        <v>98644557</v>
      </c>
      <c r="G1406" s="8" t="n">
        <f aca="false">E1406*VLOOKUP(F1406,'Курсы валют'!A:E,5,0)</f>
        <v>-54.420276</v>
      </c>
    </row>
    <row r="1407" customFormat="false" ht="15" hidden="false" customHeight="false" outlineLevel="0" collapsed="false">
      <c r="A1407" s="0" t="n">
        <v>6243</v>
      </c>
      <c r="B1407" s="0" t="n">
        <v>144</v>
      </c>
      <c r="C1407" s="0" t="n">
        <v>975</v>
      </c>
      <c r="D1407" s="5" t="n">
        <v>44558</v>
      </c>
      <c r="E1407" s="0" t="n">
        <v>-4.99</v>
      </c>
      <c r="F1407" s="0" t="str">
        <f aca="false">C1407&amp;D1407</f>
        <v>97544558</v>
      </c>
      <c r="G1407" s="8" t="n">
        <f aca="false">E1407*VLOOKUP(F1407,'Курсы валют'!A:E,5,0)</f>
        <v>-211.464723</v>
      </c>
    </row>
    <row r="1408" customFormat="false" ht="15" hidden="false" customHeight="false" outlineLevel="0" collapsed="false">
      <c r="A1408" s="0" t="n">
        <v>6976</v>
      </c>
      <c r="B1408" s="0" t="n">
        <v>144</v>
      </c>
      <c r="C1408" s="0" t="n">
        <v>756</v>
      </c>
      <c r="D1408" s="5" t="n">
        <v>44558</v>
      </c>
      <c r="E1408" s="0" t="n">
        <v>3.92</v>
      </c>
      <c r="F1408" s="0" t="str">
        <f aca="false">C1408&amp;D1408</f>
        <v>75644558</v>
      </c>
      <c r="G1408" s="8" t="n">
        <f aca="false">E1408*VLOOKUP(F1408,'Курсы валют'!A:E,5,0)</f>
        <v>312.239368</v>
      </c>
    </row>
    <row r="1409" customFormat="false" ht="15" hidden="false" customHeight="false" outlineLevel="0" collapsed="false">
      <c r="A1409" s="0" t="n">
        <v>8425</v>
      </c>
      <c r="B1409" s="0" t="n">
        <v>144</v>
      </c>
      <c r="C1409" s="0" t="n">
        <v>960</v>
      </c>
      <c r="D1409" s="5" t="n">
        <v>44559</v>
      </c>
      <c r="E1409" s="0" t="n">
        <v>-1.57</v>
      </c>
      <c r="F1409" s="0" t="str">
        <f aca="false">C1409&amp;D1409</f>
        <v>96044559</v>
      </c>
      <c r="G1409" s="8" t="n">
        <f aca="false">E1409*VLOOKUP(F1409,'Курсы валют'!A:E,5,0)</f>
        <v>-161.496637</v>
      </c>
    </row>
    <row r="1410" customFormat="false" ht="15" hidden="false" customHeight="false" outlineLevel="0" collapsed="false">
      <c r="A1410" s="0" t="n">
        <v>9961</v>
      </c>
      <c r="B1410" s="0" t="n">
        <v>144</v>
      </c>
      <c r="C1410" s="0" t="n">
        <v>986</v>
      </c>
      <c r="D1410" s="5" t="n">
        <v>44560</v>
      </c>
      <c r="E1410" s="0" t="n">
        <v>-1.75</v>
      </c>
      <c r="F1410" s="0" t="str">
        <f aca="false">C1410&amp;D1410</f>
        <v>98644560</v>
      </c>
      <c r="G1410" s="8" t="n">
        <f aca="false">E1410*VLOOKUP(F1410,'Курсы валют'!A:E,5,0)</f>
        <v>-22.898225</v>
      </c>
    </row>
    <row r="1411" customFormat="false" ht="15" hidden="false" customHeight="false" outlineLevel="0" collapsed="false">
      <c r="A1411" s="0" t="n">
        <v>2140</v>
      </c>
      <c r="B1411" s="0" t="n">
        <v>145</v>
      </c>
      <c r="C1411" s="0" t="n">
        <v>985</v>
      </c>
      <c r="D1411" s="5" t="n">
        <v>44555</v>
      </c>
      <c r="E1411" s="0" t="n">
        <v>-4.48</v>
      </c>
      <c r="F1411" s="0" t="str">
        <f aca="false">C1411&amp;D1411</f>
        <v>98544555</v>
      </c>
      <c r="G1411" s="8" t="n">
        <f aca="false">E1411*VLOOKUP(F1411,'Курсы валют'!A:E,5,0)</f>
        <v>-80.338496</v>
      </c>
    </row>
    <row r="1412" customFormat="false" ht="15" hidden="false" customHeight="false" outlineLevel="0" collapsed="false">
      <c r="A1412" s="0" t="n">
        <v>3868</v>
      </c>
      <c r="B1412" s="0" t="n">
        <v>145</v>
      </c>
      <c r="C1412" s="0" t="n">
        <v>933</v>
      </c>
      <c r="D1412" s="5" t="n">
        <v>44556</v>
      </c>
      <c r="E1412" s="0" t="n">
        <v>-4.63</v>
      </c>
      <c r="F1412" s="0" t="str">
        <f aca="false">C1412&amp;D1412</f>
        <v>93344556</v>
      </c>
      <c r="G1412" s="8" t="n">
        <f aca="false">E1412*VLOOKUP(F1412,'Курсы валют'!A:E,5,0)</f>
        <v>-134.763558</v>
      </c>
    </row>
    <row r="1413" customFormat="false" ht="15" hidden="false" customHeight="false" outlineLevel="0" collapsed="false">
      <c r="A1413" s="0" t="n">
        <v>4520</v>
      </c>
      <c r="B1413" s="0" t="n">
        <v>145</v>
      </c>
      <c r="C1413" s="0" t="n">
        <v>960</v>
      </c>
      <c r="D1413" s="5" t="n">
        <v>44557</v>
      </c>
      <c r="E1413" s="0" t="n">
        <v>-0.61</v>
      </c>
      <c r="F1413" s="0" t="str">
        <f aca="false">C1413&amp;D1413</f>
        <v>96044557</v>
      </c>
      <c r="G1413" s="8" t="n">
        <f aca="false">E1413*VLOOKUP(F1413,'Курсы валют'!A:E,5,0)</f>
        <v>-62.48474</v>
      </c>
    </row>
    <row r="1414" customFormat="false" ht="15" hidden="false" customHeight="false" outlineLevel="0" collapsed="false">
      <c r="A1414" s="0" t="n">
        <v>6307</v>
      </c>
      <c r="B1414" s="0" t="n">
        <v>145</v>
      </c>
      <c r="C1414" s="0" t="n">
        <v>124</v>
      </c>
      <c r="D1414" s="5" t="n">
        <v>44558</v>
      </c>
      <c r="E1414" s="0" t="n">
        <v>-4.6</v>
      </c>
      <c r="F1414" s="0" t="str">
        <f aca="false">C1414&amp;D1414</f>
        <v>12444558</v>
      </c>
      <c r="G1414" s="8" t="n">
        <f aca="false">E1414*VLOOKUP(F1414,'Курсы валют'!A:E,5,0)</f>
        <v>-262.729</v>
      </c>
    </row>
    <row r="1415" customFormat="false" ht="15" hidden="false" customHeight="false" outlineLevel="0" collapsed="false">
      <c r="A1415" s="0" t="n">
        <v>7696</v>
      </c>
      <c r="B1415" s="0" t="n">
        <v>145</v>
      </c>
      <c r="C1415" s="0" t="n">
        <v>208</v>
      </c>
      <c r="D1415" s="5" t="n">
        <v>44559</v>
      </c>
      <c r="E1415" s="0" t="n">
        <v>-3.13</v>
      </c>
      <c r="F1415" s="0" t="str">
        <f aca="false">C1415&amp;D1415</f>
        <v>20844559</v>
      </c>
      <c r="G1415" s="8" t="n">
        <f aca="false">E1415*VLOOKUP(F1415,'Курсы валют'!A:E,5,0)</f>
        <v>-35.036907</v>
      </c>
    </row>
    <row r="1416" customFormat="false" ht="15" hidden="false" customHeight="false" outlineLevel="0" collapsed="false">
      <c r="A1416" s="0" t="n">
        <v>9632</v>
      </c>
      <c r="B1416" s="0" t="n">
        <v>145</v>
      </c>
      <c r="C1416" s="0" t="n">
        <v>934</v>
      </c>
      <c r="D1416" s="5" t="n">
        <v>44560</v>
      </c>
      <c r="E1416" s="0" t="n">
        <v>2.17</v>
      </c>
      <c r="F1416" s="0" t="str">
        <f aca="false">C1416&amp;D1416</f>
        <v>93444560</v>
      </c>
      <c r="G1416" s="8" t="n">
        <f aca="false">E1416*VLOOKUP(F1416,'Курсы валют'!A:E,5,0)</f>
        <v>45.729278</v>
      </c>
    </row>
    <row r="1417" customFormat="false" ht="15" hidden="false" customHeight="false" outlineLevel="0" collapsed="false">
      <c r="A1417" s="0" t="n">
        <v>9799</v>
      </c>
      <c r="B1417" s="0" t="n">
        <v>145</v>
      </c>
      <c r="C1417" s="0" t="n">
        <v>124</v>
      </c>
      <c r="D1417" s="5" t="n">
        <v>44560</v>
      </c>
      <c r="E1417" s="0" t="n">
        <v>4.97</v>
      </c>
      <c r="F1417" s="0" t="str">
        <f aca="false">C1417&amp;D1417</f>
        <v>12444560</v>
      </c>
      <c r="G1417" s="8" t="n">
        <f aca="false">E1417*VLOOKUP(F1417,'Курсы валют'!A:E,5,0)</f>
        <v>285.550853</v>
      </c>
    </row>
    <row r="1418" customFormat="false" ht="15" hidden="false" customHeight="false" outlineLevel="0" collapsed="false">
      <c r="A1418" s="0" t="n">
        <v>608</v>
      </c>
      <c r="B1418" s="0" t="n">
        <v>146</v>
      </c>
      <c r="C1418" s="0" t="n">
        <v>960</v>
      </c>
      <c r="D1418" s="5" t="n">
        <v>44554</v>
      </c>
      <c r="E1418" s="0" t="n">
        <v>-1.49</v>
      </c>
      <c r="F1418" s="0" t="str">
        <f aca="false">C1418&amp;D1418</f>
        <v>96044554</v>
      </c>
      <c r="G1418" s="8" t="n">
        <f aca="false">E1418*VLOOKUP(F1418,'Курсы валют'!A:E,5,0)</f>
        <v>-152.470508</v>
      </c>
    </row>
    <row r="1419" customFormat="false" ht="15" hidden="false" customHeight="false" outlineLevel="0" collapsed="false">
      <c r="A1419" s="0" t="n">
        <v>1191</v>
      </c>
      <c r="B1419" s="0" t="n">
        <v>146</v>
      </c>
      <c r="C1419" s="0" t="n">
        <v>960</v>
      </c>
      <c r="D1419" s="5" t="n">
        <v>44554</v>
      </c>
      <c r="E1419" s="0" t="n">
        <v>0.41</v>
      </c>
      <c r="F1419" s="0" t="str">
        <f aca="false">C1419&amp;D1419</f>
        <v>96044554</v>
      </c>
      <c r="G1419" s="8" t="n">
        <f aca="false">E1419*VLOOKUP(F1419,'Курсы валют'!A:E,5,0)</f>
        <v>41.954972</v>
      </c>
    </row>
    <row r="1420" customFormat="false" ht="15" hidden="false" customHeight="false" outlineLevel="0" collapsed="false">
      <c r="A1420" s="0" t="n">
        <v>3126</v>
      </c>
      <c r="B1420" s="0" t="n">
        <v>146</v>
      </c>
      <c r="C1420" s="0" t="n">
        <v>975</v>
      </c>
      <c r="D1420" s="5" t="n">
        <v>44556</v>
      </c>
      <c r="E1420" s="0" t="n">
        <v>3.27</v>
      </c>
      <c r="F1420" s="0" t="str">
        <f aca="false">C1420&amp;D1420</f>
        <v>97544556</v>
      </c>
      <c r="G1420" s="8" t="n">
        <f aca="false">E1420*VLOOKUP(F1420,'Курсы валют'!A:E,5,0)</f>
        <v>138.491367</v>
      </c>
    </row>
    <row r="1421" customFormat="false" ht="15" hidden="false" customHeight="false" outlineLevel="0" collapsed="false">
      <c r="A1421" s="0" t="n">
        <v>3228</v>
      </c>
      <c r="B1421" s="0" t="n">
        <v>146</v>
      </c>
      <c r="C1421" s="0" t="n">
        <v>946</v>
      </c>
      <c r="D1421" s="5" t="n">
        <v>44556</v>
      </c>
      <c r="E1421" s="0" t="n">
        <v>-0.93</v>
      </c>
      <c r="F1421" s="0" t="str">
        <f aca="false">C1421&amp;D1421</f>
        <v>94644556</v>
      </c>
      <c r="G1421" s="8" t="n">
        <f aca="false">E1421*VLOOKUP(F1421,'Курсы валют'!A:E,5,0)</f>
        <v>-15.585219</v>
      </c>
    </row>
    <row r="1422" customFormat="false" ht="15" hidden="false" customHeight="false" outlineLevel="0" collapsed="false">
      <c r="A1422" s="0" t="n">
        <v>5839</v>
      </c>
      <c r="B1422" s="0" t="n">
        <v>146</v>
      </c>
      <c r="C1422" s="0" t="n">
        <v>985</v>
      </c>
      <c r="D1422" s="5" t="n">
        <v>44558</v>
      </c>
      <c r="E1422" s="0" t="n">
        <v>3.22</v>
      </c>
      <c r="F1422" s="0" t="str">
        <f aca="false">C1422&amp;D1422</f>
        <v>98544558</v>
      </c>
      <c r="G1422" s="8" t="n">
        <f aca="false">E1422*VLOOKUP(F1422,'Курсы валют'!A:E,5,0)</f>
        <v>57.863078</v>
      </c>
    </row>
    <row r="1423" customFormat="false" ht="15" hidden="false" customHeight="false" outlineLevel="0" collapsed="false">
      <c r="A1423" s="0" t="n">
        <v>7596</v>
      </c>
      <c r="B1423" s="0" t="n">
        <v>146</v>
      </c>
      <c r="C1423" s="0" t="n">
        <v>985</v>
      </c>
      <c r="D1423" s="5" t="n">
        <v>44559</v>
      </c>
      <c r="E1423" s="0" t="n">
        <v>-1.01</v>
      </c>
      <c r="F1423" s="0" t="str">
        <f aca="false">C1423&amp;D1423</f>
        <v>98544559</v>
      </c>
      <c r="G1423" s="8" t="n">
        <f aca="false">E1423*VLOOKUP(F1423,'Курсы валют'!A:E,5,0)</f>
        <v>-18.259184</v>
      </c>
    </row>
    <row r="1424" customFormat="false" ht="15" hidden="false" customHeight="false" outlineLevel="0" collapsed="false">
      <c r="A1424" s="0" t="n">
        <v>7776</v>
      </c>
      <c r="B1424" s="0" t="n">
        <v>146</v>
      </c>
      <c r="C1424" s="0" t="n">
        <v>124</v>
      </c>
      <c r="D1424" s="5" t="n">
        <v>44559</v>
      </c>
      <c r="E1424" s="0" t="n">
        <v>-2.6</v>
      </c>
      <c r="F1424" s="0" t="str">
        <f aca="false">C1424&amp;D1424</f>
        <v>12444559</v>
      </c>
      <c r="G1424" s="8" t="n">
        <f aca="false">E1424*VLOOKUP(F1424,'Курсы валют'!A:E,5,0)</f>
        <v>-149.34686</v>
      </c>
    </row>
    <row r="1425" customFormat="false" ht="15" hidden="false" customHeight="false" outlineLevel="0" collapsed="false">
      <c r="A1425" s="0" t="n">
        <v>7852</v>
      </c>
      <c r="B1425" s="0" t="n">
        <v>146</v>
      </c>
      <c r="C1425" s="0" t="n">
        <v>933</v>
      </c>
      <c r="D1425" s="5" t="n">
        <v>44559</v>
      </c>
      <c r="E1425" s="0" t="n">
        <v>3.63</v>
      </c>
      <c r="F1425" s="0" t="str">
        <f aca="false">C1425&amp;D1425</f>
        <v>93344559</v>
      </c>
      <c r="G1425" s="8" t="n">
        <f aca="false">E1425*VLOOKUP(F1425,'Курсы валют'!A:E,5,0)</f>
        <v>105.953166</v>
      </c>
    </row>
    <row r="1426" customFormat="false" ht="15" hidden="false" customHeight="false" outlineLevel="0" collapsed="false">
      <c r="A1426" s="0" t="n">
        <v>8067</v>
      </c>
      <c r="B1426" s="0" t="n">
        <v>146</v>
      </c>
      <c r="C1426" s="0" t="n">
        <v>975</v>
      </c>
      <c r="D1426" s="5" t="n">
        <v>44559</v>
      </c>
      <c r="E1426" s="0" t="n">
        <v>-0.37</v>
      </c>
      <c r="F1426" s="0" t="str">
        <f aca="false">C1426&amp;D1426</f>
        <v>97544559</v>
      </c>
      <c r="G1426" s="8" t="n">
        <f aca="false">E1426*VLOOKUP(F1426,'Курсы валют'!A:E,5,0)</f>
        <v>-15.736063</v>
      </c>
    </row>
    <row r="1427" customFormat="false" ht="15" hidden="false" customHeight="false" outlineLevel="0" collapsed="false">
      <c r="A1427" s="0" t="n">
        <v>8923</v>
      </c>
      <c r="B1427" s="0" t="n">
        <v>146</v>
      </c>
      <c r="C1427" s="0" t="n">
        <v>756</v>
      </c>
      <c r="D1427" s="5" t="n">
        <v>44560</v>
      </c>
      <c r="E1427" s="0" t="n">
        <v>3.78</v>
      </c>
      <c r="F1427" s="0" t="str">
        <f aca="false">C1427&amp;D1427</f>
        <v>75644560</v>
      </c>
      <c r="G1427" s="8" t="n">
        <f aca="false">E1427*VLOOKUP(F1427,'Курсы валют'!A:E,5,0)</f>
        <v>303.105348</v>
      </c>
    </row>
    <row r="1428" customFormat="false" ht="15" hidden="false" customHeight="false" outlineLevel="0" collapsed="false">
      <c r="A1428" s="0" t="n">
        <v>8998</v>
      </c>
      <c r="B1428" s="0" t="n">
        <v>146</v>
      </c>
      <c r="C1428" s="0" t="n">
        <v>756</v>
      </c>
      <c r="D1428" s="5" t="n">
        <v>44560</v>
      </c>
      <c r="E1428" s="0" t="n">
        <v>4.82</v>
      </c>
      <c r="F1428" s="0" t="str">
        <f aca="false">C1428&amp;D1428</f>
        <v>75644560</v>
      </c>
      <c r="G1428" s="8" t="n">
        <f aca="false">E1428*VLOOKUP(F1428,'Курсы валют'!A:E,5,0)</f>
        <v>386.499412</v>
      </c>
    </row>
    <row r="1429" customFormat="false" ht="15" hidden="false" customHeight="false" outlineLevel="0" collapsed="false">
      <c r="A1429" s="0" t="n">
        <v>533</v>
      </c>
      <c r="B1429" s="0" t="n">
        <v>147</v>
      </c>
      <c r="C1429" s="0" t="n">
        <v>978</v>
      </c>
      <c r="D1429" s="5" t="n">
        <v>44554</v>
      </c>
      <c r="E1429" s="0" t="n">
        <v>1.11</v>
      </c>
      <c r="F1429" s="0" t="str">
        <f aca="false">C1429&amp;D1429</f>
        <v>97844554</v>
      </c>
      <c r="G1429" s="8" t="n">
        <f aca="false">E1429*VLOOKUP(F1429,'Курсы валют'!A:E,5,0)</f>
        <v>92.265753</v>
      </c>
    </row>
    <row r="1430" customFormat="false" ht="15" hidden="false" customHeight="false" outlineLevel="0" collapsed="false">
      <c r="A1430" s="0" t="n">
        <v>840</v>
      </c>
      <c r="B1430" s="0" t="n">
        <v>147</v>
      </c>
      <c r="C1430" s="0" t="n">
        <v>934</v>
      </c>
      <c r="D1430" s="5" t="n">
        <v>44554</v>
      </c>
      <c r="E1430" s="0" t="n">
        <v>4.09</v>
      </c>
      <c r="F1430" s="0" t="str">
        <f aca="false">C1430&amp;D1430</f>
        <v>93444554</v>
      </c>
      <c r="G1430" s="8" t="n">
        <f aca="false">E1430*VLOOKUP(F1430,'Курсы валют'!A:E,5,0)</f>
        <v>85.847055</v>
      </c>
    </row>
    <row r="1431" customFormat="false" ht="15" hidden="false" customHeight="false" outlineLevel="0" collapsed="false">
      <c r="A1431" s="0" t="n">
        <v>3028</v>
      </c>
      <c r="B1431" s="0" t="n">
        <v>147</v>
      </c>
      <c r="C1431" s="0" t="n">
        <v>826</v>
      </c>
      <c r="D1431" s="5" t="n">
        <v>44556</v>
      </c>
      <c r="E1431" s="0" t="n">
        <v>-2.41</v>
      </c>
      <c r="F1431" s="0" t="str">
        <f aca="false">C1431&amp;D1431</f>
        <v>82644556</v>
      </c>
      <c r="G1431" s="8" t="n">
        <f aca="false">E1431*VLOOKUP(F1431,'Курсы валют'!A:E,5,0)</f>
        <v>-236.531619</v>
      </c>
    </row>
    <row r="1432" customFormat="false" ht="15" hidden="false" customHeight="false" outlineLevel="0" collapsed="false">
      <c r="A1432" s="0" t="n">
        <v>4373</v>
      </c>
      <c r="B1432" s="0" t="n">
        <v>147</v>
      </c>
      <c r="C1432" s="0" t="n">
        <v>986</v>
      </c>
      <c r="D1432" s="5" t="n">
        <v>44557</v>
      </c>
      <c r="E1432" s="0" t="n">
        <v>-1.16</v>
      </c>
      <c r="F1432" s="0" t="str">
        <f aca="false">C1432&amp;D1432</f>
        <v>98644557</v>
      </c>
      <c r="G1432" s="8" t="n">
        <f aca="false">E1432*VLOOKUP(F1432,'Курсы валют'!A:E,5,0)</f>
        <v>-14.959128</v>
      </c>
    </row>
    <row r="1433" customFormat="false" ht="15" hidden="false" customHeight="false" outlineLevel="0" collapsed="false">
      <c r="A1433" s="0" t="n">
        <v>4485</v>
      </c>
      <c r="B1433" s="0" t="n">
        <v>147</v>
      </c>
      <c r="C1433" s="0" t="n">
        <v>986</v>
      </c>
      <c r="D1433" s="5" t="n">
        <v>44557</v>
      </c>
      <c r="E1433" s="0" t="n">
        <v>-1.19</v>
      </c>
      <c r="F1433" s="0" t="str">
        <f aca="false">C1433&amp;D1433</f>
        <v>98644557</v>
      </c>
      <c r="G1433" s="8" t="n">
        <f aca="false">E1433*VLOOKUP(F1433,'Курсы валют'!A:E,5,0)</f>
        <v>-15.346002</v>
      </c>
    </row>
    <row r="1434" customFormat="false" ht="15" hidden="false" customHeight="false" outlineLevel="0" collapsed="false">
      <c r="A1434" s="0" t="n">
        <v>7284</v>
      </c>
      <c r="B1434" s="0" t="n">
        <v>147</v>
      </c>
      <c r="C1434" s="0" t="n">
        <v>986</v>
      </c>
      <c r="D1434" s="5" t="n">
        <v>44559</v>
      </c>
      <c r="E1434" s="0" t="n">
        <v>4.55</v>
      </c>
      <c r="F1434" s="0" t="str">
        <f aca="false">C1434&amp;D1434</f>
        <v>98644559</v>
      </c>
      <c r="G1434" s="8" t="n">
        <f aca="false">E1434*VLOOKUP(F1434,'Курсы валют'!A:E,5,0)</f>
        <v>59.447115</v>
      </c>
    </row>
    <row r="1435" customFormat="false" ht="15" hidden="false" customHeight="false" outlineLevel="0" collapsed="false">
      <c r="A1435" s="0" t="n">
        <v>8132</v>
      </c>
      <c r="B1435" s="0" t="n">
        <v>147</v>
      </c>
      <c r="C1435" s="0" t="n">
        <v>702</v>
      </c>
      <c r="D1435" s="5" t="n">
        <v>44559</v>
      </c>
      <c r="E1435" s="0" t="n">
        <v>-3.7</v>
      </c>
      <c r="F1435" s="0" t="str">
        <f aca="false">C1435&amp;D1435</f>
        <v>70244559</v>
      </c>
      <c r="G1435" s="8" t="n">
        <f aca="false">E1435*VLOOKUP(F1435,'Курсы валют'!A:E,5,0)</f>
        <v>-200.80862</v>
      </c>
    </row>
    <row r="1436" customFormat="false" ht="15" hidden="false" customHeight="false" outlineLevel="0" collapsed="false">
      <c r="A1436" s="0" t="n">
        <v>9265</v>
      </c>
      <c r="B1436" s="0" t="n">
        <v>147</v>
      </c>
      <c r="C1436" s="0" t="n">
        <v>36</v>
      </c>
      <c r="D1436" s="5" t="n">
        <v>44560</v>
      </c>
      <c r="E1436" s="0" t="n">
        <v>-2.12</v>
      </c>
      <c r="F1436" s="0" t="str">
        <f aca="false">C1436&amp;D1436</f>
        <v>3644560</v>
      </c>
      <c r="G1436" s="8" t="n">
        <f aca="false">E1436*VLOOKUP(F1436,'Курсы валют'!A:E,5,0)</f>
        <v>-112.905476</v>
      </c>
    </row>
    <row r="1437" customFormat="false" ht="15" hidden="false" customHeight="false" outlineLevel="0" collapsed="false">
      <c r="A1437" s="0" t="n">
        <v>4302</v>
      </c>
      <c r="B1437" s="0" t="n">
        <v>148</v>
      </c>
      <c r="C1437" s="0" t="n">
        <v>208</v>
      </c>
      <c r="D1437" s="5" t="n">
        <v>44556</v>
      </c>
      <c r="E1437" s="0" t="n">
        <v>1.33</v>
      </c>
      <c r="F1437" s="0" t="str">
        <f aca="false">C1437&amp;D1437</f>
        <v>20844556</v>
      </c>
      <c r="G1437" s="8" t="n">
        <f aca="false">E1437*VLOOKUP(F1437,'Курсы валют'!A:E,5,0)</f>
        <v>14.83881</v>
      </c>
    </row>
    <row r="1438" customFormat="false" ht="15" hidden="false" customHeight="false" outlineLevel="0" collapsed="false">
      <c r="A1438" s="0" t="n">
        <v>6006</v>
      </c>
      <c r="B1438" s="0" t="n">
        <v>148</v>
      </c>
      <c r="C1438" s="0" t="n">
        <v>933</v>
      </c>
      <c r="D1438" s="5" t="n">
        <v>44558</v>
      </c>
      <c r="E1438" s="0" t="n">
        <v>-0.98</v>
      </c>
      <c r="F1438" s="0" t="str">
        <f aca="false">C1438&amp;D1438</f>
        <v>93344558</v>
      </c>
      <c r="G1438" s="8" t="n">
        <f aca="false">E1438*VLOOKUP(F1438,'Курсы валют'!A:E,5,0)</f>
        <v>-28.513394</v>
      </c>
    </row>
    <row r="1439" customFormat="false" ht="15" hidden="false" customHeight="false" outlineLevel="0" collapsed="false">
      <c r="A1439" s="0" t="n">
        <v>6145</v>
      </c>
      <c r="B1439" s="0" t="n">
        <v>148</v>
      </c>
      <c r="C1439" s="0" t="n">
        <v>756</v>
      </c>
      <c r="D1439" s="5" t="n">
        <v>44558</v>
      </c>
      <c r="E1439" s="0" t="n">
        <v>-0.84</v>
      </c>
      <c r="F1439" s="0" t="str">
        <f aca="false">C1439&amp;D1439</f>
        <v>75644558</v>
      </c>
      <c r="G1439" s="8" t="n">
        <f aca="false">E1439*VLOOKUP(F1439,'Курсы валют'!A:E,5,0)</f>
        <v>-66.908436</v>
      </c>
    </row>
    <row r="1440" customFormat="false" ht="15" hidden="false" customHeight="false" outlineLevel="0" collapsed="false">
      <c r="A1440" s="0" t="n">
        <v>6288</v>
      </c>
      <c r="B1440" s="0" t="n">
        <v>148</v>
      </c>
      <c r="C1440" s="0" t="n">
        <v>756</v>
      </c>
      <c r="D1440" s="5" t="n">
        <v>44558</v>
      </c>
      <c r="E1440" s="0" t="n">
        <v>-1.62</v>
      </c>
      <c r="F1440" s="0" t="str">
        <f aca="false">C1440&amp;D1440</f>
        <v>75644558</v>
      </c>
      <c r="G1440" s="8" t="n">
        <f aca="false">E1440*VLOOKUP(F1440,'Курсы валют'!A:E,5,0)</f>
        <v>-129.037698</v>
      </c>
    </row>
    <row r="1441" customFormat="false" ht="15" hidden="false" customHeight="false" outlineLevel="0" collapsed="false">
      <c r="A1441" s="0" t="n">
        <v>8545</v>
      </c>
      <c r="B1441" s="0" t="n">
        <v>148</v>
      </c>
      <c r="C1441" s="0" t="n">
        <v>702</v>
      </c>
      <c r="D1441" s="5" t="n">
        <v>44559</v>
      </c>
      <c r="E1441" s="0" t="n">
        <v>-1.41</v>
      </c>
      <c r="F1441" s="0" t="str">
        <f aca="false">C1441&amp;D1441</f>
        <v>70244559</v>
      </c>
      <c r="G1441" s="8" t="n">
        <f aca="false">E1441*VLOOKUP(F1441,'Курсы валют'!A:E,5,0)</f>
        <v>-76.524366</v>
      </c>
    </row>
    <row r="1442" customFormat="false" ht="15" hidden="false" customHeight="false" outlineLevel="0" collapsed="false">
      <c r="A1442" s="0" t="n">
        <v>8741</v>
      </c>
      <c r="B1442" s="0" t="n">
        <v>148</v>
      </c>
      <c r="C1442" s="0" t="n">
        <v>933</v>
      </c>
      <c r="D1442" s="5" t="n">
        <v>44560</v>
      </c>
      <c r="E1442" s="0" t="n">
        <v>-2.74</v>
      </c>
      <c r="F1442" s="0" t="str">
        <f aca="false">C1442&amp;D1442</f>
        <v>93344560</v>
      </c>
      <c r="G1442" s="8" t="n">
        <f aca="false">E1442*VLOOKUP(F1442,'Курсы валют'!A:E,5,0)</f>
        <v>-79.900592</v>
      </c>
    </row>
    <row r="1443" customFormat="false" ht="15" hidden="false" customHeight="false" outlineLevel="0" collapsed="false">
      <c r="A1443" s="0" t="n">
        <v>9915</v>
      </c>
      <c r="B1443" s="0" t="n">
        <v>148</v>
      </c>
      <c r="C1443" s="0" t="n">
        <v>934</v>
      </c>
      <c r="D1443" s="5" t="n">
        <v>44560</v>
      </c>
      <c r="E1443" s="0" t="n">
        <v>2.98</v>
      </c>
      <c r="F1443" s="0" t="str">
        <f aca="false">C1443&amp;D1443</f>
        <v>93444560</v>
      </c>
      <c r="G1443" s="8" t="n">
        <f aca="false">E1443*VLOOKUP(F1443,'Курсы валют'!A:E,5,0)</f>
        <v>62.798732</v>
      </c>
    </row>
    <row r="1444" customFormat="false" ht="15" hidden="false" customHeight="false" outlineLevel="0" collapsed="false">
      <c r="A1444" s="0" t="n">
        <v>427</v>
      </c>
      <c r="B1444" s="0" t="n">
        <v>149</v>
      </c>
      <c r="C1444" s="0" t="n">
        <v>975</v>
      </c>
      <c r="D1444" s="5" t="n">
        <v>44554</v>
      </c>
      <c r="E1444" s="0" t="n">
        <v>4.39</v>
      </c>
      <c r="F1444" s="0" t="str">
        <f aca="false">C1444&amp;D1444</f>
        <v>97544554</v>
      </c>
      <c r="G1444" s="8" t="n">
        <f aca="false">E1444*VLOOKUP(F1444,'Курсы валют'!A:E,5,0)</f>
        <v>186.464372</v>
      </c>
    </row>
    <row r="1445" customFormat="false" ht="15" hidden="false" customHeight="false" outlineLevel="0" collapsed="false">
      <c r="A1445" s="0" t="n">
        <v>430</v>
      </c>
      <c r="B1445" s="0" t="n">
        <v>149</v>
      </c>
      <c r="C1445" s="0" t="n">
        <v>702</v>
      </c>
      <c r="D1445" s="5" t="n">
        <v>44554</v>
      </c>
      <c r="E1445" s="0" t="n">
        <v>3.27</v>
      </c>
      <c r="F1445" s="0" t="str">
        <f aca="false">C1445&amp;D1445</f>
        <v>70244554</v>
      </c>
      <c r="G1445" s="8" t="n">
        <f aca="false">E1445*VLOOKUP(F1445,'Курсы валют'!A:E,5,0)</f>
        <v>176.435466</v>
      </c>
    </row>
    <row r="1446" customFormat="false" ht="15" hidden="false" customHeight="false" outlineLevel="0" collapsed="false">
      <c r="A1446" s="0" t="n">
        <v>668</v>
      </c>
      <c r="B1446" s="0" t="n">
        <v>149</v>
      </c>
      <c r="C1446" s="0" t="n">
        <v>960</v>
      </c>
      <c r="D1446" s="5" t="n">
        <v>44554</v>
      </c>
      <c r="E1446" s="0" t="n">
        <v>-4.37</v>
      </c>
      <c r="F1446" s="0" t="str">
        <f aca="false">C1446&amp;D1446</f>
        <v>96044554</v>
      </c>
      <c r="G1446" s="8" t="n">
        <f aca="false">E1446*VLOOKUP(F1446,'Курсы валют'!A:E,5,0)</f>
        <v>-447.178604</v>
      </c>
    </row>
    <row r="1447" customFormat="false" ht="15" hidden="false" customHeight="false" outlineLevel="0" collapsed="false">
      <c r="A1447" s="0" t="n">
        <v>706</v>
      </c>
      <c r="B1447" s="0" t="n">
        <v>149</v>
      </c>
      <c r="C1447" s="0" t="n">
        <v>156</v>
      </c>
      <c r="D1447" s="5" t="n">
        <v>44554</v>
      </c>
      <c r="E1447" s="0" t="n">
        <v>0.26</v>
      </c>
      <c r="F1447" s="0" t="str">
        <f aca="false">C1447&amp;D1447</f>
        <v>15644554</v>
      </c>
      <c r="G1447" s="8" t="n">
        <f aca="false">E1447*VLOOKUP(F1447,'Курсы валют'!A:E,5,0)</f>
        <v>2.994212</v>
      </c>
    </row>
    <row r="1448" customFormat="false" ht="15" hidden="false" customHeight="false" outlineLevel="0" collapsed="false">
      <c r="A1448" s="0" t="n">
        <v>895</v>
      </c>
      <c r="B1448" s="0" t="n">
        <v>149</v>
      </c>
      <c r="C1448" s="0" t="n">
        <v>933</v>
      </c>
      <c r="D1448" s="5" t="n">
        <v>44554</v>
      </c>
      <c r="E1448" s="0" t="n">
        <v>-3.33</v>
      </c>
      <c r="F1448" s="0" t="str">
        <f aca="false">C1448&amp;D1448</f>
        <v>93344554</v>
      </c>
      <c r="G1448" s="8" t="n">
        <f aca="false">E1448*VLOOKUP(F1448,'Курсы валют'!A:E,5,0)</f>
        <v>-97.207695</v>
      </c>
    </row>
    <row r="1449" customFormat="false" ht="15" hidden="false" customHeight="false" outlineLevel="0" collapsed="false">
      <c r="A1449" s="0" t="n">
        <v>939</v>
      </c>
      <c r="B1449" s="0" t="n">
        <v>149</v>
      </c>
      <c r="C1449" s="0" t="n">
        <v>944</v>
      </c>
      <c r="D1449" s="5" t="n">
        <v>44554</v>
      </c>
      <c r="E1449" s="0" t="n">
        <v>1.19</v>
      </c>
      <c r="F1449" s="0" t="str">
        <f aca="false">C1449&amp;D1449</f>
        <v>94444554</v>
      </c>
      <c r="G1449" s="8" t="n">
        <f aca="false">E1449*VLOOKUP(F1449,'Курсы валют'!A:E,5,0)</f>
        <v>51.380987</v>
      </c>
    </row>
    <row r="1450" customFormat="false" ht="15" hidden="false" customHeight="false" outlineLevel="0" collapsed="false">
      <c r="A1450" s="0" t="n">
        <v>1449</v>
      </c>
      <c r="B1450" s="0" t="n">
        <v>149</v>
      </c>
      <c r="C1450" s="0" t="n">
        <v>978</v>
      </c>
      <c r="D1450" s="5" t="n">
        <v>44555</v>
      </c>
      <c r="E1450" s="0" t="n">
        <v>3.26</v>
      </c>
      <c r="F1450" s="0" t="str">
        <f aca="false">C1450&amp;D1450</f>
        <v>97844555</v>
      </c>
      <c r="G1450" s="8" t="n">
        <f aca="false">E1450*VLOOKUP(F1450,'Курсы валют'!A:E,5,0)</f>
        <v>270.3518</v>
      </c>
    </row>
    <row r="1451" customFormat="false" ht="15" hidden="false" customHeight="false" outlineLevel="0" collapsed="false">
      <c r="A1451" s="0" t="n">
        <v>2239</v>
      </c>
      <c r="B1451" s="0" t="n">
        <v>149</v>
      </c>
      <c r="C1451" s="0" t="n">
        <v>946</v>
      </c>
      <c r="D1451" s="5" t="n">
        <v>44555</v>
      </c>
      <c r="E1451" s="0" t="n">
        <v>-4.73</v>
      </c>
      <c r="F1451" s="0" t="str">
        <f aca="false">C1451&amp;D1451</f>
        <v>94644555</v>
      </c>
      <c r="G1451" s="8" t="n">
        <f aca="false">E1451*VLOOKUP(F1451,'Курсы валют'!A:E,5,0)</f>
        <v>-79.266759</v>
      </c>
    </row>
    <row r="1452" customFormat="false" ht="15" hidden="false" customHeight="false" outlineLevel="0" collapsed="false">
      <c r="A1452" s="0" t="n">
        <v>3813</v>
      </c>
      <c r="B1452" s="0" t="n">
        <v>149</v>
      </c>
      <c r="C1452" s="0" t="n">
        <v>156</v>
      </c>
      <c r="D1452" s="5" t="n">
        <v>44556</v>
      </c>
      <c r="E1452" s="0" t="n">
        <v>0.52</v>
      </c>
      <c r="F1452" s="0" t="str">
        <f aca="false">C1452&amp;D1452</f>
        <v>15644556</v>
      </c>
      <c r="G1452" s="8" t="n">
        <f aca="false">E1452*VLOOKUP(F1452,'Курсы валют'!A:E,5,0)</f>
        <v>5.975164</v>
      </c>
    </row>
    <row r="1453" customFormat="false" ht="15" hidden="false" customHeight="false" outlineLevel="0" collapsed="false">
      <c r="A1453" s="0" t="n">
        <v>5365</v>
      </c>
      <c r="B1453" s="0" t="n">
        <v>149</v>
      </c>
      <c r="C1453" s="0" t="n">
        <v>960</v>
      </c>
      <c r="D1453" s="5" t="n">
        <v>44557</v>
      </c>
      <c r="E1453" s="0" t="n">
        <v>-3.48</v>
      </c>
      <c r="F1453" s="0" t="str">
        <f aca="false">C1453&amp;D1453</f>
        <v>96044557</v>
      </c>
      <c r="G1453" s="8" t="n">
        <f aca="false">E1453*VLOOKUP(F1453,'Курсы валют'!A:E,5,0)</f>
        <v>-356.47032</v>
      </c>
    </row>
    <row r="1454" customFormat="false" ht="15" hidden="false" customHeight="false" outlineLevel="0" collapsed="false">
      <c r="A1454" s="0" t="n">
        <v>6033</v>
      </c>
      <c r="B1454" s="0" t="n">
        <v>149</v>
      </c>
      <c r="C1454" s="0" t="n">
        <v>986</v>
      </c>
      <c r="D1454" s="5" t="n">
        <v>44558</v>
      </c>
      <c r="E1454" s="0" t="n">
        <v>-2.08</v>
      </c>
      <c r="F1454" s="0" t="str">
        <f aca="false">C1454&amp;D1454</f>
        <v>98644558</v>
      </c>
      <c r="G1454" s="8" t="n">
        <f aca="false">E1454*VLOOKUP(F1454,'Курсы валют'!A:E,5,0)</f>
        <v>-27.068704</v>
      </c>
    </row>
    <row r="1455" customFormat="false" ht="15" hidden="false" customHeight="false" outlineLevel="0" collapsed="false">
      <c r="A1455" s="0" t="n">
        <v>8310</v>
      </c>
      <c r="B1455" s="0" t="n">
        <v>149</v>
      </c>
      <c r="C1455" s="0" t="n">
        <v>985</v>
      </c>
      <c r="D1455" s="5" t="n">
        <v>44559</v>
      </c>
      <c r="E1455" s="0" t="n">
        <v>-0.19</v>
      </c>
      <c r="F1455" s="0" t="str">
        <f aca="false">C1455&amp;D1455</f>
        <v>98544559</v>
      </c>
      <c r="G1455" s="8" t="n">
        <f aca="false">E1455*VLOOKUP(F1455,'Курсы валют'!A:E,5,0)</f>
        <v>-3.434896</v>
      </c>
    </row>
    <row r="1456" customFormat="false" ht="15" hidden="false" customHeight="false" outlineLevel="0" collapsed="false">
      <c r="A1456" s="0" t="n">
        <v>9211</v>
      </c>
      <c r="B1456" s="0" t="n">
        <v>149</v>
      </c>
      <c r="C1456" s="0" t="n">
        <v>986</v>
      </c>
      <c r="D1456" s="5" t="n">
        <v>44560</v>
      </c>
      <c r="E1456" s="0" t="n">
        <v>-3.78</v>
      </c>
      <c r="F1456" s="0" t="str">
        <f aca="false">C1456&amp;D1456</f>
        <v>98644560</v>
      </c>
      <c r="G1456" s="8" t="n">
        <f aca="false">E1456*VLOOKUP(F1456,'Курсы валют'!A:E,5,0)</f>
        <v>-49.460166</v>
      </c>
    </row>
    <row r="1457" customFormat="false" ht="15" hidden="false" customHeight="false" outlineLevel="0" collapsed="false">
      <c r="A1457" s="0" t="n">
        <v>9387</v>
      </c>
      <c r="B1457" s="0" t="n">
        <v>149</v>
      </c>
      <c r="C1457" s="0" t="n">
        <v>933</v>
      </c>
      <c r="D1457" s="5" t="n">
        <v>44560</v>
      </c>
      <c r="E1457" s="0" t="n">
        <v>-2.15</v>
      </c>
      <c r="F1457" s="0" t="str">
        <f aca="false">C1457&amp;D1457</f>
        <v>93344560</v>
      </c>
      <c r="G1457" s="8" t="n">
        <f aca="false">E1457*VLOOKUP(F1457,'Курсы валют'!A:E,5,0)</f>
        <v>-62.69572</v>
      </c>
    </row>
    <row r="1458" customFormat="false" ht="15" hidden="false" customHeight="false" outlineLevel="0" collapsed="false">
      <c r="A1458" s="0" t="n">
        <v>9950</v>
      </c>
      <c r="B1458" s="0" t="n">
        <v>149</v>
      </c>
      <c r="C1458" s="0" t="n">
        <v>826</v>
      </c>
      <c r="D1458" s="5" t="n">
        <v>44560</v>
      </c>
      <c r="E1458" s="0" t="n">
        <v>-1.82</v>
      </c>
      <c r="F1458" s="0" t="str">
        <f aca="false">C1458&amp;D1458</f>
        <v>82644560</v>
      </c>
      <c r="G1458" s="8" t="n">
        <f aca="false">E1458*VLOOKUP(F1458,'Курсы валют'!A:E,5,0)</f>
        <v>-179.862228</v>
      </c>
    </row>
    <row r="1459" customFormat="false" ht="15" hidden="false" customHeight="false" outlineLevel="0" collapsed="false">
      <c r="A1459" s="0" t="n">
        <v>782</v>
      </c>
      <c r="B1459" s="0" t="n">
        <v>150</v>
      </c>
      <c r="C1459" s="0" t="n">
        <v>208</v>
      </c>
      <c r="D1459" s="5" t="n">
        <v>44554</v>
      </c>
      <c r="E1459" s="0" t="n">
        <v>2.21</v>
      </c>
      <c r="F1459" s="0" t="str">
        <f aca="false">C1459&amp;D1459</f>
        <v>20844554</v>
      </c>
      <c r="G1459" s="8" t="n">
        <f aca="false">E1459*VLOOKUP(F1459,'Курсы валют'!A:E,5,0)</f>
        <v>24.69233</v>
      </c>
    </row>
    <row r="1460" customFormat="false" ht="15" hidden="false" customHeight="false" outlineLevel="0" collapsed="false">
      <c r="A1460" s="0" t="n">
        <v>3910</v>
      </c>
      <c r="B1460" s="0" t="n">
        <v>150</v>
      </c>
      <c r="C1460" s="0" t="n">
        <v>756</v>
      </c>
      <c r="D1460" s="5" t="n">
        <v>44556</v>
      </c>
      <c r="E1460" s="0" t="n">
        <v>0.21</v>
      </c>
      <c r="F1460" s="0" t="str">
        <f aca="false">C1460&amp;D1460</f>
        <v>75644556</v>
      </c>
      <c r="G1460" s="8" t="n">
        <f aca="false">E1460*VLOOKUP(F1460,'Курсы валют'!A:E,5,0)</f>
        <v>16.753443</v>
      </c>
    </row>
    <row r="1461" customFormat="false" ht="15" hidden="false" customHeight="false" outlineLevel="0" collapsed="false">
      <c r="A1461" s="0" t="n">
        <v>4010</v>
      </c>
      <c r="B1461" s="0" t="n">
        <v>150</v>
      </c>
      <c r="C1461" s="0" t="n">
        <v>702</v>
      </c>
      <c r="D1461" s="5" t="n">
        <v>44556</v>
      </c>
      <c r="E1461" s="0" t="n">
        <v>-2.27</v>
      </c>
      <c r="F1461" s="0" t="str">
        <f aca="false">C1461&amp;D1461</f>
        <v>70244556</v>
      </c>
      <c r="G1461" s="8" t="n">
        <f aca="false">E1461*VLOOKUP(F1461,'Курсы валют'!A:E,5,0)</f>
        <v>-122.448567</v>
      </c>
    </row>
    <row r="1462" customFormat="false" ht="15" hidden="false" customHeight="false" outlineLevel="0" collapsed="false">
      <c r="A1462" s="0" t="n">
        <v>4312</v>
      </c>
      <c r="B1462" s="0" t="n">
        <v>150</v>
      </c>
      <c r="C1462" s="0" t="n">
        <v>702</v>
      </c>
      <c r="D1462" s="5" t="n">
        <v>44556</v>
      </c>
      <c r="E1462" s="0" t="n">
        <v>3.13</v>
      </c>
      <c r="F1462" s="0" t="str">
        <f aca="false">C1462&amp;D1462</f>
        <v>70244556</v>
      </c>
      <c r="G1462" s="8" t="n">
        <f aca="false">E1462*VLOOKUP(F1462,'Курсы валют'!A:E,5,0)</f>
        <v>168.838773</v>
      </c>
    </row>
    <row r="1463" customFormat="false" ht="15" hidden="false" customHeight="false" outlineLevel="0" collapsed="false">
      <c r="A1463" s="0" t="n">
        <v>4495</v>
      </c>
      <c r="B1463" s="0" t="n">
        <v>150</v>
      </c>
      <c r="C1463" s="0" t="n">
        <v>840</v>
      </c>
      <c r="D1463" s="5" t="n">
        <v>44557</v>
      </c>
      <c r="E1463" s="0" t="n">
        <v>1.67</v>
      </c>
      <c r="F1463" s="0" t="str">
        <f aca="false">C1463&amp;D1463</f>
        <v>84044557</v>
      </c>
      <c r="G1463" s="8" t="n">
        <f aca="false">E1463*VLOOKUP(F1463,'Курсы валют'!A:E,5,0)</f>
        <v>122.224962</v>
      </c>
    </row>
    <row r="1464" customFormat="false" ht="15" hidden="false" customHeight="false" outlineLevel="0" collapsed="false">
      <c r="A1464" s="0" t="n">
        <v>5524</v>
      </c>
      <c r="B1464" s="0" t="n">
        <v>150</v>
      </c>
      <c r="C1464" s="0" t="n">
        <v>840</v>
      </c>
      <c r="D1464" s="5" t="n">
        <v>44557</v>
      </c>
      <c r="E1464" s="0" t="n">
        <v>-4.65</v>
      </c>
      <c r="F1464" s="0" t="str">
        <f aca="false">C1464&amp;D1464</f>
        <v>84044557</v>
      </c>
      <c r="G1464" s="8" t="n">
        <f aca="false">E1464*VLOOKUP(F1464,'Курсы валют'!A:E,5,0)</f>
        <v>-340.32699</v>
      </c>
    </row>
    <row r="1465" customFormat="false" ht="15" hidden="false" customHeight="false" outlineLevel="0" collapsed="false">
      <c r="A1465" s="0" t="n">
        <v>5871</v>
      </c>
      <c r="B1465" s="0" t="n">
        <v>150</v>
      </c>
      <c r="C1465" s="0" t="n">
        <v>124</v>
      </c>
      <c r="D1465" s="5" t="n">
        <v>44558</v>
      </c>
      <c r="E1465" s="0" t="n">
        <v>3.6</v>
      </c>
      <c r="F1465" s="0" t="str">
        <f aca="false">C1465&amp;D1465</f>
        <v>12444558</v>
      </c>
      <c r="G1465" s="8" t="n">
        <f aca="false">E1465*VLOOKUP(F1465,'Курсы валют'!A:E,5,0)</f>
        <v>205.614</v>
      </c>
    </row>
    <row r="1466" customFormat="false" ht="15" hidden="false" customHeight="false" outlineLevel="0" collapsed="false">
      <c r="A1466" s="0" t="n">
        <v>7401</v>
      </c>
      <c r="B1466" s="0" t="n">
        <v>150</v>
      </c>
      <c r="C1466" s="0" t="n">
        <v>934</v>
      </c>
      <c r="D1466" s="5" t="n">
        <v>44559</v>
      </c>
      <c r="E1466" s="0" t="n">
        <v>-3.65</v>
      </c>
      <c r="F1466" s="0" t="str">
        <f aca="false">C1466&amp;D1466</f>
        <v>93444559</v>
      </c>
      <c r="G1466" s="8" t="n">
        <f aca="false">E1466*VLOOKUP(F1466,'Курсы валют'!A:E,5,0)</f>
        <v>-76.755485</v>
      </c>
    </row>
    <row r="1467" customFormat="false" ht="15" hidden="false" customHeight="false" outlineLevel="0" collapsed="false">
      <c r="A1467" s="0" t="n">
        <v>7659</v>
      </c>
      <c r="B1467" s="0" t="n">
        <v>150</v>
      </c>
      <c r="C1467" s="0" t="n">
        <v>840</v>
      </c>
      <c r="D1467" s="5" t="n">
        <v>44559</v>
      </c>
      <c r="E1467" s="0" t="n">
        <v>0.74</v>
      </c>
      <c r="F1467" s="0" t="str">
        <f aca="false">C1467&amp;D1467</f>
        <v>84044559</v>
      </c>
      <c r="G1467" s="8" t="n">
        <f aca="false">E1467*VLOOKUP(F1467,'Курсы валют'!A:E,5,0)</f>
        <v>54.386966</v>
      </c>
    </row>
    <row r="1468" customFormat="false" ht="15" hidden="false" customHeight="false" outlineLevel="0" collapsed="false">
      <c r="A1468" s="0" t="n">
        <v>8101</v>
      </c>
      <c r="B1468" s="0" t="n">
        <v>150</v>
      </c>
      <c r="C1468" s="0" t="n">
        <v>702</v>
      </c>
      <c r="D1468" s="5" t="n">
        <v>44559</v>
      </c>
      <c r="E1468" s="0" t="n">
        <v>-1.97</v>
      </c>
      <c r="F1468" s="0" t="str">
        <f aca="false">C1468&amp;D1468</f>
        <v>70244559</v>
      </c>
      <c r="G1468" s="8" t="n">
        <f aca="false">E1468*VLOOKUP(F1468,'Курсы валют'!A:E,5,0)</f>
        <v>-106.917022</v>
      </c>
    </row>
    <row r="1469" customFormat="false" ht="15" hidden="false" customHeight="false" outlineLevel="0" collapsed="false">
      <c r="A1469" s="0" t="n">
        <v>8323</v>
      </c>
      <c r="B1469" s="0" t="n">
        <v>150</v>
      </c>
      <c r="C1469" s="0" t="n">
        <v>960</v>
      </c>
      <c r="D1469" s="5" t="n">
        <v>44559</v>
      </c>
      <c r="E1469" s="0" t="n">
        <v>3.24</v>
      </c>
      <c r="F1469" s="0" t="str">
        <f aca="false">C1469&amp;D1469</f>
        <v>96044559</v>
      </c>
      <c r="G1469" s="8" t="n">
        <f aca="false">E1469*VLOOKUP(F1469,'Курсы валют'!A:E,5,0)</f>
        <v>333.279684</v>
      </c>
    </row>
    <row r="1470" customFormat="false" ht="15" hidden="false" customHeight="false" outlineLevel="0" collapsed="false">
      <c r="A1470" s="0" t="n">
        <v>9685</v>
      </c>
      <c r="B1470" s="0" t="n">
        <v>150</v>
      </c>
      <c r="C1470" s="0" t="n">
        <v>933</v>
      </c>
      <c r="D1470" s="5" t="n">
        <v>44560</v>
      </c>
      <c r="E1470" s="0" t="n">
        <v>-1.54</v>
      </c>
      <c r="F1470" s="0" t="str">
        <f aca="false">C1470&amp;D1470</f>
        <v>93344560</v>
      </c>
      <c r="G1470" s="8" t="n">
        <f aca="false">E1470*VLOOKUP(F1470,'Курсы валют'!A:E,5,0)</f>
        <v>-44.907632</v>
      </c>
    </row>
    <row r="1471" customFormat="false" ht="15" hidden="false" customHeight="false" outlineLevel="0" collapsed="false">
      <c r="A1471" s="0" t="n">
        <v>9767</v>
      </c>
      <c r="B1471" s="0" t="n">
        <v>150</v>
      </c>
      <c r="C1471" s="0" t="n">
        <v>156</v>
      </c>
      <c r="D1471" s="5" t="n">
        <v>44560</v>
      </c>
      <c r="E1471" s="0" t="n">
        <v>2.8</v>
      </c>
      <c r="F1471" s="0" t="str">
        <f aca="false">C1471&amp;D1471</f>
        <v>15644560</v>
      </c>
      <c r="G1471" s="8" t="n">
        <f aca="false">E1471*VLOOKUP(F1471,'Курсы валют'!A:E,5,0)</f>
        <v>32.36772</v>
      </c>
    </row>
    <row r="1472" customFormat="false" ht="15" hidden="false" customHeight="false" outlineLevel="0" collapsed="false">
      <c r="A1472" s="0" t="n">
        <v>1039</v>
      </c>
      <c r="B1472" s="0" t="n">
        <v>151</v>
      </c>
      <c r="C1472" s="0" t="n">
        <v>702</v>
      </c>
      <c r="D1472" s="5" t="n">
        <v>44554</v>
      </c>
      <c r="E1472" s="0" t="n">
        <v>4.2</v>
      </c>
      <c r="F1472" s="0" t="str">
        <f aca="false">C1472&amp;D1472</f>
        <v>70244554</v>
      </c>
      <c r="G1472" s="8" t="n">
        <f aca="false">E1472*VLOOKUP(F1472,'Курсы валют'!A:E,5,0)</f>
        <v>226.61436</v>
      </c>
    </row>
    <row r="1473" customFormat="false" ht="15" hidden="false" customHeight="false" outlineLevel="0" collapsed="false">
      <c r="A1473" s="0" t="n">
        <v>1572</v>
      </c>
      <c r="B1473" s="0" t="n">
        <v>151</v>
      </c>
      <c r="C1473" s="0" t="n">
        <v>978</v>
      </c>
      <c r="D1473" s="5" t="n">
        <v>44555</v>
      </c>
      <c r="E1473" s="0" t="n">
        <v>-3.11</v>
      </c>
      <c r="F1473" s="0" t="str">
        <f aca="false">C1473&amp;D1473</f>
        <v>97844555</v>
      </c>
      <c r="G1473" s="8" t="n">
        <f aca="false">E1473*VLOOKUP(F1473,'Курсы валют'!A:E,5,0)</f>
        <v>-257.9123</v>
      </c>
    </row>
    <row r="1474" customFormat="false" ht="15" hidden="false" customHeight="false" outlineLevel="0" collapsed="false">
      <c r="A1474" s="0" t="n">
        <v>2039</v>
      </c>
      <c r="B1474" s="0" t="n">
        <v>151</v>
      </c>
      <c r="C1474" s="0" t="n">
        <v>944</v>
      </c>
      <c r="D1474" s="5" t="n">
        <v>44555</v>
      </c>
      <c r="E1474" s="0" t="n">
        <v>-3.21</v>
      </c>
      <c r="F1474" s="0" t="str">
        <f aca="false">C1474&amp;D1474</f>
        <v>94444555</v>
      </c>
      <c r="G1474" s="8" t="n">
        <f aca="false">E1474*VLOOKUP(F1474,'Курсы валют'!A:E,5,0)</f>
        <v>-138.278775</v>
      </c>
    </row>
    <row r="1475" customFormat="false" ht="15" hidden="false" customHeight="false" outlineLevel="0" collapsed="false">
      <c r="A1475" s="0" t="n">
        <v>2479</v>
      </c>
      <c r="B1475" s="0" t="n">
        <v>151</v>
      </c>
      <c r="C1475" s="0" t="n">
        <v>975</v>
      </c>
      <c r="D1475" s="5" t="n">
        <v>44555</v>
      </c>
      <c r="E1475" s="0" t="n">
        <v>1.97</v>
      </c>
      <c r="F1475" s="0" t="str">
        <f aca="false">C1475&amp;D1475</f>
        <v>97544555</v>
      </c>
      <c r="G1475" s="8" t="n">
        <f aca="false">E1475*VLOOKUP(F1475,'Курсы валют'!A:E,5,0)</f>
        <v>83.433637</v>
      </c>
    </row>
    <row r="1476" customFormat="false" ht="15" hidden="false" customHeight="false" outlineLevel="0" collapsed="false">
      <c r="A1476" s="0" t="n">
        <v>3607</v>
      </c>
      <c r="B1476" s="0" t="n">
        <v>151</v>
      </c>
      <c r="C1476" s="0" t="n">
        <v>960</v>
      </c>
      <c r="D1476" s="5" t="n">
        <v>44556</v>
      </c>
      <c r="E1476" s="0" t="n">
        <v>-2.81</v>
      </c>
      <c r="F1476" s="0" t="str">
        <f aca="false">C1476&amp;D1476</f>
        <v>96044556</v>
      </c>
      <c r="G1476" s="8" t="n">
        <f aca="false">E1476*VLOOKUP(F1476,'Курсы валют'!A:E,5,0)</f>
        <v>-287.83954</v>
      </c>
    </row>
    <row r="1477" customFormat="false" ht="15" hidden="false" customHeight="false" outlineLevel="0" collapsed="false">
      <c r="A1477" s="0" t="n">
        <v>4369</v>
      </c>
      <c r="B1477" s="0" t="n">
        <v>151</v>
      </c>
      <c r="C1477" s="0" t="n">
        <v>208</v>
      </c>
      <c r="D1477" s="5" t="n">
        <v>44557</v>
      </c>
      <c r="E1477" s="0" t="n">
        <v>2.95</v>
      </c>
      <c r="F1477" s="0" t="str">
        <f aca="false">C1477&amp;D1477</f>
        <v>20844557</v>
      </c>
      <c r="G1477" s="8" t="n">
        <f aca="false">E1477*VLOOKUP(F1477,'Курсы валют'!A:E,5,0)</f>
        <v>32.91315</v>
      </c>
    </row>
    <row r="1478" customFormat="false" ht="15" hidden="false" customHeight="false" outlineLevel="0" collapsed="false">
      <c r="A1478" s="0" t="n">
        <v>5152</v>
      </c>
      <c r="B1478" s="0" t="n">
        <v>151</v>
      </c>
      <c r="C1478" s="0" t="n">
        <v>946</v>
      </c>
      <c r="D1478" s="5" t="n">
        <v>44557</v>
      </c>
      <c r="E1478" s="0" t="n">
        <v>-1.65</v>
      </c>
      <c r="F1478" s="0" t="str">
        <f aca="false">C1478&amp;D1478</f>
        <v>94644557</v>
      </c>
      <c r="G1478" s="8" t="n">
        <f aca="false">E1478*VLOOKUP(F1478,'Курсы валют'!A:E,5,0)</f>
        <v>-27.651195</v>
      </c>
    </row>
    <row r="1479" customFormat="false" ht="15" hidden="false" customHeight="false" outlineLevel="0" collapsed="false">
      <c r="A1479" s="0" t="n">
        <v>7995</v>
      </c>
      <c r="B1479" s="0" t="n">
        <v>151</v>
      </c>
      <c r="C1479" s="0" t="n">
        <v>978</v>
      </c>
      <c r="D1479" s="5" t="n">
        <v>44559</v>
      </c>
      <c r="E1479" s="0" t="n">
        <v>1.26</v>
      </c>
      <c r="F1479" s="0" t="str">
        <f aca="false">C1479&amp;D1479</f>
        <v>97844559</v>
      </c>
      <c r="G1479" s="8" t="n">
        <f aca="false">E1479*VLOOKUP(F1479,'Курсы валют'!A:E,5,0)</f>
        <v>104.856444</v>
      </c>
    </row>
    <row r="1480" customFormat="false" ht="15" hidden="false" customHeight="false" outlineLevel="0" collapsed="false">
      <c r="A1480" s="0" t="n">
        <v>8373</v>
      </c>
      <c r="B1480" s="0" t="n">
        <v>151</v>
      </c>
      <c r="C1480" s="0" t="n">
        <v>756</v>
      </c>
      <c r="D1480" s="5" t="n">
        <v>44559</v>
      </c>
      <c r="E1480" s="0" t="n">
        <v>3.59</v>
      </c>
      <c r="F1480" s="0" t="str">
        <f aca="false">C1480&amp;D1480</f>
        <v>75644559</v>
      </c>
      <c r="G1480" s="8" t="n">
        <f aca="false">E1480*VLOOKUP(F1480,'Курсы валют'!A:E,5,0)</f>
        <v>287.63798</v>
      </c>
    </row>
    <row r="1481" customFormat="false" ht="15" hidden="false" customHeight="false" outlineLevel="0" collapsed="false">
      <c r="A1481" s="0" t="n">
        <v>8578</v>
      </c>
      <c r="B1481" s="0" t="n">
        <v>151</v>
      </c>
      <c r="C1481" s="0" t="n">
        <v>978</v>
      </c>
      <c r="D1481" s="5" t="n">
        <v>44559</v>
      </c>
      <c r="E1481" s="0" t="n">
        <v>1.49</v>
      </c>
      <c r="F1481" s="0" t="str">
        <f aca="false">C1481&amp;D1481</f>
        <v>97844559</v>
      </c>
      <c r="G1481" s="8" t="n">
        <f aca="false">E1481*VLOOKUP(F1481,'Курсы валют'!A:E,5,0)</f>
        <v>123.996906</v>
      </c>
    </row>
    <row r="1482" customFormat="false" ht="15" hidden="false" customHeight="false" outlineLevel="0" collapsed="false">
      <c r="A1482" s="0" t="n">
        <v>1056</v>
      </c>
      <c r="B1482" s="0" t="n">
        <v>152</v>
      </c>
      <c r="C1482" s="0" t="n">
        <v>933</v>
      </c>
      <c r="D1482" s="5" t="n">
        <v>44554</v>
      </c>
      <c r="E1482" s="0" t="n">
        <v>-1.79</v>
      </c>
      <c r="F1482" s="0" t="str">
        <f aca="false">C1482&amp;D1482</f>
        <v>93344554</v>
      </c>
      <c r="G1482" s="8" t="n">
        <f aca="false">E1482*VLOOKUP(F1482,'Курсы валют'!A:E,5,0)</f>
        <v>-52.252785</v>
      </c>
    </row>
    <row r="1483" customFormat="false" ht="15" hidden="false" customHeight="false" outlineLevel="0" collapsed="false">
      <c r="A1483" s="0" t="n">
        <v>2222</v>
      </c>
      <c r="B1483" s="0" t="n">
        <v>152</v>
      </c>
      <c r="C1483" s="0" t="n">
        <v>934</v>
      </c>
      <c r="D1483" s="5" t="n">
        <v>44555</v>
      </c>
      <c r="E1483" s="0" t="n">
        <v>-1.44</v>
      </c>
      <c r="F1483" s="0" t="str">
        <f aca="false">C1483&amp;D1483</f>
        <v>93444555</v>
      </c>
      <c r="G1483" s="8" t="n">
        <f aca="false">E1483*VLOOKUP(F1483,'Курсы валют'!A:E,5,0)</f>
        <v>-30.154896</v>
      </c>
    </row>
    <row r="1484" customFormat="false" ht="15" hidden="false" customHeight="false" outlineLevel="0" collapsed="false">
      <c r="A1484" s="0" t="n">
        <v>5072</v>
      </c>
      <c r="B1484" s="0" t="n">
        <v>152</v>
      </c>
      <c r="C1484" s="0" t="n">
        <v>944</v>
      </c>
      <c r="D1484" s="5" t="n">
        <v>44557</v>
      </c>
      <c r="E1484" s="0" t="n">
        <v>0.85</v>
      </c>
      <c r="F1484" s="0" t="str">
        <f aca="false">C1484&amp;D1484</f>
        <v>94444557</v>
      </c>
      <c r="G1484" s="8" t="n">
        <f aca="false">E1484*VLOOKUP(F1484,'Курсы валют'!A:E,5,0)</f>
        <v>36.615875</v>
      </c>
    </row>
    <row r="1485" customFormat="false" ht="15" hidden="false" customHeight="false" outlineLevel="0" collapsed="false">
      <c r="A1485" s="0" t="n">
        <v>6734</v>
      </c>
      <c r="B1485" s="0" t="n">
        <v>152</v>
      </c>
      <c r="C1485" s="0" t="n">
        <v>826</v>
      </c>
      <c r="D1485" s="5" t="n">
        <v>44558</v>
      </c>
      <c r="E1485" s="0" t="n">
        <v>-2.38</v>
      </c>
      <c r="F1485" s="0" t="str">
        <f aca="false">C1485&amp;D1485</f>
        <v>82644558</v>
      </c>
      <c r="G1485" s="8" t="n">
        <f aca="false">E1485*VLOOKUP(F1485,'Курсы валют'!A:E,5,0)</f>
        <v>-233.7636</v>
      </c>
    </row>
    <row r="1486" customFormat="false" ht="15" hidden="false" customHeight="false" outlineLevel="0" collapsed="false">
      <c r="A1486" s="0" t="n">
        <v>7332</v>
      </c>
      <c r="B1486" s="0" t="n">
        <v>152</v>
      </c>
      <c r="C1486" s="0" t="n">
        <v>960</v>
      </c>
      <c r="D1486" s="5" t="n">
        <v>44559</v>
      </c>
      <c r="E1486" s="0" t="n">
        <v>3.4</v>
      </c>
      <c r="F1486" s="0" t="str">
        <f aca="false">C1486&amp;D1486</f>
        <v>96044559</v>
      </c>
      <c r="G1486" s="8" t="n">
        <f aca="false">E1486*VLOOKUP(F1486,'Курсы валют'!A:E,5,0)</f>
        <v>349.73794</v>
      </c>
    </row>
    <row r="1487" customFormat="false" ht="15" hidden="false" customHeight="false" outlineLevel="0" collapsed="false">
      <c r="A1487" s="0" t="n">
        <v>7572</v>
      </c>
      <c r="B1487" s="0" t="n">
        <v>152</v>
      </c>
      <c r="C1487" s="0" t="n">
        <v>985</v>
      </c>
      <c r="D1487" s="5" t="n">
        <v>44559</v>
      </c>
      <c r="E1487" s="0" t="n">
        <v>1.94</v>
      </c>
      <c r="F1487" s="0" t="str">
        <f aca="false">C1487&amp;D1487</f>
        <v>98544559</v>
      </c>
      <c r="G1487" s="8" t="n">
        <f aca="false">E1487*VLOOKUP(F1487,'Курсы валют'!A:E,5,0)</f>
        <v>35.072096</v>
      </c>
    </row>
    <row r="1488" customFormat="false" ht="15" hidden="false" customHeight="false" outlineLevel="0" collapsed="false">
      <c r="A1488" s="0" t="n">
        <v>7863</v>
      </c>
      <c r="B1488" s="0" t="n">
        <v>152</v>
      </c>
      <c r="C1488" s="0" t="n">
        <v>156</v>
      </c>
      <c r="D1488" s="5" t="n">
        <v>44559</v>
      </c>
      <c r="E1488" s="0" t="n">
        <v>-3.68</v>
      </c>
      <c r="F1488" s="0" t="str">
        <f aca="false">C1488&amp;D1488</f>
        <v>15644559</v>
      </c>
      <c r="G1488" s="8" t="n">
        <f aca="false">E1488*VLOOKUP(F1488,'Курсы валют'!A:E,5,0)</f>
        <v>-42.449904</v>
      </c>
    </row>
    <row r="1489" customFormat="false" ht="15" hidden="false" customHeight="false" outlineLevel="0" collapsed="false">
      <c r="A1489" s="0" t="n">
        <v>7941</v>
      </c>
      <c r="B1489" s="0" t="n">
        <v>152</v>
      </c>
      <c r="C1489" s="0" t="n">
        <v>208</v>
      </c>
      <c r="D1489" s="5" t="n">
        <v>44559</v>
      </c>
      <c r="E1489" s="0" t="n">
        <v>-1.03</v>
      </c>
      <c r="F1489" s="0" t="str">
        <f aca="false">C1489&amp;D1489</f>
        <v>20844559</v>
      </c>
      <c r="G1489" s="8" t="n">
        <f aca="false">E1489*VLOOKUP(F1489,'Курсы валют'!A:E,5,0)</f>
        <v>-11.529717</v>
      </c>
    </row>
    <row r="1490" customFormat="false" ht="15" hidden="false" customHeight="false" outlineLevel="0" collapsed="false">
      <c r="A1490" s="0" t="n">
        <v>9234</v>
      </c>
      <c r="B1490" s="0" t="n">
        <v>152</v>
      </c>
      <c r="C1490" s="0" t="n">
        <v>826</v>
      </c>
      <c r="D1490" s="5" t="n">
        <v>44560</v>
      </c>
      <c r="E1490" s="0" t="n">
        <v>-3.17</v>
      </c>
      <c r="F1490" s="0" t="str">
        <f aca="false">C1490&amp;D1490</f>
        <v>82644560</v>
      </c>
      <c r="G1490" s="8" t="n">
        <f aca="false">E1490*VLOOKUP(F1490,'Курсы валют'!A:E,5,0)</f>
        <v>-313.276518</v>
      </c>
    </row>
    <row r="1491" customFormat="false" ht="15" hidden="false" customHeight="false" outlineLevel="0" collapsed="false">
      <c r="A1491" s="0" t="n">
        <v>9714</v>
      </c>
      <c r="B1491" s="0" t="n">
        <v>152</v>
      </c>
      <c r="C1491" s="0" t="n">
        <v>156</v>
      </c>
      <c r="D1491" s="5" t="n">
        <v>44560</v>
      </c>
      <c r="E1491" s="0" t="n">
        <v>-3.67</v>
      </c>
      <c r="F1491" s="0" t="str">
        <f aca="false">C1491&amp;D1491</f>
        <v>15644560</v>
      </c>
      <c r="G1491" s="8" t="n">
        <f aca="false">E1491*VLOOKUP(F1491,'Курсы валют'!A:E,5,0)</f>
        <v>-42.424833</v>
      </c>
    </row>
    <row r="1492" customFormat="false" ht="15" hidden="false" customHeight="false" outlineLevel="0" collapsed="false">
      <c r="A1492" s="0" t="n">
        <v>282</v>
      </c>
      <c r="B1492" s="0" t="n">
        <v>153</v>
      </c>
      <c r="C1492" s="0" t="n">
        <v>124</v>
      </c>
      <c r="D1492" s="5" t="n">
        <v>44554</v>
      </c>
      <c r="E1492" s="0" t="n">
        <v>-4.66</v>
      </c>
      <c r="F1492" s="0" t="str">
        <f aca="false">C1492&amp;D1492</f>
        <v>12444554</v>
      </c>
      <c r="G1492" s="8" t="n">
        <f aca="false">E1492*VLOOKUP(F1492,'Курсы валют'!A:E,5,0)</f>
        <v>-266.632618</v>
      </c>
    </row>
    <row r="1493" customFormat="false" ht="15" hidden="false" customHeight="false" outlineLevel="0" collapsed="false">
      <c r="A1493" s="0" t="n">
        <v>1320</v>
      </c>
      <c r="B1493" s="0" t="n">
        <v>153</v>
      </c>
      <c r="C1493" s="0" t="n">
        <v>986</v>
      </c>
      <c r="D1493" s="5" t="n">
        <v>44554</v>
      </c>
      <c r="E1493" s="0" t="n">
        <v>1.72</v>
      </c>
      <c r="F1493" s="0" t="str">
        <f aca="false">C1493&amp;D1493</f>
        <v>98644554</v>
      </c>
      <c r="G1493" s="8" t="n">
        <f aca="false">E1493*VLOOKUP(F1493,'Курсы валют'!A:E,5,0)</f>
        <v>22.314248</v>
      </c>
    </row>
    <row r="1494" customFormat="false" ht="15" hidden="false" customHeight="false" outlineLevel="0" collapsed="false">
      <c r="A1494" s="0" t="n">
        <v>1332</v>
      </c>
      <c r="B1494" s="0" t="n">
        <v>153</v>
      </c>
      <c r="C1494" s="0" t="n">
        <v>946</v>
      </c>
      <c r="D1494" s="5" t="n">
        <v>44554</v>
      </c>
      <c r="E1494" s="0" t="n">
        <v>-3.59</v>
      </c>
      <c r="F1494" s="0" t="str">
        <f aca="false">C1494&amp;D1494</f>
        <v>94644554</v>
      </c>
      <c r="G1494" s="8" t="n">
        <f aca="false">E1494*VLOOKUP(F1494,'Курсы валют'!A:E,5,0)</f>
        <v>-60.254919</v>
      </c>
    </row>
    <row r="1495" customFormat="false" ht="15" hidden="false" customHeight="false" outlineLevel="0" collapsed="false">
      <c r="A1495" s="0" t="n">
        <v>2161</v>
      </c>
      <c r="B1495" s="0" t="n">
        <v>153</v>
      </c>
      <c r="C1495" s="0" t="n">
        <v>946</v>
      </c>
      <c r="D1495" s="5" t="n">
        <v>44555</v>
      </c>
      <c r="E1495" s="0" t="n">
        <v>4.95</v>
      </c>
      <c r="F1495" s="0" t="str">
        <f aca="false">C1495&amp;D1495</f>
        <v>94644555</v>
      </c>
      <c r="G1495" s="8" t="n">
        <f aca="false">E1495*VLOOKUP(F1495,'Курсы валют'!A:E,5,0)</f>
        <v>82.953585</v>
      </c>
    </row>
    <row r="1496" customFormat="false" ht="15" hidden="false" customHeight="false" outlineLevel="0" collapsed="false">
      <c r="A1496" s="0" t="n">
        <v>3209</v>
      </c>
      <c r="B1496" s="0" t="n">
        <v>153</v>
      </c>
      <c r="C1496" s="0" t="n">
        <v>702</v>
      </c>
      <c r="D1496" s="5" t="n">
        <v>44556</v>
      </c>
      <c r="E1496" s="0" t="n">
        <v>-4.47</v>
      </c>
      <c r="F1496" s="0" t="str">
        <f aca="false">C1496&amp;D1496</f>
        <v>70244556</v>
      </c>
      <c r="G1496" s="8" t="n">
        <f aca="false">E1496*VLOOKUP(F1496,'Курсы валют'!A:E,5,0)</f>
        <v>-241.121187</v>
      </c>
    </row>
    <row r="1497" customFormat="false" ht="15" hidden="false" customHeight="false" outlineLevel="0" collapsed="false">
      <c r="A1497" s="0" t="n">
        <v>3583</v>
      </c>
      <c r="B1497" s="0" t="n">
        <v>153</v>
      </c>
      <c r="C1497" s="0" t="n">
        <v>156</v>
      </c>
      <c r="D1497" s="5" t="n">
        <v>44556</v>
      </c>
      <c r="E1497" s="0" t="n">
        <v>-3.61</v>
      </c>
      <c r="F1497" s="0" t="str">
        <f aca="false">C1497&amp;D1497</f>
        <v>15644556</v>
      </c>
      <c r="G1497" s="8" t="n">
        <f aca="false">E1497*VLOOKUP(F1497,'Курсы валют'!A:E,5,0)</f>
        <v>-41.481427</v>
      </c>
    </row>
    <row r="1498" customFormat="false" ht="15" hidden="false" customHeight="false" outlineLevel="0" collapsed="false">
      <c r="A1498" s="0" t="n">
        <v>4085</v>
      </c>
      <c r="B1498" s="0" t="n">
        <v>153</v>
      </c>
      <c r="C1498" s="0" t="n">
        <v>975</v>
      </c>
      <c r="D1498" s="5" t="n">
        <v>44556</v>
      </c>
      <c r="E1498" s="0" t="n">
        <v>-0.41</v>
      </c>
      <c r="F1498" s="0" t="str">
        <f aca="false">C1498&amp;D1498</f>
        <v>97544556</v>
      </c>
      <c r="G1498" s="8" t="n">
        <f aca="false">E1498*VLOOKUP(F1498,'Курсы валют'!A:E,5,0)</f>
        <v>-17.364361</v>
      </c>
    </row>
    <row r="1499" customFormat="false" ht="15" hidden="false" customHeight="false" outlineLevel="0" collapsed="false">
      <c r="A1499" s="0" t="n">
        <v>4292</v>
      </c>
      <c r="B1499" s="0" t="n">
        <v>153</v>
      </c>
      <c r="C1499" s="0" t="n">
        <v>946</v>
      </c>
      <c r="D1499" s="5" t="n">
        <v>44556</v>
      </c>
      <c r="E1499" s="0" t="n">
        <v>1.27</v>
      </c>
      <c r="F1499" s="0" t="str">
        <f aca="false">C1499&amp;D1499</f>
        <v>94644556</v>
      </c>
      <c r="G1499" s="8" t="n">
        <f aca="false">E1499*VLOOKUP(F1499,'Курсы валют'!A:E,5,0)</f>
        <v>21.283041</v>
      </c>
    </row>
    <row r="1500" customFormat="false" ht="15" hidden="false" customHeight="false" outlineLevel="0" collapsed="false">
      <c r="A1500" s="0" t="n">
        <v>5149</v>
      </c>
      <c r="B1500" s="0" t="n">
        <v>153</v>
      </c>
      <c r="C1500" s="0" t="n">
        <v>978</v>
      </c>
      <c r="D1500" s="5" t="n">
        <v>44557</v>
      </c>
      <c r="E1500" s="0" t="n">
        <v>0.45</v>
      </c>
      <c r="F1500" s="0" t="str">
        <f aca="false">C1500&amp;D1500</f>
        <v>97844557</v>
      </c>
      <c r="G1500" s="8" t="n">
        <f aca="false">E1500*VLOOKUP(F1500,'Курсы валют'!A:E,5,0)</f>
        <v>37.3185</v>
      </c>
    </row>
    <row r="1501" customFormat="false" ht="15" hidden="false" customHeight="false" outlineLevel="0" collapsed="false">
      <c r="A1501" s="0" t="n">
        <v>9248</v>
      </c>
      <c r="B1501" s="0" t="n">
        <v>153</v>
      </c>
      <c r="C1501" s="0" t="n">
        <v>975</v>
      </c>
      <c r="D1501" s="5" t="n">
        <v>44560</v>
      </c>
      <c r="E1501" s="0" t="n">
        <v>0.54</v>
      </c>
      <c r="F1501" s="0" t="str">
        <f aca="false">C1501&amp;D1501</f>
        <v>97544560</v>
      </c>
      <c r="G1501" s="8" t="n">
        <f aca="false">E1501*VLOOKUP(F1501,'Курсы валют'!A:E,5,0)</f>
        <v>22.94568</v>
      </c>
    </row>
    <row r="1502" customFormat="false" ht="15" hidden="false" customHeight="false" outlineLevel="0" collapsed="false">
      <c r="A1502" s="0" t="n">
        <v>5100</v>
      </c>
      <c r="B1502" s="0" t="n">
        <v>154</v>
      </c>
      <c r="C1502" s="0" t="n">
        <v>946</v>
      </c>
      <c r="D1502" s="5" t="n">
        <v>44557</v>
      </c>
      <c r="E1502" s="0" t="n">
        <v>-4.81</v>
      </c>
      <c r="F1502" s="0" t="str">
        <f aca="false">C1502&amp;D1502</f>
        <v>94644557</v>
      </c>
      <c r="G1502" s="8" t="n">
        <f aca="false">E1502*VLOOKUP(F1502,'Курсы валют'!A:E,5,0)</f>
        <v>-80.607423</v>
      </c>
    </row>
    <row r="1503" customFormat="false" ht="15" hidden="false" customHeight="false" outlineLevel="0" collapsed="false">
      <c r="A1503" s="0" t="n">
        <v>6679</v>
      </c>
      <c r="B1503" s="0" t="n">
        <v>154</v>
      </c>
      <c r="C1503" s="0" t="n">
        <v>702</v>
      </c>
      <c r="D1503" s="5" t="n">
        <v>44558</v>
      </c>
      <c r="E1503" s="0" t="n">
        <v>-1.43</v>
      </c>
      <c r="F1503" s="0" t="str">
        <f aca="false">C1503&amp;D1503</f>
        <v>70244558</v>
      </c>
      <c r="G1503" s="8" t="n">
        <f aca="false">E1503*VLOOKUP(F1503,'Курсы валют'!A:E,5,0)</f>
        <v>-77.195261</v>
      </c>
    </row>
    <row r="1504" customFormat="false" ht="15" hidden="false" customHeight="false" outlineLevel="0" collapsed="false">
      <c r="A1504" s="0" t="n">
        <v>6866</v>
      </c>
      <c r="B1504" s="0" t="n">
        <v>154</v>
      </c>
      <c r="C1504" s="0" t="n">
        <v>978</v>
      </c>
      <c r="D1504" s="5" t="n">
        <v>44558</v>
      </c>
      <c r="E1504" s="0" t="n">
        <v>-0.51</v>
      </c>
      <c r="F1504" s="0" t="str">
        <f aca="false">C1504&amp;D1504</f>
        <v>97844558</v>
      </c>
      <c r="G1504" s="8" t="n">
        <f aca="false">E1504*VLOOKUP(F1504,'Курсы валют'!A:E,5,0)</f>
        <v>-42.297513</v>
      </c>
    </row>
    <row r="1505" customFormat="false" ht="15" hidden="false" customHeight="false" outlineLevel="0" collapsed="false">
      <c r="A1505" s="0" t="n">
        <v>7623</v>
      </c>
      <c r="B1505" s="0" t="n">
        <v>154</v>
      </c>
      <c r="C1505" s="0" t="n">
        <v>156</v>
      </c>
      <c r="D1505" s="5" t="n">
        <v>44559</v>
      </c>
      <c r="E1505" s="0" t="n">
        <v>-4.05</v>
      </c>
      <c r="F1505" s="0" t="str">
        <f aca="false">C1505&amp;D1505</f>
        <v>15644559</v>
      </c>
      <c r="G1505" s="8" t="n">
        <f aca="false">E1505*VLOOKUP(F1505,'Курсы валют'!A:E,5,0)</f>
        <v>-46.717965</v>
      </c>
    </row>
    <row r="1506" customFormat="false" ht="15" hidden="false" customHeight="false" outlineLevel="0" collapsed="false">
      <c r="A1506" s="0" t="n">
        <v>835</v>
      </c>
      <c r="B1506" s="0" t="n">
        <v>155</v>
      </c>
      <c r="C1506" s="0" t="n">
        <v>208</v>
      </c>
      <c r="D1506" s="5" t="n">
        <v>44554</v>
      </c>
      <c r="E1506" s="0" t="n">
        <v>-0.76</v>
      </c>
      <c r="F1506" s="0" t="str">
        <f aca="false">C1506&amp;D1506</f>
        <v>20844554</v>
      </c>
      <c r="G1506" s="8" t="n">
        <f aca="false">E1506*VLOOKUP(F1506,'Курсы валют'!A:E,5,0)</f>
        <v>-8.49148</v>
      </c>
    </row>
    <row r="1507" customFormat="false" ht="15" hidden="false" customHeight="false" outlineLevel="0" collapsed="false">
      <c r="A1507" s="0" t="n">
        <v>3208</v>
      </c>
      <c r="B1507" s="0" t="n">
        <v>155</v>
      </c>
      <c r="C1507" s="0" t="n">
        <v>986</v>
      </c>
      <c r="D1507" s="5" t="n">
        <v>44556</v>
      </c>
      <c r="E1507" s="0" t="n">
        <v>4.62</v>
      </c>
      <c r="F1507" s="0" t="str">
        <f aca="false">C1507&amp;D1507</f>
        <v>98644556</v>
      </c>
      <c r="G1507" s="8" t="n">
        <f aca="false">E1507*VLOOKUP(F1507,'Курсы валют'!A:E,5,0)</f>
        <v>59.578596</v>
      </c>
    </row>
    <row r="1508" customFormat="false" ht="15" hidden="false" customHeight="false" outlineLevel="0" collapsed="false">
      <c r="A1508" s="0" t="n">
        <v>3407</v>
      </c>
      <c r="B1508" s="0" t="n">
        <v>155</v>
      </c>
      <c r="C1508" s="0" t="n">
        <v>978</v>
      </c>
      <c r="D1508" s="5" t="n">
        <v>44556</v>
      </c>
      <c r="E1508" s="0" t="n">
        <v>-3.35</v>
      </c>
      <c r="F1508" s="0" t="str">
        <f aca="false">C1508&amp;D1508</f>
        <v>97844556</v>
      </c>
      <c r="G1508" s="8" t="n">
        <f aca="false">E1508*VLOOKUP(F1508,'Курсы валют'!A:E,5,0)</f>
        <v>-277.8155</v>
      </c>
    </row>
    <row r="1509" customFormat="false" ht="15" hidden="false" customHeight="false" outlineLevel="0" collapsed="false">
      <c r="A1509" s="0" t="n">
        <v>4877</v>
      </c>
      <c r="B1509" s="0" t="n">
        <v>155</v>
      </c>
      <c r="C1509" s="0" t="n">
        <v>985</v>
      </c>
      <c r="D1509" s="5" t="n">
        <v>44557</v>
      </c>
      <c r="E1509" s="0" t="n">
        <v>3.8</v>
      </c>
      <c r="F1509" s="0" t="str">
        <f aca="false">C1509&amp;D1509</f>
        <v>98544557</v>
      </c>
      <c r="G1509" s="8" t="n">
        <f aca="false">E1509*VLOOKUP(F1509,'Курсы валют'!A:E,5,0)</f>
        <v>68.14426</v>
      </c>
    </row>
    <row r="1510" customFormat="false" ht="15" hidden="false" customHeight="false" outlineLevel="0" collapsed="false">
      <c r="A1510" s="0" t="n">
        <v>4911</v>
      </c>
      <c r="B1510" s="0" t="n">
        <v>155</v>
      </c>
      <c r="C1510" s="0" t="n">
        <v>946</v>
      </c>
      <c r="D1510" s="5" t="n">
        <v>44557</v>
      </c>
      <c r="E1510" s="0" t="n">
        <v>1.33</v>
      </c>
      <c r="F1510" s="0" t="str">
        <f aca="false">C1510&amp;D1510</f>
        <v>94644557</v>
      </c>
      <c r="G1510" s="8" t="n">
        <f aca="false">E1510*VLOOKUP(F1510,'Курсы валют'!A:E,5,0)</f>
        <v>22.288539</v>
      </c>
    </row>
    <row r="1511" customFormat="false" ht="15" hidden="false" customHeight="false" outlineLevel="0" collapsed="false">
      <c r="A1511" s="0" t="n">
        <v>5707</v>
      </c>
      <c r="B1511" s="0" t="n">
        <v>155</v>
      </c>
      <c r="C1511" s="0" t="n">
        <v>826</v>
      </c>
      <c r="D1511" s="5" t="n">
        <v>44557</v>
      </c>
      <c r="E1511" s="0" t="n">
        <v>4.17</v>
      </c>
      <c r="F1511" s="0" t="str">
        <f aca="false">C1511&amp;D1511</f>
        <v>82644557</v>
      </c>
      <c r="G1511" s="8" t="n">
        <f aca="false">E1511*VLOOKUP(F1511,'Курсы валют'!A:E,5,0)</f>
        <v>409.268403</v>
      </c>
    </row>
    <row r="1512" customFormat="false" ht="15" hidden="false" customHeight="false" outlineLevel="0" collapsed="false">
      <c r="A1512" s="0" t="n">
        <v>7269</v>
      </c>
      <c r="B1512" s="0" t="n">
        <v>155</v>
      </c>
      <c r="C1512" s="0" t="n">
        <v>934</v>
      </c>
      <c r="D1512" s="5" t="n">
        <v>44559</v>
      </c>
      <c r="E1512" s="0" t="n">
        <v>-0.78</v>
      </c>
      <c r="F1512" s="0" t="str">
        <f aca="false">C1512&amp;D1512</f>
        <v>93444559</v>
      </c>
      <c r="G1512" s="8" t="n">
        <f aca="false">E1512*VLOOKUP(F1512,'Курсы валют'!A:E,5,0)</f>
        <v>-16.402542</v>
      </c>
    </row>
    <row r="1513" customFormat="false" ht="15" hidden="false" customHeight="false" outlineLevel="0" collapsed="false">
      <c r="A1513" s="0" t="n">
        <v>8816</v>
      </c>
      <c r="B1513" s="0" t="n">
        <v>155</v>
      </c>
      <c r="C1513" s="0" t="n">
        <v>756</v>
      </c>
      <c r="D1513" s="5" t="n">
        <v>44560</v>
      </c>
      <c r="E1513" s="0" t="n">
        <v>3.86</v>
      </c>
      <c r="F1513" s="0" t="str">
        <f aca="false">C1513&amp;D1513</f>
        <v>75644560</v>
      </c>
      <c r="G1513" s="8" t="n">
        <f aca="false">E1513*VLOOKUP(F1513,'Курсы валют'!A:E,5,0)</f>
        <v>309.520276</v>
      </c>
    </row>
    <row r="1514" customFormat="false" ht="15" hidden="false" customHeight="false" outlineLevel="0" collapsed="false">
      <c r="A1514" s="0" t="n">
        <v>9002</v>
      </c>
      <c r="B1514" s="0" t="n">
        <v>155</v>
      </c>
      <c r="C1514" s="0" t="n">
        <v>840</v>
      </c>
      <c r="D1514" s="5" t="n">
        <v>44560</v>
      </c>
      <c r="E1514" s="0" t="n">
        <v>2.51</v>
      </c>
      <c r="F1514" s="0" t="str">
        <f aca="false">C1514&amp;D1514</f>
        <v>84044560</v>
      </c>
      <c r="G1514" s="8" t="n">
        <f aca="false">E1514*VLOOKUP(F1514,'Курсы валют'!A:E,5,0)</f>
        <v>184.865014</v>
      </c>
    </row>
    <row r="1515" customFormat="false" ht="15" hidden="false" customHeight="false" outlineLevel="0" collapsed="false">
      <c r="A1515" s="0" t="n">
        <v>9455</v>
      </c>
      <c r="B1515" s="0" t="n">
        <v>155</v>
      </c>
      <c r="C1515" s="0" t="n">
        <v>840</v>
      </c>
      <c r="D1515" s="5" t="n">
        <v>44560</v>
      </c>
      <c r="E1515" s="0" t="n">
        <v>2.55</v>
      </c>
      <c r="F1515" s="0" t="str">
        <f aca="false">C1515&amp;D1515</f>
        <v>84044560</v>
      </c>
      <c r="G1515" s="8" t="n">
        <f aca="false">E1515*VLOOKUP(F1515,'Курсы валют'!A:E,5,0)</f>
        <v>187.81107</v>
      </c>
    </row>
    <row r="1516" customFormat="false" ht="15" hidden="false" customHeight="false" outlineLevel="0" collapsed="false">
      <c r="A1516" s="0" t="n">
        <v>2208</v>
      </c>
      <c r="B1516" s="0" t="n">
        <v>156</v>
      </c>
      <c r="C1516" s="0" t="n">
        <v>944</v>
      </c>
      <c r="D1516" s="5" t="n">
        <v>44555</v>
      </c>
      <c r="E1516" s="0" t="n">
        <v>-0.15</v>
      </c>
      <c r="F1516" s="0" t="str">
        <f aca="false">C1516&amp;D1516</f>
        <v>94444555</v>
      </c>
      <c r="G1516" s="8" t="n">
        <f aca="false">E1516*VLOOKUP(F1516,'Курсы валют'!A:E,5,0)</f>
        <v>-6.461625</v>
      </c>
    </row>
    <row r="1517" customFormat="false" ht="15" hidden="false" customHeight="false" outlineLevel="0" collapsed="false">
      <c r="A1517" s="0" t="n">
        <v>2617</v>
      </c>
      <c r="B1517" s="0" t="n">
        <v>156</v>
      </c>
      <c r="C1517" s="0" t="n">
        <v>156</v>
      </c>
      <c r="D1517" s="5" t="n">
        <v>44555</v>
      </c>
      <c r="E1517" s="0" t="n">
        <v>4.42</v>
      </c>
      <c r="F1517" s="0" t="str">
        <f aca="false">C1517&amp;D1517</f>
        <v>15644555</v>
      </c>
      <c r="G1517" s="8" t="n">
        <f aca="false">E1517*VLOOKUP(F1517,'Курсы валют'!A:E,5,0)</f>
        <v>50.788894</v>
      </c>
    </row>
    <row r="1518" customFormat="false" ht="15" hidden="false" customHeight="false" outlineLevel="0" collapsed="false">
      <c r="A1518" s="0" t="n">
        <v>3127</v>
      </c>
      <c r="B1518" s="0" t="n">
        <v>156</v>
      </c>
      <c r="C1518" s="0" t="n">
        <v>840</v>
      </c>
      <c r="D1518" s="5" t="n">
        <v>44556</v>
      </c>
      <c r="E1518" s="0" t="n">
        <v>-4.78</v>
      </c>
      <c r="F1518" s="0" t="str">
        <f aca="false">C1518&amp;D1518</f>
        <v>84044556</v>
      </c>
      <c r="G1518" s="8" t="n">
        <f aca="false">E1518*VLOOKUP(F1518,'Курсы валют'!A:E,5,0)</f>
        <v>-349.841508</v>
      </c>
    </row>
    <row r="1519" customFormat="false" ht="15" hidden="false" customHeight="false" outlineLevel="0" collapsed="false">
      <c r="A1519" s="0" t="n">
        <v>4260</v>
      </c>
      <c r="B1519" s="0" t="n">
        <v>156</v>
      </c>
      <c r="C1519" s="0" t="n">
        <v>960</v>
      </c>
      <c r="D1519" s="5" t="n">
        <v>44556</v>
      </c>
      <c r="E1519" s="0" t="n">
        <v>-4.61</v>
      </c>
      <c r="F1519" s="0" t="str">
        <f aca="false">C1519&amp;D1519</f>
        <v>96044556</v>
      </c>
      <c r="G1519" s="8" t="n">
        <f aca="false">E1519*VLOOKUP(F1519,'Курсы валют'!A:E,5,0)</f>
        <v>-472.22074</v>
      </c>
    </row>
    <row r="1520" customFormat="false" ht="15" hidden="false" customHeight="false" outlineLevel="0" collapsed="false">
      <c r="A1520" s="0" t="n">
        <v>4936</v>
      </c>
      <c r="B1520" s="0" t="n">
        <v>156</v>
      </c>
      <c r="C1520" s="0" t="n">
        <v>702</v>
      </c>
      <c r="D1520" s="5" t="n">
        <v>44557</v>
      </c>
      <c r="E1520" s="0" t="n">
        <v>-4.56</v>
      </c>
      <c r="F1520" s="0" t="str">
        <f aca="false">C1520&amp;D1520</f>
        <v>70244557</v>
      </c>
      <c r="G1520" s="8" t="n">
        <f aca="false">E1520*VLOOKUP(F1520,'Курсы валют'!A:E,5,0)</f>
        <v>-245.975976</v>
      </c>
    </row>
    <row r="1521" customFormat="false" ht="15" hidden="false" customHeight="false" outlineLevel="0" collapsed="false">
      <c r="A1521" s="0" t="n">
        <v>5381</v>
      </c>
      <c r="B1521" s="0" t="n">
        <v>156</v>
      </c>
      <c r="C1521" s="0" t="n">
        <v>944</v>
      </c>
      <c r="D1521" s="5" t="n">
        <v>44557</v>
      </c>
      <c r="E1521" s="0" t="n">
        <v>4.98</v>
      </c>
      <c r="F1521" s="0" t="str">
        <f aca="false">C1521&amp;D1521</f>
        <v>94444557</v>
      </c>
      <c r="G1521" s="8" t="n">
        <f aca="false">E1521*VLOOKUP(F1521,'Курсы валют'!A:E,5,0)</f>
        <v>214.52595</v>
      </c>
    </row>
    <row r="1522" customFormat="false" ht="15" hidden="false" customHeight="false" outlineLevel="0" collapsed="false">
      <c r="A1522" s="0" t="n">
        <v>5909</v>
      </c>
      <c r="B1522" s="0" t="n">
        <v>156</v>
      </c>
      <c r="C1522" s="0" t="n">
        <v>156</v>
      </c>
      <c r="D1522" s="5" t="n">
        <v>44558</v>
      </c>
      <c r="E1522" s="0" t="n">
        <v>2.32</v>
      </c>
      <c r="F1522" s="0" t="str">
        <f aca="false">C1522&amp;D1522</f>
        <v>15644558</v>
      </c>
      <c r="G1522" s="8" t="n">
        <f aca="false">E1522*VLOOKUP(F1522,'Курсы валют'!A:E,5,0)</f>
        <v>26.662368</v>
      </c>
    </row>
    <row r="1523" customFormat="false" ht="15" hidden="false" customHeight="false" outlineLevel="0" collapsed="false">
      <c r="A1523" s="0" t="n">
        <v>6225</v>
      </c>
      <c r="B1523" s="0" t="n">
        <v>156</v>
      </c>
      <c r="C1523" s="0" t="n">
        <v>960</v>
      </c>
      <c r="D1523" s="5" t="n">
        <v>44558</v>
      </c>
      <c r="E1523" s="0" t="n">
        <v>-3.77</v>
      </c>
      <c r="F1523" s="0" t="str">
        <f aca="false">C1523&amp;D1523</f>
        <v>96044558</v>
      </c>
      <c r="G1523" s="8" t="n">
        <f aca="false">E1523*VLOOKUP(F1523,'Курсы валют'!A:E,5,0)</f>
        <v>-386.40992</v>
      </c>
    </row>
    <row r="1524" customFormat="false" ht="15" hidden="false" customHeight="false" outlineLevel="0" collapsed="false">
      <c r="A1524" s="0" t="n">
        <v>6316</v>
      </c>
      <c r="B1524" s="0" t="n">
        <v>156</v>
      </c>
      <c r="C1524" s="0" t="n">
        <v>960</v>
      </c>
      <c r="D1524" s="5" t="n">
        <v>44558</v>
      </c>
      <c r="E1524" s="0" t="n">
        <v>-0.44</v>
      </c>
      <c r="F1524" s="0" t="str">
        <f aca="false">C1524&amp;D1524</f>
        <v>96044558</v>
      </c>
      <c r="G1524" s="8" t="n">
        <f aca="false">E1524*VLOOKUP(F1524,'Курсы валют'!A:E,5,0)</f>
        <v>-45.09824</v>
      </c>
    </row>
    <row r="1525" customFormat="false" ht="15" hidden="false" customHeight="false" outlineLevel="0" collapsed="false">
      <c r="A1525" s="0" t="n">
        <v>9550</v>
      </c>
      <c r="B1525" s="0" t="n">
        <v>156</v>
      </c>
      <c r="C1525" s="0" t="n">
        <v>934</v>
      </c>
      <c r="D1525" s="5" t="n">
        <v>44560</v>
      </c>
      <c r="E1525" s="0" t="n">
        <v>2.82</v>
      </c>
      <c r="F1525" s="0" t="str">
        <f aca="false">C1525&amp;D1525</f>
        <v>93444560</v>
      </c>
      <c r="G1525" s="8" t="n">
        <f aca="false">E1525*VLOOKUP(F1525,'Курсы валют'!A:E,5,0)</f>
        <v>59.426988</v>
      </c>
    </row>
    <row r="1526" customFormat="false" ht="15" hidden="false" customHeight="false" outlineLevel="0" collapsed="false">
      <c r="A1526" s="0" t="n">
        <v>391</v>
      </c>
      <c r="B1526" s="0" t="n">
        <v>157</v>
      </c>
      <c r="C1526" s="0" t="n">
        <v>702</v>
      </c>
      <c r="D1526" s="5" t="n">
        <v>44554</v>
      </c>
      <c r="E1526" s="0" t="n">
        <v>0.49</v>
      </c>
      <c r="F1526" s="0" t="str">
        <f aca="false">C1526&amp;D1526</f>
        <v>70244554</v>
      </c>
      <c r="G1526" s="8" t="n">
        <f aca="false">E1526*VLOOKUP(F1526,'Курсы валют'!A:E,5,0)</f>
        <v>26.438342</v>
      </c>
    </row>
    <row r="1527" customFormat="false" ht="15" hidden="false" customHeight="false" outlineLevel="0" collapsed="false">
      <c r="A1527" s="0" t="n">
        <v>812</v>
      </c>
      <c r="B1527" s="0" t="n">
        <v>157</v>
      </c>
      <c r="C1527" s="0" t="n">
        <v>756</v>
      </c>
      <c r="D1527" s="5" t="n">
        <v>44554</v>
      </c>
      <c r="E1527" s="0" t="n">
        <v>2.83</v>
      </c>
      <c r="F1527" s="0" t="str">
        <f aca="false">C1527&amp;D1527</f>
        <v>75644554</v>
      </c>
      <c r="G1527" s="8" t="n">
        <f aca="false">E1527*VLOOKUP(F1527,'Курсы валют'!A:E,5,0)</f>
        <v>225.582979</v>
      </c>
    </row>
    <row r="1528" customFormat="false" ht="15" hidden="false" customHeight="false" outlineLevel="0" collapsed="false">
      <c r="A1528" s="0" t="n">
        <v>1194</v>
      </c>
      <c r="B1528" s="0" t="n">
        <v>157</v>
      </c>
      <c r="C1528" s="0" t="n">
        <v>978</v>
      </c>
      <c r="D1528" s="5" t="n">
        <v>44554</v>
      </c>
      <c r="E1528" s="0" t="n">
        <v>-1.03</v>
      </c>
      <c r="F1528" s="0" t="str">
        <f aca="false">C1528&amp;D1528</f>
        <v>97844554</v>
      </c>
      <c r="G1528" s="8" t="n">
        <f aca="false">E1528*VLOOKUP(F1528,'Курсы валют'!A:E,5,0)</f>
        <v>-85.615969</v>
      </c>
    </row>
    <row r="1529" customFormat="false" ht="15" hidden="false" customHeight="false" outlineLevel="0" collapsed="false">
      <c r="A1529" s="0" t="n">
        <v>1253</v>
      </c>
      <c r="B1529" s="0" t="n">
        <v>157</v>
      </c>
      <c r="C1529" s="0" t="n">
        <v>934</v>
      </c>
      <c r="D1529" s="5" t="n">
        <v>44554</v>
      </c>
      <c r="E1529" s="0" t="n">
        <v>4.77</v>
      </c>
      <c r="F1529" s="0" t="str">
        <f aca="false">C1529&amp;D1529</f>
        <v>93444554</v>
      </c>
      <c r="G1529" s="8" t="n">
        <f aca="false">E1529*VLOOKUP(F1529,'Курсы валют'!A:E,5,0)</f>
        <v>100.119915</v>
      </c>
    </row>
    <row r="1530" customFormat="false" ht="15" hidden="false" customHeight="false" outlineLevel="0" collapsed="false">
      <c r="A1530" s="0" t="n">
        <v>2166</v>
      </c>
      <c r="B1530" s="0" t="n">
        <v>157</v>
      </c>
      <c r="C1530" s="0" t="n">
        <v>960</v>
      </c>
      <c r="D1530" s="5" t="n">
        <v>44555</v>
      </c>
      <c r="E1530" s="0" t="n">
        <v>0.55</v>
      </c>
      <c r="F1530" s="0" t="str">
        <f aca="false">C1530&amp;D1530</f>
        <v>96044555</v>
      </c>
      <c r="G1530" s="8" t="n">
        <f aca="false">E1530*VLOOKUP(F1530,'Курсы валют'!A:E,5,0)</f>
        <v>56.3387</v>
      </c>
    </row>
    <row r="1531" customFormat="false" ht="15" hidden="false" customHeight="false" outlineLevel="0" collapsed="false">
      <c r="A1531" s="0" t="n">
        <v>3427</v>
      </c>
      <c r="B1531" s="0" t="n">
        <v>157</v>
      </c>
      <c r="C1531" s="0" t="n">
        <v>944</v>
      </c>
      <c r="D1531" s="5" t="n">
        <v>44556</v>
      </c>
      <c r="E1531" s="0" t="n">
        <v>3.1</v>
      </c>
      <c r="F1531" s="0" t="str">
        <f aca="false">C1531&amp;D1531</f>
        <v>94444556</v>
      </c>
      <c r="G1531" s="8" t="n">
        <f aca="false">E1531*VLOOKUP(F1531,'Курсы валют'!A:E,5,0)</f>
        <v>133.54025</v>
      </c>
    </row>
    <row r="1532" customFormat="false" ht="15" hidden="false" customHeight="false" outlineLevel="0" collapsed="false">
      <c r="A1532" s="0" t="n">
        <v>4345</v>
      </c>
      <c r="B1532" s="0" t="n">
        <v>157</v>
      </c>
      <c r="C1532" s="0" t="n">
        <v>986</v>
      </c>
      <c r="D1532" s="5" t="n">
        <v>44557</v>
      </c>
      <c r="E1532" s="0" t="n">
        <v>4.65</v>
      </c>
      <c r="F1532" s="0" t="str">
        <f aca="false">C1532&amp;D1532</f>
        <v>98644557</v>
      </c>
      <c r="G1532" s="8" t="n">
        <f aca="false">E1532*VLOOKUP(F1532,'Курсы валют'!A:E,5,0)</f>
        <v>59.96547</v>
      </c>
    </row>
    <row r="1533" customFormat="false" ht="15" hidden="false" customHeight="false" outlineLevel="0" collapsed="false">
      <c r="A1533" s="0" t="n">
        <v>5235</v>
      </c>
      <c r="B1533" s="0" t="n">
        <v>157</v>
      </c>
      <c r="C1533" s="0" t="n">
        <v>985</v>
      </c>
      <c r="D1533" s="5" t="n">
        <v>44557</v>
      </c>
      <c r="E1533" s="0" t="n">
        <v>1.24</v>
      </c>
      <c r="F1533" s="0" t="str">
        <f aca="false">C1533&amp;D1533</f>
        <v>98544557</v>
      </c>
      <c r="G1533" s="8" t="n">
        <f aca="false">E1533*VLOOKUP(F1533,'Курсы валют'!A:E,5,0)</f>
        <v>22.236548</v>
      </c>
    </row>
    <row r="1534" customFormat="false" ht="15" hidden="false" customHeight="false" outlineLevel="0" collapsed="false">
      <c r="A1534" s="0" t="n">
        <v>5289</v>
      </c>
      <c r="B1534" s="0" t="n">
        <v>157</v>
      </c>
      <c r="C1534" s="0" t="n">
        <v>756</v>
      </c>
      <c r="D1534" s="5" t="n">
        <v>44557</v>
      </c>
      <c r="E1534" s="0" t="n">
        <v>-2.64</v>
      </c>
      <c r="F1534" s="0" t="str">
        <f aca="false">C1534&amp;D1534</f>
        <v>75644557</v>
      </c>
      <c r="G1534" s="8" t="n">
        <f aca="false">E1534*VLOOKUP(F1534,'Курсы валют'!A:E,5,0)</f>
        <v>-210.614712</v>
      </c>
    </row>
    <row r="1535" customFormat="false" ht="15" hidden="false" customHeight="false" outlineLevel="0" collapsed="false">
      <c r="A1535" s="0" t="n">
        <v>6912</v>
      </c>
      <c r="B1535" s="0" t="n">
        <v>157</v>
      </c>
      <c r="C1535" s="0" t="n">
        <v>944</v>
      </c>
      <c r="D1535" s="5" t="n">
        <v>44558</v>
      </c>
      <c r="E1535" s="0" t="n">
        <v>-4.39</v>
      </c>
      <c r="F1535" s="0" t="str">
        <f aca="false">C1535&amp;D1535</f>
        <v>94444558</v>
      </c>
      <c r="G1535" s="8" t="n">
        <f aca="false">E1535*VLOOKUP(F1535,'Курсы валют'!A:E,5,0)</f>
        <v>-189.224365</v>
      </c>
    </row>
    <row r="1536" customFormat="false" ht="15" hidden="false" customHeight="false" outlineLevel="0" collapsed="false">
      <c r="A1536" s="0" t="n">
        <v>7653</v>
      </c>
      <c r="B1536" s="0" t="n">
        <v>157</v>
      </c>
      <c r="C1536" s="0" t="n">
        <v>934</v>
      </c>
      <c r="D1536" s="5" t="n">
        <v>44559</v>
      </c>
      <c r="E1536" s="0" t="n">
        <v>1.2</v>
      </c>
      <c r="F1536" s="0" t="str">
        <f aca="false">C1536&amp;D1536</f>
        <v>93444559</v>
      </c>
      <c r="G1536" s="8" t="n">
        <f aca="false">E1536*VLOOKUP(F1536,'Курсы валют'!A:E,5,0)</f>
        <v>25.23468</v>
      </c>
    </row>
    <row r="1537" customFormat="false" ht="15" hidden="false" customHeight="false" outlineLevel="0" collapsed="false">
      <c r="A1537" s="0" t="n">
        <v>9369</v>
      </c>
      <c r="B1537" s="0" t="n">
        <v>157</v>
      </c>
      <c r="C1537" s="0" t="n">
        <v>960</v>
      </c>
      <c r="D1537" s="5" t="n">
        <v>44560</v>
      </c>
      <c r="E1537" s="0" t="n">
        <v>0.86</v>
      </c>
      <c r="F1537" s="0" t="str">
        <f aca="false">C1537&amp;D1537</f>
        <v>96044560</v>
      </c>
      <c r="G1537" s="8" t="n">
        <f aca="false">E1537*VLOOKUP(F1537,'Курсы валют'!A:E,5,0)</f>
        <v>88.650348</v>
      </c>
    </row>
    <row r="1538" customFormat="false" ht="15" hidden="false" customHeight="false" outlineLevel="0" collapsed="false">
      <c r="A1538" s="0" t="n">
        <v>338</v>
      </c>
      <c r="B1538" s="0" t="n">
        <v>158</v>
      </c>
      <c r="C1538" s="0" t="n">
        <v>702</v>
      </c>
      <c r="D1538" s="5" t="n">
        <v>44554</v>
      </c>
      <c r="E1538" s="0" t="n">
        <v>-1.2</v>
      </c>
      <c r="F1538" s="0" t="str">
        <f aca="false">C1538&amp;D1538</f>
        <v>70244554</v>
      </c>
      <c r="G1538" s="8" t="n">
        <f aca="false">E1538*VLOOKUP(F1538,'Курсы валют'!A:E,5,0)</f>
        <v>-64.74696</v>
      </c>
    </row>
    <row r="1539" customFormat="false" ht="15" hidden="false" customHeight="false" outlineLevel="0" collapsed="false">
      <c r="A1539" s="0" t="n">
        <v>1158</v>
      </c>
      <c r="B1539" s="0" t="n">
        <v>158</v>
      </c>
      <c r="C1539" s="0" t="n">
        <v>946</v>
      </c>
      <c r="D1539" s="5" t="n">
        <v>44554</v>
      </c>
      <c r="E1539" s="0" t="n">
        <v>2.13</v>
      </c>
      <c r="F1539" s="0" t="str">
        <f aca="false">C1539&amp;D1539</f>
        <v>94644554</v>
      </c>
      <c r="G1539" s="8" t="n">
        <f aca="false">E1539*VLOOKUP(F1539,'Курсы валют'!A:E,5,0)</f>
        <v>35.750133</v>
      </c>
    </row>
    <row r="1540" customFormat="false" ht="15" hidden="false" customHeight="false" outlineLevel="0" collapsed="false">
      <c r="A1540" s="0" t="n">
        <v>1452</v>
      </c>
      <c r="B1540" s="0" t="n">
        <v>158</v>
      </c>
      <c r="C1540" s="0" t="n">
        <v>960</v>
      </c>
      <c r="D1540" s="5" t="n">
        <v>44555</v>
      </c>
      <c r="E1540" s="0" t="n">
        <v>-0.81</v>
      </c>
      <c r="F1540" s="0" t="str">
        <f aca="false">C1540&amp;D1540</f>
        <v>96044555</v>
      </c>
      <c r="G1540" s="8" t="n">
        <f aca="false">E1540*VLOOKUP(F1540,'Курсы валют'!A:E,5,0)</f>
        <v>-82.97154</v>
      </c>
    </row>
    <row r="1541" customFormat="false" ht="15" hidden="false" customHeight="false" outlineLevel="0" collapsed="false">
      <c r="A1541" s="0" t="n">
        <v>3173</v>
      </c>
      <c r="B1541" s="0" t="n">
        <v>158</v>
      </c>
      <c r="C1541" s="0" t="n">
        <v>978</v>
      </c>
      <c r="D1541" s="5" t="n">
        <v>44556</v>
      </c>
      <c r="E1541" s="0" t="n">
        <v>1.03</v>
      </c>
      <c r="F1541" s="0" t="str">
        <f aca="false">C1541&amp;D1541</f>
        <v>97844556</v>
      </c>
      <c r="G1541" s="8" t="n">
        <f aca="false">E1541*VLOOKUP(F1541,'Курсы валют'!A:E,5,0)</f>
        <v>85.4179</v>
      </c>
    </row>
    <row r="1542" customFormat="false" ht="15" hidden="false" customHeight="false" outlineLevel="0" collapsed="false">
      <c r="A1542" s="0" t="n">
        <v>3425</v>
      </c>
      <c r="B1542" s="0" t="n">
        <v>158</v>
      </c>
      <c r="C1542" s="0" t="n">
        <v>826</v>
      </c>
      <c r="D1542" s="5" t="n">
        <v>44556</v>
      </c>
      <c r="E1542" s="0" t="n">
        <v>3.39</v>
      </c>
      <c r="F1542" s="0" t="str">
        <f aca="false">C1542&amp;D1542</f>
        <v>82644556</v>
      </c>
      <c r="G1542" s="8" t="n">
        <f aca="false">E1542*VLOOKUP(F1542,'Курсы валют'!A:E,5,0)</f>
        <v>332.714601</v>
      </c>
    </row>
    <row r="1543" customFormat="false" ht="15" hidden="false" customHeight="false" outlineLevel="0" collapsed="false">
      <c r="A1543" s="0" t="n">
        <v>4283</v>
      </c>
      <c r="B1543" s="0" t="n">
        <v>158</v>
      </c>
      <c r="C1543" s="0" t="n">
        <v>36</v>
      </c>
      <c r="D1543" s="5" t="n">
        <v>44556</v>
      </c>
      <c r="E1543" s="0" t="n">
        <v>-0.46</v>
      </c>
      <c r="F1543" s="0" t="str">
        <f aca="false">C1543&amp;D1543</f>
        <v>3644556</v>
      </c>
      <c r="G1543" s="8" t="n">
        <f aca="false">E1543*VLOOKUP(F1543,'Курсы валют'!A:E,5,0)</f>
        <v>-24.361278</v>
      </c>
    </row>
    <row r="1544" customFormat="false" ht="15" hidden="false" customHeight="false" outlineLevel="0" collapsed="false">
      <c r="A1544" s="0" t="n">
        <v>4772</v>
      </c>
      <c r="B1544" s="0" t="n">
        <v>158</v>
      </c>
      <c r="C1544" s="0" t="n">
        <v>156</v>
      </c>
      <c r="D1544" s="5" t="n">
        <v>44557</v>
      </c>
      <c r="E1544" s="0" t="n">
        <v>-0.31</v>
      </c>
      <c r="F1544" s="0" t="str">
        <f aca="false">C1544&amp;D1544</f>
        <v>15644557</v>
      </c>
      <c r="G1544" s="8" t="n">
        <f aca="false">E1544*VLOOKUP(F1544,'Курсы валют'!A:E,5,0)</f>
        <v>-3.562117</v>
      </c>
    </row>
    <row r="1545" customFormat="false" ht="15" hidden="false" customHeight="false" outlineLevel="0" collapsed="false">
      <c r="A1545" s="0" t="n">
        <v>5852</v>
      </c>
      <c r="B1545" s="0" t="n">
        <v>158</v>
      </c>
      <c r="C1545" s="0" t="n">
        <v>944</v>
      </c>
      <c r="D1545" s="5" t="n">
        <v>44558</v>
      </c>
      <c r="E1545" s="0" t="n">
        <v>0.23</v>
      </c>
      <c r="F1545" s="0" t="str">
        <f aca="false">C1545&amp;D1545</f>
        <v>94444558</v>
      </c>
      <c r="G1545" s="8" t="n">
        <f aca="false">E1545*VLOOKUP(F1545,'Курсы валют'!A:E,5,0)</f>
        <v>9.913805</v>
      </c>
    </row>
    <row r="1546" customFormat="false" ht="15" hidden="false" customHeight="false" outlineLevel="0" collapsed="false">
      <c r="A1546" s="0" t="n">
        <v>6475</v>
      </c>
      <c r="B1546" s="0" t="n">
        <v>158</v>
      </c>
      <c r="C1546" s="0" t="n">
        <v>960</v>
      </c>
      <c r="D1546" s="5" t="n">
        <v>44558</v>
      </c>
      <c r="E1546" s="0" t="n">
        <v>2.13</v>
      </c>
      <c r="F1546" s="0" t="str">
        <f aca="false">C1546&amp;D1546</f>
        <v>96044558</v>
      </c>
      <c r="G1546" s="8" t="n">
        <f aca="false">E1546*VLOOKUP(F1546,'Курсы валют'!A:E,5,0)</f>
        <v>218.31648</v>
      </c>
    </row>
    <row r="1547" customFormat="false" ht="15" hidden="false" customHeight="false" outlineLevel="0" collapsed="false">
      <c r="A1547" s="0" t="n">
        <v>6839</v>
      </c>
      <c r="B1547" s="0" t="n">
        <v>158</v>
      </c>
      <c r="C1547" s="0" t="n">
        <v>946</v>
      </c>
      <c r="D1547" s="5" t="n">
        <v>44558</v>
      </c>
      <c r="E1547" s="0" t="n">
        <v>-2.13</v>
      </c>
      <c r="F1547" s="0" t="str">
        <f aca="false">C1547&amp;D1547</f>
        <v>94644558</v>
      </c>
      <c r="G1547" s="8" t="n">
        <f aca="false">E1547*VLOOKUP(F1547,'Курсы валют'!A:E,5,0)</f>
        <v>-35.666211</v>
      </c>
    </row>
    <row r="1548" customFormat="false" ht="15" hidden="false" customHeight="false" outlineLevel="0" collapsed="false">
      <c r="A1548" s="0" t="n">
        <v>7044</v>
      </c>
      <c r="B1548" s="0" t="n">
        <v>158</v>
      </c>
      <c r="C1548" s="0" t="n">
        <v>756</v>
      </c>
      <c r="D1548" s="5" t="n">
        <v>44558</v>
      </c>
      <c r="E1548" s="0" t="n">
        <v>-1.39</v>
      </c>
      <c r="F1548" s="0" t="str">
        <f aca="false">C1548&amp;D1548</f>
        <v>75644558</v>
      </c>
      <c r="G1548" s="8" t="n">
        <f aca="false">E1548*VLOOKUP(F1548,'Курсы валют'!A:E,5,0)</f>
        <v>-110.717531</v>
      </c>
    </row>
    <row r="1549" customFormat="false" ht="15" hidden="false" customHeight="false" outlineLevel="0" collapsed="false">
      <c r="A1549" s="0" t="n">
        <v>7779</v>
      </c>
      <c r="B1549" s="0" t="n">
        <v>158</v>
      </c>
      <c r="C1549" s="0" t="n">
        <v>946</v>
      </c>
      <c r="D1549" s="5" t="n">
        <v>44559</v>
      </c>
      <c r="E1549" s="0" t="n">
        <v>1.66</v>
      </c>
      <c r="F1549" s="0" t="str">
        <f aca="false">C1549&amp;D1549</f>
        <v>94644559</v>
      </c>
      <c r="G1549" s="8" t="n">
        <f aca="false">E1549*VLOOKUP(F1549,'Курсы валют'!A:E,5,0)</f>
        <v>27.921532</v>
      </c>
    </row>
    <row r="1550" customFormat="false" ht="15" hidden="false" customHeight="false" outlineLevel="0" collapsed="false">
      <c r="A1550" s="0" t="n">
        <v>9204</v>
      </c>
      <c r="B1550" s="0" t="n">
        <v>158</v>
      </c>
      <c r="C1550" s="0" t="n">
        <v>756</v>
      </c>
      <c r="D1550" s="5" t="n">
        <v>44560</v>
      </c>
      <c r="E1550" s="0" t="n">
        <v>1.87</v>
      </c>
      <c r="F1550" s="0" t="str">
        <f aca="false">C1550&amp;D1550</f>
        <v>75644560</v>
      </c>
      <c r="G1550" s="8" t="n">
        <f aca="false">E1550*VLOOKUP(F1550,'Курсы валют'!A:E,5,0)</f>
        <v>149.948942</v>
      </c>
    </row>
    <row r="1551" customFormat="false" ht="15" hidden="false" customHeight="false" outlineLevel="0" collapsed="false">
      <c r="A1551" s="0" t="n">
        <v>1684</v>
      </c>
      <c r="B1551" s="0" t="n">
        <v>159</v>
      </c>
      <c r="C1551" s="0" t="n">
        <v>960</v>
      </c>
      <c r="D1551" s="5" t="n">
        <v>44555</v>
      </c>
      <c r="E1551" s="0" t="n">
        <v>4.65</v>
      </c>
      <c r="F1551" s="0" t="str">
        <f aca="false">C1551&amp;D1551</f>
        <v>96044555</v>
      </c>
      <c r="G1551" s="8" t="n">
        <f aca="false">E1551*VLOOKUP(F1551,'Курсы валют'!A:E,5,0)</f>
        <v>476.3181</v>
      </c>
    </row>
    <row r="1552" customFormat="false" ht="15" hidden="false" customHeight="false" outlineLevel="0" collapsed="false">
      <c r="A1552" s="0" t="n">
        <v>2638</v>
      </c>
      <c r="B1552" s="0" t="n">
        <v>159</v>
      </c>
      <c r="C1552" s="0" t="n">
        <v>946</v>
      </c>
      <c r="D1552" s="5" t="n">
        <v>44555</v>
      </c>
      <c r="E1552" s="0" t="n">
        <v>4.6</v>
      </c>
      <c r="F1552" s="0" t="str">
        <f aca="false">C1552&amp;D1552</f>
        <v>94644555</v>
      </c>
      <c r="G1552" s="8" t="n">
        <f aca="false">E1552*VLOOKUP(F1552,'Курсы валют'!A:E,5,0)</f>
        <v>77.08818</v>
      </c>
    </row>
    <row r="1553" customFormat="false" ht="15" hidden="false" customHeight="false" outlineLevel="0" collapsed="false">
      <c r="A1553" s="0" t="n">
        <v>3878</v>
      </c>
      <c r="B1553" s="0" t="n">
        <v>159</v>
      </c>
      <c r="C1553" s="0" t="n">
        <v>36</v>
      </c>
      <c r="D1553" s="5" t="n">
        <v>44556</v>
      </c>
      <c r="E1553" s="0" t="n">
        <v>-1.8</v>
      </c>
      <c r="F1553" s="0" t="str">
        <f aca="false">C1553&amp;D1553</f>
        <v>3644556</v>
      </c>
      <c r="G1553" s="8" t="n">
        <f aca="false">E1553*VLOOKUP(F1553,'Курсы валют'!A:E,5,0)</f>
        <v>-95.32674</v>
      </c>
    </row>
    <row r="1554" customFormat="false" ht="15" hidden="false" customHeight="false" outlineLevel="0" collapsed="false">
      <c r="A1554" s="0" t="n">
        <v>5671</v>
      </c>
      <c r="B1554" s="0" t="n">
        <v>159</v>
      </c>
      <c r="C1554" s="0" t="n">
        <v>156</v>
      </c>
      <c r="D1554" s="5" t="n">
        <v>44557</v>
      </c>
      <c r="E1554" s="0" t="n">
        <v>-4.29</v>
      </c>
      <c r="F1554" s="0" t="str">
        <f aca="false">C1554&amp;D1554</f>
        <v>15644557</v>
      </c>
      <c r="G1554" s="8" t="n">
        <f aca="false">E1554*VLOOKUP(F1554,'Курсы валют'!A:E,5,0)</f>
        <v>-49.295103</v>
      </c>
    </row>
    <row r="1555" customFormat="false" ht="15" hidden="false" customHeight="false" outlineLevel="0" collapsed="false">
      <c r="A1555" s="0" t="n">
        <v>5847</v>
      </c>
      <c r="B1555" s="0" t="n">
        <v>159</v>
      </c>
      <c r="C1555" s="0" t="n">
        <v>156</v>
      </c>
      <c r="D1555" s="5" t="n">
        <v>44558</v>
      </c>
      <c r="E1555" s="0" t="n">
        <v>-3.25</v>
      </c>
      <c r="F1555" s="0" t="str">
        <f aca="false">C1555&amp;D1555</f>
        <v>15644558</v>
      </c>
      <c r="G1555" s="8" t="n">
        <f aca="false">E1555*VLOOKUP(F1555,'Курсы валют'!A:E,5,0)</f>
        <v>-37.3503</v>
      </c>
    </row>
    <row r="1556" customFormat="false" ht="15" hidden="false" customHeight="false" outlineLevel="0" collapsed="false">
      <c r="A1556" s="0" t="n">
        <v>8436</v>
      </c>
      <c r="B1556" s="0" t="n">
        <v>159</v>
      </c>
      <c r="C1556" s="0" t="n">
        <v>985</v>
      </c>
      <c r="D1556" s="5" t="n">
        <v>44559</v>
      </c>
      <c r="E1556" s="0" t="n">
        <v>-3.32</v>
      </c>
      <c r="F1556" s="0" t="str">
        <f aca="false">C1556&amp;D1556</f>
        <v>98544559</v>
      </c>
      <c r="G1556" s="8" t="n">
        <f aca="false">E1556*VLOOKUP(F1556,'Курсы валют'!A:E,5,0)</f>
        <v>-60.020288</v>
      </c>
    </row>
    <row r="1557" customFormat="false" ht="15" hidden="false" customHeight="false" outlineLevel="0" collapsed="false">
      <c r="A1557" s="0" t="n">
        <v>8552</v>
      </c>
      <c r="B1557" s="0" t="n">
        <v>159</v>
      </c>
      <c r="C1557" s="0" t="n">
        <v>978</v>
      </c>
      <c r="D1557" s="5" t="n">
        <v>44559</v>
      </c>
      <c r="E1557" s="0" t="n">
        <v>-0.08</v>
      </c>
      <c r="F1557" s="0" t="str">
        <f aca="false">C1557&amp;D1557</f>
        <v>97844559</v>
      </c>
      <c r="G1557" s="8" t="n">
        <f aca="false">E1557*VLOOKUP(F1557,'Курсы валют'!A:E,5,0)</f>
        <v>-6.657552</v>
      </c>
    </row>
    <row r="1558" customFormat="false" ht="15" hidden="false" customHeight="false" outlineLevel="0" collapsed="false">
      <c r="A1558" s="0" t="n">
        <v>9022</v>
      </c>
      <c r="B1558" s="0" t="n">
        <v>159</v>
      </c>
      <c r="C1558" s="0" t="n">
        <v>826</v>
      </c>
      <c r="D1558" s="5" t="n">
        <v>44560</v>
      </c>
      <c r="E1558" s="0" t="n">
        <v>1.86</v>
      </c>
      <c r="F1558" s="0" t="str">
        <f aca="false">C1558&amp;D1558</f>
        <v>82644560</v>
      </c>
      <c r="G1558" s="8" t="n">
        <f aca="false">E1558*VLOOKUP(F1558,'Курсы валют'!A:E,5,0)</f>
        <v>183.815244</v>
      </c>
    </row>
    <row r="1559" customFormat="false" ht="15" hidden="false" customHeight="false" outlineLevel="0" collapsed="false">
      <c r="A1559" s="0" t="n">
        <v>577</v>
      </c>
      <c r="B1559" s="0" t="n">
        <v>160</v>
      </c>
      <c r="C1559" s="0" t="n">
        <v>756</v>
      </c>
      <c r="D1559" s="5" t="n">
        <v>44554</v>
      </c>
      <c r="E1559" s="0" t="n">
        <v>-1.36</v>
      </c>
      <c r="F1559" s="0" t="str">
        <f aca="false">C1559&amp;D1559</f>
        <v>75644554</v>
      </c>
      <c r="G1559" s="8" t="n">
        <f aca="false">E1559*VLOOKUP(F1559,'Курсы валют'!A:E,5,0)</f>
        <v>-108.407368</v>
      </c>
    </row>
    <row r="1560" customFormat="false" ht="15" hidden="false" customHeight="false" outlineLevel="0" collapsed="false">
      <c r="A1560" s="0" t="n">
        <v>883</v>
      </c>
      <c r="B1560" s="0" t="n">
        <v>160</v>
      </c>
      <c r="C1560" s="0" t="n">
        <v>985</v>
      </c>
      <c r="D1560" s="5" t="n">
        <v>44554</v>
      </c>
      <c r="E1560" s="0" t="n">
        <v>-1.23</v>
      </c>
      <c r="F1560" s="0" t="str">
        <f aca="false">C1560&amp;D1560</f>
        <v>98544554</v>
      </c>
      <c r="G1560" s="8" t="n">
        <f aca="false">E1560*VLOOKUP(F1560,'Курсы валют'!A:E,5,0)</f>
        <v>-22.072596</v>
      </c>
    </row>
    <row r="1561" customFormat="false" ht="15" hidden="false" customHeight="false" outlineLevel="0" collapsed="false">
      <c r="A1561" s="0" t="n">
        <v>2536</v>
      </c>
      <c r="B1561" s="0" t="n">
        <v>160</v>
      </c>
      <c r="C1561" s="0" t="n">
        <v>960</v>
      </c>
      <c r="D1561" s="5" t="n">
        <v>44555</v>
      </c>
      <c r="E1561" s="0" t="n">
        <v>-4.38</v>
      </c>
      <c r="F1561" s="0" t="str">
        <f aca="false">C1561&amp;D1561</f>
        <v>96044555</v>
      </c>
      <c r="G1561" s="8" t="n">
        <f aca="false">E1561*VLOOKUP(F1561,'Курсы валют'!A:E,5,0)</f>
        <v>-448.66092</v>
      </c>
    </row>
    <row r="1562" customFormat="false" ht="15" hidden="false" customHeight="false" outlineLevel="0" collapsed="false">
      <c r="A1562" s="0" t="n">
        <v>3996</v>
      </c>
      <c r="B1562" s="0" t="n">
        <v>160</v>
      </c>
      <c r="C1562" s="0" t="n">
        <v>975</v>
      </c>
      <c r="D1562" s="5" t="n">
        <v>44556</v>
      </c>
      <c r="E1562" s="0" t="n">
        <v>4.18</v>
      </c>
      <c r="F1562" s="0" t="str">
        <f aca="false">C1562&amp;D1562</f>
        <v>97544556</v>
      </c>
      <c r="G1562" s="8" t="n">
        <f aca="false">E1562*VLOOKUP(F1562,'Курсы валют'!A:E,5,0)</f>
        <v>177.031778</v>
      </c>
    </row>
    <row r="1563" customFormat="false" ht="15" hidden="false" customHeight="false" outlineLevel="0" collapsed="false">
      <c r="A1563" s="0" t="n">
        <v>4270</v>
      </c>
      <c r="B1563" s="0" t="n">
        <v>160</v>
      </c>
      <c r="C1563" s="0" t="n">
        <v>156</v>
      </c>
      <c r="D1563" s="5" t="n">
        <v>44556</v>
      </c>
      <c r="E1563" s="0" t="n">
        <v>-1.57</v>
      </c>
      <c r="F1563" s="0" t="str">
        <f aca="false">C1563&amp;D1563</f>
        <v>15644556</v>
      </c>
      <c r="G1563" s="8" t="n">
        <f aca="false">E1563*VLOOKUP(F1563,'Курсы валют'!A:E,5,0)</f>
        <v>-18.040399</v>
      </c>
    </row>
    <row r="1564" customFormat="false" ht="15" hidden="false" customHeight="false" outlineLevel="0" collapsed="false">
      <c r="A1564" s="0" t="n">
        <v>4669</v>
      </c>
      <c r="B1564" s="0" t="n">
        <v>160</v>
      </c>
      <c r="C1564" s="0" t="n">
        <v>934</v>
      </c>
      <c r="D1564" s="5" t="n">
        <v>44557</v>
      </c>
      <c r="E1564" s="0" t="n">
        <v>-0.93</v>
      </c>
      <c r="F1564" s="0" t="str">
        <f aca="false">C1564&amp;D1564</f>
        <v>93444557</v>
      </c>
      <c r="G1564" s="8" t="n">
        <f aca="false">E1564*VLOOKUP(F1564,'Курсы валют'!A:E,5,0)</f>
        <v>-19.475037</v>
      </c>
    </row>
    <row r="1565" customFormat="false" ht="15" hidden="false" customHeight="false" outlineLevel="0" collapsed="false">
      <c r="A1565" s="0" t="n">
        <v>5999</v>
      </c>
      <c r="B1565" s="0" t="n">
        <v>160</v>
      </c>
      <c r="C1565" s="0" t="n">
        <v>756</v>
      </c>
      <c r="D1565" s="5" t="n">
        <v>44558</v>
      </c>
      <c r="E1565" s="0" t="n">
        <v>3.57</v>
      </c>
      <c r="F1565" s="0" t="str">
        <f aca="false">C1565&amp;D1565</f>
        <v>75644558</v>
      </c>
      <c r="G1565" s="8" t="n">
        <f aca="false">E1565*VLOOKUP(F1565,'Курсы валют'!A:E,5,0)</f>
        <v>284.360853</v>
      </c>
    </row>
    <row r="1566" customFormat="false" ht="15" hidden="false" customHeight="false" outlineLevel="0" collapsed="false">
      <c r="A1566" s="0" t="n">
        <v>6879</v>
      </c>
      <c r="B1566" s="0" t="n">
        <v>160</v>
      </c>
      <c r="C1566" s="0" t="n">
        <v>975</v>
      </c>
      <c r="D1566" s="5" t="n">
        <v>44558</v>
      </c>
      <c r="E1566" s="0" t="n">
        <v>1.58</v>
      </c>
      <c r="F1566" s="0" t="str">
        <f aca="false">C1566&amp;D1566</f>
        <v>97544558</v>
      </c>
      <c r="G1566" s="8" t="n">
        <f aca="false">E1566*VLOOKUP(F1566,'Курсы валют'!A:E,5,0)</f>
        <v>66.956766</v>
      </c>
    </row>
    <row r="1567" customFormat="false" ht="15" hidden="false" customHeight="false" outlineLevel="0" collapsed="false">
      <c r="A1567" s="0" t="n">
        <v>7204</v>
      </c>
      <c r="B1567" s="0" t="n">
        <v>160</v>
      </c>
      <c r="C1567" s="0" t="n">
        <v>124</v>
      </c>
      <c r="D1567" s="5" t="n">
        <v>44559</v>
      </c>
      <c r="E1567" s="0" t="n">
        <v>-0.47</v>
      </c>
      <c r="F1567" s="0" t="str">
        <f aca="false">C1567&amp;D1567</f>
        <v>12444559</v>
      </c>
      <c r="G1567" s="8" t="n">
        <f aca="false">E1567*VLOOKUP(F1567,'Курсы валют'!A:E,5,0)</f>
        <v>-26.997317</v>
      </c>
    </row>
    <row r="1568" customFormat="false" ht="15" hidden="false" customHeight="false" outlineLevel="0" collapsed="false">
      <c r="A1568" s="0" t="n">
        <v>7983</v>
      </c>
      <c r="B1568" s="0" t="n">
        <v>160</v>
      </c>
      <c r="C1568" s="0" t="n">
        <v>985</v>
      </c>
      <c r="D1568" s="5" t="n">
        <v>44559</v>
      </c>
      <c r="E1568" s="0" t="n">
        <v>3.4</v>
      </c>
      <c r="F1568" s="0" t="str">
        <f aca="false">C1568&amp;D1568</f>
        <v>98544559</v>
      </c>
      <c r="G1568" s="8" t="n">
        <f aca="false">E1568*VLOOKUP(F1568,'Курсы валют'!A:E,5,0)</f>
        <v>61.46656</v>
      </c>
    </row>
    <row r="1569" customFormat="false" ht="15" hidden="false" customHeight="false" outlineLevel="0" collapsed="false">
      <c r="A1569" s="0" t="n">
        <v>9131</v>
      </c>
      <c r="B1569" s="0" t="n">
        <v>160</v>
      </c>
      <c r="C1569" s="0" t="n">
        <v>946</v>
      </c>
      <c r="D1569" s="5" t="n">
        <v>44560</v>
      </c>
      <c r="E1569" s="0" t="n">
        <v>4.17</v>
      </c>
      <c r="F1569" s="0" t="str">
        <f aca="false">C1569&amp;D1569</f>
        <v>94644560</v>
      </c>
      <c r="G1569" s="8" t="n">
        <f aca="false">E1569*VLOOKUP(F1569,'Курсы валют'!A:E,5,0)</f>
        <v>70.02264</v>
      </c>
    </row>
    <row r="1570" customFormat="false" ht="15" hidden="false" customHeight="false" outlineLevel="0" collapsed="false">
      <c r="A1570" s="0" t="n">
        <v>9139</v>
      </c>
      <c r="B1570" s="0" t="n">
        <v>160</v>
      </c>
      <c r="C1570" s="0" t="n">
        <v>978</v>
      </c>
      <c r="D1570" s="5" t="n">
        <v>44560</v>
      </c>
      <c r="E1570" s="0" t="n">
        <v>1.53</v>
      </c>
      <c r="F1570" s="0" t="str">
        <f aca="false">C1570&amp;D1570</f>
        <v>97844560</v>
      </c>
      <c r="G1570" s="8" t="n">
        <f aca="false">E1570*VLOOKUP(F1570,'Курсы валют'!A:E,5,0)</f>
        <v>127.30212</v>
      </c>
    </row>
    <row r="1571" customFormat="false" ht="15" hidden="false" customHeight="false" outlineLevel="0" collapsed="false">
      <c r="A1571" s="0" t="n">
        <v>896</v>
      </c>
      <c r="B1571" s="0" t="n">
        <v>161</v>
      </c>
      <c r="C1571" s="0" t="n">
        <v>36</v>
      </c>
      <c r="D1571" s="5" t="n">
        <v>44554</v>
      </c>
      <c r="E1571" s="0" t="n">
        <v>-1.42</v>
      </c>
      <c r="F1571" s="0" t="str">
        <f aca="false">C1571&amp;D1571</f>
        <v>3644554</v>
      </c>
      <c r="G1571" s="8" t="n">
        <f aca="false">E1571*VLOOKUP(F1571,'Курсы валют'!A:E,5,0)</f>
        <v>-75.386948</v>
      </c>
    </row>
    <row r="1572" customFormat="false" ht="15" hidden="false" customHeight="false" outlineLevel="0" collapsed="false">
      <c r="A1572" s="0" t="n">
        <v>1595</v>
      </c>
      <c r="B1572" s="0" t="n">
        <v>161</v>
      </c>
      <c r="C1572" s="0" t="n">
        <v>826</v>
      </c>
      <c r="D1572" s="5" t="n">
        <v>44555</v>
      </c>
      <c r="E1572" s="0" t="n">
        <v>-2.02</v>
      </c>
      <c r="F1572" s="0" t="str">
        <f aca="false">C1572&amp;D1572</f>
        <v>82644555</v>
      </c>
      <c r="G1572" s="8" t="n">
        <f aca="false">E1572*VLOOKUP(F1572,'Курсы валют'!A:E,5,0)</f>
        <v>-198.254718</v>
      </c>
    </row>
    <row r="1573" customFormat="false" ht="15" hidden="false" customHeight="false" outlineLevel="0" collapsed="false">
      <c r="A1573" s="0" t="n">
        <v>2069</v>
      </c>
      <c r="B1573" s="0" t="n">
        <v>161</v>
      </c>
      <c r="C1573" s="0" t="n">
        <v>978</v>
      </c>
      <c r="D1573" s="5" t="n">
        <v>44555</v>
      </c>
      <c r="E1573" s="0" t="n">
        <v>-4.05</v>
      </c>
      <c r="F1573" s="0" t="str">
        <f aca="false">C1573&amp;D1573</f>
        <v>97844555</v>
      </c>
      <c r="G1573" s="8" t="n">
        <f aca="false">E1573*VLOOKUP(F1573,'Курсы валют'!A:E,5,0)</f>
        <v>-335.8665</v>
      </c>
    </row>
    <row r="1574" customFormat="false" ht="15" hidden="false" customHeight="false" outlineLevel="0" collapsed="false">
      <c r="A1574" s="0" t="n">
        <v>2554</v>
      </c>
      <c r="B1574" s="0" t="n">
        <v>161</v>
      </c>
      <c r="C1574" s="0" t="n">
        <v>975</v>
      </c>
      <c r="D1574" s="5" t="n">
        <v>44555</v>
      </c>
      <c r="E1574" s="0" t="n">
        <v>-1.79</v>
      </c>
      <c r="F1574" s="0" t="str">
        <f aca="false">C1574&amp;D1574</f>
        <v>97544555</v>
      </c>
      <c r="G1574" s="8" t="n">
        <f aca="false">E1574*VLOOKUP(F1574,'Курсы валют'!A:E,5,0)</f>
        <v>-75.810259</v>
      </c>
    </row>
    <row r="1575" customFormat="false" ht="15" hidden="false" customHeight="false" outlineLevel="0" collapsed="false">
      <c r="A1575" s="0" t="n">
        <v>2718</v>
      </c>
      <c r="B1575" s="0" t="n">
        <v>161</v>
      </c>
      <c r="C1575" s="0" t="n">
        <v>156</v>
      </c>
      <c r="D1575" s="5" t="n">
        <v>44555</v>
      </c>
      <c r="E1575" s="0" t="n">
        <v>4.69</v>
      </c>
      <c r="F1575" s="0" t="str">
        <f aca="false">C1575&amp;D1575</f>
        <v>15644555</v>
      </c>
      <c r="G1575" s="8" t="n">
        <f aca="false">E1575*VLOOKUP(F1575,'Курсы валют'!A:E,5,0)</f>
        <v>53.891383</v>
      </c>
    </row>
    <row r="1576" customFormat="false" ht="15" hidden="false" customHeight="false" outlineLevel="0" collapsed="false">
      <c r="A1576" s="0" t="n">
        <v>3236</v>
      </c>
      <c r="B1576" s="0" t="n">
        <v>161</v>
      </c>
      <c r="C1576" s="0" t="n">
        <v>960</v>
      </c>
      <c r="D1576" s="5" t="n">
        <v>44556</v>
      </c>
      <c r="E1576" s="0" t="n">
        <v>-3.28</v>
      </c>
      <c r="F1576" s="0" t="str">
        <f aca="false">C1576&amp;D1576</f>
        <v>96044556</v>
      </c>
      <c r="G1576" s="8" t="n">
        <f aca="false">E1576*VLOOKUP(F1576,'Курсы валют'!A:E,5,0)</f>
        <v>-335.98352</v>
      </c>
    </row>
    <row r="1577" customFormat="false" ht="15" hidden="false" customHeight="false" outlineLevel="0" collapsed="false">
      <c r="A1577" s="0" t="n">
        <v>5797</v>
      </c>
      <c r="B1577" s="0" t="n">
        <v>161</v>
      </c>
      <c r="C1577" s="0" t="n">
        <v>826</v>
      </c>
      <c r="D1577" s="5" t="n">
        <v>44558</v>
      </c>
      <c r="E1577" s="0" t="n">
        <v>-3.65</v>
      </c>
      <c r="F1577" s="0" t="str">
        <f aca="false">C1577&amp;D1577</f>
        <v>82644558</v>
      </c>
      <c r="G1577" s="8" t="n">
        <f aca="false">E1577*VLOOKUP(F1577,'Курсы валют'!A:E,5,0)</f>
        <v>-358.503</v>
      </c>
    </row>
    <row r="1578" customFormat="false" ht="15" hidden="false" customHeight="false" outlineLevel="0" collapsed="false">
      <c r="A1578" s="0" t="n">
        <v>6076</v>
      </c>
      <c r="B1578" s="0" t="n">
        <v>161</v>
      </c>
      <c r="C1578" s="0" t="n">
        <v>840</v>
      </c>
      <c r="D1578" s="5" t="n">
        <v>44558</v>
      </c>
      <c r="E1578" s="0" t="n">
        <v>-4.72</v>
      </c>
      <c r="F1578" s="0" t="str">
        <f aca="false">C1578&amp;D1578</f>
        <v>84044558</v>
      </c>
      <c r="G1578" s="8" t="n">
        <f aca="false">E1578*VLOOKUP(F1578,'Курсы валют'!A:E,5,0)</f>
        <v>-345.659288</v>
      </c>
    </row>
    <row r="1579" customFormat="false" ht="15" hidden="false" customHeight="false" outlineLevel="0" collapsed="false">
      <c r="A1579" s="0" t="n">
        <v>6464</v>
      </c>
      <c r="B1579" s="0" t="n">
        <v>161</v>
      </c>
      <c r="C1579" s="0" t="n">
        <v>986</v>
      </c>
      <c r="D1579" s="5" t="n">
        <v>44558</v>
      </c>
      <c r="E1579" s="0" t="n">
        <v>1.8</v>
      </c>
      <c r="F1579" s="0" t="str">
        <f aca="false">C1579&amp;D1579</f>
        <v>98644558</v>
      </c>
      <c r="G1579" s="8" t="n">
        <f aca="false">E1579*VLOOKUP(F1579,'Курсы валют'!A:E,5,0)</f>
        <v>23.42484</v>
      </c>
    </row>
    <row r="1580" customFormat="false" ht="15" hidden="false" customHeight="false" outlineLevel="0" collapsed="false">
      <c r="A1580" s="0" t="n">
        <v>7207</v>
      </c>
      <c r="B1580" s="0" t="n">
        <v>161</v>
      </c>
      <c r="C1580" s="0" t="n">
        <v>840</v>
      </c>
      <c r="D1580" s="5" t="n">
        <v>44559</v>
      </c>
      <c r="E1580" s="0" t="n">
        <v>0.77</v>
      </c>
      <c r="F1580" s="0" t="str">
        <f aca="false">C1580&amp;D1580</f>
        <v>84044559</v>
      </c>
      <c r="G1580" s="8" t="n">
        <f aca="false">E1580*VLOOKUP(F1580,'Курсы валют'!A:E,5,0)</f>
        <v>56.591843</v>
      </c>
    </row>
    <row r="1581" customFormat="false" ht="15" hidden="false" customHeight="false" outlineLevel="0" collapsed="false">
      <c r="A1581" s="0" t="n">
        <v>7662</v>
      </c>
      <c r="B1581" s="0" t="n">
        <v>161</v>
      </c>
      <c r="C1581" s="0" t="n">
        <v>702</v>
      </c>
      <c r="D1581" s="5" t="n">
        <v>44559</v>
      </c>
      <c r="E1581" s="0" t="n">
        <v>4.94</v>
      </c>
      <c r="F1581" s="0" t="str">
        <f aca="false">C1581&amp;D1581</f>
        <v>70244559</v>
      </c>
      <c r="G1581" s="8" t="n">
        <f aca="false">E1581*VLOOKUP(F1581,'Курсы валют'!A:E,5,0)</f>
        <v>268.106644</v>
      </c>
    </row>
    <row r="1582" customFormat="false" ht="15" hidden="false" customHeight="false" outlineLevel="0" collapsed="false">
      <c r="A1582" s="0" t="n">
        <v>7756</v>
      </c>
      <c r="B1582" s="0" t="n">
        <v>161</v>
      </c>
      <c r="C1582" s="0" t="n">
        <v>986</v>
      </c>
      <c r="D1582" s="5" t="n">
        <v>44559</v>
      </c>
      <c r="E1582" s="0" t="n">
        <v>-1.27</v>
      </c>
      <c r="F1582" s="0" t="str">
        <f aca="false">C1582&amp;D1582</f>
        <v>98644559</v>
      </c>
      <c r="G1582" s="8" t="n">
        <f aca="false">E1582*VLOOKUP(F1582,'Курсы валют'!A:E,5,0)</f>
        <v>-16.592931</v>
      </c>
    </row>
    <row r="1583" customFormat="false" ht="15" hidden="false" customHeight="false" outlineLevel="0" collapsed="false">
      <c r="A1583" s="0" t="n">
        <v>8155</v>
      </c>
      <c r="B1583" s="0" t="n">
        <v>161</v>
      </c>
      <c r="C1583" s="0" t="n">
        <v>986</v>
      </c>
      <c r="D1583" s="5" t="n">
        <v>44559</v>
      </c>
      <c r="E1583" s="0" t="n">
        <v>4.51</v>
      </c>
      <c r="F1583" s="0" t="str">
        <f aca="false">C1583&amp;D1583</f>
        <v>98644559</v>
      </c>
      <c r="G1583" s="8" t="n">
        <f aca="false">E1583*VLOOKUP(F1583,'Курсы валют'!A:E,5,0)</f>
        <v>58.924503</v>
      </c>
    </row>
    <row r="1584" customFormat="false" ht="15" hidden="false" customHeight="false" outlineLevel="0" collapsed="false">
      <c r="A1584" s="0" t="n">
        <v>376</v>
      </c>
      <c r="B1584" s="0" t="n">
        <v>162</v>
      </c>
      <c r="C1584" s="0" t="n">
        <v>702</v>
      </c>
      <c r="D1584" s="5" t="n">
        <v>44554</v>
      </c>
      <c r="E1584" s="0" t="n">
        <v>3.89</v>
      </c>
      <c r="F1584" s="0" t="str">
        <f aca="false">C1584&amp;D1584</f>
        <v>70244554</v>
      </c>
      <c r="G1584" s="8" t="n">
        <f aca="false">E1584*VLOOKUP(F1584,'Курсы валют'!A:E,5,0)</f>
        <v>209.888062</v>
      </c>
    </row>
    <row r="1585" customFormat="false" ht="15" hidden="false" customHeight="false" outlineLevel="0" collapsed="false">
      <c r="A1585" s="0" t="n">
        <v>641</v>
      </c>
      <c r="B1585" s="0" t="n">
        <v>162</v>
      </c>
      <c r="C1585" s="0" t="n">
        <v>156</v>
      </c>
      <c r="D1585" s="5" t="n">
        <v>44554</v>
      </c>
      <c r="E1585" s="0" t="n">
        <v>4.87</v>
      </c>
      <c r="F1585" s="0" t="str">
        <f aca="false">C1585&amp;D1585</f>
        <v>15644554</v>
      </c>
      <c r="G1585" s="8" t="n">
        <f aca="false">E1585*VLOOKUP(F1585,'Курсы валют'!A:E,5,0)</f>
        <v>56.083894</v>
      </c>
    </row>
    <row r="1586" customFormat="false" ht="15" hidden="false" customHeight="false" outlineLevel="0" collapsed="false">
      <c r="A1586" s="0" t="n">
        <v>1073</v>
      </c>
      <c r="B1586" s="0" t="n">
        <v>162</v>
      </c>
      <c r="C1586" s="0" t="n">
        <v>208</v>
      </c>
      <c r="D1586" s="5" t="n">
        <v>44554</v>
      </c>
      <c r="E1586" s="0" t="n">
        <v>-3.42</v>
      </c>
      <c r="F1586" s="0" t="str">
        <f aca="false">C1586&amp;D1586</f>
        <v>20844554</v>
      </c>
      <c r="G1586" s="8" t="n">
        <f aca="false">E1586*VLOOKUP(F1586,'Курсы валют'!A:E,5,0)</f>
        <v>-38.21166</v>
      </c>
    </row>
    <row r="1587" customFormat="false" ht="15" hidden="false" customHeight="false" outlineLevel="0" collapsed="false">
      <c r="A1587" s="0" t="n">
        <v>2750</v>
      </c>
      <c r="B1587" s="0" t="n">
        <v>162</v>
      </c>
      <c r="C1587" s="0" t="n">
        <v>826</v>
      </c>
      <c r="D1587" s="5" t="n">
        <v>44555</v>
      </c>
      <c r="E1587" s="0" t="n">
        <v>0.74</v>
      </c>
      <c r="F1587" s="0" t="str">
        <f aca="false">C1587&amp;D1587</f>
        <v>82644555</v>
      </c>
      <c r="G1587" s="8" t="n">
        <f aca="false">E1587*VLOOKUP(F1587,'Курсы валют'!A:E,5,0)</f>
        <v>72.627966</v>
      </c>
    </row>
    <row r="1588" customFormat="false" ht="15" hidden="false" customHeight="false" outlineLevel="0" collapsed="false">
      <c r="A1588" s="0" t="n">
        <v>3210</v>
      </c>
      <c r="B1588" s="0" t="n">
        <v>162</v>
      </c>
      <c r="C1588" s="0" t="n">
        <v>934</v>
      </c>
      <c r="D1588" s="5" t="n">
        <v>44556</v>
      </c>
      <c r="E1588" s="0" t="n">
        <v>2.78</v>
      </c>
      <c r="F1588" s="0" t="str">
        <f aca="false">C1588&amp;D1588</f>
        <v>93444556</v>
      </c>
      <c r="G1588" s="8" t="n">
        <f aca="false">E1588*VLOOKUP(F1588,'Курсы валют'!A:E,5,0)</f>
        <v>58.215702</v>
      </c>
    </row>
    <row r="1589" customFormat="false" ht="15" hidden="false" customHeight="false" outlineLevel="0" collapsed="false">
      <c r="A1589" s="0" t="n">
        <v>5151</v>
      </c>
      <c r="B1589" s="0" t="n">
        <v>162</v>
      </c>
      <c r="C1589" s="0" t="n">
        <v>840</v>
      </c>
      <c r="D1589" s="5" t="n">
        <v>44557</v>
      </c>
      <c r="E1589" s="0" t="n">
        <v>3.74</v>
      </c>
      <c r="F1589" s="0" t="str">
        <f aca="false">C1589&amp;D1589</f>
        <v>84044557</v>
      </c>
      <c r="G1589" s="8" t="n">
        <f aca="false">E1589*VLOOKUP(F1589,'Курсы валют'!A:E,5,0)</f>
        <v>273.725364</v>
      </c>
    </row>
    <row r="1590" customFormat="false" ht="15" hidden="false" customHeight="false" outlineLevel="0" collapsed="false">
      <c r="A1590" s="0" t="n">
        <v>7812</v>
      </c>
      <c r="B1590" s="0" t="n">
        <v>162</v>
      </c>
      <c r="C1590" s="0" t="n">
        <v>986</v>
      </c>
      <c r="D1590" s="5" t="n">
        <v>44559</v>
      </c>
      <c r="E1590" s="0" t="n">
        <v>3.65</v>
      </c>
      <c r="F1590" s="0" t="str">
        <f aca="false">C1590&amp;D1590</f>
        <v>98644559</v>
      </c>
      <c r="G1590" s="8" t="n">
        <f aca="false">E1590*VLOOKUP(F1590,'Курсы валют'!A:E,5,0)</f>
        <v>47.688345</v>
      </c>
    </row>
    <row r="1591" customFormat="false" ht="15" hidden="false" customHeight="false" outlineLevel="0" collapsed="false">
      <c r="A1591" s="0" t="n">
        <v>8483</v>
      </c>
      <c r="B1591" s="0" t="n">
        <v>162</v>
      </c>
      <c r="C1591" s="0" t="n">
        <v>933</v>
      </c>
      <c r="D1591" s="5" t="n">
        <v>44559</v>
      </c>
      <c r="E1591" s="0" t="n">
        <v>-1.15</v>
      </c>
      <c r="F1591" s="0" t="str">
        <f aca="false">C1591&amp;D1591</f>
        <v>93344559</v>
      </c>
      <c r="G1591" s="8" t="n">
        <f aca="false">E1591*VLOOKUP(F1591,'Курсы валют'!A:E,5,0)</f>
        <v>-33.56643</v>
      </c>
    </row>
    <row r="1592" customFormat="false" ht="15" hidden="false" customHeight="false" outlineLevel="0" collapsed="false">
      <c r="A1592" s="0" t="n">
        <v>8921</v>
      </c>
      <c r="B1592" s="0" t="n">
        <v>162</v>
      </c>
      <c r="C1592" s="0" t="n">
        <v>208</v>
      </c>
      <c r="D1592" s="5" t="n">
        <v>44560</v>
      </c>
      <c r="E1592" s="0" t="n">
        <v>2.59</v>
      </c>
      <c r="F1592" s="0" t="str">
        <f aca="false">C1592&amp;D1592</f>
        <v>20844560</v>
      </c>
      <c r="G1592" s="8" t="n">
        <f aca="false">E1592*VLOOKUP(F1592,'Курсы валют'!A:E,5,0)</f>
        <v>28.951797</v>
      </c>
    </row>
    <row r="1593" customFormat="false" ht="15" hidden="false" customHeight="false" outlineLevel="0" collapsed="false">
      <c r="A1593" s="0" t="n">
        <v>9151</v>
      </c>
      <c r="B1593" s="0" t="n">
        <v>162</v>
      </c>
      <c r="C1593" s="0" t="n">
        <v>933</v>
      </c>
      <c r="D1593" s="5" t="n">
        <v>44560</v>
      </c>
      <c r="E1593" s="0" t="n">
        <v>0.38</v>
      </c>
      <c r="F1593" s="0" t="str">
        <f aca="false">C1593&amp;D1593</f>
        <v>93344560</v>
      </c>
      <c r="G1593" s="8" t="n">
        <f aca="false">E1593*VLOOKUP(F1593,'Курсы валют'!A:E,5,0)</f>
        <v>11.081104</v>
      </c>
    </row>
    <row r="1594" customFormat="false" ht="15" hidden="false" customHeight="false" outlineLevel="0" collapsed="false">
      <c r="A1594" s="0" t="n">
        <v>9313</v>
      </c>
      <c r="B1594" s="0" t="n">
        <v>162</v>
      </c>
      <c r="C1594" s="0" t="n">
        <v>933</v>
      </c>
      <c r="D1594" s="5" t="n">
        <v>44560</v>
      </c>
      <c r="E1594" s="0" t="n">
        <v>-2.76</v>
      </c>
      <c r="F1594" s="0" t="str">
        <f aca="false">C1594&amp;D1594</f>
        <v>93344560</v>
      </c>
      <c r="G1594" s="8" t="n">
        <f aca="false">E1594*VLOOKUP(F1594,'Курсы валют'!A:E,5,0)</f>
        <v>-80.483808</v>
      </c>
    </row>
    <row r="1595" customFormat="false" ht="15" hidden="false" customHeight="false" outlineLevel="0" collapsed="false">
      <c r="A1595" s="0" t="n">
        <v>9635</v>
      </c>
      <c r="B1595" s="0" t="n">
        <v>162</v>
      </c>
      <c r="C1595" s="0" t="n">
        <v>944</v>
      </c>
      <c r="D1595" s="5" t="n">
        <v>44560</v>
      </c>
      <c r="E1595" s="0" t="n">
        <v>3.22</v>
      </c>
      <c r="F1595" s="0" t="str">
        <f aca="false">C1595&amp;D1595</f>
        <v>94444560</v>
      </c>
      <c r="G1595" s="8" t="n">
        <f aca="false">E1595*VLOOKUP(F1595,'Курсы валют'!A:E,5,0)</f>
        <v>139.586678</v>
      </c>
    </row>
    <row r="1596" customFormat="false" ht="15" hidden="false" customHeight="false" outlineLevel="0" collapsed="false">
      <c r="A1596" s="0" t="n">
        <v>4453</v>
      </c>
      <c r="B1596" s="0" t="n">
        <v>163</v>
      </c>
      <c r="C1596" s="0" t="n">
        <v>933</v>
      </c>
      <c r="D1596" s="5" t="n">
        <v>44557</v>
      </c>
      <c r="E1596" s="0" t="n">
        <v>0.6</v>
      </c>
      <c r="F1596" s="0" t="str">
        <f aca="false">C1596&amp;D1596</f>
        <v>93344557</v>
      </c>
      <c r="G1596" s="8" t="n">
        <f aca="false">E1596*VLOOKUP(F1596,'Курсы валют'!A:E,5,0)</f>
        <v>17.46396</v>
      </c>
    </row>
    <row r="1597" customFormat="false" ht="15" hidden="false" customHeight="false" outlineLevel="0" collapsed="false">
      <c r="A1597" s="0" t="n">
        <v>7543</v>
      </c>
      <c r="B1597" s="0" t="n">
        <v>163</v>
      </c>
      <c r="C1597" s="0" t="n">
        <v>944</v>
      </c>
      <c r="D1597" s="5" t="n">
        <v>44559</v>
      </c>
      <c r="E1597" s="0" t="n">
        <v>2.06</v>
      </c>
      <c r="F1597" s="0" t="str">
        <f aca="false">C1597&amp;D1597</f>
        <v>94444559</v>
      </c>
      <c r="G1597" s="8" t="n">
        <f aca="false">E1597*VLOOKUP(F1597,'Курсы валют'!A:E,5,0)</f>
        <v>89.112098</v>
      </c>
    </row>
    <row r="1598" customFormat="false" ht="15" hidden="false" customHeight="false" outlineLevel="0" collapsed="false">
      <c r="A1598" s="0" t="n">
        <v>7892</v>
      </c>
      <c r="B1598" s="0" t="n">
        <v>163</v>
      </c>
      <c r="C1598" s="0" t="n">
        <v>944</v>
      </c>
      <c r="D1598" s="5" t="n">
        <v>44559</v>
      </c>
      <c r="E1598" s="0" t="n">
        <v>2.15</v>
      </c>
      <c r="F1598" s="0" t="str">
        <f aca="false">C1598&amp;D1598</f>
        <v>94444559</v>
      </c>
      <c r="G1598" s="8" t="n">
        <f aca="false">E1598*VLOOKUP(F1598,'Курсы валют'!A:E,5,0)</f>
        <v>93.005345</v>
      </c>
    </row>
    <row r="1599" customFormat="false" ht="15" hidden="false" customHeight="false" outlineLevel="0" collapsed="false">
      <c r="A1599" s="0" t="n">
        <v>8081</v>
      </c>
      <c r="B1599" s="0" t="n">
        <v>163</v>
      </c>
      <c r="C1599" s="0" t="n">
        <v>946</v>
      </c>
      <c r="D1599" s="5" t="n">
        <v>44559</v>
      </c>
      <c r="E1599" s="0" t="n">
        <v>4.18</v>
      </c>
      <c r="F1599" s="0" t="str">
        <f aca="false">C1599&amp;D1599</f>
        <v>94644559</v>
      </c>
      <c r="G1599" s="8" t="n">
        <f aca="false">E1599*VLOOKUP(F1599,'Курсы валют'!A:E,5,0)</f>
        <v>70.308436</v>
      </c>
    </row>
    <row r="1600" customFormat="false" ht="15" hidden="false" customHeight="false" outlineLevel="0" collapsed="false">
      <c r="A1600" s="0" t="n">
        <v>8513</v>
      </c>
      <c r="B1600" s="0" t="n">
        <v>163</v>
      </c>
      <c r="C1600" s="0" t="n">
        <v>702</v>
      </c>
      <c r="D1600" s="5" t="n">
        <v>44559</v>
      </c>
      <c r="E1600" s="0" t="n">
        <v>-2.88</v>
      </c>
      <c r="F1600" s="0" t="str">
        <f aca="false">C1600&amp;D1600</f>
        <v>70244559</v>
      </c>
      <c r="G1600" s="8" t="n">
        <f aca="false">E1600*VLOOKUP(F1600,'Курсы валют'!A:E,5,0)</f>
        <v>-156.305088</v>
      </c>
    </row>
    <row r="1601" customFormat="false" ht="15" hidden="false" customHeight="false" outlineLevel="0" collapsed="false">
      <c r="A1601" s="0" t="n">
        <v>8596</v>
      </c>
      <c r="B1601" s="0" t="n">
        <v>163</v>
      </c>
      <c r="C1601" s="0" t="n">
        <v>840</v>
      </c>
      <c r="D1601" s="5" t="n">
        <v>44559</v>
      </c>
      <c r="E1601" s="0" t="n">
        <v>3.45</v>
      </c>
      <c r="F1601" s="0" t="str">
        <f aca="false">C1601&amp;D1601</f>
        <v>84044559</v>
      </c>
      <c r="G1601" s="8" t="n">
        <f aca="false">E1601*VLOOKUP(F1601,'Курсы валют'!A:E,5,0)</f>
        <v>253.560855</v>
      </c>
    </row>
    <row r="1602" customFormat="false" ht="15" hidden="false" customHeight="false" outlineLevel="0" collapsed="false">
      <c r="A1602" s="0" t="n">
        <v>9134</v>
      </c>
      <c r="B1602" s="0" t="n">
        <v>163</v>
      </c>
      <c r="C1602" s="0" t="n">
        <v>944</v>
      </c>
      <c r="D1602" s="5" t="n">
        <v>44560</v>
      </c>
      <c r="E1602" s="0" t="n">
        <v>-2</v>
      </c>
      <c r="F1602" s="0" t="str">
        <f aca="false">C1602&amp;D1602</f>
        <v>94444560</v>
      </c>
      <c r="G1602" s="8" t="n">
        <f aca="false">E1602*VLOOKUP(F1602,'Курсы валют'!A:E,5,0)</f>
        <v>-86.6998</v>
      </c>
    </row>
    <row r="1603" customFormat="false" ht="15" hidden="false" customHeight="false" outlineLevel="0" collapsed="false">
      <c r="A1603" s="0" t="n">
        <v>106</v>
      </c>
      <c r="B1603" s="0" t="n">
        <v>164</v>
      </c>
      <c r="C1603" s="0" t="n">
        <v>934</v>
      </c>
      <c r="D1603" s="5" t="n">
        <v>44554</v>
      </c>
      <c r="E1603" s="0" t="n">
        <v>4.15</v>
      </c>
      <c r="F1603" s="0" t="str">
        <f aca="false">C1603&amp;D1603</f>
        <v>93444554</v>
      </c>
      <c r="G1603" s="8" t="n">
        <f aca="false">E1603*VLOOKUP(F1603,'Курсы валют'!A:E,5,0)</f>
        <v>87.106425</v>
      </c>
    </row>
    <row r="1604" customFormat="false" ht="15" hidden="false" customHeight="false" outlineLevel="0" collapsed="false">
      <c r="A1604" s="0" t="n">
        <v>637</v>
      </c>
      <c r="B1604" s="0" t="n">
        <v>164</v>
      </c>
      <c r="C1604" s="0" t="n">
        <v>978</v>
      </c>
      <c r="D1604" s="5" t="n">
        <v>44554</v>
      </c>
      <c r="E1604" s="0" t="n">
        <v>-2.23</v>
      </c>
      <c r="F1604" s="0" t="str">
        <f aca="false">C1604&amp;D1604</f>
        <v>97844554</v>
      </c>
      <c r="G1604" s="8" t="n">
        <f aca="false">E1604*VLOOKUP(F1604,'Курсы валют'!A:E,5,0)</f>
        <v>-185.362729</v>
      </c>
    </row>
    <row r="1605" customFormat="false" ht="15" hidden="false" customHeight="false" outlineLevel="0" collapsed="false">
      <c r="A1605" s="0" t="n">
        <v>1706</v>
      </c>
      <c r="B1605" s="0" t="n">
        <v>164</v>
      </c>
      <c r="C1605" s="0" t="n">
        <v>985</v>
      </c>
      <c r="D1605" s="5" t="n">
        <v>44555</v>
      </c>
      <c r="E1605" s="0" t="n">
        <v>1.1</v>
      </c>
      <c r="F1605" s="0" t="str">
        <f aca="false">C1605&amp;D1605</f>
        <v>98544555</v>
      </c>
      <c r="G1605" s="8" t="n">
        <f aca="false">E1605*VLOOKUP(F1605,'Курсы валют'!A:E,5,0)</f>
        <v>19.72597</v>
      </c>
    </row>
    <row r="1606" customFormat="false" ht="15" hidden="false" customHeight="false" outlineLevel="0" collapsed="false">
      <c r="A1606" s="0" t="n">
        <v>2266</v>
      </c>
      <c r="B1606" s="0" t="n">
        <v>164</v>
      </c>
      <c r="C1606" s="0" t="n">
        <v>944</v>
      </c>
      <c r="D1606" s="5" t="n">
        <v>44555</v>
      </c>
      <c r="E1606" s="0" t="n">
        <v>0.1</v>
      </c>
      <c r="F1606" s="0" t="str">
        <f aca="false">C1606&amp;D1606</f>
        <v>94444555</v>
      </c>
      <c r="G1606" s="8" t="n">
        <f aca="false">E1606*VLOOKUP(F1606,'Курсы валют'!A:E,5,0)</f>
        <v>4.30775</v>
      </c>
    </row>
    <row r="1607" customFormat="false" ht="15" hidden="false" customHeight="false" outlineLevel="0" collapsed="false">
      <c r="A1607" s="0" t="n">
        <v>2820</v>
      </c>
      <c r="B1607" s="0" t="n">
        <v>164</v>
      </c>
      <c r="C1607" s="0" t="n">
        <v>934</v>
      </c>
      <c r="D1607" s="5" t="n">
        <v>44555</v>
      </c>
      <c r="E1607" s="0" t="n">
        <v>4.48</v>
      </c>
      <c r="F1607" s="0" t="str">
        <f aca="false">C1607&amp;D1607</f>
        <v>93444555</v>
      </c>
      <c r="G1607" s="8" t="n">
        <f aca="false">E1607*VLOOKUP(F1607,'Курсы валют'!A:E,5,0)</f>
        <v>93.815232</v>
      </c>
    </row>
    <row r="1608" customFormat="false" ht="15" hidden="false" customHeight="false" outlineLevel="0" collapsed="false">
      <c r="A1608" s="0" t="n">
        <v>3291</v>
      </c>
      <c r="B1608" s="0" t="n">
        <v>164</v>
      </c>
      <c r="C1608" s="0" t="n">
        <v>986</v>
      </c>
      <c r="D1608" s="5" t="n">
        <v>44556</v>
      </c>
      <c r="E1608" s="0" t="n">
        <v>1.87</v>
      </c>
      <c r="F1608" s="0" t="str">
        <f aca="false">C1608&amp;D1608</f>
        <v>98644556</v>
      </c>
      <c r="G1608" s="8" t="n">
        <f aca="false">E1608*VLOOKUP(F1608,'Курсы валют'!A:E,5,0)</f>
        <v>24.115146</v>
      </c>
    </row>
    <row r="1609" customFormat="false" ht="15" hidden="false" customHeight="false" outlineLevel="0" collapsed="false">
      <c r="A1609" s="0" t="n">
        <v>3594</v>
      </c>
      <c r="B1609" s="0" t="n">
        <v>164</v>
      </c>
      <c r="C1609" s="0" t="n">
        <v>124</v>
      </c>
      <c r="D1609" s="5" t="n">
        <v>44556</v>
      </c>
      <c r="E1609" s="0" t="n">
        <v>-4.95</v>
      </c>
      <c r="F1609" s="0" t="str">
        <f aca="false">C1609&amp;D1609</f>
        <v>12444556</v>
      </c>
      <c r="G1609" s="8" t="n">
        <f aca="false">E1609*VLOOKUP(F1609,'Курсы валют'!A:E,5,0)</f>
        <v>-282.460365</v>
      </c>
    </row>
    <row r="1610" customFormat="false" ht="15" hidden="false" customHeight="false" outlineLevel="0" collapsed="false">
      <c r="A1610" s="0" t="n">
        <v>5099</v>
      </c>
      <c r="B1610" s="0" t="n">
        <v>164</v>
      </c>
      <c r="C1610" s="0" t="n">
        <v>933</v>
      </c>
      <c r="D1610" s="5" t="n">
        <v>44557</v>
      </c>
      <c r="E1610" s="0" t="n">
        <v>4.74</v>
      </c>
      <c r="F1610" s="0" t="str">
        <f aca="false">C1610&amp;D1610</f>
        <v>93344557</v>
      </c>
      <c r="G1610" s="8" t="n">
        <f aca="false">E1610*VLOOKUP(F1610,'Курсы валют'!A:E,5,0)</f>
        <v>137.965284</v>
      </c>
    </row>
    <row r="1611" customFormat="false" ht="15" hidden="false" customHeight="false" outlineLevel="0" collapsed="false">
      <c r="A1611" s="0" t="n">
        <v>5287</v>
      </c>
      <c r="B1611" s="0" t="n">
        <v>164</v>
      </c>
      <c r="C1611" s="0" t="n">
        <v>840</v>
      </c>
      <c r="D1611" s="5" t="n">
        <v>44557</v>
      </c>
      <c r="E1611" s="0" t="n">
        <v>4.57</v>
      </c>
      <c r="F1611" s="0" t="str">
        <f aca="false">C1611&amp;D1611</f>
        <v>84044557</v>
      </c>
      <c r="G1611" s="8" t="n">
        <f aca="false">E1611*VLOOKUP(F1611,'Курсы валют'!A:E,5,0)</f>
        <v>334.471902</v>
      </c>
    </row>
    <row r="1612" customFormat="false" ht="15" hidden="false" customHeight="false" outlineLevel="0" collapsed="false">
      <c r="A1612" s="0" t="n">
        <v>5545</v>
      </c>
      <c r="B1612" s="0" t="n">
        <v>164</v>
      </c>
      <c r="C1612" s="0" t="n">
        <v>985</v>
      </c>
      <c r="D1612" s="5" t="n">
        <v>44557</v>
      </c>
      <c r="E1612" s="0" t="n">
        <v>2.31</v>
      </c>
      <c r="F1612" s="0" t="str">
        <f aca="false">C1612&amp;D1612</f>
        <v>98544557</v>
      </c>
      <c r="G1612" s="8" t="n">
        <f aca="false">E1612*VLOOKUP(F1612,'Курсы валют'!A:E,5,0)</f>
        <v>41.424537</v>
      </c>
    </row>
    <row r="1613" customFormat="false" ht="15" hidden="false" customHeight="false" outlineLevel="0" collapsed="false">
      <c r="A1613" s="0" t="n">
        <v>7680</v>
      </c>
      <c r="B1613" s="0" t="n">
        <v>164</v>
      </c>
      <c r="C1613" s="0" t="n">
        <v>124</v>
      </c>
      <c r="D1613" s="5" t="n">
        <v>44559</v>
      </c>
      <c r="E1613" s="0" t="n">
        <v>0.48</v>
      </c>
      <c r="F1613" s="0" t="str">
        <f aca="false">C1613&amp;D1613</f>
        <v>12444559</v>
      </c>
      <c r="G1613" s="8" t="n">
        <f aca="false">E1613*VLOOKUP(F1613,'Курсы валют'!A:E,5,0)</f>
        <v>27.571728</v>
      </c>
    </row>
    <row r="1614" customFormat="false" ht="15" hidden="false" customHeight="false" outlineLevel="0" collapsed="false">
      <c r="A1614" s="0" t="n">
        <v>8070</v>
      </c>
      <c r="B1614" s="0" t="n">
        <v>164</v>
      </c>
      <c r="C1614" s="0" t="n">
        <v>702</v>
      </c>
      <c r="D1614" s="5" t="n">
        <v>44559</v>
      </c>
      <c r="E1614" s="0" t="n">
        <v>3.92</v>
      </c>
      <c r="F1614" s="0" t="str">
        <f aca="false">C1614&amp;D1614</f>
        <v>70244559</v>
      </c>
      <c r="G1614" s="8" t="n">
        <f aca="false">E1614*VLOOKUP(F1614,'Курсы валют'!A:E,5,0)</f>
        <v>212.748592</v>
      </c>
    </row>
    <row r="1615" customFormat="false" ht="15" hidden="false" customHeight="false" outlineLevel="0" collapsed="false">
      <c r="A1615" s="0" t="n">
        <v>8771</v>
      </c>
      <c r="B1615" s="0" t="n">
        <v>164</v>
      </c>
      <c r="C1615" s="0" t="n">
        <v>840</v>
      </c>
      <c r="D1615" s="5" t="n">
        <v>44560</v>
      </c>
      <c r="E1615" s="0" t="n">
        <v>-3.82</v>
      </c>
      <c r="F1615" s="0" t="str">
        <f aca="false">C1615&amp;D1615</f>
        <v>84044560</v>
      </c>
      <c r="G1615" s="8" t="n">
        <f aca="false">E1615*VLOOKUP(F1615,'Курсы валют'!A:E,5,0)</f>
        <v>-281.348348</v>
      </c>
    </row>
    <row r="1616" customFormat="false" ht="15" hidden="false" customHeight="false" outlineLevel="0" collapsed="false">
      <c r="A1616" s="0" t="n">
        <v>9269</v>
      </c>
      <c r="B1616" s="0" t="n">
        <v>164</v>
      </c>
      <c r="C1616" s="0" t="n">
        <v>156</v>
      </c>
      <c r="D1616" s="5" t="n">
        <v>44560</v>
      </c>
      <c r="E1616" s="0" t="n">
        <v>4.38</v>
      </c>
      <c r="F1616" s="0" t="str">
        <f aca="false">C1616&amp;D1616</f>
        <v>15644560</v>
      </c>
      <c r="G1616" s="8" t="n">
        <f aca="false">E1616*VLOOKUP(F1616,'Курсы валют'!A:E,5,0)</f>
        <v>50.632362</v>
      </c>
    </row>
    <row r="1617" customFormat="false" ht="15" hidden="false" customHeight="false" outlineLevel="0" collapsed="false">
      <c r="A1617" s="0" t="n">
        <v>564</v>
      </c>
      <c r="B1617" s="0" t="n">
        <v>165</v>
      </c>
      <c r="C1617" s="0" t="n">
        <v>840</v>
      </c>
      <c r="D1617" s="5" t="n">
        <v>44554</v>
      </c>
      <c r="E1617" s="0" t="n">
        <v>0.47</v>
      </c>
      <c r="F1617" s="0" t="str">
        <f aca="false">C1617&amp;D1617</f>
        <v>84044554</v>
      </c>
      <c r="G1617" s="8" t="n">
        <f aca="false">E1617*VLOOKUP(F1617,'Курсы валют'!A:E,5,0)</f>
        <v>34.478401</v>
      </c>
    </row>
    <row r="1618" customFormat="false" ht="15" hidden="false" customHeight="false" outlineLevel="0" collapsed="false">
      <c r="A1618" s="0" t="n">
        <v>676</v>
      </c>
      <c r="B1618" s="0" t="n">
        <v>165</v>
      </c>
      <c r="C1618" s="0" t="n">
        <v>933</v>
      </c>
      <c r="D1618" s="5" t="n">
        <v>44554</v>
      </c>
      <c r="E1618" s="0" t="n">
        <v>4.53</v>
      </c>
      <c r="F1618" s="0" t="str">
        <f aca="false">C1618&amp;D1618</f>
        <v>93344554</v>
      </c>
      <c r="G1618" s="8" t="n">
        <f aca="false">E1618*VLOOKUP(F1618,'Курсы валют'!A:E,5,0)</f>
        <v>132.237495</v>
      </c>
    </row>
    <row r="1619" customFormat="false" ht="15" hidden="false" customHeight="false" outlineLevel="0" collapsed="false">
      <c r="A1619" s="0" t="n">
        <v>1147</v>
      </c>
      <c r="B1619" s="0" t="n">
        <v>165</v>
      </c>
      <c r="C1619" s="0" t="n">
        <v>756</v>
      </c>
      <c r="D1619" s="5" t="n">
        <v>44554</v>
      </c>
      <c r="E1619" s="0" t="n">
        <v>3.51</v>
      </c>
      <c r="F1619" s="0" t="str">
        <f aca="false">C1619&amp;D1619</f>
        <v>75644554</v>
      </c>
      <c r="G1619" s="8" t="n">
        <f aca="false">E1619*VLOOKUP(F1619,'Курсы валют'!A:E,5,0)</f>
        <v>279.786663</v>
      </c>
    </row>
    <row r="1620" customFormat="false" ht="15" hidden="false" customHeight="false" outlineLevel="0" collapsed="false">
      <c r="A1620" s="0" t="n">
        <v>1172</v>
      </c>
      <c r="B1620" s="0" t="n">
        <v>165</v>
      </c>
      <c r="C1620" s="0" t="n">
        <v>960</v>
      </c>
      <c r="D1620" s="5" t="n">
        <v>44554</v>
      </c>
      <c r="E1620" s="0" t="n">
        <v>-0.62</v>
      </c>
      <c r="F1620" s="0" t="str">
        <f aca="false">C1620&amp;D1620</f>
        <v>96044554</v>
      </c>
      <c r="G1620" s="8" t="n">
        <f aca="false">E1620*VLOOKUP(F1620,'Курсы валют'!A:E,5,0)</f>
        <v>-63.444104</v>
      </c>
    </row>
    <row r="1621" customFormat="false" ht="15" hidden="false" customHeight="false" outlineLevel="0" collapsed="false">
      <c r="A1621" s="0" t="n">
        <v>1568</v>
      </c>
      <c r="B1621" s="0" t="n">
        <v>165</v>
      </c>
      <c r="C1621" s="0" t="n">
        <v>985</v>
      </c>
      <c r="D1621" s="5" t="n">
        <v>44555</v>
      </c>
      <c r="E1621" s="0" t="n">
        <v>-4.53</v>
      </c>
      <c r="F1621" s="0" t="str">
        <f aca="false">C1621&amp;D1621</f>
        <v>98544555</v>
      </c>
      <c r="G1621" s="8" t="n">
        <f aca="false">E1621*VLOOKUP(F1621,'Курсы валют'!A:E,5,0)</f>
        <v>-81.235131</v>
      </c>
    </row>
    <row r="1622" customFormat="false" ht="15" hidden="false" customHeight="false" outlineLevel="0" collapsed="false">
      <c r="A1622" s="0" t="n">
        <v>4499</v>
      </c>
      <c r="B1622" s="0" t="n">
        <v>165</v>
      </c>
      <c r="C1622" s="0" t="n">
        <v>156</v>
      </c>
      <c r="D1622" s="5" t="n">
        <v>44557</v>
      </c>
      <c r="E1622" s="0" t="n">
        <v>1.94</v>
      </c>
      <c r="F1622" s="0" t="str">
        <f aca="false">C1622&amp;D1622</f>
        <v>15644557</v>
      </c>
      <c r="G1622" s="8" t="n">
        <f aca="false">E1622*VLOOKUP(F1622,'Курсы валют'!A:E,5,0)</f>
        <v>22.291958</v>
      </c>
    </row>
    <row r="1623" customFormat="false" ht="15" hidden="false" customHeight="false" outlineLevel="0" collapsed="false">
      <c r="A1623" s="0" t="n">
        <v>5664</v>
      </c>
      <c r="B1623" s="0" t="n">
        <v>165</v>
      </c>
      <c r="C1623" s="0" t="n">
        <v>986</v>
      </c>
      <c r="D1623" s="5" t="n">
        <v>44557</v>
      </c>
      <c r="E1623" s="0" t="n">
        <v>-2.11</v>
      </c>
      <c r="F1623" s="0" t="str">
        <f aca="false">C1623&amp;D1623</f>
        <v>98644557</v>
      </c>
      <c r="G1623" s="8" t="n">
        <f aca="false">E1623*VLOOKUP(F1623,'Курсы валют'!A:E,5,0)</f>
        <v>-27.210138</v>
      </c>
    </row>
    <row r="1624" customFormat="false" ht="15" hidden="false" customHeight="false" outlineLevel="0" collapsed="false">
      <c r="A1624" s="0" t="n">
        <v>5921</v>
      </c>
      <c r="B1624" s="0" t="n">
        <v>165</v>
      </c>
      <c r="C1624" s="0" t="n">
        <v>946</v>
      </c>
      <c r="D1624" s="5" t="n">
        <v>44558</v>
      </c>
      <c r="E1624" s="0" t="n">
        <v>-1.04</v>
      </c>
      <c r="F1624" s="0" t="str">
        <f aca="false">C1624&amp;D1624</f>
        <v>94644558</v>
      </c>
      <c r="G1624" s="8" t="n">
        <f aca="false">E1624*VLOOKUP(F1624,'Курсы валют'!A:E,5,0)</f>
        <v>-17.414488</v>
      </c>
    </row>
    <row r="1625" customFormat="false" ht="15" hidden="false" customHeight="false" outlineLevel="0" collapsed="false">
      <c r="A1625" s="0" t="n">
        <v>6544</v>
      </c>
      <c r="B1625" s="0" t="n">
        <v>165</v>
      </c>
      <c r="C1625" s="0" t="n">
        <v>986</v>
      </c>
      <c r="D1625" s="5" t="n">
        <v>44558</v>
      </c>
      <c r="E1625" s="0" t="n">
        <v>-3.27</v>
      </c>
      <c r="F1625" s="0" t="str">
        <f aca="false">C1625&amp;D1625</f>
        <v>98644558</v>
      </c>
      <c r="G1625" s="8" t="n">
        <f aca="false">E1625*VLOOKUP(F1625,'Курсы валют'!A:E,5,0)</f>
        <v>-42.555126</v>
      </c>
    </row>
    <row r="1626" customFormat="false" ht="15" hidden="false" customHeight="false" outlineLevel="0" collapsed="false">
      <c r="A1626" s="0" t="n">
        <v>6668</v>
      </c>
      <c r="B1626" s="0" t="n">
        <v>165</v>
      </c>
      <c r="C1626" s="0" t="n">
        <v>934</v>
      </c>
      <c r="D1626" s="5" t="n">
        <v>44558</v>
      </c>
      <c r="E1626" s="0" t="n">
        <v>3.06</v>
      </c>
      <c r="F1626" s="0" t="str">
        <f aca="false">C1626&amp;D1626</f>
        <v>93444558</v>
      </c>
      <c r="G1626" s="8" t="n">
        <f aca="false">E1626*VLOOKUP(F1626,'Курсы валют'!A:E,5,0)</f>
        <v>64.118016</v>
      </c>
    </row>
    <row r="1627" customFormat="false" ht="15" hidden="false" customHeight="false" outlineLevel="0" collapsed="false">
      <c r="A1627" s="0" t="n">
        <v>6966</v>
      </c>
      <c r="B1627" s="0" t="n">
        <v>165</v>
      </c>
      <c r="C1627" s="0" t="n">
        <v>944</v>
      </c>
      <c r="D1627" s="5" t="n">
        <v>44558</v>
      </c>
      <c r="E1627" s="0" t="n">
        <v>4.16</v>
      </c>
      <c r="F1627" s="0" t="str">
        <f aca="false">C1627&amp;D1627</f>
        <v>94444558</v>
      </c>
      <c r="G1627" s="8" t="n">
        <f aca="false">E1627*VLOOKUP(F1627,'Курсы валют'!A:E,5,0)</f>
        <v>179.31056</v>
      </c>
    </row>
    <row r="1628" customFormat="false" ht="15" hidden="false" customHeight="false" outlineLevel="0" collapsed="false">
      <c r="A1628" s="0" t="n">
        <v>6996</v>
      </c>
      <c r="B1628" s="0" t="n">
        <v>165</v>
      </c>
      <c r="C1628" s="0" t="n">
        <v>756</v>
      </c>
      <c r="D1628" s="5" t="n">
        <v>44558</v>
      </c>
      <c r="E1628" s="0" t="n">
        <v>-4.52</v>
      </c>
      <c r="F1628" s="0" t="str">
        <f aca="false">C1628&amp;D1628</f>
        <v>75644558</v>
      </c>
      <c r="G1628" s="8" t="n">
        <f aca="false">E1628*VLOOKUP(F1628,'Курсы валют'!A:E,5,0)</f>
        <v>-360.031108</v>
      </c>
    </row>
    <row r="1629" customFormat="false" ht="15" hidden="false" customHeight="false" outlineLevel="0" collapsed="false">
      <c r="A1629" s="0" t="n">
        <v>7221</v>
      </c>
      <c r="B1629" s="0" t="n">
        <v>165</v>
      </c>
      <c r="C1629" s="0" t="n">
        <v>826</v>
      </c>
      <c r="D1629" s="5" t="n">
        <v>44559</v>
      </c>
      <c r="E1629" s="0" t="n">
        <v>2.88</v>
      </c>
      <c r="F1629" s="0" t="str">
        <f aca="false">C1629&amp;D1629</f>
        <v>82644559</v>
      </c>
      <c r="G1629" s="8" t="n">
        <f aca="false">E1629*VLOOKUP(F1629,'Курсы валют'!A:E,5,0)</f>
        <v>284.439744</v>
      </c>
    </row>
    <row r="1630" customFormat="false" ht="15" hidden="false" customHeight="false" outlineLevel="0" collapsed="false">
      <c r="A1630" s="0" t="n">
        <v>8895</v>
      </c>
      <c r="B1630" s="0" t="n">
        <v>165</v>
      </c>
      <c r="C1630" s="0" t="n">
        <v>946</v>
      </c>
      <c r="D1630" s="5" t="n">
        <v>44560</v>
      </c>
      <c r="E1630" s="0" t="n">
        <v>1.79</v>
      </c>
      <c r="F1630" s="0" t="str">
        <f aca="false">C1630&amp;D1630</f>
        <v>94644560</v>
      </c>
      <c r="G1630" s="8" t="n">
        <f aca="false">E1630*VLOOKUP(F1630,'Курсы валют'!A:E,5,0)</f>
        <v>30.05768</v>
      </c>
    </row>
    <row r="1631" customFormat="false" ht="15" hidden="false" customHeight="false" outlineLevel="0" collapsed="false">
      <c r="A1631" s="0" t="n">
        <v>9127</v>
      </c>
      <c r="B1631" s="0" t="n">
        <v>165</v>
      </c>
      <c r="C1631" s="0" t="n">
        <v>978</v>
      </c>
      <c r="D1631" s="5" t="n">
        <v>44560</v>
      </c>
      <c r="E1631" s="0" t="n">
        <v>4.14</v>
      </c>
      <c r="F1631" s="0" t="str">
        <f aca="false">C1631&amp;D1631</f>
        <v>97844560</v>
      </c>
      <c r="G1631" s="8" t="n">
        <f aca="false">E1631*VLOOKUP(F1631,'Курсы валют'!A:E,5,0)</f>
        <v>344.46456</v>
      </c>
    </row>
    <row r="1632" customFormat="false" ht="15" hidden="false" customHeight="false" outlineLevel="0" collapsed="false">
      <c r="A1632" s="0" t="n">
        <v>9374</v>
      </c>
      <c r="B1632" s="0" t="n">
        <v>165</v>
      </c>
      <c r="C1632" s="0" t="n">
        <v>124</v>
      </c>
      <c r="D1632" s="5" t="n">
        <v>44560</v>
      </c>
      <c r="E1632" s="0" t="n">
        <v>-2.58</v>
      </c>
      <c r="F1632" s="0" t="str">
        <f aca="false">C1632&amp;D1632</f>
        <v>12444560</v>
      </c>
      <c r="G1632" s="8" t="n">
        <f aca="false">E1632*VLOOKUP(F1632,'Курсы валют'!A:E,5,0)</f>
        <v>-148.233642</v>
      </c>
    </row>
    <row r="1633" customFormat="false" ht="15" hidden="false" customHeight="false" outlineLevel="0" collapsed="false">
      <c r="A1633" s="0" t="n">
        <v>9847</v>
      </c>
      <c r="B1633" s="0" t="n">
        <v>165</v>
      </c>
      <c r="C1633" s="0" t="n">
        <v>933</v>
      </c>
      <c r="D1633" s="5" t="n">
        <v>44560</v>
      </c>
      <c r="E1633" s="0" t="n">
        <v>-0.5</v>
      </c>
      <c r="F1633" s="0" t="str">
        <f aca="false">C1633&amp;D1633</f>
        <v>93344560</v>
      </c>
      <c r="G1633" s="8" t="n">
        <f aca="false">E1633*VLOOKUP(F1633,'Курсы валют'!A:E,5,0)</f>
        <v>-14.5804</v>
      </c>
    </row>
    <row r="1634" customFormat="false" ht="15" hidden="false" customHeight="false" outlineLevel="0" collapsed="false">
      <c r="A1634" s="0" t="n">
        <v>9911</v>
      </c>
      <c r="B1634" s="0" t="n">
        <v>165</v>
      </c>
      <c r="C1634" s="0" t="n">
        <v>702</v>
      </c>
      <c r="D1634" s="5" t="n">
        <v>44560</v>
      </c>
      <c r="E1634" s="0" t="n">
        <v>-3.27</v>
      </c>
      <c r="F1634" s="0" t="str">
        <f aca="false">C1634&amp;D1634</f>
        <v>70244560</v>
      </c>
      <c r="G1634" s="8" t="n">
        <f aca="false">E1634*VLOOKUP(F1634,'Курсы валют'!A:E,5,0)</f>
        <v>-177.741831</v>
      </c>
    </row>
    <row r="1635" customFormat="false" ht="15" hidden="false" customHeight="false" outlineLevel="0" collapsed="false">
      <c r="A1635" s="0" t="n">
        <v>291</v>
      </c>
      <c r="B1635" s="0" t="n">
        <v>166</v>
      </c>
      <c r="C1635" s="0" t="n">
        <v>826</v>
      </c>
      <c r="D1635" s="5" t="n">
        <v>44554</v>
      </c>
      <c r="E1635" s="0" t="n">
        <v>1.93</v>
      </c>
      <c r="F1635" s="0" t="str">
        <f aca="false">C1635&amp;D1635</f>
        <v>82644554</v>
      </c>
      <c r="G1635" s="8" t="n">
        <f aca="false">E1635*VLOOKUP(F1635,'Курсы валют'!A:E,5,0)</f>
        <v>189.520982</v>
      </c>
    </row>
    <row r="1636" customFormat="false" ht="15" hidden="false" customHeight="false" outlineLevel="0" collapsed="false">
      <c r="A1636" s="0" t="n">
        <v>4714</v>
      </c>
      <c r="B1636" s="0" t="n">
        <v>166</v>
      </c>
      <c r="C1636" s="0" t="n">
        <v>933</v>
      </c>
      <c r="D1636" s="5" t="n">
        <v>44557</v>
      </c>
      <c r="E1636" s="0" t="n">
        <v>2.8</v>
      </c>
      <c r="F1636" s="0" t="str">
        <f aca="false">C1636&amp;D1636</f>
        <v>93344557</v>
      </c>
      <c r="G1636" s="8" t="n">
        <f aca="false">E1636*VLOOKUP(F1636,'Курсы валют'!A:E,5,0)</f>
        <v>81.49848</v>
      </c>
    </row>
    <row r="1637" customFormat="false" ht="15" hidden="false" customHeight="false" outlineLevel="0" collapsed="false">
      <c r="A1637" s="0" t="n">
        <v>6021</v>
      </c>
      <c r="B1637" s="0" t="n">
        <v>166</v>
      </c>
      <c r="C1637" s="0" t="n">
        <v>124</v>
      </c>
      <c r="D1637" s="5" t="n">
        <v>44558</v>
      </c>
      <c r="E1637" s="0" t="n">
        <v>-2.07</v>
      </c>
      <c r="F1637" s="0" t="str">
        <f aca="false">C1637&amp;D1637</f>
        <v>12444558</v>
      </c>
      <c r="G1637" s="8" t="n">
        <f aca="false">E1637*VLOOKUP(F1637,'Курсы валют'!A:E,5,0)</f>
        <v>-118.22805</v>
      </c>
    </row>
    <row r="1638" customFormat="false" ht="15" hidden="false" customHeight="false" outlineLevel="0" collapsed="false">
      <c r="A1638" s="0" t="n">
        <v>6809</v>
      </c>
      <c r="B1638" s="0" t="n">
        <v>166</v>
      </c>
      <c r="C1638" s="0" t="n">
        <v>36</v>
      </c>
      <c r="D1638" s="5" t="n">
        <v>44558</v>
      </c>
      <c r="E1638" s="0" t="n">
        <v>1.44</v>
      </c>
      <c r="F1638" s="0" t="str">
        <f aca="false">C1638&amp;D1638</f>
        <v>3644558</v>
      </c>
      <c r="G1638" s="8" t="n">
        <f aca="false">E1638*VLOOKUP(F1638,'Курсы валют'!A:E,5,0)</f>
        <v>76.159872</v>
      </c>
    </row>
    <row r="1639" customFormat="false" ht="15" hidden="false" customHeight="false" outlineLevel="0" collapsed="false">
      <c r="A1639" s="0" t="n">
        <v>7222</v>
      </c>
      <c r="B1639" s="0" t="n">
        <v>166</v>
      </c>
      <c r="C1639" s="0" t="n">
        <v>933</v>
      </c>
      <c r="D1639" s="5" t="n">
        <v>44559</v>
      </c>
      <c r="E1639" s="0" t="n">
        <v>1.16</v>
      </c>
      <c r="F1639" s="0" t="str">
        <f aca="false">C1639&amp;D1639</f>
        <v>93344559</v>
      </c>
      <c r="G1639" s="8" t="n">
        <f aca="false">E1639*VLOOKUP(F1639,'Курсы валют'!A:E,5,0)</f>
        <v>33.858312</v>
      </c>
    </row>
    <row r="1640" customFormat="false" ht="15" hidden="false" customHeight="false" outlineLevel="0" collapsed="false">
      <c r="A1640" s="0" t="n">
        <v>9398</v>
      </c>
      <c r="B1640" s="0" t="n">
        <v>166</v>
      </c>
      <c r="C1640" s="0" t="n">
        <v>826</v>
      </c>
      <c r="D1640" s="5" t="n">
        <v>44560</v>
      </c>
      <c r="E1640" s="0" t="n">
        <v>-3.84</v>
      </c>
      <c r="F1640" s="0" t="str">
        <f aca="false">C1640&amp;D1640</f>
        <v>82644560</v>
      </c>
      <c r="G1640" s="8" t="n">
        <f aca="false">E1640*VLOOKUP(F1640,'Курсы валют'!A:E,5,0)</f>
        <v>-379.489536</v>
      </c>
    </row>
    <row r="1641" customFormat="false" ht="15" hidden="false" customHeight="false" outlineLevel="0" collapsed="false">
      <c r="A1641" s="0" t="n">
        <v>9669</v>
      </c>
      <c r="B1641" s="0" t="n">
        <v>166</v>
      </c>
      <c r="C1641" s="0" t="n">
        <v>978</v>
      </c>
      <c r="D1641" s="5" t="n">
        <v>44560</v>
      </c>
      <c r="E1641" s="0" t="n">
        <v>-0.88</v>
      </c>
      <c r="F1641" s="0" t="str">
        <f aca="false">C1641&amp;D1641</f>
        <v>97844560</v>
      </c>
      <c r="G1641" s="8" t="n">
        <f aca="false">E1641*VLOOKUP(F1641,'Курсы валют'!A:E,5,0)</f>
        <v>-73.21952</v>
      </c>
    </row>
    <row r="1642" customFormat="false" ht="15" hidden="false" customHeight="false" outlineLevel="0" collapsed="false">
      <c r="A1642" s="0" t="n">
        <v>9720</v>
      </c>
      <c r="B1642" s="0" t="n">
        <v>166</v>
      </c>
      <c r="C1642" s="0" t="n">
        <v>944</v>
      </c>
      <c r="D1642" s="5" t="n">
        <v>44560</v>
      </c>
      <c r="E1642" s="0" t="n">
        <v>1.26</v>
      </c>
      <c r="F1642" s="0" t="str">
        <f aca="false">C1642&amp;D1642</f>
        <v>94444560</v>
      </c>
      <c r="G1642" s="8" t="n">
        <f aca="false">E1642*VLOOKUP(F1642,'Курсы валют'!A:E,5,0)</f>
        <v>54.620874</v>
      </c>
    </row>
    <row r="1643" customFormat="false" ht="15" hidden="false" customHeight="false" outlineLevel="0" collapsed="false">
      <c r="A1643" s="0" t="n">
        <v>166</v>
      </c>
      <c r="B1643" s="0" t="n">
        <v>167</v>
      </c>
      <c r="C1643" s="0" t="n">
        <v>208</v>
      </c>
      <c r="D1643" s="5" t="n">
        <v>44554</v>
      </c>
      <c r="E1643" s="0" t="n">
        <v>-2.88</v>
      </c>
      <c r="F1643" s="0" t="str">
        <f aca="false">C1643&amp;D1643</f>
        <v>20844554</v>
      </c>
      <c r="G1643" s="8" t="n">
        <f aca="false">E1643*VLOOKUP(F1643,'Курсы валют'!A:E,5,0)</f>
        <v>-32.17824</v>
      </c>
    </row>
    <row r="1644" customFormat="false" ht="15" hidden="false" customHeight="false" outlineLevel="0" collapsed="false">
      <c r="A1644" s="0" t="n">
        <v>217</v>
      </c>
      <c r="B1644" s="0" t="n">
        <v>167</v>
      </c>
      <c r="C1644" s="0" t="n">
        <v>156</v>
      </c>
      <c r="D1644" s="5" t="n">
        <v>44554</v>
      </c>
      <c r="E1644" s="0" t="n">
        <v>-0.52</v>
      </c>
      <c r="F1644" s="0" t="str">
        <f aca="false">C1644&amp;D1644</f>
        <v>15644554</v>
      </c>
      <c r="G1644" s="8" t="n">
        <f aca="false">E1644*VLOOKUP(F1644,'Курсы валют'!A:E,5,0)</f>
        <v>-5.988424</v>
      </c>
    </row>
    <row r="1645" customFormat="false" ht="15" hidden="false" customHeight="false" outlineLevel="0" collapsed="false">
      <c r="A1645" s="0" t="n">
        <v>314</v>
      </c>
      <c r="B1645" s="0" t="n">
        <v>167</v>
      </c>
      <c r="C1645" s="0" t="n">
        <v>840</v>
      </c>
      <c r="D1645" s="5" t="n">
        <v>44554</v>
      </c>
      <c r="E1645" s="0" t="n">
        <v>-3.06</v>
      </c>
      <c r="F1645" s="0" t="str">
        <f aca="false">C1645&amp;D1645</f>
        <v>84044554</v>
      </c>
      <c r="G1645" s="8" t="n">
        <f aca="false">E1645*VLOOKUP(F1645,'Курсы валют'!A:E,5,0)</f>
        <v>-224.476398</v>
      </c>
    </row>
    <row r="1646" customFormat="false" ht="15" hidden="false" customHeight="false" outlineLevel="0" collapsed="false">
      <c r="A1646" s="0" t="n">
        <v>771</v>
      </c>
      <c r="B1646" s="0" t="n">
        <v>167</v>
      </c>
      <c r="C1646" s="0" t="n">
        <v>840</v>
      </c>
      <c r="D1646" s="5" t="n">
        <v>44554</v>
      </c>
      <c r="E1646" s="0" t="n">
        <v>3.23</v>
      </c>
      <c r="F1646" s="0" t="str">
        <f aca="false">C1646&amp;D1646</f>
        <v>84044554</v>
      </c>
      <c r="G1646" s="8" t="n">
        <f aca="false">E1646*VLOOKUP(F1646,'Курсы валют'!A:E,5,0)</f>
        <v>236.947309</v>
      </c>
    </row>
    <row r="1647" customFormat="false" ht="15" hidden="false" customHeight="false" outlineLevel="0" collapsed="false">
      <c r="A1647" s="0" t="n">
        <v>980</v>
      </c>
      <c r="B1647" s="0" t="n">
        <v>167</v>
      </c>
      <c r="C1647" s="0" t="n">
        <v>978</v>
      </c>
      <c r="D1647" s="5" t="n">
        <v>44554</v>
      </c>
      <c r="E1647" s="0" t="n">
        <v>-3.42</v>
      </c>
      <c r="F1647" s="0" t="str">
        <f aca="false">C1647&amp;D1647</f>
        <v>97844554</v>
      </c>
      <c r="G1647" s="8" t="n">
        <f aca="false">E1647*VLOOKUP(F1647,'Курсы валют'!A:E,5,0)</f>
        <v>-284.278266</v>
      </c>
    </row>
    <row r="1648" customFormat="false" ht="15" hidden="false" customHeight="false" outlineLevel="0" collapsed="false">
      <c r="A1648" s="0" t="n">
        <v>1035</v>
      </c>
      <c r="B1648" s="0" t="n">
        <v>167</v>
      </c>
      <c r="C1648" s="0" t="n">
        <v>946</v>
      </c>
      <c r="D1648" s="5" t="n">
        <v>44554</v>
      </c>
      <c r="E1648" s="0" t="n">
        <v>-2.36</v>
      </c>
      <c r="F1648" s="0" t="str">
        <f aca="false">C1648&amp;D1648</f>
        <v>94644554</v>
      </c>
      <c r="G1648" s="8" t="n">
        <f aca="false">E1648*VLOOKUP(F1648,'Курсы валют'!A:E,5,0)</f>
        <v>-39.610476</v>
      </c>
    </row>
    <row r="1649" customFormat="false" ht="15" hidden="false" customHeight="false" outlineLevel="0" collapsed="false">
      <c r="A1649" s="0" t="n">
        <v>1327</v>
      </c>
      <c r="B1649" s="0" t="n">
        <v>167</v>
      </c>
      <c r="C1649" s="0" t="n">
        <v>934</v>
      </c>
      <c r="D1649" s="5" t="n">
        <v>44554</v>
      </c>
      <c r="E1649" s="0" t="n">
        <v>2.93</v>
      </c>
      <c r="F1649" s="0" t="str">
        <f aca="false">C1649&amp;D1649</f>
        <v>93444554</v>
      </c>
      <c r="G1649" s="8" t="n">
        <f aca="false">E1649*VLOOKUP(F1649,'Курсы валют'!A:E,5,0)</f>
        <v>61.499235</v>
      </c>
    </row>
    <row r="1650" customFormat="false" ht="15" hidden="false" customHeight="false" outlineLevel="0" collapsed="false">
      <c r="A1650" s="0" t="n">
        <v>1798</v>
      </c>
      <c r="B1650" s="0" t="n">
        <v>167</v>
      </c>
      <c r="C1650" s="0" t="n">
        <v>840</v>
      </c>
      <c r="D1650" s="5" t="n">
        <v>44555</v>
      </c>
      <c r="E1650" s="0" t="n">
        <v>-1.3</v>
      </c>
      <c r="F1650" s="0" t="str">
        <f aca="false">C1650&amp;D1650</f>
        <v>84044555</v>
      </c>
      <c r="G1650" s="8" t="n">
        <f aca="false">E1650*VLOOKUP(F1650,'Курсы валют'!A:E,5,0)</f>
        <v>-95.14518</v>
      </c>
    </row>
    <row r="1651" customFormat="false" ht="15" hidden="false" customHeight="false" outlineLevel="0" collapsed="false">
      <c r="A1651" s="0" t="n">
        <v>2031</v>
      </c>
      <c r="B1651" s="0" t="n">
        <v>167</v>
      </c>
      <c r="C1651" s="0" t="n">
        <v>944</v>
      </c>
      <c r="D1651" s="5" t="n">
        <v>44555</v>
      </c>
      <c r="E1651" s="0" t="n">
        <v>-1.9</v>
      </c>
      <c r="F1651" s="0" t="str">
        <f aca="false">C1651&amp;D1651</f>
        <v>94444555</v>
      </c>
      <c r="G1651" s="8" t="n">
        <f aca="false">E1651*VLOOKUP(F1651,'Курсы валют'!A:E,5,0)</f>
        <v>-81.84725</v>
      </c>
    </row>
    <row r="1652" customFormat="false" ht="15" hidden="false" customHeight="false" outlineLevel="0" collapsed="false">
      <c r="A1652" s="0" t="n">
        <v>2412</v>
      </c>
      <c r="B1652" s="0" t="n">
        <v>167</v>
      </c>
      <c r="C1652" s="0" t="n">
        <v>946</v>
      </c>
      <c r="D1652" s="5" t="n">
        <v>44555</v>
      </c>
      <c r="E1652" s="0" t="n">
        <v>-4.81</v>
      </c>
      <c r="F1652" s="0" t="str">
        <f aca="false">C1652&amp;D1652</f>
        <v>94644555</v>
      </c>
      <c r="G1652" s="8" t="n">
        <f aca="false">E1652*VLOOKUP(F1652,'Курсы валют'!A:E,5,0)</f>
        <v>-80.607423</v>
      </c>
    </row>
    <row r="1653" customFormat="false" ht="15" hidden="false" customHeight="false" outlineLevel="0" collapsed="false">
      <c r="A1653" s="0" t="n">
        <v>5038</v>
      </c>
      <c r="B1653" s="0" t="n">
        <v>167</v>
      </c>
      <c r="C1653" s="0" t="n">
        <v>946</v>
      </c>
      <c r="D1653" s="5" t="n">
        <v>44557</v>
      </c>
      <c r="E1653" s="0" t="n">
        <v>1.2</v>
      </c>
      <c r="F1653" s="0" t="str">
        <f aca="false">C1653&amp;D1653</f>
        <v>94644557</v>
      </c>
      <c r="G1653" s="8" t="n">
        <f aca="false">E1653*VLOOKUP(F1653,'Курсы валют'!A:E,5,0)</f>
        <v>20.10996</v>
      </c>
    </row>
    <row r="1654" customFormat="false" ht="15" hidden="false" customHeight="false" outlineLevel="0" collapsed="false">
      <c r="A1654" s="0" t="n">
        <v>5630</v>
      </c>
      <c r="B1654" s="0" t="n">
        <v>167</v>
      </c>
      <c r="C1654" s="0" t="n">
        <v>975</v>
      </c>
      <c r="D1654" s="5" t="n">
        <v>44557</v>
      </c>
      <c r="E1654" s="0" t="n">
        <v>-0.95</v>
      </c>
      <c r="F1654" s="0" t="str">
        <f aca="false">C1654&amp;D1654</f>
        <v>97544557</v>
      </c>
      <c r="G1654" s="8" t="n">
        <f aca="false">E1654*VLOOKUP(F1654,'Курсы валют'!A:E,5,0)</f>
        <v>-40.234495</v>
      </c>
    </row>
    <row r="1655" customFormat="false" ht="15" hidden="false" customHeight="false" outlineLevel="0" collapsed="false">
      <c r="A1655" s="0" t="n">
        <v>6032</v>
      </c>
      <c r="B1655" s="0" t="n">
        <v>167</v>
      </c>
      <c r="C1655" s="0" t="n">
        <v>946</v>
      </c>
      <c r="D1655" s="5" t="n">
        <v>44558</v>
      </c>
      <c r="E1655" s="0" t="n">
        <v>-2.73</v>
      </c>
      <c r="F1655" s="0" t="str">
        <f aca="false">C1655&amp;D1655</f>
        <v>94644558</v>
      </c>
      <c r="G1655" s="8" t="n">
        <f aca="false">E1655*VLOOKUP(F1655,'Курсы валют'!A:E,5,0)</f>
        <v>-45.713031</v>
      </c>
    </row>
    <row r="1656" customFormat="false" ht="15" hidden="false" customHeight="false" outlineLevel="0" collapsed="false">
      <c r="A1656" s="0" t="n">
        <v>6059</v>
      </c>
      <c r="B1656" s="0" t="n">
        <v>167</v>
      </c>
      <c r="C1656" s="0" t="n">
        <v>156</v>
      </c>
      <c r="D1656" s="5" t="n">
        <v>44558</v>
      </c>
      <c r="E1656" s="0" t="n">
        <v>1.61</v>
      </c>
      <c r="F1656" s="0" t="str">
        <f aca="false">C1656&amp;D1656</f>
        <v>15644558</v>
      </c>
      <c r="G1656" s="8" t="n">
        <f aca="false">E1656*VLOOKUP(F1656,'Курсы валют'!A:E,5,0)</f>
        <v>18.502764</v>
      </c>
    </row>
    <row r="1657" customFormat="false" ht="15" hidden="false" customHeight="false" outlineLevel="0" collapsed="false">
      <c r="A1657" s="0" t="n">
        <v>6151</v>
      </c>
      <c r="B1657" s="0" t="n">
        <v>167</v>
      </c>
      <c r="C1657" s="0" t="n">
        <v>36</v>
      </c>
      <c r="D1657" s="5" t="n">
        <v>44558</v>
      </c>
      <c r="E1657" s="0" t="n">
        <v>4.6</v>
      </c>
      <c r="F1657" s="0" t="str">
        <f aca="false">C1657&amp;D1657</f>
        <v>3644558</v>
      </c>
      <c r="G1657" s="8" t="n">
        <f aca="false">E1657*VLOOKUP(F1657,'Курсы валют'!A:E,5,0)</f>
        <v>243.28848</v>
      </c>
    </row>
    <row r="1658" customFormat="false" ht="15" hidden="false" customHeight="false" outlineLevel="0" collapsed="false">
      <c r="A1658" s="0" t="n">
        <v>8047</v>
      </c>
      <c r="B1658" s="0" t="n">
        <v>167</v>
      </c>
      <c r="C1658" s="0" t="n">
        <v>702</v>
      </c>
      <c r="D1658" s="5" t="n">
        <v>44559</v>
      </c>
      <c r="E1658" s="0" t="n">
        <v>2.93</v>
      </c>
      <c r="F1658" s="0" t="str">
        <f aca="false">C1658&amp;D1658</f>
        <v>70244559</v>
      </c>
      <c r="G1658" s="8" t="n">
        <f aca="false">E1658*VLOOKUP(F1658,'Курсы валют'!A:E,5,0)</f>
        <v>159.018718</v>
      </c>
    </row>
    <row r="1659" customFormat="false" ht="15" hidden="false" customHeight="false" outlineLevel="0" collapsed="false">
      <c r="A1659" s="0" t="n">
        <v>84</v>
      </c>
      <c r="B1659" s="0" t="n">
        <v>168</v>
      </c>
      <c r="C1659" s="0" t="n">
        <v>933</v>
      </c>
      <c r="D1659" s="5" t="n">
        <v>44554</v>
      </c>
      <c r="E1659" s="0" t="n">
        <v>-0.12</v>
      </c>
      <c r="F1659" s="0" t="str">
        <f aca="false">C1659&amp;D1659</f>
        <v>93344554</v>
      </c>
      <c r="G1659" s="8" t="n">
        <f aca="false">E1659*VLOOKUP(F1659,'Курсы валют'!A:E,5,0)</f>
        <v>-3.50298</v>
      </c>
    </row>
    <row r="1660" customFormat="false" ht="15" hidden="false" customHeight="false" outlineLevel="0" collapsed="false">
      <c r="A1660" s="0" t="n">
        <v>1601</v>
      </c>
      <c r="B1660" s="0" t="n">
        <v>168</v>
      </c>
      <c r="C1660" s="0" t="n">
        <v>208</v>
      </c>
      <c r="D1660" s="5" t="n">
        <v>44555</v>
      </c>
      <c r="E1660" s="0" t="n">
        <v>-2.57</v>
      </c>
      <c r="F1660" s="0" t="str">
        <f aca="false">C1660&amp;D1660</f>
        <v>20844555</v>
      </c>
      <c r="G1660" s="8" t="n">
        <f aca="false">E1660*VLOOKUP(F1660,'Курсы валют'!A:E,5,0)</f>
        <v>-28.67349</v>
      </c>
    </row>
    <row r="1661" customFormat="false" ht="15" hidden="false" customHeight="false" outlineLevel="0" collapsed="false">
      <c r="A1661" s="0" t="n">
        <v>2001</v>
      </c>
      <c r="B1661" s="0" t="n">
        <v>168</v>
      </c>
      <c r="C1661" s="0" t="n">
        <v>946</v>
      </c>
      <c r="D1661" s="5" t="n">
        <v>44555</v>
      </c>
      <c r="E1661" s="0" t="n">
        <v>2.12</v>
      </c>
      <c r="F1661" s="0" t="str">
        <f aca="false">C1661&amp;D1661</f>
        <v>94644555</v>
      </c>
      <c r="G1661" s="8" t="n">
        <f aca="false">E1661*VLOOKUP(F1661,'Курсы валют'!A:E,5,0)</f>
        <v>35.527596</v>
      </c>
    </row>
    <row r="1662" customFormat="false" ht="15" hidden="false" customHeight="false" outlineLevel="0" collapsed="false">
      <c r="A1662" s="0" t="n">
        <v>2116</v>
      </c>
      <c r="B1662" s="0" t="n">
        <v>168</v>
      </c>
      <c r="C1662" s="0" t="n">
        <v>36</v>
      </c>
      <c r="D1662" s="5" t="n">
        <v>44555</v>
      </c>
      <c r="E1662" s="0" t="n">
        <v>-3.97</v>
      </c>
      <c r="F1662" s="0" t="str">
        <f aca="false">C1662&amp;D1662</f>
        <v>3644555</v>
      </c>
      <c r="G1662" s="8" t="n">
        <f aca="false">E1662*VLOOKUP(F1662,'Курсы валют'!A:E,5,0)</f>
        <v>-210.248421</v>
      </c>
    </row>
    <row r="1663" customFormat="false" ht="15" hidden="false" customHeight="false" outlineLevel="0" collapsed="false">
      <c r="A1663" s="0" t="n">
        <v>3819</v>
      </c>
      <c r="B1663" s="0" t="n">
        <v>168</v>
      </c>
      <c r="C1663" s="0" t="n">
        <v>756</v>
      </c>
      <c r="D1663" s="5" t="n">
        <v>44556</v>
      </c>
      <c r="E1663" s="0" t="n">
        <v>2.74</v>
      </c>
      <c r="F1663" s="0" t="str">
        <f aca="false">C1663&amp;D1663</f>
        <v>75644556</v>
      </c>
      <c r="G1663" s="8" t="n">
        <f aca="false">E1663*VLOOKUP(F1663,'Курсы валют'!A:E,5,0)</f>
        <v>218.592542</v>
      </c>
    </row>
    <row r="1664" customFormat="false" ht="15" hidden="false" customHeight="false" outlineLevel="0" collapsed="false">
      <c r="A1664" s="0" t="n">
        <v>3929</v>
      </c>
      <c r="B1664" s="0" t="n">
        <v>168</v>
      </c>
      <c r="C1664" s="0" t="n">
        <v>756</v>
      </c>
      <c r="D1664" s="5" t="n">
        <v>44556</v>
      </c>
      <c r="E1664" s="0" t="n">
        <v>-4.67</v>
      </c>
      <c r="F1664" s="0" t="str">
        <f aca="false">C1664&amp;D1664</f>
        <v>75644556</v>
      </c>
      <c r="G1664" s="8" t="n">
        <f aca="false">E1664*VLOOKUP(F1664,'Курсы валют'!A:E,5,0)</f>
        <v>-372.564661</v>
      </c>
    </row>
    <row r="1665" customFormat="false" ht="15" hidden="false" customHeight="false" outlineLevel="0" collapsed="false">
      <c r="A1665" s="0" t="n">
        <v>4126</v>
      </c>
      <c r="B1665" s="0" t="n">
        <v>168</v>
      </c>
      <c r="C1665" s="0" t="n">
        <v>156</v>
      </c>
      <c r="D1665" s="5" t="n">
        <v>44556</v>
      </c>
      <c r="E1665" s="0" t="n">
        <v>0.56</v>
      </c>
      <c r="F1665" s="0" t="str">
        <f aca="false">C1665&amp;D1665</f>
        <v>15644556</v>
      </c>
      <c r="G1665" s="8" t="n">
        <f aca="false">E1665*VLOOKUP(F1665,'Курсы валют'!A:E,5,0)</f>
        <v>6.434792</v>
      </c>
    </row>
    <row r="1666" customFormat="false" ht="15" hidden="false" customHeight="false" outlineLevel="0" collapsed="false">
      <c r="A1666" s="0" t="n">
        <v>4415</v>
      </c>
      <c r="B1666" s="0" t="n">
        <v>168</v>
      </c>
      <c r="C1666" s="0" t="n">
        <v>975</v>
      </c>
      <c r="D1666" s="5" t="n">
        <v>44557</v>
      </c>
      <c r="E1666" s="0" t="n">
        <v>-0.52</v>
      </c>
      <c r="F1666" s="0" t="str">
        <f aca="false">C1666&amp;D1666</f>
        <v>97544557</v>
      </c>
      <c r="G1666" s="8" t="n">
        <f aca="false">E1666*VLOOKUP(F1666,'Курсы валют'!A:E,5,0)</f>
        <v>-22.023092</v>
      </c>
    </row>
    <row r="1667" customFormat="false" ht="15" hidden="false" customHeight="false" outlineLevel="0" collapsed="false">
      <c r="A1667" s="0" t="n">
        <v>4450</v>
      </c>
      <c r="B1667" s="0" t="n">
        <v>168</v>
      </c>
      <c r="C1667" s="0" t="n">
        <v>156</v>
      </c>
      <c r="D1667" s="5" t="n">
        <v>44557</v>
      </c>
      <c r="E1667" s="0" t="n">
        <v>4.65</v>
      </c>
      <c r="F1667" s="0" t="str">
        <f aca="false">C1667&amp;D1667</f>
        <v>15644557</v>
      </c>
      <c r="G1667" s="8" t="n">
        <f aca="false">E1667*VLOOKUP(F1667,'Курсы валют'!A:E,5,0)</f>
        <v>53.431755</v>
      </c>
    </row>
    <row r="1668" customFormat="false" ht="15" hidden="false" customHeight="false" outlineLevel="0" collapsed="false">
      <c r="A1668" s="0" t="n">
        <v>5031</v>
      </c>
      <c r="B1668" s="0" t="n">
        <v>168</v>
      </c>
      <c r="C1668" s="0" t="n">
        <v>36</v>
      </c>
      <c r="D1668" s="5" t="n">
        <v>44557</v>
      </c>
      <c r="E1668" s="0" t="n">
        <v>-4.66</v>
      </c>
      <c r="F1668" s="0" t="str">
        <f aca="false">C1668&amp;D1668</f>
        <v>3644557</v>
      </c>
      <c r="G1668" s="8" t="n">
        <f aca="false">E1668*VLOOKUP(F1668,'Курсы валют'!A:E,5,0)</f>
        <v>-246.790338</v>
      </c>
    </row>
    <row r="1669" customFormat="false" ht="15" hidden="false" customHeight="false" outlineLevel="0" collapsed="false">
      <c r="A1669" s="0" t="n">
        <v>5453</v>
      </c>
      <c r="B1669" s="0" t="n">
        <v>168</v>
      </c>
      <c r="C1669" s="0" t="n">
        <v>124</v>
      </c>
      <c r="D1669" s="5" t="n">
        <v>44557</v>
      </c>
      <c r="E1669" s="0" t="n">
        <v>1.1</v>
      </c>
      <c r="F1669" s="0" t="str">
        <f aca="false">C1669&amp;D1669</f>
        <v>12444557</v>
      </c>
      <c r="G1669" s="8" t="n">
        <f aca="false">E1669*VLOOKUP(F1669,'Курсы валют'!A:E,5,0)</f>
        <v>62.76897</v>
      </c>
    </row>
    <row r="1670" customFormat="false" ht="15" hidden="false" customHeight="false" outlineLevel="0" collapsed="false">
      <c r="A1670" s="0" t="n">
        <v>6169</v>
      </c>
      <c r="B1670" s="0" t="n">
        <v>168</v>
      </c>
      <c r="C1670" s="0" t="n">
        <v>208</v>
      </c>
      <c r="D1670" s="5" t="n">
        <v>44558</v>
      </c>
      <c r="E1670" s="0" t="n">
        <v>-5</v>
      </c>
      <c r="F1670" s="0" t="str">
        <f aca="false">C1670&amp;D1670</f>
        <v>20844558</v>
      </c>
      <c r="G1670" s="8" t="n">
        <f aca="false">E1670*VLOOKUP(F1670,'Курсы валют'!A:E,5,0)</f>
        <v>-55.7335</v>
      </c>
    </row>
    <row r="1671" customFormat="false" ht="15" hidden="false" customHeight="false" outlineLevel="0" collapsed="false">
      <c r="A1671" s="0" t="n">
        <v>7186</v>
      </c>
      <c r="B1671" s="0" t="n">
        <v>168</v>
      </c>
      <c r="C1671" s="0" t="n">
        <v>946</v>
      </c>
      <c r="D1671" s="5" t="n">
        <v>44559</v>
      </c>
      <c r="E1671" s="0" t="n">
        <v>-1.8</v>
      </c>
      <c r="F1671" s="0" t="str">
        <f aca="false">C1671&amp;D1671</f>
        <v>94644559</v>
      </c>
      <c r="G1671" s="8" t="n">
        <f aca="false">E1671*VLOOKUP(F1671,'Курсы валют'!A:E,5,0)</f>
        <v>-30.27636</v>
      </c>
    </row>
    <row r="1672" customFormat="false" ht="15" hidden="false" customHeight="false" outlineLevel="0" collapsed="false">
      <c r="A1672" s="0" t="n">
        <v>7553</v>
      </c>
      <c r="B1672" s="0" t="n">
        <v>168</v>
      </c>
      <c r="C1672" s="0" t="n">
        <v>840</v>
      </c>
      <c r="D1672" s="5" t="n">
        <v>44559</v>
      </c>
      <c r="E1672" s="0" t="n">
        <v>-2.27</v>
      </c>
      <c r="F1672" s="0" t="str">
        <f aca="false">C1672&amp;D1672</f>
        <v>84044559</v>
      </c>
      <c r="G1672" s="8" t="n">
        <f aca="false">E1672*VLOOKUP(F1672,'Курсы валют'!A:E,5,0)</f>
        <v>-166.835693</v>
      </c>
    </row>
    <row r="1673" customFormat="false" ht="15" hidden="false" customHeight="false" outlineLevel="0" collapsed="false">
      <c r="A1673" s="0" t="n">
        <v>7594</v>
      </c>
      <c r="B1673" s="0" t="n">
        <v>168</v>
      </c>
      <c r="C1673" s="0" t="n">
        <v>934</v>
      </c>
      <c r="D1673" s="5" t="n">
        <v>44559</v>
      </c>
      <c r="E1673" s="0" t="n">
        <v>4.33</v>
      </c>
      <c r="F1673" s="0" t="str">
        <f aca="false">C1673&amp;D1673</f>
        <v>93444559</v>
      </c>
      <c r="G1673" s="8" t="n">
        <f aca="false">E1673*VLOOKUP(F1673,'Курсы валют'!A:E,5,0)</f>
        <v>91.055137</v>
      </c>
    </row>
    <row r="1674" customFormat="false" ht="15" hidden="false" customHeight="false" outlineLevel="0" collapsed="false">
      <c r="A1674" s="0" t="n">
        <v>9820</v>
      </c>
      <c r="B1674" s="0" t="n">
        <v>168</v>
      </c>
      <c r="C1674" s="0" t="n">
        <v>208</v>
      </c>
      <c r="D1674" s="5" t="n">
        <v>44560</v>
      </c>
      <c r="E1674" s="0" t="n">
        <v>3.35</v>
      </c>
      <c r="F1674" s="0" t="str">
        <f aca="false">C1674&amp;D1674</f>
        <v>20844560</v>
      </c>
      <c r="G1674" s="8" t="n">
        <f aca="false">E1674*VLOOKUP(F1674,'Курсы валют'!A:E,5,0)</f>
        <v>37.447305</v>
      </c>
    </row>
    <row r="1675" customFormat="false" ht="15" hidden="false" customHeight="false" outlineLevel="0" collapsed="false">
      <c r="A1675" s="0" t="n">
        <v>237</v>
      </c>
      <c r="B1675" s="0" t="n">
        <v>169</v>
      </c>
      <c r="C1675" s="0" t="n">
        <v>208</v>
      </c>
      <c r="D1675" s="5" t="n">
        <v>44554</v>
      </c>
      <c r="E1675" s="0" t="n">
        <v>4.61</v>
      </c>
      <c r="F1675" s="0" t="str">
        <f aca="false">C1675&amp;D1675</f>
        <v>20844554</v>
      </c>
      <c r="G1675" s="8" t="n">
        <f aca="false">E1675*VLOOKUP(F1675,'Курсы валют'!A:E,5,0)</f>
        <v>51.50753</v>
      </c>
    </row>
    <row r="1676" customFormat="false" ht="15" hidden="false" customHeight="false" outlineLevel="0" collapsed="false">
      <c r="A1676" s="0" t="n">
        <v>844</v>
      </c>
      <c r="B1676" s="0" t="n">
        <v>169</v>
      </c>
      <c r="C1676" s="0" t="n">
        <v>156</v>
      </c>
      <c r="D1676" s="5" t="n">
        <v>44554</v>
      </c>
      <c r="E1676" s="0" t="n">
        <v>1.75</v>
      </c>
      <c r="F1676" s="0" t="str">
        <f aca="false">C1676&amp;D1676</f>
        <v>15644554</v>
      </c>
      <c r="G1676" s="8" t="n">
        <f aca="false">E1676*VLOOKUP(F1676,'Курсы валют'!A:E,5,0)</f>
        <v>20.15335</v>
      </c>
    </row>
    <row r="1677" customFormat="false" ht="15" hidden="false" customHeight="false" outlineLevel="0" collapsed="false">
      <c r="A1677" s="0" t="n">
        <v>940</v>
      </c>
      <c r="B1677" s="0" t="n">
        <v>169</v>
      </c>
      <c r="C1677" s="0" t="n">
        <v>208</v>
      </c>
      <c r="D1677" s="5" t="n">
        <v>44554</v>
      </c>
      <c r="E1677" s="0" t="n">
        <v>-2.53</v>
      </c>
      <c r="F1677" s="0" t="str">
        <f aca="false">C1677&amp;D1677</f>
        <v>20844554</v>
      </c>
      <c r="G1677" s="8" t="n">
        <f aca="false">E1677*VLOOKUP(F1677,'Курсы валют'!A:E,5,0)</f>
        <v>-28.26769</v>
      </c>
    </row>
    <row r="1678" customFormat="false" ht="15" hidden="false" customHeight="false" outlineLevel="0" collapsed="false">
      <c r="A1678" s="0" t="n">
        <v>1093</v>
      </c>
      <c r="B1678" s="0" t="n">
        <v>169</v>
      </c>
      <c r="C1678" s="0" t="n">
        <v>978</v>
      </c>
      <c r="D1678" s="5" t="n">
        <v>44554</v>
      </c>
      <c r="E1678" s="0" t="n">
        <v>0.35</v>
      </c>
      <c r="F1678" s="0" t="str">
        <f aca="false">C1678&amp;D1678</f>
        <v>97844554</v>
      </c>
      <c r="G1678" s="8" t="n">
        <f aca="false">E1678*VLOOKUP(F1678,'Курсы валют'!A:E,5,0)</f>
        <v>29.092805</v>
      </c>
    </row>
    <row r="1679" customFormat="false" ht="15" hidden="false" customHeight="false" outlineLevel="0" collapsed="false">
      <c r="A1679" s="0" t="n">
        <v>3841</v>
      </c>
      <c r="B1679" s="0" t="n">
        <v>169</v>
      </c>
      <c r="C1679" s="0" t="n">
        <v>36</v>
      </c>
      <c r="D1679" s="5" t="n">
        <v>44556</v>
      </c>
      <c r="E1679" s="0" t="n">
        <v>-1.45</v>
      </c>
      <c r="F1679" s="0" t="str">
        <f aca="false">C1679&amp;D1679</f>
        <v>3644556</v>
      </c>
      <c r="G1679" s="8" t="n">
        <f aca="false">E1679*VLOOKUP(F1679,'Курсы валют'!A:E,5,0)</f>
        <v>-76.790985</v>
      </c>
    </row>
    <row r="1680" customFormat="false" ht="15" hidden="false" customHeight="false" outlineLevel="0" collapsed="false">
      <c r="A1680" s="0" t="n">
        <v>5553</v>
      </c>
      <c r="B1680" s="0" t="n">
        <v>169</v>
      </c>
      <c r="C1680" s="0" t="n">
        <v>986</v>
      </c>
      <c r="D1680" s="5" t="n">
        <v>44557</v>
      </c>
      <c r="E1680" s="0" t="n">
        <v>-3.5</v>
      </c>
      <c r="F1680" s="0" t="str">
        <f aca="false">C1680&amp;D1680</f>
        <v>98644557</v>
      </c>
      <c r="G1680" s="8" t="n">
        <f aca="false">E1680*VLOOKUP(F1680,'Курсы валют'!A:E,5,0)</f>
        <v>-45.1353</v>
      </c>
    </row>
    <row r="1681" customFormat="false" ht="15" hidden="false" customHeight="false" outlineLevel="0" collapsed="false">
      <c r="A1681" s="0" t="n">
        <v>5856</v>
      </c>
      <c r="B1681" s="0" t="n">
        <v>169</v>
      </c>
      <c r="C1681" s="0" t="n">
        <v>933</v>
      </c>
      <c r="D1681" s="5" t="n">
        <v>44558</v>
      </c>
      <c r="E1681" s="0" t="n">
        <v>3.95</v>
      </c>
      <c r="F1681" s="0" t="str">
        <f aca="false">C1681&amp;D1681</f>
        <v>93344558</v>
      </c>
      <c r="G1681" s="8" t="n">
        <f aca="false">E1681*VLOOKUP(F1681,'Курсы валют'!A:E,5,0)</f>
        <v>114.926435</v>
      </c>
    </row>
    <row r="1682" customFormat="false" ht="15" hidden="false" customHeight="false" outlineLevel="0" collapsed="false">
      <c r="A1682" s="0" t="n">
        <v>6053</v>
      </c>
      <c r="B1682" s="0" t="n">
        <v>169</v>
      </c>
      <c r="C1682" s="0" t="n">
        <v>986</v>
      </c>
      <c r="D1682" s="5" t="n">
        <v>44558</v>
      </c>
      <c r="E1682" s="0" t="n">
        <v>3.41</v>
      </c>
      <c r="F1682" s="0" t="str">
        <f aca="false">C1682&amp;D1682</f>
        <v>98644558</v>
      </c>
      <c r="G1682" s="8" t="n">
        <f aca="false">E1682*VLOOKUP(F1682,'Курсы валют'!A:E,5,0)</f>
        <v>44.377058</v>
      </c>
    </row>
    <row r="1683" customFormat="false" ht="15" hidden="false" customHeight="false" outlineLevel="0" collapsed="false">
      <c r="A1683" s="0" t="n">
        <v>6832</v>
      </c>
      <c r="B1683" s="0" t="n">
        <v>169</v>
      </c>
      <c r="C1683" s="0" t="n">
        <v>702</v>
      </c>
      <c r="D1683" s="5" t="n">
        <v>44558</v>
      </c>
      <c r="E1683" s="0" t="n">
        <v>1.58</v>
      </c>
      <c r="F1683" s="0" t="str">
        <f aca="false">C1683&amp;D1683</f>
        <v>70244558</v>
      </c>
      <c r="G1683" s="8" t="n">
        <f aca="false">E1683*VLOOKUP(F1683,'Курсы валют'!A:E,5,0)</f>
        <v>85.292666</v>
      </c>
    </row>
    <row r="1684" customFormat="false" ht="15" hidden="false" customHeight="false" outlineLevel="0" collapsed="false">
      <c r="A1684" s="0" t="n">
        <v>7191</v>
      </c>
      <c r="B1684" s="0" t="n">
        <v>169</v>
      </c>
      <c r="C1684" s="0" t="n">
        <v>156</v>
      </c>
      <c r="D1684" s="5" t="n">
        <v>44559</v>
      </c>
      <c r="E1684" s="0" t="n">
        <v>-2.44</v>
      </c>
      <c r="F1684" s="0" t="str">
        <f aca="false">C1684&amp;D1684</f>
        <v>15644559</v>
      </c>
      <c r="G1684" s="8" t="n">
        <f aca="false">E1684*VLOOKUP(F1684,'Курсы валют'!A:E,5,0)</f>
        <v>-28.146132</v>
      </c>
    </row>
    <row r="1685" customFormat="false" ht="15" hidden="false" customHeight="false" outlineLevel="0" collapsed="false">
      <c r="A1685" s="0" t="n">
        <v>7810</v>
      </c>
      <c r="B1685" s="0" t="n">
        <v>169</v>
      </c>
      <c r="C1685" s="0" t="n">
        <v>826</v>
      </c>
      <c r="D1685" s="5" t="n">
        <v>44559</v>
      </c>
      <c r="E1685" s="0" t="n">
        <v>-3.37</v>
      </c>
      <c r="F1685" s="0" t="str">
        <f aca="false">C1685&amp;D1685</f>
        <v>82644559</v>
      </c>
      <c r="G1685" s="8" t="n">
        <f aca="false">E1685*VLOOKUP(F1685,'Курсы валют'!A:E,5,0)</f>
        <v>-332.834006</v>
      </c>
    </row>
    <row r="1686" customFormat="false" ht="15" hidden="false" customHeight="false" outlineLevel="0" collapsed="false">
      <c r="A1686" s="0" t="n">
        <v>8688</v>
      </c>
      <c r="B1686" s="0" t="n">
        <v>169</v>
      </c>
      <c r="C1686" s="0" t="n">
        <v>840</v>
      </c>
      <c r="D1686" s="5" t="n">
        <v>44560</v>
      </c>
      <c r="E1686" s="0" t="n">
        <v>0.63</v>
      </c>
      <c r="F1686" s="0" t="str">
        <f aca="false">C1686&amp;D1686</f>
        <v>84044560</v>
      </c>
      <c r="G1686" s="8" t="n">
        <f aca="false">E1686*VLOOKUP(F1686,'Курсы валют'!A:E,5,0)</f>
        <v>46.400382</v>
      </c>
    </row>
    <row r="1687" customFormat="false" ht="15" hidden="false" customHeight="false" outlineLevel="0" collapsed="false">
      <c r="A1687" s="0" t="n">
        <v>720</v>
      </c>
      <c r="B1687" s="0" t="n">
        <v>170</v>
      </c>
      <c r="C1687" s="0" t="n">
        <v>944</v>
      </c>
      <c r="D1687" s="5" t="n">
        <v>44554</v>
      </c>
      <c r="E1687" s="0" t="n">
        <v>-4.89</v>
      </c>
      <c r="F1687" s="0" t="str">
        <f aca="false">C1687&amp;D1687</f>
        <v>94444554</v>
      </c>
      <c r="G1687" s="8" t="n">
        <f aca="false">E1687*VLOOKUP(F1687,'Курсы валют'!A:E,5,0)</f>
        <v>-211.136997</v>
      </c>
    </row>
    <row r="1688" customFormat="false" ht="15" hidden="false" customHeight="false" outlineLevel="0" collapsed="false">
      <c r="A1688" s="0" t="n">
        <v>2520</v>
      </c>
      <c r="B1688" s="0" t="n">
        <v>170</v>
      </c>
      <c r="C1688" s="0" t="n">
        <v>975</v>
      </c>
      <c r="D1688" s="5" t="n">
        <v>44555</v>
      </c>
      <c r="E1688" s="0" t="n">
        <v>-4.29</v>
      </c>
      <c r="F1688" s="0" t="str">
        <f aca="false">C1688&amp;D1688</f>
        <v>97544555</v>
      </c>
      <c r="G1688" s="8" t="n">
        <f aca="false">E1688*VLOOKUP(F1688,'Курсы валют'!A:E,5,0)</f>
        <v>-181.690509</v>
      </c>
    </row>
    <row r="1689" customFormat="false" ht="15" hidden="false" customHeight="false" outlineLevel="0" collapsed="false">
      <c r="A1689" s="0" t="n">
        <v>2612</v>
      </c>
      <c r="B1689" s="0" t="n">
        <v>170</v>
      </c>
      <c r="C1689" s="0" t="n">
        <v>946</v>
      </c>
      <c r="D1689" s="5" t="n">
        <v>44555</v>
      </c>
      <c r="E1689" s="0" t="n">
        <v>-0.6</v>
      </c>
      <c r="F1689" s="0" t="str">
        <f aca="false">C1689&amp;D1689</f>
        <v>94644555</v>
      </c>
      <c r="G1689" s="8" t="n">
        <f aca="false">E1689*VLOOKUP(F1689,'Курсы валют'!A:E,5,0)</f>
        <v>-10.05498</v>
      </c>
    </row>
    <row r="1690" customFormat="false" ht="15" hidden="false" customHeight="false" outlineLevel="0" collapsed="false">
      <c r="A1690" s="0" t="n">
        <v>4731</v>
      </c>
      <c r="B1690" s="0" t="n">
        <v>170</v>
      </c>
      <c r="C1690" s="0" t="n">
        <v>36</v>
      </c>
      <c r="D1690" s="5" t="n">
        <v>44557</v>
      </c>
      <c r="E1690" s="0" t="n">
        <v>-2.75</v>
      </c>
      <c r="F1690" s="0" t="str">
        <f aca="false">C1690&amp;D1690</f>
        <v>3644557</v>
      </c>
      <c r="G1690" s="8" t="n">
        <f aca="false">E1690*VLOOKUP(F1690,'Курсы валют'!A:E,5,0)</f>
        <v>-145.638075</v>
      </c>
    </row>
    <row r="1691" customFormat="false" ht="15" hidden="false" customHeight="false" outlineLevel="0" collapsed="false">
      <c r="A1691" s="0" t="n">
        <v>4846</v>
      </c>
      <c r="B1691" s="0" t="n">
        <v>170</v>
      </c>
      <c r="C1691" s="0" t="n">
        <v>975</v>
      </c>
      <c r="D1691" s="5" t="n">
        <v>44557</v>
      </c>
      <c r="E1691" s="0" t="n">
        <v>-0.29</v>
      </c>
      <c r="F1691" s="0" t="str">
        <f aca="false">C1691&amp;D1691</f>
        <v>97544557</v>
      </c>
      <c r="G1691" s="8" t="n">
        <f aca="false">E1691*VLOOKUP(F1691,'Курсы валют'!A:E,5,0)</f>
        <v>-12.282109</v>
      </c>
    </row>
    <row r="1692" customFormat="false" ht="15" hidden="false" customHeight="false" outlineLevel="0" collapsed="false">
      <c r="A1692" s="0" t="n">
        <v>7999</v>
      </c>
      <c r="B1692" s="0" t="n">
        <v>170</v>
      </c>
      <c r="C1692" s="0" t="n">
        <v>756</v>
      </c>
      <c r="D1692" s="5" t="n">
        <v>44559</v>
      </c>
      <c r="E1692" s="0" t="n">
        <v>-4.56</v>
      </c>
      <c r="F1692" s="0" t="str">
        <f aca="false">C1692&amp;D1692</f>
        <v>75644559</v>
      </c>
      <c r="G1692" s="8" t="n">
        <f aca="false">E1692*VLOOKUP(F1692,'Курсы валют'!A:E,5,0)</f>
        <v>-365.35632</v>
      </c>
    </row>
    <row r="1693" customFormat="false" ht="15" hidden="false" customHeight="false" outlineLevel="0" collapsed="false">
      <c r="A1693" s="0" t="n">
        <v>8267</v>
      </c>
      <c r="B1693" s="0" t="n">
        <v>170</v>
      </c>
      <c r="C1693" s="0" t="n">
        <v>975</v>
      </c>
      <c r="D1693" s="5" t="n">
        <v>44559</v>
      </c>
      <c r="E1693" s="0" t="n">
        <v>-4.87</v>
      </c>
      <c r="F1693" s="0" t="str">
        <f aca="false">C1693&amp;D1693</f>
        <v>97544559</v>
      </c>
      <c r="G1693" s="8" t="n">
        <f aca="false">E1693*VLOOKUP(F1693,'Курсы валют'!A:E,5,0)</f>
        <v>-207.120613</v>
      </c>
    </row>
    <row r="1694" customFormat="false" ht="15" hidden="false" customHeight="false" outlineLevel="0" collapsed="false">
      <c r="A1694" s="0" t="n">
        <v>9277</v>
      </c>
      <c r="B1694" s="0" t="n">
        <v>170</v>
      </c>
      <c r="C1694" s="0" t="n">
        <v>944</v>
      </c>
      <c r="D1694" s="5" t="n">
        <v>44560</v>
      </c>
      <c r="E1694" s="0" t="n">
        <v>-2.23</v>
      </c>
      <c r="F1694" s="0" t="str">
        <f aca="false">C1694&amp;D1694</f>
        <v>94444560</v>
      </c>
      <c r="G1694" s="8" t="n">
        <f aca="false">E1694*VLOOKUP(F1694,'Курсы валют'!A:E,5,0)</f>
        <v>-96.670277</v>
      </c>
    </row>
    <row r="1695" customFormat="false" ht="15" hidden="false" customHeight="false" outlineLevel="0" collapsed="false">
      <c r="A1695" s="0" t="n">
        <v>983</v>
      </c>
      <c r="B1695" s="0" t="n">
        <v>171</v>
      </c>
      <c r="C1695" s="0" t="n">
        <v>986</v>
      </c>
      <c r="D1695" s="5" t="n">
        <v>44554</v>
      </c>
      <c r="E1695" s="0" t="n">
        <v>-3.34</v>
      </c>
      <c r="F1695" s="0" t="str">
        <f aca="false">C1695&amp;D1695</f>
        <v>98644554</v>
      </c>
      <c r="G1695" s="8" t="n">
        <f aca="false">E1695*VLOOKUP(F1695,'Курсы валют'!A:E,5,0)</f>
        <v>-43.331156</v>
      </c>
    </row>
    <row r="1696" customFormat="false" ht="15" hidden="false" customHeight="false" outlineLevel="0" collapsed="false">
      <c r="A1696" s="0" t="n">
        <v>1248</v>
      </c>
      <c r="B1696" s="0" t="n">
        <v>171</v>
      </c>
      <c r="C1696" s="0" t="n">
        <v>944</v>
      </c>
      <c r="D1696" s="5" t="n">
        <v>44554</v>
      </c>
      <c r="E1696" s="0" t="n">
        <v>2.66</v>
      </c>
      <c r="F1696" s="0" t="str">
        <f aca="false">C1696&amp;D1696</f>
        <v>94444554</v>
      </c>
      <c r="G1696" s="8" t="n">
        <f aca="false">E1696*VLOOKUP(F1696,'Курсы валют'!A:E,5,0)</f>
        <v>114.851618</v>
      </c>
    </row>
    <row r="1697" customFormat="false" ht="15" hidden="false" customHeight="false" outlineLevel="0" collapsed="false">
      <c r="A1697" s="0" t="n">
        <v>2276</v>
      </c>
      <c r="B1697" s="0" t="n">
        <v>171</v>
      </c>
      <c r="C1697" s="0" t="n">
        <v>975</v>
      </c>
      <c r="D1697" s="5" t="n">
        <v>44555</v>
      </c>
      <c r="E1697" s="0" t="n">
        <v>-2.77</v>
      </c>
      <c r="F1697" s="0" t="str">
        <f aca="false">C1697&amp;D1697</f>
        <v>97544555</v>
      </c>
      <c r="G1697" s="8" t="n">
        <f aca="false">E1697*VLOOKUP(F1697,'Курсы валют'!A:E,5,0)</f>
        <v>-117.315317</v>
      </c>
    </row>
    <row r="1698" customFormat="false" ht="15" hidden="false" customHeight="false" outlineLevel="0" collapsed="false">
      <c r="A1698" s="0" t="n">
        <v>3223</v>
      </c>
      <c r="B1698" s="0" t="n">
        <v>171</v>
      </c>
      <c r="C1698" s="0" t="n">
        <v>960</v>
      </c>
      <c r="D1698" s="5" t="n">
        <v>44556</v>
      </c>
      <c r="E1698" s="0" t="n">
        <v>3.05</v>
      </c>
      <c r="F1698" s="0" t="str">
        <f aca="false">C1698&amp;D1698</f>
        <v>96044556</v>
      </c>
      <c r="G1698" s="8" t="n">
        <f aca="false">E1698*VLOOKUP(F1698,'Курсы валют'!A:E,5,0)</f>
        <v>312.4237</v>
      </c>
    </row>
    <row r="1699" customFormat="false" ht="15" hidden="false" customHeight="false" outlineLevel="0" collapsed="false">
      <c r="A1699" s="0" t="n">
        <v>4841</v>
      </c>
      <c r="B1699" s="0" t="n">
        <v>171</v>
      </c>
      <c r="C1699" s="0" t="n">
        <v>702</v>
      </c>
      <c r="D1699" s="5" t="n">
        <v>44557</v>
      </c>
      <c r="E1699" s="0" t="n">
        <v>0.5</v>
      </c>
      <c r="F1699" s="0" t="str">
        <f aca="false">C1699&amp;D1699</f>
        <v>70244557</v>
      </c>
      <c r="G1699" s="8" t="n">
        <f aca="false">E1699*VLOOKUP(F1699,'Курсы валют'!A:E,5,0)</f>
        <v>26.97105</v>
      </c>
    </row>
    <row r="1700" customFormat="false" ht="15" hidden="false" customHeight="false" outlineLevel="0" collapsed="false">
      <c r="A1700" s="0" t="n">
        <v>4965</v>
      </c>
      <c r="B1700" s="0" t="n">
        <v>171</v>
      </c>
      <c r="C1700" s="0" t="n">
        <v>840</v>
      </c>
      <c r="D1700" s="5" t="n">
        <v>44557</v>
      </c>
      <c r="E1700" s="0" t="n">
        <v>2.34</v>
      </c>
      <c r="F1700" s="0" t="str">
        <f aca="false">C1700&amp;D1700</f>
        <v>84044557</v>
      </c>
      <c r="G1700" s="8" t="n">
        <f aca="false">E1700*VLOOKUP(F1700,'Курсы валют'!A:E,5,0)</f>
        <v>171.261324</v>
      </c>
    </row>
    <row r="1701" customFormat="false" ht="15" hidden="false" customHeight="false" outlineLevel="0" collapsed="false">
      <c r="A1701" s="0" t="n">
        <v>5171</v>
      </c>
      <c r="B1701" s="0" t="n">
        <v>171</v>
      </c>
      <c r="C1701" s="0" t="n">
        <v>826</v>
      </c>
      <c r="D1701" s="5" t="n">
        <v>44557</v>
      </c>
      <c r="E1701" s="0" t="n">
        <v>-2.51</v>
      </c>
      <c r="F1701" s="0" t="str">
        <f aca="false">C1701&amp;D1701</f>
        <v>82644557</v>
      </c>
      <c r="G1701" s="8" t="n">
        <f aca="false">E1701*VLOOKUP(F1701,'Курсы валют'!A:E,5,0)</f>
        <v>-246.346209</v>
      </c>
    </row>
    <row r="1702" customFormat="false" ht="15" hidden="false" customHeight="false" outlineLevel="0" collapsed="false">
      <c r="A1702" s="0" t="n">
        <v>5692</v>
      </c>
      <c r="B1702" s="0" t="n">
        <v>171</v>
      </c>
      <c r="C1702" s="0" t="n">
        <v>36</v>
      </c>
      <c r="D1702" s="5" t="n">
        <v>44557</v>
      </c>
      <c r="E1702" s="0" t="n">
        <v>4.21</v>
      </c>
      <c r="F1702" s="0" t="str">
        <f aca="false">C1702&amp;D1702</f>
        <v>3644557</v>
      </c>
      <c r="G1702" s="8" t="n">
        <f aca="false">E1702*VLOOKUP(F1702,'Курсы валют'!A:E,5,0)</f>
        <v>222.958653</v>
      </c>
    </row>
    <row r="1703" customFormat="false" ht="15" hidden="false" customHeight="false" outlineLevel="0" collapsed="false">
      <c r="A1703" s="0" t="n">
        <v>6576</v>
      </c>
      <c r="B1703" s="0" t="n">
        <v>171</v>
      </c>
      <c r="C1703" s="0" t="n">
        <v>985</v>
      </c>
      <c r="D1703" s="5" t="n">
        <v>44558</v>
      </c>
      <c r="E1703" s="0" t="n">
        <v>2.57</v>
      </c>
      <c r="F1703" s="0" t="str">
        <f aca="false">C1703&amp;D1703</f>
        <v>98544558</v>
      </c>
      <c r="G1703" s="8" t="n">
        <f aca="false">E1703*VLOOKUP(F1703,'Курсы валют'!A:E,5,0)</f>
        <v>46.182643</v>
      </c>
    </row>
    <row r="1704" customFormat="false" ht="15" hidden="false" customHeight="false" outlineLevel="0" collapsed="false">
      <c r="A1704" s="0" t="n">
        <v>6610</v>
      </c>
      <c r="B1704" s="0" t="n">
        <v>171</v>
      </c>
      <c r="C1704" s="0" t="n">
        <v>208</v>
      </c>
      <c r="D1704" s="5" t="n">
        <v>44558</v>
      </c>
      <c r="E1704" s="0" t="n">
        <v>-2.21</v>
      </c>
      <c r="F1704" s="0" t="str">
        <f aca="false">C1704&amp;D1704</f>
        <v>20844558</v>
      </c>
      <c r="G1704" s="8" t="n">
        <f aca="false">E1704*VLOOKUP(F1704,'Курсы валют'!A:E,5,0)</f>
        <v>-24.634207</v>
      </c>
    </row>
    <row r="1705" customFormat="false" ht="15" hidden="false" customHeight="false" outlineLevel="0" collapsed="false">
      <c r="A1705" s="0" t="n">
        <v>7917</v>
      </c>
      <c r="B1705" s="0" t="n">
        <v>171</v>
      </c>
      <c r="C1705" s="0" t="n">
        <v>36</v>
      </c>
      <c r="D1705" s="5" t="n">
        <v>44559</v>
      </c>
      <c r="E1705" s="0" t="n">
        <v>-2.07</v>
      </c>
      <c r="F1705" s="0" t="str">
        <f aca="false">C1705&amp;D1705</f>
        <v>3644559</v>
      </c>
      <c r="G1705" s="8" t="n">
        <f aca="false">E1705*VLOOKUP(F1705,'Курсы валют'!A:E,5,0)</f>
        <v>-110.177199</v>
      </c>
    </row>
    <row r="1706" customFormat="false" ht="15" hidden="false" customHeight="false" outlineLevel="0" collapsed="false">
      <c r="A1706" s="0" t="n">
        <v>8704</v>
      </c>
      <c r="B1706" s="0" t="n">
        <v>171</v>
      </c>
      <c r="C1706" s="0" t="n">
        <v>702</v>
      </c>
      <c r="D1706" s="5" t="n">
        <v>44560</v>
      </c>
      <c r="E1706" s="0" t="n">
        <v>1.47</v>
      </c>
      <c r="F1706" s="0" t="str">
        <f aca="false">C1706&amp;D1706</f>
        <v>70244560</v>
      </c>
      <c r="G1706" s="8" t="n">
        <f aca="false">E1706*VLOOKUP(F1706,'Курсы валют'!A:E,5,0)</f>
        <v>79.902291</v>
      </c>
    </row>
    <row r="1707" customFormat="false" ht="15" hidden="false" customHeight="false" outlineLevel="0" collapsed="false">
      <c r="A1707" s="0" t="n">
        <v>8976</v>
      </c>
      <c r="B1707" s="0" t="n">
        <v>171</v>
      </c>
      <c r="C1707" s="0" t="n">
        <v>36</v>
      </c>
      <c r="D1707" s="5" t="n">
        <v>44560</v>
      </c>
      <c r="E1707" s="0" t="n">
        <v>-2.15</v>
      </c>
      <c r="F1707" s="0" t="str">
        <f aca="false">C1707&amp;D1707</f>
        <v>3644560</v>
      </c>
      <c r="G1707" s="8" t="n">
        <f aca="false">E1707*VLOOKUP(F1707,'Курсы валют'!A:E,5,0)</f>
        <v>-114.503195</v>
      </c>
    </row>
    <row r="1708" customFormat="false" ht="15" hidden="false" customHeight="false" outlineLevel="0" collapsed="false">
      <c r="A1708" s="0" t="n">
        <v>1094</v>
      </c>
      <c r="B1708" s="0" t="n">
        <v>172</v>
      </c>
      <c r="C1708" s="0" t="n">
        <v>978</v>
      </c>
      <c r="D1708" s="5" t="n">
        <v>44554</v>
      </c>
      <c r="E1708" s="0" t="n">
        <v>4.13</v>
      </c>
      <c r="F1708" s="0" t="str">
        <f aca="false">C1708&amp;D1708</f>
        <v>97844554</v>
      </c>
      <c r="G1708" s="8" t="n">
        <f aca="false">E1708*VLOOKUP(F1708,'Курсы валют'!A:E,5,0)</f>
        <v>343.295099</v>
      </c>
    </row>
    <row r="1709" customFormat="false" ht="15" hidden="false" customHeight="false" outlineLevel="0" collapsed="false">
      <c r="A1709" s="0" t="n">
        <v>2573</v>
      </c>
      <c r="B1709" s="0" t="n">
        <v>172</v>
      </c>
      <c r="C1709" s="0" t="n">
        <v>826</v>
      </c>
      <c r="D1709" s="5" t="n">
        <v>44555</v>
      </c>
      <c r="E1709" s="0" t="n">
        <v>2.19</v>
      </c>
      <c r="F1709" s="0" t="str">
        <f aca="false">C1709&amp;D1709</f>
        <v>82644555</v>
      </c>
      <c r="G1709" s="8" t="n">
        <f aca="false">E1709*VLOOKUP(F1709,'Курсы валют'!A:E,5,0)</f>
        <v>214.939521</v>
      </c>
    </row>
    <row r="1710" customFormat="false" ht="15" hidden="false" customHeight="false" outlineLevel="0" collapsed="false">
      <c r="A1710" s="0" t="n">
        <v>2616</v>
      </c>
      <c r="B1710" s="0" t="n">
        <v>172</v>
      </c>
      <c r="C1710" s="0" t="n">
        <v>934</v>
      </c>
      <c r="D1710" s="5" t="n">
        <v>44555</v>
      </c>
      <c r="E1710" s="0" t="n">
        <v>-2.2</v>
      </c>
      <c r="F1710" s="0" t="str">
        <f aca="false">C1710&amp;D1710</f>
        <v>93444555</v>
      </c>
      <c r="G1710" s="8" t="n">
        <f aca="false">E1710*VLOOKUP(F1710,'Курсы валют'!A:E,5,0)</f>
        <v>-46.06998</v>
      </c>
    </row>
    <row r="1711" customFormat="false" ht="15" hidden="false" customHeight="false" outlineLevel="0" collapsed="false">
      <c r="A1711" s="0" t="n">
        <v>2695</v>
      </c>
      <c r="B1711" s="0" t="n">
        <v>172</v>
      </c>
      <c r="C1711" s="0" t="n">
        <v>986</v>
      </c>
      <c r="D1711" s="5" t="n">
        <v>44555</v>
      </c>
      <c r="E1711" s="0" t="n">
        <v>-1.93</v>
      </c>
      <c r="F1711" s="0" t="str">
        <f aca="false">C1711&amp;D1711</f>
        <v>98644555</v>
      </c>
      <c r="G1711" s="8" t="n">
        <f aca="false">E1711*VLOOKUP(F1711,'Курсы валют'!A:E,5,0)</f>
        <v>-24.888894</v>
      </c>
    </row>
    <row r="1712" customFormat="false" ht="15" hidden="false" customHeight="false" outlineLevel="0" collapsed="false">
      <c r="A1712" s="0" t="n">
        <v>4578</v>
      </c>
      <c r="B1712" s="0" t="n">
        <v>172</v>
      </c>
      <c r="C1712" s="0" t="n">
        <v>946</v>
      </c>
      <c r="D1712" s="5" t="n">
        <v>44557</v>
      </c>
      <c r="E1712" s="0" t="n">
        <v>1.91</v>
      </c>
      <c r="F1712" s="0" t="str">
        <f aca="false">C1712&amp;D1712</f>
        <v>94644557</v>
      </c>
      <c r="G1712" s="8" t="n">
        <f aca="false">E1712*VLOOKUP(F1712,'Курсы валют'!A:E,5,0)</f>
        <v>32.008353</v>
      </c>
    </row>
    <row r="1713" customFormat="false" ht="15" hidden="false" customHeight="false" outlineLevel="0" collapsed="false">
      <c r="A1713" s="0" t="n">
        <v>6238</v>
      </c>
      <c r="B1713" s="0" t="n">
        <v>172</v>
      </c>
      <c r="C1713" s="0" t="n">
        <v>826</v>
      </c>
      <c r="D1713" s="5" t="n">
        <v>44558</v>
      </c>
      <c r="E1713" s="0" t="n">
        <v>4.16</v>
      </c>
      <c r="F1713" s="0" t="str">
        <f aca="false">C1713&amp;D1713</f>
        <v>82644558</v>
      </c>
      <c r="G1713" s="8" t="n">
        <f aca="false">E1713*VLOOKUP(F1713,'Курсы валют'!A:E,5,0)</f>
        <v>408.5952</v>
      </c>
    </row>
    <row r="1714" customFormat="false" ht="15" hidden="false" customHeight="false" outlineLevel="0" collapsed="false">
      <c r="A1714" s="0" t="n">
        <v>7141</v>
      </c>
      <c r="B1714" s="0" t="n">
        <v>172</v>
      </c>
      <c r="C1714" s="0" t="n">
        <v>934</v>
      </c>
      <c r="D1714" s="5" t="n">
        <v>44558</v>
      </c>
      <c r="E1714" s="0" t="n">
        <v>-2.21</v>
      </c>
      <c r="F1714" s="0" t="str">
        <f aca="false">C1714&amp;D1714</f>
        <v>93444558</v>
      </c>
      <c r="G1714" s="8" t="n">
        <f aca="false">E1714*VLOOKUP(F1714,'Курсы валют'!A:E,5,0)</f>
        <v>-46.307456</v>
      </c>
    </row>
    <row r="1715" customFormat="false" ht="15" hidden="false" customHeight="false" outlineLevel="0" collapsed="false">
      <c r="A1715" s="0" t="n">
        <v>8237</v>
      </c>
      <c r="B1715" s="0" t="n">
        <v>172</v>
      </c>
      <c r="C1715" s="0" t="n">
        <v>156</v>
      </c>
      <c r="D1715" s="5" t="n">
        <v>44559</v>
      </c>
      <c r="E1715" s="0" t="n">
        <v>1.25</v>
      </c>
      <c r="F1715" s="0" t="str">
        <f aca="false">C1715&amp;D1715</f>
        <v>15644559</v>
      </c>
      <c r="G1715" s="8" t="n">
        <f aca="false">E1715*VLOOKUP(F1715,'Курсы валют'!A:E,5,0)</f>
        <v>14.419125</v>
      </c>
    </row>
    <row r="1716" customFormat="false" ht="15" hidden="false" customHeight="false" outlineLevel="0" collapsed="false">
      <c r="A1716" s="0" t="n">
        <v>44</v>
      </c>
      <c r="B1716" s="0" t="n">
        <v>173</v>
      </c>
      <c r="C1716" s="0" t="n">
        <v>36</v>
      </c>
      <c r="D1716" s="5" t="n">
        <v>44554</v>
      </c>
      <c r="E1716" s="0" t="n">
        <v>4.89</v>
      </c>
      <c r="F1716" s="0" t="str">
        <f aca="false">C1716&amp;D1716</f>
        <v>3644554</v>
      </c>
      <c r="G1716" s="8" t="n">
        <f aca="false">E1716*VLOOKUP(F1716,'Курсы валют'!A:E,5,0)</f>
        <v>259.607166</v>
      </c>
    </row>
    <row r="1717" customFormat="false" ht="15" hidden="false" customHeight="false" outlineLevel="0" collapsed="false">
      <c r="A1717" s="0" t="n">
        <v>102</v>
      </c>
      <c r="B1717" s="0" t="n">
        <v>173</v>
      </c>
      <c r="C1717" s="0" t="n">
        <v>124</v>
      </c>
      <c r="D1717" s="5" t="n">
        <v>44554</v>
      </c>
      <c r="E1717" s="0" t="n">
        <v>3.04</v>
      </c>
      <c r="F1717" s="0" t="str">
        <f aca="false">C1717&amp;D1717</f>
        <v>12444554</v>
      </c>
      <c r="G1717" s="8" t="n">
        <f aca="false">E1717*VLOOKUP(F1717,'Курсы валют'!A:E,5,0)</f>
        <v>173.940592</v>
      </c>
    </row>
    <row r="1718" customFormat="false" ht="15" hidden="false" customHeight="false" outlineLevel="0" collapsed="false">
      <c r="A1718" s="0" t="n">
        <v>1924</v>
      </c>
      <c r="B1718" s="0" t="n">
        <v>173</v>
      </c>
      <c r="C1718" s="0" t="n">
        <v>986</v>
      </c>
      <c r="D1718" s="5" t="n">
        <v>44555</v>
      </c>
      <c r="E1718" s="0" t="n">
        <v>0.57</v>
      </c>
      <c r="F1718" s="0" t="str">
        <f aca="false">C1718&amp;D1718</f>
        <v>98644555</v>
      </c>
      <c r="G1718" s="8" t="n">
        <f aca="false">E1718*VLOOKUP(F1718,'Курсы валют'!A:E,5,0)</f>
        <v>7.350606</v>
      </c>
    </row>
    <row r="1719" customFormat="false" ht="15" hidden="false" customHeight="false" outlineLevel="0" collapsed="false">
      <c r="A1719" s="0" t="n">
        <v>2896</v>
      </c>
      <c r="B1719" s="0" t="n">
        <v>173</v>
      </c>
      <c r="C1719" s="0" t="n">
        <v>986</v>
      </c>
      <c r="D1719" s="5" t="n">
        <v>44556</v>
      </c>
      <c r="E1719" s="0" t="n">
        <v>0.2</v>
      </c>
      <c r="F1719" s="0" t="str">
        <f aca="false">C1719&amp;D1719</f>
        <v>98644556</v>
      </c>
      <c r="G1719" s="8" t="n">
        <f aca="false">E1719*VLOOKUP(F1719,'Курсы валют'!A:E,5,0)</f>
        <v>2.57916</v>
      </c>
    </row>
    <row r="1720" customFormat="false" ht="15" hidden="false" customHeight="false" outlineLevel="0" collapsed="false">
      <c r="A1720" s="0" t="n">
        <v>3226</v>
      </c>
      <c r="B1720" s="0" t="n">
        <v>173</v>
      </c>
      <c r="C1720" s="0" t="n">
        <v>986</v>
      </c>
      <c r="D1720" s="5" t="n">
        <v>44556</v>
      </c>
      <c r="E1720" s="0" t="n">
        <v>-3.5</v>
      </c>
      <c r="F1720" s="0" t="str">
        <f aca="false">C1720&amp;D1720</f>
        <v>98644556</v>
      </c>
      <c r="G1720" s="8" t="n">
        <f aca="false">E1720*VLOOKUP(F1720,'Курсы валют'!A:E,5,0)</f>
        <v>-45.1353</v>
      </c>
    </row>
    <row r="1721" customFormat="false" ht="15" hidden="false" customHeight="false" outlineLevel="0" collapsed="false">
      <c r="A1721" s="0" t="n">
        <v>4125</v>
      </c>
      <c r="B1721" s="0" t="n">
        <v>173</v>
      </c>
      <c r="C1721" s="0" t="n">
        <v>756</v>
      </c>
      <c r="D1721" s="5" t="n">
        <v>44556</v>
      </c>
      <c r="E1721" s="0" t="n">
        <v>-1.35</v>
      </c>
      <c r="F1721" s="0" t="str">
        <f aca="false">C1721&amp;D1721</f>
        <v>75644556</v>
      </c>
      <c r="G1721" s="8" t="n">
        <f aca="false">E1721*VLOOKUP(F1721,'Курсы валют'!A:E,5,0)</f>
        <v>-107.700705</v>
      </c>
    </row>
    <row r="1722" customFormat="false" ht="15" hidden="false" customHeight="false" outlineLevel="0" collapsed="false">
      <c r="A1722" s="0" t="n">
        <v>7208</v>
      </c>
      <c r="B1722" s="0" t="n">
        <v>173</v>
      </c>
      <c r="C1722" s="0" t="n">
        <v>124</v>
      </c>
      <c r="D1722" s="5" t="n">
        <v>44559</v>
      </c>
      <c r="E1722" s="0" t="n">
        <v>1.4</v>
      </c>
      <c r="F1722" s="0" t="str">
        <f aca="false">C1722&amp;D1722</f>
        <v>12444559</v>
      </c>
      <c r="G1722" s="8" t="n">
        <f aca="false">E1722*VLOOKUP(F1722,'Курсы валют'!A:E,5,0)</f>
        <v>80.41754</v>
      </c>
    </row>
    <row r="1723" customFormat="false" ht="15" hidden="false" customHeight="false" outlineLevel="0" collapsed="false">
      <c r="A1723" s="0" t="n">
        <v>611</v>
      </c>
      <c r="B1723" s="0" t="n">
        <v>174</v>
      </c>
      <c r="C1723" s="0" t="n">
        <v>208</v>
      </c>
      <c r="D1723" s="5" t="n">
        <v>44554</v>
      </c>
      <c r="E1723" s="0" t="n">
        <v>-3.22</v>
      </c>
      <c r="F1723" s="0" t="str">
        <f aca="false">C1723&amp;D1723</f>
        <v>20844554</v>
      </c>
      <c r="G1723" s="8" t="n">
        <f aca="false">E1723*VLOOKUP(F1723,'Курсы валют'!A:E,5,0)</f>
        <v>-35.97706</v>
      </c>
    </row>
    <row r="1724" customFormat="false" ht="15" hidden="false" customHeight="false" outlineLevel="0" collapsed="false">
      <c r="A1724" s="0" t="n">
        <v>1996</v>
      </c>
      <c r="B1724" s="0" t="n">
        <v>174</v>
      </c>
      <c r="C1724" s="0" t="n">
        <v>986</v>
      </c>
      <c r="D1724" s="5" t="n">
        <v>44555</v>
      </c>
      <c r="E1724" s="0" t="n">
        <v>0.66</v>
      </c>
      <c r="F1724" s="0" t="str">
        <f aca="false">C1724&amp;D1724</f>
        <v>98644555</v>
      </c>
      <c r="G1724" s="8" t="n">
        <f aca="false">E1724*VLOOKUP(F1724,'Курсы валют'!A:E,5,0)</f>
        <v>8.511228</v>
      </c>
    </row>
    <row r="1725" customFormat="false" ht="15" hidden="false" customHeight="false" outlineLevel="0" collapsed="false">
      <c r="A1725" s="0" t="n">
        <v>2194</v>
      </c>
      <c r="B1725" s="0" t="n">
        <v>174</v>
      </c>
      <c r="C1725" s="0" t="n">
        <v>933</v>
      </c>
      <c r="D1725" s="5" t="n">
        <v>44555</v>
      </c>
      <c r="E1725" s="0" t="n">
        <v>-1.65</v>
      </c>
      <c r="F1725" s="0" t="str">
        <f aca="false">C1725&amp;D1725</f>
        <v>93344555</v>
      </c>
      <c r="G1725" s="8" t="n">
        <f aca="false">E1725*VLOOKUP(F1725,'Курсы валют'!A:E,5,0)</f>
        <v>-48.02589</v>
      </c>
    </row>
    <row r="1726" customFormat="false" ht="15" hidden="false" customHeight="false" outlineLevel="0" collapsed="false">
      <c r="A1726" s="0" t="n">
        <v>2810</v>
      </c>
      <c r="B1726" s="0" t="n">
        <v>174</v>
      </c>
      <c r="C1726" s="0" t="n">
        <v>702</v>
      </c>
      <c r="D1726" s="5" t="n">
        <v>44555</v>
      </c>
      <c r="E1726" s="0" t="n">
        <v>3.19</v>
      </c>
      <c r="F1726" s="0" t="str">
        <f aca="false">C1726&amp;D1726</f>
        <v>70244555</v>
      </c>
      <c r="G1726" s="8" t="n">
        <f aca="false">E1726*VLOOKUP(F1726,'Курсы валют'!A:E,5,0)</f>
        <v>172.075299</v>
      </c>
    </row>
    <row r="1727" customFormat="false" ht="15" hidden="false" customHeight="false" outlineLevel="0" collapsed="false">
      <c r="A1727" s="0" t="n">
        <v>3549</v>
      </c>
      <c r="B1727" s="0" t="n">
        <v>174</v>
      </c>
      <c r="C1727" s="0" t="n">
        <v>826</v>
      </c>
      <c r="D1727" s="5" t="n">
        <v>44556</v>
      </c>
      <c r="E1727" s="0" t="n">
        <v>-1.39</v>
      </c>
      <c r="F1727" s="0" t="str">
        <f aca="false">C1727&amp;D1727</f>
        <v>82644556</v>
      </c>
      <c r="G1727" s="8" t="n">
        <f aca="false">E1727*VLOOKUP(F1727,'Курсы валют'!A:E,5,0)</f>
        <v>-136.422801</v>
      </c>
    </row>
    <row r="1728" customFormat="false" ht="15" hidden="false" customHeight="false" outlineLevel="0" collapsed="false">
      <c r="A1728" s="0" t="n">
        <v>4874</v>
      </c>
      <c r="B1728" s="0" t="n">
        <v>174</v>
      </c>
      <c r="C1728" s="0" t="n">
        <v>946</v>
      </c>
      <c r="D1728" s="5" t="n">
        <v>44557</v>
      </c>
      <c r="E1728" s="0" t="n">
        <v>3.23</v>
      </c>
      <c r="F1728" s="0" t="str">
        <f aca="false">C1728&amp;D1728</f>
        <v>94644557</v>
      </c>
      <c r="G1728" s="8" t="n">
        <f aca="false">E1728*VLOOKUP(F1728,'Курсы валют'!A:E,5,0)</f>
        <v>54.129309</v>
      </c>
    </row>
    <row r="1729" customFormat="false" ht="15" hidden="false" customHeight="false" outlineLevel="0" collapsed="false">
      <c r="A1729" s="0" t="n">
        <v>5448</v>
      </c>
      <c r="B1729" s="0" t="n">
        <v>174</v>
      </c>
      <c r="C1729" s="0" t="n">
        <v>756</v>
      </c>
      <c r="D1729" s="5" t="n">
        <v>44557</v>
      </c>
      <c r="E1729" s="0" t="n">
        <v>0.84</v>
      </c>
      <c r="F1729" s="0" t="str">
        <f aca="false">C1729&amp;D1729</f>
        <v>75644557</v>
      </c>
      <c r="G1729" s="8" t="n">
        <f aca="false">E1729*VLOOKUP(F1729,'Курсы валют'!A:E,5,0)</f>
        <v>67.013772</v>
      </c>
    </row>
    <row r="1730" customFormat="false" ht="15" hidden="false" customHeight="false" outlineLevel="0" collapsed="false">
      <c r="A1730" s="0" t="n">
        <v>5759</v>
      </c>
      <c r="B1730" s="0" t="n">
        <v>174</v>
      </c>
      <c r="C1730" s="0" t="n">
        <v>946</v>
      </c>
      <c r="D1730" s="5" t="n">
        <v>44557</v>
      </c>
      <c r="E1730" s="0" t="n">
        <v>3.43</v>
      </c>
      <c r="F1730" s="0" t="str">
        <f aca="false">C1730&amp;D1730</f>
        <v>94644557</v>
      </c>
      <c r="G1730" s="8" t="n">
        <f aca="false">E1730*VLOOKUP(F1730,'Курсы валют'!A:E,5,0)</f>
        <v>57.480969</v>
      </c>
    </row>
    <row r="1731" customFormat="false" ht="15" hidden="false" customHeight="false" outlineLevel="0" collapsed="false">
      <c r="A1731" s="0" t="n">
        <v>6276</v>
      </c>
      <c r="B1731" s="0" t="n">
        <v>174</v>
      </c>
      <c r="C1731" s="0" t="n">
        <v>978</v>
      </c>
      <c r="D1731" s="5" t="n">
        <v>44558</v>
      </c>
      <c r="E1731" s="0" t="n">
        <v>2.23</v>
      </c>
      <c r="F1731" s="0" t="str">
        <f aca="false">C1731&amp;D1731</f>
        <v>97844558</v>
      </c>
      <c r="G1731" s="8" t="n">
        <f aca="false">E1731*VLOOKUP(F1731,'Курсы валют'!A:E,5,0)</f>
        <v>184.947949</v>
      </c>
    </row>
    <row r="1732" customFormat="false" ht="15" hidden="false" customHeight="false" outlineLevel="0" collapsed="false">
      <c r="A1732" s="0" t="n">
        <v>6465</v>
      </c>
      <c r="B1732" s="0" t="n">
        <v>174</v>
      </c>
      <c r="C1732" s="0" t="n">
        <v>124</v>
      </c>
      <c r="D1732" s="5" t="n">
        <v>44558</v>
      </c>
      <c r="E1732" s="0" t="n">
        <v>2.32</v>
      </c>
      <c r="F1732" s="0" t="str">
        <f aca="false">C1732&amp;D1732</f>
        <v>12444558</v>
      </c>
      <c r="G1732" s="8" t="n">
        <f aca="false">E1732*VLOOKUP(F1732,'Курсы валют'!A:E,5,0)</f>
        <v>132.5068</v>
      </c>
    </row>
    <row r="1733" customFormat="false" ht="15" hidden="false" customHeight="false" outlineLevel="0" collapsed="false">
      <c r="A1733" s="0" t="n">
        <v>7741</v>
      </c>
      <c r="B1733" s="0" t="n">
        <v>174</v>
      </c>
      <c r="C1733" s="0" t="n">
        <v>978</v>
      </c>
      <c r="D1733" s="5" t="n">
        <v>44559</v>
      </c>
      <c r="E1733" s="0" t="n">
        <v>0.92</v>
      </c>
      <c r="F1733" s="0" t="str">
        <f aca="false">C1733&amp;D1733</f>
        <v>97844559</v>
      </c>
      <c r="G1733" s="8" t="n">
        <f aca="false">E1733*VLOOKUP(F1733,'Курсы валют'!A:E,5,0)</f>
        <v>76.561848</v>
      </c>
    </row>
    <row r="1734" customFormat="false" ht="15" hidden="false" customHeight="false" outlineLevel="0" collapsed="false">
      <c r="A1734" s="0" t="n">
        <v>8791</v>
      </c>
      <c r="B1734" s="0" t="n">
        <v>174</v>
      </c>
      <c r="C1734" s="0" t="n">
        <v>840</v>
      </c>
      <c r="D1734" s="5" t="n">
        <v>44560</v>
      </c>
      <c r="E1734" s="0" t="n">
        <v>-3.19</v>
      </c>
      <c r="F1734" s="0" t="str">
        <f aca="false">C1734&amp;D1734</f>
        <v>84044560</v>
      </c>
      <c r="G1734" s="8" t="n">
        <f aca="false">E1734*VLOOKUP(F1734,'Курсы валют'!A:E,5,0)</f>
        <v>-234.947966</v>
      </c>
    </row>
    <row r="1735" customFormat="false" ht="15" hidden="false" customHeight="false" outlineLevel="0" collapsed="false">
      <c r="A1735" s="0" t="n">
        <v>9518</v>
      </c>
      <c r="B1735" s="0" t="n">
        <v>174</v>
      </c>
      <c r="C1735" s="0" t="n">
        <v>985</v>
      </c>
      <c r="D1735" s="5" t="n">
        <v>44560</v>
      </c>
      <c r="E1735" s="0" t="n">
        <v>1.03</v>
      </c>
      <c r="F1735" s="0" t="str">
        <f aca="false">C1735&amp;D1735</f>
        <v>98544560</v>
      </c>
      <c r="G1735" s="8" t="n">
        <f aca="false">E1735*VLOOKUP(F1735,'Курсы валют'!A:E,5,0)</f>
        <v>18.634966</v>
      </c>
    </row>
    <row r="1736" customFormat="false" ht="15" hidden="false" customHeight="false" outlineLevel="0" collapsed="false">
      <c r="A1736" s="0" t="n">
        <v>9557</v>
      </c>
      <c r="B1736" s="0" t="n">
        <v>174</v>
      </c>
      <c r="C1736" s="0" t="n">
        <v>702</v>
      </c>
      <c r="D1736" s="5" t="n">
        <v>44560</v>
      </c>
      <c r="E1736" s="0" t="n">
        <v>2.73</v>
      </c>
      <c r="F1736" s="0" t="str">
        <f aca="false">C1736&amp;D1736</f>
        <v>70244560</v>
      </c>
      <c r="G1736" s="8" t="n">
        <f aca="false">E1736*VLOOKUP(F1736,'Курсы валют'!A:E,5,0)</f>
        <v>148.389969</v>
      </c>
    </row>
    <row r="1737" customFormat="false" ht="15" hidden="false" customHeight="false" outlineLevel="0" collapsed="false">
      <c r="A1737" s="0" t="n">
        <v>933</v>
      </c>
      <c r="B1737" s="0" t="n">
        <v>175</v>
      </c>
      <c r="C1737" s="0" t="n">
        <v>985</v>
      </c>
      <c r="D1737" s="5" t="n">
        <v>44554</v>
      </c>
      <c r="E1737" s="0" t="n">
        <v>-0.41</v>
      </c>
      <c r="F1737" s="0" t="str">
        <f aca="false">C1737&amp;D1737</f>
        <v>98544554</v>
      </c>
      <c r="G1737" s="8" t="n">
        <f aca="false">E1737*VLOOKUP(F1737,'Курсы валют'!A:E,5,0)</f>
        <v>-7.357532</v>
      </c>
    </row>
    <row r="1738" customFormat="false" ht="15" hidden="false" customHeight="false" outlineLevel="0" collapsed="false">
      <c r="A1738" s="0" t="n">
        <v>1179</v>
      </c>
      <c r="B1738" s="0" t="n">
        <v>175</v>
      </c>
      <c r="C1738" s="0" t="n">
        <v>934</v>
      </c>
      <c r="D1738" s="5" t="n">
        <v>44554</v>
      </c>
      <c r="E1738" s="0" t="n">
        <v>0.12</v>
      </c>
      <c r="F1738" s="0" t="str">
        <f aca="false">C1738&amp;D1738</f>
        <v>93444554</v>
      </c>
      <c r="G1738" s="8" t="n">
        <f aca="false">E1738*VLOOKUP(F1738,'Курсы валют'!A:E,5,0)</f>
        <v>2.51874</v>
      </c>
    </row>
    <row r="1739" customFormat="false" ht="15" hidden="false" customHeight="false" outlineLevel="0" collapsed="false">
      <c r="A1739" s="0" t="n">
        <v>2195</v>
      </c>
      <c r="B1739" s="0" t="n">
        <v>175</v>
      </c>
      <c r="C1739" s="0" t="n">
        <v>986</v>
      </c>
      <c r="D1739" s="5" t="n">
        <v>44555</v>
      </c>
      <c r="E1739" s="0" t="n">
        <v>-0.72</v>
      </c>
      <c r="F1739" s="0" t="str">
        <f aca="false">C1739&amp;D1739</f>
        <v>98644555</v>
      </c>
      <c r="G1739" s="8" t="n">
        <f aca="false">E1739*VLOOKUP(F1739,'Курсы валют'!A:E,5,0)</f>
        <v>-9.284976</v>
      </c>
    </row>
    <row r="1740" customFormat="false" ht="15" hidden="false" customHeight="false" outlineLevel="0" collapsed="false">
      <c r="A1740" s="0" t="n">
        <v>2299</v>
      </c>
      <c r="B1740" s="0" t="n">
        <v>175</v>
      </c>
      <c r="C1740" s="0" t="n">
        <v>960</v>
      </c>
      <c r="D1740" s="5" t="n">
        <v>44555</v>
      </c>
      <c r="E1740" s="0" t="n">
        <v>3.73</v>
      </c>
      <c r="F1740" s="0" t="str">
        <f aca="false">C1740&amp;D1740</f>
        <v>96044555</v>
      </c>
      <c r="G1740" s="8" t="n">
        <f aca="false">E1740*VLOOKUP(F1740,'Курсы валют'!A:E,5,0)</f>
        <v>382.07882</v>
      </c>
    </row>
    <row r="1741" customFormat="false" ht="15" hidden="false" customHeight="false" outlineLevel="0" collapsed="false">
      <c r="A1741" s="0" t="n">
        <v>2623</v>
      </c>
      <c r="B1741" s="0" t="n">
        <v>175</v>
      </c>
      <c r="C1741" s="0" t="n">
        <v>975</v>
      </c>
      <c r="D1741" s="5" t="n">
        <v>44555</v>
      </c>
      <c r="E1741" s="0" t="n">
        <v>1.98</v>
      </c>
      <c r="F1741" s="0" t="str">
        <f aca="false">C1741&amp;D1741</f>
        <v>97544555</v>
      </c>
      <c r="G1741" s="8" t="n">
        <f aca="false">E1741*VLOOKUP(F1741,'Курсы валют'!A:E,5,0)</f>
        <v>83.857158</v>
      </c>
    </row>
    <row r="1742" customFormat="false" ht="15" hidden="false" customHeight="false" outlineLevel="0" collapsed="false">
      <c r="A1742" s="0" t="n">
        <v>2875</v>
      </c>
      <c r="B1742" s="0" t="n">
        <v>175</v>
      </c>
      <c r="C1742" s="0" t="n">
        <v>36</v>
      </c>
      <c r="D1742" s="5" t="n">
        <v>44556</v>
      </c>
      <c r="E1742" s="0" t="n">
        <v>-3.86</v>
      </c>
      <c r="F1742" s="0" t="str">
        <f aca="false">C1742&amp;D1742</f>
        <v>3644556</v>
      </c>
      <c r="G1742" s="8" t="n">
        <f aca="false">E1742*VLOOKUP(F1742,'Курсы валют'!A:E,5,0)</f>
        <v>-204.422898</v>
      </c>
    </row>
    <row r="1743" customFormat="false" ht="15" hidden="false" customHeight="false" outlineLevel="0" collapsed="false">
      <c r="A1743" s="0" t="n">
        <v>3909</v>
      </c>
      <c r="B1743" s="0" t="n">
        <v>175</v>
      </c>
      <c r="C1743" s="0" t="n">
        <v>944</v>
      </c>
      <c r="D1743" s="5" t="n">
        <v>44556</v>
      </c>
      <c r="E1743" s="0" t="n">
        <v>1.6</v>
      </c>
      <c r="F1743" s="0" t="str">
        <f aca="false">C1743&amp;D1743</f>
        <v>94444556</v>
      </c>
      <c r="G1743" s="8" t="n">
        <f aca="false">E1743*VLOOKUP(F1743,'Курсы валют'!A:E,5,0)</f>
        <v>68.924</v>
      </c>
    </row>
    <row r="1744" customFormat="false" ht="15" hidden="false" customHeight="false" outlineLevel="0" collapsed="false">
      <c r="A1744" s="0" t="n">
        <v>4628</v>
      </c>
      <c r="B1744" s="0" t="n">
        <v>175</v>
      </c>
      <c r="C1744" s="0" t="n">
        <v>946</v>
      </c>
      <c r="D1744" s="5" t="n">
        <v>44557</v>
      </c>
      <c r="E1744" s="0" t="n">
        <v>-3.32</v>
      </c>
      <c r="F1744" s="0" t="str">
        <f aca="false">C1744&amp;D1744</f>
        <v>94644557</v>
      </c>
      <c r="G1744" s="8" t="n">
        <f aca="false">E1744*VLOOKUP(F1744,'Курсы валют'!A:E,5,0)</f>
        <v>-55.637556</v>
      </c>
    </row>
    <row r="1745" customFormat="false" ht="15" hidden="false" customHeight="false" outlineLevel="0" collapsed="false">
      <c r="A1745" s="0" t="n">
        <v>6689</v>
      </c>
      <c r="B1745" s="0" t="n">
        <v>175</v>
      </c>
      <c r="C1745" s="0" t="n">
        <v>702</v>
      </c>
      <c r="D1745" s="5" t="n">
        <v>44558</v>
      </c>
      <c r="E1745" s="0" t="n">
        <v>2.31</v>
      </c>
      <c r="F1745" s="0" t="str">
        <f aca="false">C1745&amp;D1745</f>
        <v>70244558</v>
      </c>
      <c r="G1745" s="8" t="n">
        <f aca="false">E1745*VLOOKUP(F1745,'Курсы валют'!A:E,5,0)</f>
        <v>124.700037</v>
      </c>
    </row>
    <row r="1746" customFormat="false" ht="15" hidden="false" customHeight="false" outlineLevel="0" collapsed="false">
      <c r="A1746" s="0" t="n">
        <v>6760</v>
      </c>
      <c r="B1746" s="0" t="n">
        <v>175</v>
      </c>
      <c r="C1746" s="0" t="n">
        <v>985</v>
      </c>
      <c r="D1746" s="5" t="n">
        <v>44558</v>
      </c>
      <c r="E1746" s="0" t="n">
        <v>4.99</v>
      </c>
      <c r="F1746" s="0" t="str">
        <f aca="false">C1746&amp;D1746</f>
        <v>98544558</v>
      </c>
      <c r="G1746" s="8" t="n">
        <f aca="false">E1746*VLOOKUP(F1746,'Курсы валют'!A:E,5,0)</f>
        <v>89.669801</v>
      </c>
    </row>
    <row r="1747" customFormat="false" ht="15" hidden="false" customHeight="false" outlineLevel="0" collapsed="false">
      <c r="A1747" s="0" t="n">
        <v>8790</v>
      </c>
      <c r="B1747" s="0" t="n">
        <v>175</v>
      </c>
      <c r="C1747" s="0" t="n">
        <v>840</v>
      </c>
      <c r="D1747" s="5" t="n">
        <v>44560</v>
      </c>
      <c r="E1747" s="0" t="n">
        <v>1.96</v>
      </c>
      <c r="F1747" s="0" t="str">
        <f aca="false">C1747&amp;D1747</f>
        <v>84044560</v>
      </c>
      <c r="G1747" s="8" t="n">
        <f aca="false">E1747*VLOOKUP(F1747,'Курсы валют'!A:E,5,0)</f>
        <v>144.356744</v>
      </c>
    </row>
    <row r="1748" customFormat="false" ht="15" hidden="false" customHeight="false" outlineLevel="0" collapsed="false">
      <c r="A1748" s="0" t="n">
        <v>1639</v>
      </c>
      <c r="B1748" s="0" t="n">
        <v>176</v>
      </c>
      <c r="C1748" s="0" t="n">
        <v>840</v>
      </c>
      <c r="D1748" s="5" t="n">
        <v>44555</v>
      </c>
      <c r="E1748" s="0" t="n">
        <v>4.03</v>
      </c>
      <c r="F1748" s="0" t="str">
        <f aca="false">C1748&amp;D1748</f>
        <v>84044555</v>
      </c>
      <c r="G1748" s="8" t="n">
        <f aca="false">E1748*VLOOKUP(F1748,'Курсы валют'!A:E,5,0)</f>
        <v>294.950058</v>
      </c>
    </row>
    <row r="1749" customFormat="false" ht="15" hidden="false" customHeight="false" outlineLevel="0" collapsed="false">
      <c r="A1749" s="0" t="n">
        <v>1765</v>
      </c>
      <c r="B1749" s="0" t="n">
        <v>176</v>
      </c>
      <c r="C1749" s="0" t="n">
        <v>933</v>
      </c>
      <c r="D1749" s="5" t="n">
        <v>44555</v>
      </c>
      <c r="E1749" s="0" t="n">
        <v>-3.71</v>
      </c>
      <c r="F1749" s="0" t="str">
        <f aca="false">C1749&amp;D1749</f>
        <v>93344555</v>
      </c>
      <c r="G1749" s="8" t="n">
        <f aca="false">E1749*VLOOKUP(F1749,'Курсы валют'!A:E,5,0)</f>
        <v>-107.985486</v>
      </c>
    </row>
    <row r="1750" customFormat="false" ht="15" hidden="false" customHeight="false" outlineLevel="0" collapsed="false">
      <c r="A1750" s="0" t="n">
        <v>2402</v>
      </c>
      <c r="B1750" s="0" t="n">
        <v>176</v>
      </c>
      <c r="C1750" s="0" t="n">
        <v>933</v>
      </c>
      <c r="D1750" s="5" t="n">
        <v>44555</v>
      </c>
      <c r="E1750" s="0" t="n">
        <v>2.8</v>
      </c>
      <c r="F1750" s="0" t="str">
        <f aca="false">C1750&amp;D1750</f>
        <v>93344555</v>
      </c>
      <c r="G1750" s="8" t="n">
        <f aca="false">E1750*VLOOKUP(F1750,'Курсы валют'!A:E,5,0)</f>
        <v>81.49848</v>
      </c>
    </row>
    <row r="1751" customFormat="false" ht="15" hidden="false" customHeight="false" outlineLevel="0" collapsed="false">
      <c r="A1751" s="0" t="n">
        <v>2404</v>
      </c>
      <c r="B1751" s="0" t="n">
        <v>176</v>
      </c>
      <c r="C1751" s="0" t="n">
        <v>946</v>
      </c>
      <c r="D1751" s="5" t="n">
        <v>44555</v>
      </c>
      <c r="E1751" s="0" t="n">
        <v>0.06</v>
      </c>
      <c r="F1751" s="0" t="str">
        <f aca="false">C1751&amp;D1751</f>
        <v>94644555</v>
      </c>
      <c r="G1751" s="8" t="n">
        <f aca="false">E1751*VLOOKUP(F1751,'Курсы валют'!A:E,5,0)</f>
        <v>1.005498</v>
      </c>
    </row>
    <row r="1752" customFormat="false" ht="15" hidden="false" customHeight="false" outlineLevel="0" collapsed="false">
      <c r="A1752" s="0" t="n">
        <v>3200</v>
      </c>
      <c r="B1752" s="0" t="n">
        <v>176</v>
      </c>
      <c r="C1752" s="0" t="n">
        <v>124</v>
      </c>
      <c r="D1752" s="5" t="n">
        <v>44556</v>
      </c>
      <c r="E1752" s="0" t="n">
        <v>-1.25</v>
      </c>
      <c r="F1752" s="0" t="str">
        <f aca="false">C1752&amp;D1752</f>
        <v>12444556</v>
      </c>
      <c r="G1752" s="8" t="n">
        <f aca="false">E1752*VLOOKUP(F1752,'Курсы валют'!A:E,5,0)</f>
        <v>-71.328375</v>
      </c>
    </row>
    <row r="1753" customFormat="false" ht="15" hidden="false" customHeight="false" outlineLevel="0" collapsed="false">
      <c r="A1753" s="0" t="n">
        <v>4013</v>
      </c>
      <c r="B1753" s="0" t="n">
        <v>176</v>
      </c>
      <c r="C1753" s="0" t="n">
        <v>702</v>
      </c>
      <c r="D1753" s="5" t="n">
        <v>44556</v>
      </c>
      <c r="E1753" s="0" t="n">
        <v>-3.95</v>
      </c>
      <c r="F1753" s="0" t="str">
        <f aca="false">C1753&amp;D1753</f>
        <v>70244556</v>
      </c>
      <c r="G1753" s="8" t="n">
        <f aca="false">E1753*VLOOKUP(F1753,'Курсы валют'!A:E,5,0)</f>
        <v>-213.071295</v>
      </c>
    </row>
    <row r="1754" customFormat="false" ht="15" hidden="false" customHeight="false" outlineLevel="0" collapsed="false">
      <c r="A1754" s="0" t="n">
        <v>4550</v>
      </c>
      <c r="B1754" s="0" t="n">
        <v>176</v>
      </c>
      <c r="C1754" s="0" t="n">
        <v>840</v>
      </c>
      <c r="D1754" s="5" t="n">
        <v>44557</v>
      </c>
      <c r="E1754" s="0" t="n">
        <v>-3.13</v>
      </c>
      <c r="F1754" s="0" t="str">
        <f aca="false">C1754&amp;D1754</f>
        <v>84044557</v>
      </c>
      <c r="G1754" s="8" t="n">
        <f aca="false">E1754*VLOOKUP(F1754,'Курсы валют'!A:E,5,0)</f>
        <v>-229.080318</v>
      </c>
    </row>
    <row r="1755" customFormat="false" ht="15" hidden="false" customHeight="false" outlineLevel="0" collapsed="false">
      <c r="A1755" s="0" t="n">
        <v>8118</v>
      </c>
      <c r="B1755" s="0" t="n">
        <v>176</v>
      </c>
      <c r="C1755" s="0" t="n">
        <v>985</v>
      </c>
      <c r="D1755" s="5" t="n">
        <v>44559</v>
      </c>
      <c r="E1755" s="0" t="n">
        <v>-3.59</v>
      </c>
      <c r="F1755" s="0" t="str">
        <f aca="false">C1755&amp;D1755</f>
        <v>98544559</v>
      </c>
      <c r="G1755" s="8" t="n">
        <f aca="false">E1755*VLOOKUP(F1755,'Курсы валют'!A:E,5,0)</f>
        <v>-64.901456</v>
      </c>
    </row>
    <row r="1756" customFormat="false" ht="15" hidden="false" customHeight="false" outlineLevel="0" collapsed="false">
      <c r="A1756" s="0" t="n">
        <v>8911</v>
      </c>
      <c r="B1756" s="0" t="n">
        <v>176</v>
      </c>
      <c r="C1756" s="0" t="n">
        <v>960</v>
      </c>
      <c r="D1756" s="5" t="n">
        <v>44560</v>
      </c>
      <c r="E1756" s="0" t="n">
        <v>4.53</v>
      </c>
      <c r="F1756" s="0" t="str">
        <f aca="false">C1756&amp;D1756</f>
        <v>96044560</v>
      </c>
      <c r="G1756" s="8" t="n">
        <f aca="false">E1756*VLOOKUP(F1756,'Курсы валют'!A:E,5,0)</f>
        <v>466.960554</v>
      </c>
    </row>
    <row r="1757" customFormat="false" ht="15" hidden="false" customHeight="false" outlineLevel="0" collapsed="false">
      <c r="A1757" s="0" t="n">
        <v>9080</v>
      </c>
      <c r="B1757" s="0" t="n">
        <v>176</v>
      </c>
      <c r="C1757" s="0" t="n">
        <v>208</v>
      </c>
      <c r="D1757" s="5" t="n">
        <v>44560</v>
      </c>
      <c r="E1757" s="0" t="n">
        <v>4.41</v>
      </c>
      <c r="F1757" s="0" t="str">
        <f aca="false">C1757&amp;D1757</f>
        <v>20844560</v>
      </c>
      <c r="G1757" s="8" t="n">
        <f aca="false">E1757*VLOOKUP(F1757,'Курсы валют'!A:E,5,0)</f>
        <v>49.296303</v>
      </c>
    </row>
    <row r="1758" customFormat="false" ht="15" hidden="false" customHeight="false" outlineLevel="0" collapsed="false">
      <c r="A1758" s="0" t="n">
        <v>9883</v>
      </c>
      <c r="B1758" s="0" t="n">
        <v>176</v>
      </c>
      <c r="C1758" s="0" t="n">
        <v>933</v>
      </c>
      <c r="D1758" s="5" t="n">
        <v>44560</v>
      </c>
      <c r="E1758" s="0" t="n">
        <v>-2.42</v>
      </c>
      <c r="F1758" s="0" t="str">
        <f aca="false">C1758&amp;D1758</f>
        <v>93344560</v>
      </c>
      <c r="G1758" s="8" t="n">
        <f aca="false">E1758*VLOOKUP(F1758,'Курсы валют'!A:E,5,0)</f>
        <v>-70.569136</v>
      </c>
    </row>
    <row r="1759" customFormat="false" ht="15" hidden="false" customHeight="false" outlineLevel="0" collapsed="false">
      <c r="A1759" s="0" t="n">
        <v>181</v>
      </c>
      <c r="B1759" s="0" t="n">
        <v>177</v>
      </c>
      <c r="C1759" s="0" t="n">
        <v>975</v>
      </c>
      <c r="D1759" s="5" t="n">
        <v>44554</v>
      </c>
      <c r="E1759" s="0" t="n">
        <v>0.64</v>
      </c>
      <c r="F1759" s="0" t="str">
        <f aca="false">C1759&amp;D1759</f>
        <v>97544554</v>
      </c>
      <c r="G1759" s="8" t="n">
        <f aca="false">E1759*VLOOKUP(F1759,'Курсы валют'!A:E,5,0)</f>
        <v>27.183872</v>
      </c>
    </row>
    <row r="1760" customFormat="false" ht="15" hidden="false" customHeight="false" outlineLevel="0" collapsed="false">
      <c r="A1760" s="0" t="n">
        <v>2533</v>
      </c>
      <c r="B1760" s="0" t="n">
        <v>177</v>
      </c>
      <c r="C1760" s="0" t="n">
        <v>840</v>
      </c>
      <c r="D1760" s="5" t="n">
        <v>44555</v>
      </c>
      <c r="E1760" s="0" t="n">
        <v>-4.81</v>
      </c>
      <c r="F1760" s="0" t="str">
        <f aca="false">C1760&amp;D1760</f>
        <v>84044555</v>
      </c>
      <c r="G1760" s="8" t="n">
        <f aca="false">E1760*VLOOKUP(F1760,'Курсы валют'!A:E,5,0)</f>
        <v>-352.037166</v>
      </c>
    </row>
    <row r="1761" customFormat="false" ht="15" hidden="false" customHeight="false" outlineLevel="0" collapsed="false">
      <c r="A1761" s="0" t="n">
        <v>3631</v>
      </c>
      <c r="B1761" s="0" t="n">
        <v>177</v>
      </c>
      <c r="C1761" s="0" t="n">
        <v>826</v>
      </c>
      <c r="D1761" s="5" t="n">
        <v>44556</v>
      </c>
      <c r="E1761" s="0" t="n">
        <v>-2.89</v>
      </c>
      <c r="F1761" s="0" t="str">
        <f aca="false">C1761&amp;D1761</f>
        <v>82644556</v>
      </c>
      <c r="G1761" s="8" t="n">
        <f aca="false">E1761*VLOOKUP(F1761,'Курсы валют'!A:E,5,0)</f>
        <v>-283.641651</v>
      </c>
    </row>
    <row r="1762" customFormat="false" ht="15" hidden="false" customHeight="false" outlineLevel="0" collapsed="false">
      <c r="A1762" s="0" t="n">
        <v>4999</v>
      </c>
      <c r="B1762" s="0" t="n">
        <v>177</v>
      </c>
      <c r="C1762" s="0" t="n">
        <v>975</v>
      </c>
      <c r="D1762" s="5" t="n">
        <v>44557</v>
      </c>
      <c r="E1762" s="0" t="n">
        <v>-1.37</v>
      </c>
      <c r="F1762" s="0" t="str">
        <f aca="false">C1762&amp;D1762</f>
        <v>97544557</v>
      </c>
      <c r="G1762" s="8" t="n">
        <f aca="false">E1762*VLOOKUP(F1762,'Курсы валют'!A:E,5,0)</f>
        <v>-58.022377</v>
      </c>
    </row>
    <row r="1763" customFormat="false" ht="15" hidden="false" customHeight="false" outlineLevel="0" collapsed="false">
      <c r="A1763" s="0" t="n">
        <v>5516</v>
      </c>
      <c r="B1763" s="0" t="n">
        <v>177</v>
      </c>
      <c r="C1763" s="0" t="n">
        <v>36</v>
      </c>
      <c r="D1763" s="5" t="n">
        <v>44557</v>
      </c>
      <c r="E1763" s="0" t="n">
        <v>-2.15</v>
      </c>
      <c r="F1763" s="0" t="str">
        <f aca="false">C1763&amp;D1763</f>
        <v>3644557</v>
      </c>
      <c r="G1763" s="8" t="n">
        <f aca="false">E1763*VLOOKUP(F1763,'Курсы валют'!A:E,5,0)</f>
        <v>-113.862495</v>
      </c>
    </row>
    <row r="1764" customFormat="false" ht="15" hidden="false" customHeight="false" outlineLevel="0" collapsed="false">
      <c r="A1764" s="0" t="n">
        <v>6541</v>
      </c>
      <c r="B1764" s="0" t="n">
        <v>177</v>
      </c>
      <c r="C1764" s="0" t="n">
        <v>944</v>
      </c>
      <c r="D1764" s="5" t="n">
        <v>44558</v>
      </c>
      <c r="E1764" s="0" t="n">
        <v>3.58</v>
      </c>
      <c r="F1764" s="0" t="str">
        <f aca="false">C1764&amp;D1764</f>
        <v>94444558</v>
      </c>
      <c r="G1764" s="8" t="n">
        <f aca="false">E1764*VLOOKUP(F1764,'Курсы валют'!A:E,5,0)</f>
        <v>154.31053</v>
      </c>
    </row>
    <row r="1765" customFormat="false" ht="15" hidden="false" customHeight="false" outlineLevel="0" collapsed="false">
      <c r="A1765" s="0" t="n">
        <v>9825</v>
      </c>
      <c r="B1765" s="0" t="n">
        <v>177</v>
      </c>
      <c r="C1765" s="0" t="n">
        <v>933</v>
      </c>
      <c r="D1765" s="5" t="n">
        <v>44560</v>
      </c>
      <c r="E1765" s="0" t="n">
        <v>2.79</v>
      </c>
      <c r="F1765" s="0" t="str">
        <f aca="false">C1765&amp;D1765</f>
        <v>93344560</v>
      </c>
      <c r="G1765" s="8" t="n">
        <f aca="false">E1765*VLOOKUP(F1765,'Курсы валют'!A:E,5,0)</f>
        <v>81.358632</v>
      </c>
    </row>
    <row r="1766" customFormat="false" ht="15" hidden="false" customHeight="false" outlineLevel="0" collapsed="false">
      <c r="A1766" s="0" t="n">
        <v>1074</v>
      </c>
      <c r="B1766" s="0" t="n">
        <v>178</v>
      </c>
      <c r="C1766" s="0" t="n">
        <v>946</v>
      </c>
      <c r="D1766" s="5" t="n">
        <v>44554</v>
      </c>
      <c r="E1766" s="0" t="n">
        <v>-3.96</v>
      </c>
      <c r="F1766" s="0" t="str">
        <f aca="false">C1766&amp;D1766</f>
        <v>94644554</v>
      </c>
      <c r="G1766" s="8" t="n">
        <f aca="false">E1766*VLOOKUP(F1766,'Курсы валют'!A:E,5,0)</f>
        <v>-66.465036</v>
      </c>
    </row>
    <row r="1767" customFormat="false" ht="15" hidden="false" customHeight="false" outlineLevel="0" collapsed="false">
      <c r="A1767" s="0" t="n">
        <v>4451</v>
      </c>
      <c r="B1767" s="0" t="n">
        <v>178</v>
      </c>
      <c r="C1767" s="0" t="n">
        <v>985</v>
      </c>
      <c r="D1767" s="5" t="n">
        <v>44557</v>
      </c>
      <c r="E1767" s="0" t="n">
        <v>2.13</v>
      </c>
      <c r="F1767" s="0" t="str">
        <f aca="false">C1767&amp;D1767</f>
        <v>98544557</v>
      </c>
      <c r="G1767" s="8" t="n">
        <f aca="false">E1767*VLOOKUP(F1767,'Курсы валют'!A:E,5,0)</f>
        <v>38.196651</v>
      </c>
    </row>
    <row r="1768" customFormat="false" ht="15" hidden="false" customHeight="false" outlineLevel="0" collapsed="false">
      <c r="A1768" s="0" t="n">
        <v>4452</v>
      </c>
      <c r="B1768" s="0" t="n">
        <v>178</v>
      </c>
      <c r="C1768" s="0" t="n">
        <v>985</v>
      </c>
      <c r="D1768" s="5" t="n">
        <v>44557</v>
      </c>
      <c r="E1768" s="0" t="n">
        <v>2.34</v>
      </c>
      <c r="F1768" s="0" t="str">
        <f aca="false">C1768&amp;D1768</f>
        <v>98544557</v>
      </c>
      <c r="G1768" s="8" t="n">
        <f aca="false">E1768*VLOOKUP(F1768,'Курсы валют'!A:E,5,0)</f>
        <v>41.962518</v>
      </c>
    </row>
    <row r="1769" customFormat="false" ht="15" hidden="false" customHeight="false" outlineLevel="0" collapsed="false">
      <c r="A1769" s="0" t="n">
        <v>2517</v>
      </c>
      <c r="B1769" s="0" t="n">
        <v>179</v>
      </c>
      <c r="C1769" s="0" t="n">
        <v>986</v>
      </c>
      <c r="D1769" s="5" t="n">
        <v>44555</v>
      </c>
      <c r="E1769" s="0" t="n">
        <v>-0.59</v>
      </c>
      <c r="F1769" s="0" t="str">
        <f aca="false">C1769&amp;D1769</f>
        <v>98644555</v>
      </c>
      <c r="G1769" s="8" t="n">
        <f aca="false">E1769*VLOOKUP(F1769,'Курсы валют'!A:E,5,0)</f>
        <v>-7.608522</v>
      </c>
    </row>
    <row r="1770" customFormat="false" ht="15" hidden="false" customHeight="false" outlineLevel="0" collapsed="false">
      <c r="A1770" s="0" t="n">
        <v>4892</v>
      </c>
      <c r="B1770" s="0" t="n">
        <v>179</v>
      </c>
      <c r="C1770" s="0" t="n">
        <v>978</v>
      </c>
      <c r="D1770" s="5" t="n">
        <v>44557</v>
      </c>
      <c r="E1770" s="0" t="n">
        <v>2.25</v>
      </c>
      <c r="F1770" s="0" t="str">
        <f aca="false">C1770&amp;D1770</f>
        <v>97844557</v>
      </c>
      <c r="G1770" s="8" t="n">
        <f aca="false">E1770*VLOOKUP(F1770,'Курсы валют'!A:E,5,0)</f>
        <v>186.5925</v>
      </c>
    </row>
    <row r="1771" customFormat="false" ht="15" hidden="false" customHeight="false" outlineLevel="0" collapsed="false">
      <c r="A1771" s="0" t="n">
        <v>6700</v>
      </c>
      <c r="B1771" s="0" t="n">
        <v>179</v>
      </c>
      <c r="C1771" s="0" t="n">
        <v>840</v>
      </c>
      <c r="D1771" s="5" t="n">
        <v>44558</v>
      </c>
      <c r="E1771" s="0" t="n">
        <v>0.95</v>
      </c>
      <c r="F1771" s="0" t="str">
        <f aca="false">C1771&amp;D1771</f>
        <v>84044558</v>
      </c>
      <c r="G1771" s="8" t="n">
        <f aca="false">E1771*VLOOKUP(F1771,'Курсы валют'!A:E,5,0)</f>
        <v>69.571255</v>
      </c>
    </row>
    <row r="1772" customFormat="false" ht="15" hidden="false" customHeight="false" outlineLevel="0" collapsed="false">
      <c r="A1772" s="0" t="n">
        <v>9335</v>
      </c>
      <c r="B1772" s="0" t="n">
        <v>179</v>
      </c>
      <c r="C1772" s="0" t="n">
        <v>944</v>
      </c>
      <c r="D1772" s="5" t="n">
        <v>44560</v>
      </c>
      <c r="E1772" s="0" t="n">
        <v>4.03</v>
      </c>
      <c r="F1772" s="0" t="str">
        <f aca="false">C1772&amp;D1772</f>
        <v>94444560</v>
      </c>
      <c r="G1772" s="8" t="n">
        <f aca="false">E1772*VLOOKUP(F1772,'Курсы валют'!A:E,5,0)</f>
        <v>174.700097</v>
      </c>
    </row>
    <row r="1773" customFormat="false" ht="15" hidden="false" customHeight="false" outlineLevel="0" collapsed="false">
      <c r="A1773" s="0" t="n">
        <v>982</v>
      </c>
      <c r="B1773" s="0" t="n">
        <v>180</v>
      </c>
      <c r="C1773" s="0" t="n">
        <v>944</v>
      </c>
      <c r="D1773" s="5" t="n">
        <v>44554</v>
      </c>
      <c r="E1773" s="0" t="n">
        <v>-2.04</v>
      </c>
      <c r="F1773" s="0" t="str">
        <f aca="false">C1773&amp;D1773</f>
        <v>94444554</v>
      </c>
      <c r="G1773" s="8" t="n">
        <f aca="false">E1773*VLOOKUP(F1773,'Курсы валют'!A:E,5,0)</f>
        <v>-88.081692</v>
      </c>
    </row>
    <row r="1774" customFormat="false" ht="15" hidden="false" customHeight="false" outlineLevel="0" collapsed="false">
      <c r="A1774" s="0" t="n">
        <v>1157</v>
      </c>
      <c r="B1774" s="0" t="n">
        <v>180</v>
      </c>
      <c r="C1774" s="0" t="n">
        <v>978</v>
      </c>
      <c r="D1774" s="5" t="n">
        <v>44554</v>
      </c>
      <c r="E1774" s="0" t="n">
        <v>1.42</v>
      </c>
      <c r="F1774" s="0" t="str">
        <f aca="false">C1774&amp;D1774</f>
        <v>97844554</v>
      </c>
      <c r="G1774" s="8" t="n">
        <f aca="false">E1774*VLOOKUP(F1774,'Курсы валют'!A:E,5,0)</f>
        <v>118.033666</v>
      </c>
    </row>
    <row r="1775" customFormat="false" ht="15" hidden="false" customHeight="false" outlineLevel="0" collapsed="false">
      <c r="A1775" s="0" t="n">
        <v>1204</v>
      </c>
      <c r="B1775" s="0" t="n">
        <v>180</v>
      </c>
      <c r="C1775" s="0" t="n">
        <v>986</v>
      </c>
      <c r="D1775" s="5" t="n">
        <v>44554</v>
      </c>
      <c r="E1775" s="0" t="n">
        <v>-0.78</v>
      </c>
      <c r="F1775" s="0" t="str">
        <f aca="false">C1775&amp;D1775</f>
        <v>98644554</v>
      </c>
      <c r="G1775" s="8" t="n">
        <f aca="false">E1775*VLOOKUP(F1775,'Курсы валют'!A:E,5,0)</f>
        <v>-10.119252</v>
      </c>
    </row>
    <row r="1776" customFormat="false" ht="15" hidden="false" customHeight="false" outlineLevel="0" collapsed="false">
      <c r="A1776" s="0" t="n">
        <v>1933</v>
      </c>
      <c r="B1776" s="0" t="n">
        <v>180</v>
      </c>
      <c r="C1776" s="0" t="n">
        <v>124</v>
      </c>
      <c r="D1776" s="5" t="n">
        <v>44555</v>
      </c>
      <c r="E1776" s="0" t="n">
        <v>-3.6</v>
      </c>
      <c r="F1776" s="0" t="str">
        <f aca="false">C1776&amp;D1776</f>
        <v>12444555</v>
      </c>
      <c r="G1776" s="8" t="n">
        <f aca="false">E1776*VLOOKUP(F1776,'Курсы валют'!A:E,5,0)</f>
        <v>-205.42572</v>
      </c>
    </row>
    <row r="1777" customFormat="false" ht="15" hidden="false" customHeight="false" outlineLevel="0" collapsed="false">
      <c r="A1777" s="0" t="n">
        <v>2032</v>
      </c>
      <c r="B1777" s="0" t="n">
        <v>180</v>
      </c>
      <c r="C1777" s="0" t="n">
        <v>124</v>
      </c>
      <c r="D1777" s="5" t="n">
        <v>44555</v>
      </c>
      <c r="E1777" s="0" t="n">
        <v>2.2</v>
      </c>
      <c r="F1777" s="0" t="str">
        <f aca="false">C1777&amp;D1777</f>
        <v>12444555</v>
      </c>
      <c r="G1777" s="8" t="n">
        <f aca="false">E1777*VLOOKUP(F1777,'Курсы валют'!A:E,5,0)</f>
        <v>125.53794</v>
      </c>
    </row>
    <row r="1778" customFormat="false" ht="15" hidden="false" customHeight="false" outlineLevel="0" collapsed="false">
      <c r="A1778" s="0" t="n">
        <v>2496</v>
      </c>
      <c r="B1778" s="0" t="n">
        <v>180</v>
      </c>
      <c r="C1778" s="0" t="n">
        <v>944</v>
      </c>
      <c r="D1778" s="5" t="n">
        <v>44555</v>
      </c>
      <c r="E1778" s="0" t="n">
        <v>-4.63</v>
      </c>
      <c r="F1778" s="0" t="str">
        <f aca="false">C1778&amp;D1778</f>
        <v>94444555</v>
      </c>
      <c r="G1778" s="8" t="n">
        <f aca="false">E1778*VLOOKUP(F1778,'Курсы валют'!A:E,5,0)</f>
        <v>-199.448825</v>
      </c>
    </row>
    <row r="1779" customFormat="false" ht="15" hidden="false" customHeight="false" outlineLevel="0" collapsed="false">
      <c r="A1779" s="0" t="n">
        <v>2799</v>
      </c>
      <c r="B1779" s="0" t="n">
        <v>180</v>
      </c>
      <c r="C1779" s="0" t="n">
        <v>978</v>
      </c>
      <c r="D1779" s="5" t="n">
        <v>44555</v>
      </c>
      <c r="E1779" s="0" t="n">
        <v>1.5</v>
      </c>
      <c r="F1779" s="0" t="str">
        <f aca="false">C1779&amp;D1779</f>
        <v>97844555</v>
      </c>
      <c r="G1779" s="8" t="n">
        <f aca="false">E1779*VLOOKUP(F1779,'Курсы валют'!A:E,5,0)</f>
        <v>124.395</v>
      </c>
    </row>
    <row r="1780" customFormat="false" ht="15" hidden="false" customHeight="false" outlineLevel="0" collapsed="false">
      <c r="A1780" s="0" t="n">
        <v>2891</v>
      </c>
      <c r="B1780" s="0" t="n">
        <v>180</v>
      </c>
      <c r="C1780" s="0" t="n">
        <v>840</v>
      </c>
      <c r="D1780" s="5" t="n">
        <v>44556</v>
      </c>
      <c r="E1780" s="0" t="n">
        <v>-3.02</v>
      </c>
      <c r="F1780" s="0" t="str">
        <f aca="false">C1780&amp;D1780</f>
        <v>84044556</v>
      </c>
      <c r="G1780" s="8" t="n">
        <f aca="false">E1780*VLOOKUP(F1780,'Курсы валют'!A:E,5,0)</f>
        <v>-221.029572</v>
      </c>
    </row>
    <row r="1781" customFormat="false" ht="15" hidden="false" customHeight="false" outlineLevel="0" collapsed="false">
      <c r="A1781" s="0" t="n">
        <v>3286</v>
      </c>
      <c r="B1781" s="0" t="n">
        <v>180</v>
      </c>
      <c r="C1781" s="0" t="n">
        <v>826</v>
      </c>
      <c r="D1781" s="5" t="n">
        <v>44556</v>
      </c>
      <c r="E1781" s="0" t="n">
        <v>1.82</v>
      </c>
      <c r="F1781" s="0" t="str">
        <f aca="false">C1781&amp;D1781</f>
        <v>82644556</v>
      </c>
      <c r="G1781" s="8" t="n">
        <f aca="false">E1781*VLOOKUP(F1781,'Курсы валют'!A:E,5,0)</f>
        <v>178.625538</v>
      </c>
    </row>
    <row r="1782" customFormat="false" ht="15" hidden="false" customHeight="false" outlineLevel="0" collapsed="false">
      <c r="A1782" s="0" t="n">
        <v>5478</v>
      </c>
      <c r="B1782" s="0" t="n">
        <v>180</v>
      </c>
      <c r="C1782" s="0" t="n">
        <v>985</v>
      </c>
      <c r="D1782" s="5" t="n">
        <v>44557</v>
      </c>
      <c r="E1782" s="0" t="n">
        <v>0.81</v>
      </c>
      <c r="F1782" s="0" t="str">
        <f aca="false">C1782&amp;D1782</f>
        <v>98544557</v>
      </c>
      <c r="G1782" s="8" t="n">
        <f aca="false">E1782*VLOOKUP(F1782,'Курсы валют'!A:E,5,0)</f>
        <v>14.525487</v>
      </c>
    </row>
    <row r="1783" customFormat="false" ht="15" hidden="false" customHeight="false" outlineLevel="0" collapsed="false">
      <c r="A1783" s="0" t="n">
        <v>7368</v>
      </c>
      <c r="B1783" s="0" t="n">
        <v>180</v>
      </c>
      <c r="C1783" s="0" t="n">
        <v>124</v>
      </c>
      <c r="D1783" s="5" t="n">
        <v>44559</v>
      </c>
      <c r="E1783" s="0" t="n">
        <v>0.52</v>
      </c>
      <c r="F1783" s="0" t="str">
        <f aca="false">C1783&amp;D1783</f>
        <v>12444559</v>
      </c>
      <c r="G1783" s="8" t="n">
        <f aca="false">E1783*VLOOKUP(F1783,'Курсы валют'!A:E,5,0)</f>
        <v>29.869372</v>
      </c>
    </row>
    <row r="1784" customFormat="false" ht="15" hidden="false" customHeight="false" outlineLevel="0" collapsed="false">
      <c r="A1784" s="0" t="n">
        <v>9028</v>
      </c>
      <c r="B1784" s="0" t="n">
        <v>180</v>
      </c>
      <c r="C1784" s="0" t="n">
        <v>36</v>
      </c>
      <c r="D1784" s="5" t="n">
        <v>44560</v>
      </c>
      <c r="E1784" s="0" t="n">
        <v>3.59</v>
      </c>
      <c r="F1784" s="0" t="str">
        <f aca="false">C1784&amp;D1784</f>
        <v>3644560</v>
      </c>
      <c r="G1784" s="8" t="n">
        <f aca="false">E1784*VLOOKUP(F1784,'Курсы валют'!A:E,5,0)</f>
        <v>191.193707</v>
      </c>
    </row>
    <row r="1785" customFormat="false" ht="15" hidden="false" customHeight="false" outlineLevel="0" collapsed="false">
      <c r="A1785" s="0" t="n">
        <v>9608</v>
      </c>
      <c r="B1785" s="0" t="n">
        <v>180</v>
      </c>
      <c r="C1785" s="0" t="n">
        <v>978</v>
      </c>
      <c r="D1785" s="5" t="n">
        <v>44560</v>
      </c>
      <c r="E1785" s="0" t="n">
        <v>0.72</v>
      </c>
      <c r="F1785" s="0" t="str">
        <f aca="false">C1785&amp;D1785</f>
        <v>97844560</v>
      </c>
      <c r="G1785" s="8" t="n">
        <f aca="false">E1785*VLOOKUP(F1785,'Курсы валют'!A:E,5,0)</f>
        <v>59.90688</v>
      </c>
    </row>
    <row r="1786" customFormat="false" ht="15" hidden="false" customHeight="false" outlineLevel="0" collapsed="false">
      <c r="A1786" s="0" t="n">
        <v>9625</v>
      </c>
      <c r="B1786" s="0" t="n">
        <v>180</v>
      </c>
      <c r="C1786" s="0" t="n">
        <v>36</v>
      </c>
      <c r="D1786" s="5" t="n">
        <v>44560</v>
      </c>
      <c r="E1786" s="0" t="n">
        <v>0.72</v>
      </c>
      <c r="F1786" s="0" t="str">
        <f aca="false">C1786&amp;D1786</f>
        <v>3644560</v>
      </c>
      <c r="G1786" s="8" t="n">
        <f aca="false">E1786*VLOOKUP(F1786,'Курсы валют'!A:E,5,0)</f>
        <v>38.345256</v>
      </c>
    </row>
    <row r="1787" customFormat="false" ht="15" hidden="false" customHeight="false" outlineLevel="0" collapsed="false">
      <c r="A1787" s="0" t="n">
        <v>9671</v>
      </c>
      <c r="B1787" s="0" t="n">
        <v>180</v>
      </c>
      <c r="C1787" s="0" t="n">
        <v>986</v>
      </c>
      <c r="D1787" s="5" t="n">
        <v>44560</v>
      </c>
      <c r="E1787" s="0" t="n">
        <v>4.11</v>
      </c>
      <c r="F1787" s="0" t="str">
        <f aca="false">C1787&amp;D1787</f>
        <v>98644560</v>
      </c>
      <c r="G1787" s="8" t="n">
        <f aca="false">E1787*VLOOKUP(F1787,'Курсы валют'!A:E,5,0)</f>
        <v>53.778117</v>
      </c>
    </row>
    <row r="1788" customFormat="false" ht="15" hidden="false" customHeight="false" outlineLevel="0" collapsed="false">
      <c r="A1788" s="0" t="n">
        <v>809</v>
      </c>
      <c r="B1788" s="0" t="n">
        <v>181</v>
      </c>
      <c r="C1788" s="0" t="n">
        <v>986</v>
      </c>
      <c r="D1788" s="5" t="n">
        <v>44554</v>
      </c>
      <c r="E1788" s="0" t="n">
        <v>3.86</v>
      </c>
      <c r="F1788" s="0" t="str">
        <f aca="false">C1788&amp;D1788</f>
        <v>98644554</v>
      </c>
      <c r="G1788" s="8" t="n">
        <f aca="false">E1788*VLOOKUP(F1788,'Курсы валют'!A:E,5,0)</f>
        <v>50.077324</v>
      </c>
    </row>
    <row r="1789" customFormat="false" ht="15" hidden="false" customHeight="false" outlineLevel="0" collapsed="false">
      <c r="A1789" s="0" t="n">
        <v>814</v>
      </c>
      <c r="B1789" s="0" t="n">
        <v>181</v>
      </c>
      <c r="C1789" s="0" t="n">
        <v>840</v>
      </c>
      <c r="D1789" s="5" t="n">
        <v>44554</v>
      </c>
      <c r="E1789" s="0" t="n">
        <v>0.36</v>
      </c>
      <c r="F1789" s="0" t="str">
        <f aca="false">C1789&amp;D1789</f>
        <v>84044554</v>
      </c>
      <c r="G1789" s="8" t="n">
        <f aca="false">E1789*VLOOKUP(F1789,'Курсы валют'!A:E,5,0)</f>
        <v>26.408988</v>
      </c>
    </row>
    <row r="1790" customFormat="false" ht="15" hidden="false" customHeight="false" outlineLevel="0" collapsed="false">
      <c r="A1790" s="0" t="n">
        <v>1485</v>
      </c>
      <c r="B1790" s="0" t="n">
        <v>181</v>
      </c>
      <c r="C1790" s="0" t="n">
        <v>826</v>
      </c>
      <c r="D1790" s="5" t="n">
        <v>44555</v>
      </c>
      <c r="E1790" s="0" t="n">
        <v>-1.61</v>
      </c>
      <c r="F1790" s="0" t="str">
        <f aca="false">C1790&amp;D1790</f>
        <v>82644555</v>
      </c>
      <c r="G1790" s="8" t="n">
        <f aca="false">E1790*VLOOKUP(F1790,'Курсы валют'!A:E,5,0)</f>
        <v>-158.014899</v>
      </c>
    </row>
    <row r="1791" customFormat="false" ht="15" hidden="false" customHeight="false" outlineLevel="0" collapsed="false">
      <c r="A1791" s="0" t="n">
        <v>1703</v>
      </c>
      <c r="B1791" s="0" t="n">
        <v>181</v>
      </c>
      <c r="C1791" s="0" t="n">
        <v>156</v>
      </c>
      <c r="D1791" s="5" t="n">
        <v>44555</v>
      </c>
      <c r="E1791" s="0" t="n">
        <v>2.24</v>
      </c>
      <c r="F1791" s="0" t="str">
        <f aca="false">C1791&amp;D1791</f>
        <v>15644555</v>
      </c>
      <c r="G1791" s="8" t="n">
        <f aca="false">E1791*VLOOKUP(F1791,'Курсы валют'!A:E,5,0)</f>
        <v>25.739168</v>
      </c>
    </row>
    <row r="1792" customFormat="false" ht="15" hidden="false" customHeight="false" outlineLevel="0" collapsed="false">
      <c r="A1792" s="0" t="n">
        <v>1724</v>
      </c>
      <c r="B1792" s="0" t="n">
        <v>181</v>
      </c>
      <c r="C1792" s="0" t="n">
        <v>702</v>
      </c>
      <c r="D1792" s="5" t="n">
        <v>44555</v>
      </c>
      <c r="E1792" s="0" t="n">
        <v>-4.49</v>
      </c>
      <c r="F1792" s="0" t="str">
        <f aca="false">C1792&amp;D1792</f>
        <v>70244555</v>
      </c>
      <c r="G1792" s="8" t="n">
        <f aca="false">E1792*VLOOKUP(F1792,'Курсы валют'!A:E,5,0)</f>
        <v>-242.200029</v>
      </c>
    </row>
    <row r="1793" customFormat="false" ht="15" hidden="false" customHeight="false" outlineLevel="0" collapsed="false">
      <c r="A1793" s="0" t="n">
        <v>2098</v>
      </c>
      <c r="B1793" s="0" t="n">
        <v>181</v>
      </c>
      <c r="C1793" s="0" t="n">
        <v>124</v>
      </c>
      <c r="D1793" s="5" t="n">
        <v>44555</v>
      </c>
      <c r="E1793" s="0" t="n">
        <v>3.48</v>
      </c>
      <c r="F1793" s="0" t="str">
        <f aca="false">C1793&amp;D1793</f>
        <v>12444555</v>
      </c>
      <c r="G1793" s="8" t="n">
        <f aca="false">E1793*VLOOKUP(F1793,'Курсы валют'!A:E,5,0)</f>
        <v>198.578196</v>
      </c>
    </row>
    <row r="1794" customFormat="false" ht="15" hidden="false" customHeight="false" outlineLevel="0" collapsed="false">
      <c r="A1794" s="0" t="n">
        <v>4148</v>
      </c>
      <c r="B1794" s="0" t="n">
        <v>181</v>
      </c>
      <c r="C1794" s="0" t="n">
        <v>960</v>
      </c>
      <c r="D1794" s="5" t="n">
        <v>44556</v>
      </c>
      <c r="E1794" s="0" t="n">
        <v>-0.7</v>
      </c>
      <c r="F1794" s="0" t="str">
        <f aca="false">C1794&amp;D1794</f>
        <v>96044556</v>
      </c>
      <c r="G1794" s="8" t="n">
        <f aca="false">E1794*VLOOKUP(F1794,'Курсы валют'!A:E,5,0)</f>
        <v>-71.7038</v>
      </c>
    </row>
    <row r="1795" customFormat="false" ht="15" hidden="false" customHeight="false" outlineLevel="0" collapsed="false">
      <c r="A1795" s="0" t="n">
        <v>5647</v>
      </c>
      <c r="B1795" s="0" t="n">
        <v>181</v>
      </c>
      <c r="C1795" s="0" t="n">
        <v>975</v>
      </c>
      <c r="D1795" s="5" t="n">
        <v>44557</v>
      </c>
      <c r="E1795" s="0" t="n">
        <v>4.37</v>
      </c>
      <c r="F1795" s="0" t="str">
        <f aca="false">C1795&amp;D1795</f>
        <v>97544557</v>
      </c>
      <c r="G1795" s="8" t="n">
        <f aca="false">E1795*VLOOKUP(F1795,'Курсы валют'!A:E,5,0)</f>
        <v>185.078677</v>
      </c>
    </row>
    <row r="1796" customFormat="false" ht="15" hidden="false" customHeight="false" outlineLevel="0" collapsed="false">
      <c r="A1796" s="0" t="n">
        <v>6677</v>
      </c>
      <c r="B1796" s="0" t="n">
        <v>181</v>
      </c>
      <c r="C1796" s="0" t="n">
        <v>840</v>
      </c>
      <c r="D1796" s="5" t="n">
        <v>44558</v>
      </c>
      <c r="E1796" s="0" t="n">
        <v>-1.01</v>
      </c>
      <c r="F1796" s="0" t="str">
        <f aca="false">C1796&amp;D1796</f>
        <v>84044558</v>
      </c>
      <c r="G1796" s="8" t="n">
        <f aca="false">E1796*VLOOKUP(F1796,'Курсы валют'!A:E,5,0)</f>
        <v>-73.965229</v>
      </c>
    </row>
    <row r="1797" customFormat="false" ht="15" hidden="false" customHeight="false" outlineLevel="0" collapsed="false">
      <c r="A1797" s="0" t="n">
        <v>7794</v>
      </c>
      <c r="B1797" s="0" t="n">
        <v>181</v>
      </c>
      <c r="C1797" s="0" t="n">
        <v>944</v>
      </c>
      <c r="D1797" s="5" t="n">
        <v>44559</v>
      </c>
      <c r="E1797" s="0" t="n">
        <v>3.89</v>
      </c>
      <c r="F1797" s="0" t="str">
        <f aca="false">C1797&amp;D1797</f>
        <v>94444559</v>
      </c>
      <c r="G1797" s="8" t="n">
        <f aca="false">E1797*VLOOKUP(F1797,'Курсы валют'!A:E,5,0)</f>
        <v>168.274787</v>
      </c>
    </row>
    <row r="1798" customFormat="false" ht="15" hidden="false" customHeight="false" outlineLevel="0" collapsed="false">
      <c r="A1798" s="0" t="n">
        <v>424</v>
      </c>
      <c r="B1798" s="0" t="n">
        <v>182</v>
      </c>
      <c r="C1798" s="0" t="n">
        <v>156</v>
      </c>
      <c r="D1798" s="5" t="n">
        <v>44554</v>
      </c>
      <c r="E1798" s="0" t="n">
        <v>-4.06</v>
      </c>
      <c r="F1798" s="0" t="str">
        <f aca="false">C1798&amp;D1798</f>
        <v>15644554</v>
      </c>
      <c r="G1798" s="8" t="n">
        <f aca="false">E1798*VLOOKUP(F1798,'Курсы валют'!A:E,5,0)</f>
        <v>-46.755772</v>
      </c>
    </row>
    <row r="1799" customFormat="false" ht="15" hidden="false" customHeight="false" outlineLevel="0" collapsed="false">
      <c r="A1799" s="0" t="n">
        <v>1219</v>
      </c>
      <c r="B1799" s="0" t="n">
        <v>182</v>
      </c>
      <c r="C1799" s="0" t="n">
        <v>756</v>
      </c>
      <c r="D1799" s="5" t="n">
        <v>44554</v>
      </c>
      <c r="E1799" s="0" t="n">
        <v>4.18</v>
      </c>
      <c r="F1799" s="0" t="str">
        <f aca="false">C1799&amp;D1799</f>
        <v>75644554</v>
      </c>
      <c r="G1799" s="8" t="n">
        <f aca="false">E1799*VLOOKUP(F1799,'Курсы валют'!A:E,5,0)</f>
        <v>333.193234</v>
      </c>
    </row>
    <row r="1800" customFormat="false" ht="15" hidden="false" customHeight="false" outlineLevel="0" collapsed="false">
      <c r="A1800" s="0" t="n">
        <v>1536</v>
      </c>
      <c r="B1800" s="0" t="n">
        <v>182</v>
      </c>
      <c r="C1800" s="0" t="n">
        <v>975</v>
      </c>
      <c r="D1800" s="5" t="n">
        <v>44555</v>
      </c>
      <c r="E1800" s="0" t="n">
        <v>-4.83</v>
      </c>
      <c r="F1800" s="0" t="str">
        <f aca="false">C1800&amp;D1800</f>
        <v>97544555</v>
      </c>
      <c r="G1800" s="8" t="n">
        <f aca="false">E1800*VLOOKUP(F1800,'Курсы валют'!A:E,5,0)</f>
        <v>-204.560643</v>
      </c>
    </row>
    <row r="1801" customFormat="false" ht="15" hidden="false" customHeight="false" outlineLevel="0" collapsed="false">
      <c r="A1801" s="0" t="n">
        <v>1859</v>
      </c>
      <c r="B1801" s="0" t="n">
        <v>182</v>
      </c>
      <c r="C1801" s="0" t="n">
        <v>933</v>
      </c>
      <c r="D1801" s="5" t="n">
        <v>44555</v>
      </c>
      <c r="E1801" s="0" t="n">
        <v>-4.98</v>
      </c>
      <c r="F1801" s="0" t="str">
        <f aca="false">C1801&amp;D1801</f>
        <v>93344555</v>
      </c>
      <c r="G1801" s="8" t="n">
        <f aca="false">E1801*VLOOKUP(F1801,'Курсы валют'!A:E,5,0)</f>
        <v>-144.950868</v>
      </c>
    </row>
    <row r="1802" customFormat="false" ht="15" hidden="false" customHeight="false" outlineLevel="0" collapsed="false">
      <c r="A1802" s="0" t="n">
        <v>2558</v>
      </c>
      <c r="B1802" s="0" t="n">
        <v>182</v>
      </c>
      <c r="C1802" s="0" t="n">
        <v>986</v>
      </c>
      <c r="D1802" s="5" t="n">
        <v>44555</v>
      </c>
      <c r="E1802" s="0" t="n">
        <v>1.87</v>
      </c>
      <c r="F1802" s="0" t="str">
        <f aca="false">C1802&amp;D1802</f>
        <v>98644555</v>
      </c>
      <c r="G1802" s="8" t="n">
        <f aca="false">E1802*VLOOKUP(F1802,'Курсы валют'!A:E,5,0)</f>
        <v>24.115146</v>
      </c>
    </row>
    <row r="1803" customFormat="false" ht="15" hidden="false" customHeight="false" outlineLevel="0" collapsed="false">
      <c r="A1803" s="0" t="n">
        <v>3659</v>
      </c>
      <c r="B1803" s="0" t="n">
        <v>182</v>
      </c>
      <c r="C1803" s="0" t="n">
        <v>946</v>
      </c>
      <c r="D1803" s="5" t="n">
        <v>44556</v>
      </c>
      <c r="E1803" s="0" t="n">
        <v>4.04</v>
      </c>
      <c r="F1803" s="0" t="str">
        <f aca="false">C1803&amp;D1803</f>
        <v>94644556</v>
      </c>
      <c r="G1803" s="8" t="n">
        <f aca="false">E1803*VLOOKUP(F1803,'Курсы валют'!A:E,5,0)</f>
        <v>67.703532</v>
      </c>
    </row>
    <row r="1804" customFormat="false" ht="15" hidden="false" customHeight="false" outlineLevel="0" collapsed="false">
      <c r="A1804" s="0" t="n">
        <v>4553</v>
      </c>
      <c r="B1804" s="0" t="n">
        <v>182</v>
      </c>
      <c r="C1804" s="0" t="n">
        <v>933</v>
      </c>
      <c r="D1804" s="5" t="n">
        <v>44557</v>
      </c>
      <c r="E1804" s="0" t="n">
        <v>-2.92</v>
      </c>
      <c r="F1804" s="0" t="str">
        <f aca="false">C1804&amp;D1804</f>
        <v>93344557</v>
      </c>
      <c r="G1804" s="8" t="n">
        <f aca="false">E1804*VLOOKUP(F1804,'Курсы валют'!A:E,5,0)</f>
        <v>-84.991272</v>
      </c>
    </row>
    <row r="1805" customFormat="false" ht="15" hidden="false" customHeight="false" outlineLevel="0" collapsed="false">
      <c r="A1805" s="0" t="n">
        <v>5715</v>
      </c>
      <c r="B1805" s="0" t="n">
        <v>182</v>
      </c>
      <c r="C1805" s="0" t="n">
        <v>124</v>
      </c>
      <c r="D1805" s="5" t="n">
        <v>44557</v>
      </c>
      <c r="E1805" s="0" t="n">
        <v>-4.78</v>
      </c>
      <c r="F1805" s="0" t="str">
        <f aca="false">C1805&amp;D1805</f>
        <v>12444557</v>
      </c>
      <c r="G1805" s="8" t="n">
        <f aca="false">E1805*VLOOKUP(F1805,'Курсы валют'!A:E,5,0)</f>
        <v>-272.759706</v>
      </c>
    </row>
    <row r="1806" customFormat="false" ht="15" hidden="false" customHeight="false" outlineLevel="0" collapsed="false">
      <c r="A1806" s="0" t="n">
        <v>7050</v>
      </c>
      <c r="B1806" s="0" t="n">
        <v>182</v>
      </c>
      <c r="C1806" s="0" t="n">
        <v>756</v>
      </c>
      <c r="D1806" s="5" t="n">
        <v>44558</v>
      </c>
      <c r="E1806" s="0" t="n">
        <v>1.46</v>
      </c>
      <c r="F1806" s="0" t="str">
        <f aca="false">C1806&amp;D1806</f>
        <v>75644558</v>
      </c>
      <c r="G1806" s="8" t="n">
        <f aca="false">E1806*VLOOKUP(F1806,'Курсы валют'!A:E,5,0)</f>
        <v>116.293234</v>
      </c>
    </row>
    <row r="1807" customFormat="false" ht="15" hidden="false" customHeight="false" outlineLevel="0" collapsed="false">
      <c r="A1807" s="0" t="n">
        <v>7228</v>
      </c>
      <c r="B1807" s="0" t="n">
        <v>182</v>
      </c>
      <c r="C1807" s="0" t="n">
        <v>934</v>
      </c>
      <c r="D1807" s="5" t="n">
        <v>44559</v>
      </c>
      <c r="E1807" s="0" t="n">
        <v>-1.91</v>
      </c>
      <c r="F1807" s="0" t="str">
        <f aca="false">C1807&amp;D1807</f>
        <v>93444559</v>
      </c>
      <c r="G1807" s="8" t="n">
        <f aca="false">E1807*VLOOKUP(F1807,'Курсы валют'!A:E,5,0)</f>
        <v>-40.165199</v>
      </c>
    </row>
    <row r="1808" customFormat="false" ht="15" hidden="false" customHeight="false" outlineLevel="0" collapsed="false">
      <c r="A1808" s="0" t="n">
        <v>9745</v>
      </c>
      <c r="B1808" s="0" t="n">
        <v>182</v>
      </c>
      <c r="C1808" s="0" t="n">
        <v>985</v>
      </c>
      <c r="D1808" s="5" t="n">
        <v>44560</v>
      </c>
      <c r="E1808" s="0" t="n">
        <v>1.3</v>
      </c>
      <c r="F1808" s="0" t="str">
        <f aca="false">C1808&amp;D1808</f>
        <v>98544560</v>
      </c>
      <c r="G1808" s="8" t="n">
        <f aca="false">E1808*VLOOKUP(F1808,'Курсы валют'!A:E,5,0)</f>
        <v>23.51986</v>
      </c>
    </row>
    <row r="1809" customFormat="false" ht="15" hidden="false" customHeight="false" outlineLevel="0" collapsed="false">
      <c r="A1809" s="0" t="n">
        <v>1378</v>
      </c>
      <c r="B1809" s="0" t="n">
        <v>183</v>
      </c>
      <c r="C1809" s="0" t="n">
        <v>985</v>
      </c>
      <c r="D1809" s="5" t="n">
        <v>44554</v>
      </c>
      <c r="E1809" s="0" t="n">
        <v>4.96</v>
      </c>
      <c r="F1809" s="0" t="str">
        <f aca="false">C1809&amp;D1809</f>
        <v>98544554</v>
      </c>
      <c r="G1809" s="8" t="n">
        <f aca="false">E1809*VLOOKUP(F1809,'Курсы валют'!A:E,5,0)</f>
        <v>89.008192</v>
      </c>
    </row>
    <row r="1810" customFormat="false" ht="15" hidden="false" customHeight="false" outlineLevel="0" collapsed="false">
      <c r="A1810" s="0" t="n">
        <v>4202</v>
      </c>
      <c r="B1810" s="0" t="n">
        <v>183</v>
      </c>
      <c r="C1810" s="0" t="n">
        <v>702</v>
      </c>
      <c r="D1810" s="5" t="n">
        <v>44556</v>
      </c>
      <c r="E1810" s="0" t="n">
        <v>-3.02</v>
      </c>
      <c r="F1810" s="0" t="str">
        <f aca="false">C1810&amp;D1810</f>
        <v>70244556</v>
      </c>
      <c r="G1810" s="8" t="n">
        <f aca="false">E1810*VLOOKUP(F1810,'Курсы валют'!A:E,5,0)</f>
        <v>-162.905142</v>
      </c>
    </row>
    <row r="1811" customFormat="false" ht="15" hidden="false" customHeight="false" outlineLevel="0" collapsed="false">
      <c r="A1811" s="0" t="n">
        <v>4280</v>
      </c>
      <c r="B1811" s="0" t="n">
        <v>183</v>
      </c>
      <c r="C1811" s="0" t="n">
        <v>756</v>
      </c>
      <c r="D1811" s="5" t="n">
        <v>44556</v>
      </c>
      <c r="E1811" s="0" t="n">
        <v>2.45</v>
      </c>
      <c r="F1811" s="0" t="str">
        <f aca="false">C1811&amp;D1811</f>
        <v>75644556</v>
      </c>
      <c r="G1811" s="8" t="n">
        <f aca="false">E1811*VLOOKUP(F1811,'Курсы валют'!A:E,5,0)</f>
        <v>195.456835</v>
      </c>
    </row>
    <row r="1812" customFormat="false" ht="15" hidden="false" customHeight="false" outlineLevel="0" collapsed="false">
      <c r="A1812" s="0" t="n">
        <v>4806</v>
      </c>
      <c r="B1812" s="0" t="n">
        <v>183</v>
      </c>
      <c r="C1812" s="0" t="n">
        <v>756</v>
      </c>
      <c r="D1812" s="5" t="n">
        <v>44557</v>
      </c>
      <c r="E1812" s="0" t="n">
        <v>0.41</v>
      </c>
      <c r="F1812" s="0" t="str">
        <f aca="false">C1812&amp;D1812</f>
        <v>75644557</v>
      </c>
      <c r="G1812" s="8" t="n">
        <f aca="false">E1812*VLOOKUP(F1812,'Курсы валют'!A:E,5,0)</f>
        <v>32.709103</v>
      </c>
    </row>
    <row r="1813" customFormat="false" ht="15" hidden="false" customHeight="false" outlineLevel="0" collapsed="false">
      <c r="A1813" s="0" t="n">
        <v>5178</v>
      </c>
      <c r="B1813" s="0" t="n">
        <v>183</v>
      </c>
      <c r="C1813" s="0" t="n">
        <v>933</v>
      </c>
      <c r="D1813" s="5" t="n">
        <v>44557</v>
      </c>
      <c r="E1813" s="0" t="n">
        <v>1.05</v>
      </c>
      <c r="F1813" s="0" t="str">
        <f aca="false">C1813&amp;D1813</f>
        <v>93344557</v>
      </c>
      <c r="G1813" s="8" t="n">
        <f aca="false">E1813*VLOOKUP(F1813,'Курсы валют'!A:E,5,0)</f>
        <v>30.56193</v>
      </c>
    </row>
    <row r="1814" customFormat="false" ht="15" hidden="false" customHeight="false" outlineLevel="0" collapsed="false">
      <c r="A1814" s="0" t="n">
        <v>5346</v>
      </c>
      <c r="B1814" s="0" t="n">
        <v>183</v>
      </c>
      <c r="C1814" s="0" t="n">
        <v>36</v>
      </c>
      <c r="D1814" s="5" t="n">
        <v>44557</v>
      </c>
      <c r="E1814" s="0" t="n">
        <v>3.35</v>
      </c>
      <c r="F1814" s="0" t="str">
        <f aca="false">C1814&amp;D1814</f>
        <v>3644557</v>
      </c>
      <c r="G1814" s="8" t="n">
        <f aca="false">E1814*VLOOKUP(F1814,'Курсы валют'!A:E,5,0)</f>
        <v>177.413655</v>
      </c>
    </row>
    <row r="1815" customFormat="false" ht="15" hidden="false" customHeight="false" outlineLevel="0" collapsed="false">
      <c r="A1815" s="0" t="n">
        <v>6221</v>
      </c>
      <c r="B1815" s="0" t="n">
        <v>183</v>
      </c>
      <c r="C1815" s="0" t="n">
        <v>960</v>
      </c>
      <c r="D1815" s="5" t="n">
        <v>44558</v>
      </c>
      <c r="E1815" s="0" t="n">
        <v>-0.38</v>
      </c>
      <c r="F1815" s="0" t="str">
        <f aca="false">C1815&amp;D1815</f>
        <v>96044558</v>
      </c>
      <c r="G1815" s="8" t="n">
        <f aca="false">E1815*VLOOKUP(F1815,'Курсы валют'!A:E,5,0)</f>
        <v>-38.94848</v>
      </c>
    </row>
    <row r="1816" customFormat="false" ht="15" hidden="false" customHeight="false" outlineLevel="0" collapsed="false">
      <c r="A1816" s="0" t="n">
        <v>6962</v>
      </c>
      <c r="B1816" s="0" t="n">
        <v>183</v>
      </c>
      <c r="C1816" s="0" t="n">
        <v>36</v>
      </c>
      <c r="D1816" s="5" t="n">
        <v>44558</v>
      </c>
      <c r="E1816" s="0" t="n">
        <v>4.02</v>
      </c>
      <c r="F1816" s="0" t="str">
        <f aca="false">C1816&amp;D1816</f>
        <v>3644558</v>
      </c>
      <c r="G1816" s="8" t="n">
        <f aca="false">E1816*VLOOKUP(F1816,'Курсы валют'!A:E,5,0)</f>
        <v>212.612976</v>
      </c>
    </row>
    <row r="1817" customFormat="false" ht="15" hidden="false" customHeight="false" outlineLevel="0" collapsed="false">
      <c r="A1817" s="0" t="n">
        <v>7339</v>
      </c>
      <c r="B1817" s="0" t="n">
        <v>183</v>
      </c>
      <c r="C1817" s="0" t="n">
        <v>124</v>
      </c>
      <c r="D1817" s="5" t="n">
        <v>44559</v>
      </c>
      <c r="E1817" s="0" t="n">
        <v>4.47</v>
      </c>
      <c r="F1817" s="0" t="str">
        <f aca="false">C1817&amp;D1817</f>
        <v>12444559</v>
      </c>
      <c r="G1817" s="8" t="n">
        <f aca="false">E1817*VLOOKUP(F1817,'Курсы валют'!A:E,5,0)</f>
        <v>256.761717</v>
      </c>
    </row>
    <row r="1818" customFormat="false" ht="15" hidden="false" customHeight="false" outlineLevel="0" collapsed="false">
      <c r="A1818" s="0" t="n">
        <v>7489</v>
      </c>
      <c r="B1818" s="0" t="n">
        <v>183</v>
      </c>
      <c r="C1818" s="0" t="n">
        <v>934</v>
      </c>
      <c r="D1818" s="5" t="n">
        <v>44559</v>
      </c>
      <c r="E1818" s="0" t="n">
        <v>-4.33</v>
      </c>
      <c r="F1818" s="0" t="str">
        <f aca="false">C1818&amp;D1818</f>
        <v>93444559</v>
      </c>
      <c r="G1818" s="8" t="n">
        <f aca="false">E1818*VLOOKUP(F1818,'Курсы валют'!A:E,5,0)</f>
        <v>-91.055137</v>
      </c>
    </row>
    <row r="1819" customFormat="false" ht="15" hidden="false" customHeight="false" outlineLevel="0" collapsed="false">
      <c r="A1819" s="0" t="n">
        <v>8119</v>
      </c>
      <c r="B1819" s="0" t="n">
        <v>183</v>
      </c>
      <c r="C1819" s="0" t="n">
        <v>840</v>
      </c>
      <c r="D1819" s="5" t="n">
        <v>44559</v>
      </c>
      <c r="E1819" s="0" t="n">
        <v>2.84</v>
      </c>
      <c r="F1819" s="0" t="str">
        <f aca="false">C1819&amp;D1819</f>
        <v>84044559</v>
      </c>
      <c r="G1819" s="8" t="n">
        <f aca="false">E1819*VLOOKUP(F1819,'Курсы валют'!A:E,5,0)</f>
        <v>208.728356</v>
      </c>
    </row>
    <row r="1820" customFormat="false" ht="15" hidden="false" customHeight="false" outlineLevel="0" collapsed="false">
      <c r="A1820" s="0" t="n">
        <v>9168</v>
      </c>
      <c r="B1820" s="0" t="n">
        <v>183</v>
      </c>
      <c r="C1820" s="0" t="n">
        <v>960</v>
      </c>
      <c r="D1820" s="5" t="n">
        <v>44560</v>
      </c>
      <c r="E1820" s="0" t="n">
        <v>1.55</v>
      </c>
      <c r="F1820" s="0" t="str">
        <f aca="false">C1820&amp;D1820</f>
        <v>96044560</v>
      </c>
      <c r="G1820" s="8" t="n">
        <f aca="false">E1820*VLOOKUP(F1820,'Курсы валют'!A:E,5,0)</f>
        <v>159.77679</v>
      </c>
    </row>
    <row r="1821" customFormat="false" ht="15" hidden="false" customHeight="false" outlineLevel="0" collapsed="false">
      <c r="A1821" s="0" t="n">
        <v>9955</v>
      </c>
      <c r="B1821" s="0" t="n">
        <v>183</v>
      </c>
      <c r="C1821" s="0" t="n">
        <v>986</v>
      </c>
      <c r="D1821" s="5" t="n">
        <v>44560</v>
      </c>
      <c r="E1821" s="0" t="n">
        <v>1.15</v>
      </c>
      <c r="F1821" s="0" t="str">
        <f aca="false">C1821&amp;D1821</f>
        <v>98644560</v>
      </c>
      <c r="G1821" s="8" t="n">
        <f aca="false">E1821*VLOOKUP(F1821,'Курсы валют'!A:E,5,0)</f>
        <v>15.047405</v>
      </c>
    </row>
    <row r="1822" customFormat="false" ht="15" hidden="false" customHeight="false" outlineLevel="0" collapsed="false">
      <c r="A1822" s="0" t="n">
        <v>2355</v>
      </c>
      <c r="B1822" s="0" t="n">
        <v>184</v>
      </c>
      <c r="C1822" s="0" t="n">
        <v>960</v>
      </c>
      <c r="D1822" s="5" t="n">
        <v>44555</v>
      </c>
      <c r="E1822" s="0" t="n">
        <v>-2.7</v>
      </c>
      <c r="F1822" s="0" t="str">
        <f aca="false">C1822&amp;D1822</f>
        <v>96044555</v>
      </c>
      <c r="G1822" s="8" t="n">
        <f aca="false">E1822*VLOOKUP(F1822,'Курсы валют'!A:E,5,0)</f>
        <v>-276.5718</v>
      </c>
    </row>
    <row r="1823" customFormat="false" ht="15" hidden="false" customHeight="false" outlineLevel="0" collapsed="false">
      <c r="A1823" s="0" t="n">
        <v>5417</v>
      </c>
      <c r="B1823" s="0" t="n">
        <v>184</v>
      </c>
      <c r="C1823" s="0" t="n">
        <v>946</v>
      </c>
      <c r="D1823" s="5" t="n">
        <v>44557</v>
      </c>
      <c r="E1823" s="0" t="n">
        <v>-2.87</v>
      </c>
      <c r="F1823" s="0" t="str">
        <f aca="false">C1823&amp;D1823</f>
        <v>94644557</v>
      </c>
      <c r="G1823" s="8" t="n">
        <f aca="false">E1823*VLOOKUP(F1823,'Курсы валют'!A:E,5,0)</f>
        <v>-48.096321</v>
      </c>
    </row>
    <row r="1824" customFormat="false" ht="15" hidden="false" customHeight="false" outlineLevel="0" collapsed="false">
      <c r="A1824" s="0" t="n">
        <v>6949</v>
      </c>
      <c r="B1824" s="0" t="n">
        <v>184</v>
      </c>
      <c r="C1824" s="0" t="n">
        <v>124</v>
      </c>
      <c r="D1824" s="5" t="n">
        <v>44558</v>
      </c>
      <c r="E1824" s="0" t="n">
        <v>-2.07</v>
      </c>
      <c r="F1824" s="0" t="str">
        <f aca="false">C1824&amp;D1824</f>
        <v>12444558</v>
      </c>
      <c r="G1824" s="8" t="n">
        <f aca="false">E1824*VLOOKUP(F1824,'Курсы валют'!A:E,5,0)</f>
        <v>-118.22805</v>
      </c>
    </row>
    <row r="1825" customFormat="false" ht="15" hidden="false" customHeight="false" outlineLevel="0" collapsed="false">
      <c r="A1825" s="0" t="n">
        <v>7648</v>
      </c>
      <c r="B1825" s="0" t="n">
        <v>184</v>
      </c>
      <c r="C1825" s="0" t="n">
        <v>702</v>
      </c>
      <c r="D1825" s="5" t="n">
        <v>44559</v>
      </c>
      <c r="E1825" s="0" t="n">
        <v>4.3</v>
      </c>
      <c r="F1825" s="0" t="str">
        <f aca="false">C1825&amp;D1825</f>
        <v>70244559</v>
      </c>
      <c r="G1825" s="8" t="n">
        <f aca="false">E1825*VLOOKUP(F1825,'Курсы валют'!A:E,5,0)</f>
        <v>233.37218</v>
      </c>
    </row>
    <row r="1826" customFormat="false" ht="15" hidden="false" customHeight="false" outlineLevel="0" collapsed="false">
      <c r="A1826" s="0" t="n">
        <v>9674</v>
      </c>
      <c r="B1826" s="0" t="n">
        <v>184</v>
      </c>
      <c r="C1826" s="0" t="n">
        <v>756</v>
      </c>
      <c r="D1826" s="5" t="n">
        <v>44560</v>
      </c>
      <c r="E1826" s="0" t="n">
        <v>-1.26</v>
      </c>
      <c r="F1826" s="0" t="str">
        <f aca="false">C1826&amp;D1826</f>
        <v>75644560</v>
      </c>
      <c r="G1826" s="8" t="n">
        <f aca="false">E1826*VLOOKUP(F1826,'Курсы валют'!A:E,5,0)</f>
        <v>-101.035116</v>
      </c>
    </row>
    <row r="1827" customFormat="false" ht="15" hidden="false" customHeight="false" outlineLevel="0" collapsed="false">
      <c r="A1827" s="0" t="n">
        <v>9969</v>
      </c>
      <c r="B1827" s="0" t="n">
        <v>184</v>
      </c>
      <c r="C1827" s="0" t="n">
        <v>985</v>
      </c>
      <c r="D1827" s="5" t="n">
        <v>44560</v>
      </c>
      <c r="E1827" s="0" t="n">
        <v>-3.04</v>
      </c>
      <c r="F1827" s="0" t="str">
        <f aca="false">C1827&amp;D1827</f>
        <v>98544560</v>
      </c>
      <c r="G1827" s="8" t="n">
        <f aca="false">E1827*VLOOKUP(F1827,'Курсы валют'!A:E,5,0)</f>
        <v>-55.000288</v>
      </c>
    </row>
    <row r="1828" customFormat="false" ht="15" hidden="false" customHeight="false" outlineLevel="0" collapsed="false">
      <c r="A1828" s="0" t="n">
        <v>122</v>
      </c>
      <c r="B1828" s="0" t="n">
        <v>185</v>
      </c>
      <c r="C1828" s="0" t="n">
        <v>156</v>
      </c>
      <c r="D1828" s="5" t="n">
        <v>44554</v>
      </c>
      <c r="E1828" s="0" t="n">
        <v>3.51</v>
      </c>
      <c r="F1828" s="0" t="str">
        <f aca="false">C1828&amp;D1828</f>
        <v>15644554</v>
      </c>
      <c r="G1828" s="8" t="n">
        <f aca="false">E1828*VLOOKUP(F1828,'Курсы валют'!A:E,5,0)</f>
        <v>40.421862</v>
      </c>
    </row>
    <row r="1829" customFormat="false" ht="15" hidden="false" customHeight="false" outlineLevel="0" collapsed="false">
      <c r="A1829" s="0" t="n">
        <v>179</v>
      </c>
      <c r="B1829" s="0" t="n">
        <v>185</v>
      </c>
      <c r="C1829" s="0" t="n">
        <v>756</v>
      </c>
      <c r="D1829" s="5" t="n">
        <v>44554</v>
      </c>
      <c r="E1829" s="0" t="n">
        <v>-0.94</v>
      </c>
      <c r="F1829" s="0" t="str">
        <f aca="false">C1829&amp;D1829</f>
        <v>75644554</v>
      </c>
      <c r="G1829" s="8" t="n">
        <f aca="false">E1829*VLOOKUP(F1829,'Курсы валют'!A:E,5,0)</f>
        <v>-74.928622</v>
      </c>
    </row>
    <row r="1830" customFormat="false" ht="15" hidden="false" customHeight="false" outlineLevel="0" collapsed="false">
      <c r="A1830" s="0" t="n">
        <v>238</v>
      </c>
      <c r="B1830" s="0" t="n">
        <v>185</v>
      </c>
      <c r="C1830" s="0" t="n">
        <v>960</v>
      </c>
      <c r="D1830" s="5" t="n">
        <v>44554</v>
      </c>
      <c r="E1830" s="0" t="n">
        <v>2.04</v>
      </c>
      <c r="F1830" s="0" t="str">
        <f aca="false">C1830&amp;D1830</f>
        <v>96044554</v>
      </c>
      <c r="G1830" s="8" t="n">
        <f aca="false">E1830*VLOOKUP(F1830,'Курсы валют'!A:E,5,0)</f>
        <v>208.751568</v>
      </c>
    </row>
    <row r="1831" customFormat="false" ht="15" hidden="false" customHeight="false" outlineLevel="0" collapsed="false">
      <c r="A1831" s="0" t="n">
        <v>3845</v>
      </c>
      <c r="B1831" s="0" t="n">
        <v>185</v>
      </c>
      <c r="C1831" s="0" t="n">
        <v>826</v>
      </c>
      <c r="D1831" s="5" t="n">
        <v>44556</v>
      </c>
      <c r="E1831" s="0" t="n">
        <v>3.71</v>
      </c>
      <c r="F1831" s="0" t="str">
        <f aca="false">C1831&amp;D1831</f>
        <v>82644556</v>
      </c>
      <c r="G1831" s="8" t="n">
        <f aca="false">E1831*VLOOKUP(F1831,'Курсы валют'!A:E,5,0)</f>
        <v>364.121289</v>
      </c>
    </row>
    <row r="1832" customFormat="false" ht="15" hidden="false" customHeight="false" outlineLevel="0" collapsed="false">
      <c r="A1832" s="0" t="n">
        <v>4344</v>
      </c>
      <c r="B1832" s="0" t="n">
        <v>185</v>
      </c>
      <c r="C1832" s="0" t="n">
        <v>933</v>
      </c>
      <c r="D1832" s="5" t="n">
        <v>44557</v>
      </c>
      <c r="E1832" s="0" t="n">
        <v>-4.2</v>
      </c>
      <c r="F1832" s="0" t="str">
        <f aca="false">C1832&amp;D1832</f>
        <v>93344557</v>
      </c>
      <c r="G1832" s="8" t="n">
        <f aca="false">E1832*VLOOKUP(F1832,'Курсы валют'!A:E,5,0)</f>
        <v>-122.24772</v>
      </c>
    </row>
    <row r="1833" customFormat="false" ht="15" hidden="false" customHeight="false" outlineLevel="0" collapsed="false">
      <c r="A1833" s="0" t="n">
        <v>4847</v>
      </c>
      <c r="B1833" s="0" t="n">
        <v>185</v>
      </c>
      <c r="C1833" s="0" t="n">
        <v>840</v>
      </c>
      <c r="D1833" s="5" t="n">
        <v>44557</v>
      </c>
      <c r="E1833" s="0" t="n">
        <v>3.77</v>
      </c>
      <c r="F1833" s="0" t="str">
        <f aca="false">C1833&amp;D1833</f>
        <v>84044557</v>
      </c>
      <c r="G1833" s="8" t="n">
        <f aca="false">E1833*VLOOKUP(F1833,'Курсы валют'!A:E,5,0)</f>
        <v>275.921022</v>
      </c>
    </row>
    <row r="1834" customFormat="false" ht="15" hidden="false" customHeight="false" outlineLevel="0" collapsed="false">
      <c r="A1834" s="0" t="n">
        <v>5521</v>
      </c>
      <c r="B1834" s="0" t="n">
        <v>185</v>
      </c>
      <c r="C1834" s="0" t="n">
        <v>985</v>
      </c>
      <c r="D1834" s="5" t="n">
        <v>44557</v>
      </c>
      <c r="E1834" s="0" t="n">
        <v>2.1</v>
      </c>
      <c r="F1834" s="0" t="str">
        <f aca="false">C1834&amp;D1834</f>
        <v>98544557</v>
      </c>
      <c r="G1834" s="8" t="n">
        <f aca="false">E1834*VLOOKUP(F1834,'Курсы валют'!A:E,5,0)</f>
        <v>37.65867</v>
      </c>
    </row>
    <row r="1835" customFormat="false" ht="15" hidden="false" customHeight="false" outlineLevel="0" collapsed="false">
      <c r="A1835" s="0" t="n">
        <v>7018</v>
      </c>
      <c r="B1835" s="0" t="n">
        <v>185</v>
      </c>
      <c r="C1835" s="0" t="n">
        <v>702</v>
      </c>
      <c r="D1835" s="5" t="n">
        <v>44558</v>
      </c>
      <c r="E1835" s="0" t="n">
        <v>-0.7</v>
      </c>
      <c r="F1835" s="0" t="str">
        <f aca="false">C1835&amp;D1835</f>
        <v>70244558</v>
      </c>
      <c r="G1835" s="8" t="n">
        <f aca="false">E1835*VLOOKUP(F1835,'Курсы валют'!A:E,5,0)</f>
        <v>-37.78789</v>
      </c>
    </row>
    <row r="1836" customFormat="false" ht="15" hidden="false" customHeight="false" outlineLevel="0" collapsed="false">
      <c r="A1836" s="0" t="n">
        <v>9519</v>
      </c>
      <c r="B1836" s="0" t="n">
        <v>185</v>
      </c>
      <c r="C1836" s="0" t="n">
        <v>985</v>
      </c>
      <c r="D1836" s="5" t="n">
        <v>44560</v>
      </c>
      <c r="E1836" s="0" t="n">
        <v>-4.08</v>
      </c>
      <c r="F1836" s="0" t="str">
        <f aca="false">C1836&amp;D1836</f>
        <v>98544560</v>
      </c>
      <c r="G1836" s="8" t="n">
        <f aca="false">E1836*VLOOKUP(F1836,'Курсы валют'!A:E,5,0)</f>
        <v>-73.816176</v>
      </c>
    </row>
    <row r="1837" customFormat="false" ht="15" hidden="false" customHeight="false" outlineLevel="0" collapsed="false">
      <c r="A1837" s="0" t="n">
        <v>9739</v>
      </c>
      <c r="B1837" s="0" t="n">
        <v>185</v>
      </c>
      <c r="C1837" s="0" t="n">
        <v>946</v>
      </c>
      <c r="D1837" s="5" t="n">
        <v>44560</v>
      </c>
      <c r="E1837" s="0" t="n">
        <v>4.64</v>
      </c>
      <c r="F1837" s="0" t="str">
        <f aca="false">C1837&amp;D1837</f>
        <v>94644560</v>
      </c>
      <c r="G1837" s="8" t="n">
        <f aca="false">E1837*VLOOKUP(F1837,'Курсы валют'!A:E,5,0)</f>
        <v>77.91488</v>
      </c>
    </row>
    <row r="1838" customFormat="false" ht="15" hidden="false" customHeight="false" outlineLevel="0" collapsed="false">
      <c r="A1838" s="0" t="n">
        <v>698</v>
      </c>
      <c r="B1838" s="0" t="n">
        <v>186</v>
      </c>
      <c r="C1838" s="0" t="n">
        <v>934</v>
      </c>
      <c r="D1838" s="5" t="n">
        <v>44554</v>
      </c>
      <c r="E1838" s="0" t="n">
        <v>3.65</v>
      </c>
      <c r="F1838" s="0" t="str">
        <f aca="false">C1838&amp;D1838</f>
        <v>93444554</v>
      </c>
      <c r="G1838" s="8" t="n">
        <f aca="false">E1838*VLOOKUP(F1838,'Курсы валют'!A:E,5,0)</f>
        <v>76.611675</v>
      </c>
    </row>
    <row r="1839" customFormat="false" ht="15" hidden="false" customHeight="false" outlineLevel="0" collapsed="false">
      <c r="A1839" s="0" t="n">
        <v>1061</v>
      </c>
      <c r="B1839" s="0" t="n">
        <v>186</v>
      </c>
      <c r="C1839" s="0" t="n">
        <v>934</v>
      </c>
      <c r="D1839" s="5" t="n">
        <v>44554</v>
      </c>
      <c r="E1839" s="0" t="n">
        <v>2.08</v>
      </c>
      <c r="F1839" s="0" t="str">
        <f aca="false">C1839&amp;D1839</f>
        <v>93444554</v>
      </c>
      <c r="G1839" s="8" t="n">
        <f aca="false">E1839*VLOOKUP(F1839,'Курсы валют'!A:E,5,0)</f>
        <v>43.65816</v>
      </c>
    </row>
    <row r="1840" customFormat="false" ht="15" hidden="false" customHeight="false" outlineLevel="0" collapsed="false">
      <c r="A1840" s="0" t="n">
        <v>1833</v>
      </c>
      <c r="B1840" s="0" t="n">
        <v>186</v>
      </c>
      <c r="C1840" s="0" t="n">
        <v>944</v>
      </c>
      <c r="D1840" s="5" t="n">
        <v>44555</v>
      </c>
      <c r="E1840" s="0" t="n">
        <v>2.73</v>
      </c>
      <c r="F1840" s="0" t="str">
        <f aca="false">C1840&amp;D1840</f>
        <v>94444555</v>
      </c>
      <c r="G1840" s="8" t="n">
        <f aca="false">E1840*VLOOKUP(F1840,'Курсы валют'!A:E,5,0)</f>
        <v>117.601575</v>
      </c>
    </row>
    <row r="1841" customFormat="false" ht="15" hidden="false" customHeight="false" outlineLevel="0" collapsed="false">
      <c r="A1841" s="0" t="n">
        <v>4133</v>
      </c>
      <c r="B1841" s="0" t="n">
        <v>186</v>
      </c>
      <c r="C1841" s="0" t="n">
        <v>985</v>
      </c>
      <c r="D1841" s="5" t="n">
        <v>44556</v>
      </c>
      <c r="E1841" s="0" t="n">
        <v>-0.09</v>
      </c>
      <c r="F1841" s="0" t="str">
        <f aca="false">C1841&amp;D1841</f>
        <v>98544556</v>
      </c>
      <c r="G1841" s="8" t="n">
        <f aca="false">E1841*VLOOKUP(F1841,'Курсы валют'!A:E,5,0)</f>
        <v>-1.613943</v>
      </c>
    </row>
    <row r="1842" customFormat="false" ht="15" hidden="false" customHeight="false" outlineLevel="0" collapsed="false">
      <c r="A1842" s="0" t="n">
        <v>5259</v>
      </c>
      <c r="B1842" s="0" t="n">
        <v>186</v>
      </c>
      <c r="C1842" s="0" t="n">
        <v>978</v>
      </c>
      <c r="D1842" s="5" t="n">
        <v>44557</v>
      </c>
      <c r="E1842" s="0" t="n">
        <v>-4.9</v>
      </c>
      <c r="F1842" s="0" t="str">
        <f aca="false">C1842&amp;D1842</f>
        <v>97844557</v>
      </c>
      <c r="G1842" s="8" t="n">
        <f aca="false">E1842*VLOOKUP(F1842,'Курсы валют'!A:E,5,0)</f>
        <v>-406.357</v>
      </c>
    </row>
    <row r="1843" customFormat="false" ht="15" hidden="false" customHeight="false" outlineLevel="0" collapsed="false">
      <c r="A1843" s="0" t="n">
        <v>5315</v>
      </c>
      <c r="B1843" s="0" t="n">
        <v>186</v>
      </c>
      <c r="C1843" s="0" t="n">
        <v>985</v>
      </c>
      <c r="D1843" s="5" t="n">
        <v>44557</v>
      </c>
      <c r="E1843" s="0" t="n">
        <v>0.85</v>
      </c>
      <c r="F1843" s="0" t="str">
        <f aca="false">C1843&amp;D1843</f>
        <v>98544557</v>
      </c>
      <c r="G1843" s="8" t="n">
        <f aca="false">E1843*VLOOKUP(F1843,'Курсы валют'!A:E,5,0)</f>
        <v>15.242795</v>
      </c>
    </row>
    <row r="1844" customFormat="false" ht="15" hidden="false" customHeight="false" outlineLevel="0" collapsed="false">
      <c r="A1844" s="0" t="n">
        <v>7414</v>
      </c>
      <c r="B1844" s="0" t="n">
        <v>186</v>
      </c>
      <c r="C1844" s="0" t="n">
        <v>840</v>
      </c>
      <c r="D1844" s="5" t="n">
        <v>44559</v>
      </c>
      <c r="E1844" s="0" t="n">
        <v>0.49</v>
      </c>
      <c r="F1844" s="0" t="str">
        <f aca="false">C1844&amp;D1844</f>
        <v>84044559</v>
      </c>
      <c r="G1844" s="8" t="n">
        <f aca="false">E1844*VLOOKUP(F1844,'Курсы валют'!A:E,5,0)</f>
        <v>36.012991</v>
      </c>
    </row>
    <row r="1845" customFormat="false" ht="15" hidden="false" customHeight="false" outlineLevel="0" collapsed="false">
      <c r="A1845" s="0" t="n">
        <v>9207</v>
      </c>
      <c r="B1845" s="0" t="n">
        <v>186</v>
      </c>
      <c r="C1845" s="0" t="n">
        <v>702</v>
      </c>
      <c r="D1845" s="5" t="n">
        <v>44560</v>
      </c>
      <c r="E1845" s="0" t="n">
        <v>-3.48</v>
      </c>
      <c r="F1845" s="0" t="str">
        <f aca="false">C1845&amp;D1845</f>
        <v>70244560</v>
      </c>
      <c r="G1845" s="8" t="n">
        <f aca="false">E1845*VLOOKUP(F1845,'Курсы валют'!A:E,5,0)</f>
        <v>-189.156444</v>
      </c>
    </row>
    <row r="1846" customFormat="false" ht="15" hidden="false" customHeight="false" outlineLevel="0" collapsed="false">
      <c r="A1846" s="0" t="n">
        <v>623</v>
      </c>
      <c r="B1846" s="0" t="n">
        <v>187</v>
      </c>
      <c r="C1846" s="0" t="n">
        <v>985</v>
      </c>
      <c r="D1846" s="5" t="n">
        <v>44554</v>
      </c>
      <c r="E1846" s="0" t="n">
        <v>-2.9</v>
      </c>
      <c r="F1846" s="0" t="str">
        <f aca="false">C1846&amp;D1846</f>
        <v>98544554</v>
      </c>
      <c r="G1846" s="8" t="n">
        <f aca="false">E1846*VLOOKUP(F1846,'Курсы валют'!A:E,5,0)</f>
        <v>-52.04108</v>
      </c>
    </row>
    <row r="1847" customFormat="false" ht="15" hidden="false" customHeight="false" outlineLevel="0" collapsed="false">
      <c r="A1847" s="0" t="n">
        <v>679</v>
      </c>
      <c r="B1847" s="0" t="n">
        <v>187</v>
      </c>
      <c r="C1847" s="0" t="n">
        <v>933</v>
      </c>
      <c r="D1847" s="5" t="n">
        <v>44554</v>
      </c>
      <c r="E1847" s="0" t="n">
        <v>1.82</v>
      </c>
      <c r="F1847" s="0" t="str">
        <f aca="false">C1847&amp;D1847</f>
        <v>93344554</v>
      </c>
      <c r="G1847" s="8" t="n">
        <f aca="false">E1847*VLOOKUP(F1847,'Курсы валют'!A:E,5,0)</f>
        <v>53.12853</v>
      </c>
    </row>
    <row r="1848" customFormat="false" ht="15" hidden="false" customHeight="false" outlineLevel="0" collapsed="false">
      <c r="A1848" s="0" t="n">
        <v>1367</v>
      </c>
      <c r="B1848" s="0" t="n">
        <v>187</v>
      </c>
      <c r="C1848" s="0" t="n">
        <v>946</v>
      </c>
      <c r="D1848" s="5" t="n">
        <v>44554</v>
      </c>
      <c r="E1848" s="0" t="n">
        <v>-2.72</v>
      </c>
      <c r="F1848" s="0" t="str">
        <f aca="false">C1848&amp;D1848</f>
        <v>94644554</v>
      </c>
      <c r="G1848" s="8" t="n">
        <f aca="false">E1848*VLOOKUP(F1848,'Курсы валют'!A:E,5,0)</f>
        <v>-45.652752</v>
      </c>
    </row>
    <row r="1849" customFormat="false" ht="15" hidden="false" customHeight="false" outlineLevel="0" collapsed="false">
      <c r="A1849" s="0" t="n">
        <v>4604</v>
      </c>
      <c r="B1849" s="0" t="n">
        <v>187</v>
      </c>
      <c r="C1849" s="0" t="n">
        <v>826</v>
      </c>
      <c r="D1849" s="5" t="n">
        <v>44557</v>
      </c>
      <c r="E1849" s="0" t="n">
        <v>-2.39</v>
      </c>
      <c r="F1849" s="0" t="str">
        <f aca="false">C1849&amp;D1849</f>
        <v>82644557</v>
      </c>
      <c r="G1849" s="8" t="n">
        <f aca="false">E1849*VLOOKUP(F1849,'Курсы валют'!A:E,5,0)</f>
        <v>-234.568701</v>
      </c>
    </row>
    <row r="1850" customFormat="false" ht="15" hidden="false" customHeight="false" outlineLevel="0" collapsed="false">
      <c r="A1850" s="0" t="n">
        <v>6561</v>
      </c>
      <c r="B1850" s="0" t="n">
        <v>187</v>
      </c>
      <c r="C1850" s="0" t="n">
        <v>985</v>
      </c>
      <c r="D1850" s="5" t="n">
        <v>44558</v>
      </c>
      <c r="E1850" s="0" t="n">
        <v>-1.49</v>
      </c>
      <c r="F1850" s="0" t="str">
        <f aca="false">C1850&amp;D1850</f>
        <v>98544558</v>
      </c>
      <c r="G1850" s="8" t="n">
        <f aca="false">E1850*VLOOKUP(F1850,'Курсы валют'!A:E,5,0)</f>
        <v>-26.775151</v>
      </c>
    </row>
    <row r="1851" customFormat="false" ht="15" hidden="false" customHeight="false" outlineLevel="0" collapsed="false">
      <c r="A1851" s="0" t="n">
        <v>7438</v>
      </c>
      <c r="B1851" s="0" t="n">
        <v>187</v>
      </c>
      <c r="C1851" s="0" t="n">
        <v>156</v>
      </c>
      <c r="D1851" s="5" t="n">
        <v>44559</v>
      </c>
      <c r="E1851" s="0" t="n">
        <v>-2.51</v>
      </c>
      <c r="F1851" s="0" t="str">
        <f aca="false">C1851&amp;D1851</f>
        <v>15644559</v>
      </c>
      <c r="G1851" s="8" t="n">
        <f aca="false">E1851*VLOOKUP(F1851,'Курсы валют'!A:E,5,0)</f>
        <v>-28.953603</v>
      </c>
    </row>
    <row r="1852" customFormat="false" ht="15" hidden="false" customHeight="false" outlineLevel="0" collapsed="false">
      <c r="A1852" s="0" t="n">
        <v>8127</v>
      </c>
      <c r="B1852" s="0" t="n">
        <v>187</v>
      </c>
      <c r="C1852" s="0" t="n">
        <v>946</v>
      </c>
      <c r="D1852" s="5" t="n">
        <v>44559</v>
      </c>
      <c r="E1852" s="0" t="n">
        <v>-4.64</v>
      </c>
      <c r="F1852" s="0" t="str">
        <f aca="false">C1852&amp;D1852</f>
        <v>94644559</v>
      </c>
      <c r="G1852" s="8" t="n">
        <f aca="false">E1852*VLOOKUP(F1852,'Курсы валют'!A:E,5,0)</f>
        <v>-78.045728</v>
      </c>
    </row>
    <row r="1853" customFormat="false" ht="15" hidden="false" customHeight="false" outlineLevel="0" collapsed="false">
      <c r="A1853" s="0" t="n">
        <v>9175</v>
      </c>
      <c r="B1853" s="0" t="n">
        <v>187</v>
      </c>
      <c r="C1853" s="0" t="n">
        <v>826</v>
      </c>
      <c r="D1853" s="5" t="n">
        <v>44560</v>
      </c>
      <c r="E1853" s="0" t="n">
        <v>3.58</v>
      </c>
      <c r="F1853" s="0" t="str">
        <f aca="false">C1853&amp;D1853</f>
        <v>82644560</v>
      </c>
      <c r="G1853" s="8" t="n">
        <f aca="false">E1853*VLOOKUP(F1853,'Курсы валют'!A:E,5,0)</f>
        <v>353.794932</v>
      </c>
    </row>
    <row r="1854" customFormat="false" ht="15" hidden="false" customHeight="false" outlineLevel="0" collapsed="false">
      <c r="A1854" s="0" t="n">
        <v>9228</v>
      </c>
      <c r="B1854" s="0" t="n">
        <v>187</v>
      </c>
      <c r="C1854" s="0" t="n">
        <v>986</v>
      </c>
      <c r="D1854" s="5" t="n">
        <v>44560</v>
      </c>
      <c r="E1854" s="0" t="n">
        <v>4.69</v>
      </c>
      <c r="F1854" s="0" t="str">
        <f aca="false">C1854&amp;D1854</f>
        <v>98644560</v>
      </c>
      <c r="G1854" s="8" t="n">
        <f aca="false">E1854*VLOOKUP(F1854,'Курсы валют'!A:E,5,0)</f>
        <v>61.367243</v>
      </c>
    </row>
    <row r="1855" customFormat="false" ht="15" hidden="false" customHeight="false" outlineLevel="0" collapsed="false">
      <c r="A1855" s="0" t="n">
        <v>9334</v>
      </c>
      <c r="B1855" s="0" t="n">
        <v>187</v>
      </c>
      <c r="C1855" s="0" t="n">
        <v>156</v>
      </c>
      <c r="D1855" s="5" t="n">
        <v>44560</v>
      </c>
      <c r="E1855" s="0" t="n">
        <v>2.52</v>
      </c>
      <c r="F1855" s="0" t="str">
        <f aca="false">C1855&amp;D1855</f>
        <v>15644560</v>
      </c>
      <c r="G1855" s="8" t="n">
        <f aca="false">E1855*VLOOKUP(F1855,'Курсы валют'!A:E,5,0)</f>
        <v>29.130948</v>
      </c>
    </row>
    <row r="1856" customFormat="false" ht="15" hidden="false" customHeight="false" outlineLevel="0" collapsed="false">
      <c r="A1856" s="0" t="n">
        <v>390</v>
      </c>
      <c r="B1856" s="0" t="n">
        <v>188</v>
      </c>
      <c r="C1856" s="0" t="n">
        <v>702</v>
      </c>
      <c r="D1856" s="5" t="n">
        <v>44554</v>
      </c>
      <c r="E1856" s="0" t="n">
        <v>2.5</v>
      </c>
      <c r="F1856" s="0" t="str">
        <f aca="false">C1856&amp;D1856</f>
        <v>70244554</v>
      </c>
      <c r="G1856" s="8" t="n">
        <f aca="false">E1856*VLOOKUP(F1856,'Курсы валют'!A:E,5,0)</f>
        <v>134.8895</v>
      </c>
    </row>
    <row r="1857" customFormat="false" ht="15" hidden="false" customHeight="false" outlineLevel="0" collapsed="false">
      <c r="A1857" s="0" t="n">
        <v>609</v>
      </c>
      <c r="B1857" s="0" t="n">
        <v>188</v>
      </c>
      <c r="C1857" s="0" t="n">
        <v>978</v>
      </c>
      <c r="D1857" s="5" t="n">
        <v>44554</v>
      </c>
      <c r="E1857" s="0" t="n">
        <v>-1.48</v>
      </c>
      <c r="F1857" s="0" t="str">
        <f aca="false">C1857&amp;D1857</f>
        <v>97844554</v>
      </c>
      <c r="G1857" s="8" t="n">
        <f aca="false">E1857*VLOOKUP(F1857,'Курсы валют'!A:E,5,0)</f>
        <v>-123.021004</v>
      </c>
    </row>
    <row r="1858" customFormat="false" ht="15" hidden="false" customHeight="false" outlineLevel="0" collapsed="false">
      <c r="A1858" s="0" t="n">
        <v>616</v>
      </c>
      <c r="B1858" s="0" t="n">
        <v>188</v>
      </c>
      <c r="C1858" s="0" t="n">
        <v>975</v>
      </c>
      <c r="D1858" s="5" t="n">
        <v>44554</v>
      </c>
      <c r="E1858" s="0" t="n">
        <v>1.63</v>
      </c>
      <c r="F1858" s="0" t="str">
        <f aca="false">C1858&amp;D1858</f>
        <v>97544554</v>
      </c>
      <c r="G1858" s="8" t="n">
        <f aca="false">E1858*VLOOKUP(F1858,'Курсы валют'!A:E,5,0)</f>
        <v>69.233924</v>
      </c>
    </row>
    <row r="1859" customFormat="false" ht="15" hidden="false" customHeight="false" outlineLevel="0" collapsed="false">
      <c r="A1859" s="0" t="n">
        <v>1159</v>
      </c>
      <c r="B1859" s="0" t="n">
        <v>188</v>
      </c>
      <c r="C1859" s="0" t="n">
        <v>978</v>
      </c>
      <c r="D1859" s="5" t="n">
        <v>44554</v>
      </c>
      <c r="E1859" s="0" t="n">
        <v>0.97</v>
      </c>
      <c r="F1859" s="0" t="str">
        <f aca="false">C1859&amp;D1859</f>
        <v>97844554</v>
      </c>
      <c r="G1859" s="8" t="n">
        <f aca="false">E1859*VLOOKUP(F1859,'Курсы валют'!A:E,5,0)</f>
        <v>80.628631</v>
      </c>
    </row>
    <row r="1860" customFormat="false" ht="15" hidden="false" customHeight="false" outlineLevel="0" collapsed="false">
      <c r="A1860" s="0" t="n">
        <v>1165</v>
      </c>
      <c r="B1860" s="0" t="n">
        <v>188</v>
      </c>
      <c r="C1860" s="0" t="n">
        <v>124</v>
      </c>
      <c r="D1860" s="5" t="n">
        <v>44554</v>
      </c>
      <c r="E1860" s="0" t="n">
        <v>0.86</v>
      </c>
      <c r="F1860" s="0" t="str">
        <f aca="false">C1860&amp;D1860</f>
        <v>12444554</v>
      </c>
      <c r="G1860" s="8" t="n">
        <f aca="false">E1860*VLOOKUP(F1860,'Курсы валют'!A:E,5,0)</f>
        <v>49.206878</v>
      </c>
    </row>
    <row r="1861" customFormat="false" ht="15" hidden="false" customHeight="false" outlineLevel="0" collapsed="false">
      <c r="A1861" s="0" t="n">
        <v>1235</v>
      </c>
      <c r="B1861" s="0" t="n">
        <v>188</v>
      </c>
      <c r="C1861" s="0" t="n">
        <v>944</v>
      </c>
      <c r="D1861" s="5" t="n">
        <v>44554</v>
      </c>
      <c r="E1861" s="0" t="n">
        <v>1.24</v>
      </c>
      <c r="F1861" s="0" t="str">
        <f aca="false">C1861&amp;D1861</f>
        <v>94444554</v>
      </c>
      <c r="G1861" s="8" t="n">
        <f aca="false">E1861*VLOOKUP(F1861,'Курсы валют'!A:E,5,0)</f>
        <v>53.539852</v>
      </c>
    </row>
    <row r="1862" customFormat="false" ht="15" hidden="false" customHeight="false" outlineLevel="0" collapsed="false">
      <c r="A1862" s="0" t="n">
        <v>3679</v>
      </c>
      <c r="B1862" s="0" t="n">
        <v>188</v>
      </c>
      <c r="C1862" s="0" t="n">
        <v>36</v>
      </c>
      <c r="D1862" s="5" t="n">
        <v>44556</v>
      </c>
      <c r="E1862" s="0" t="n">
        <v>-4.99</v>
      </c>
      <c r="F1862" s="0" t="str">
        <f aca="false">C1862&amp;D1862</f>
        <v>3644556</v>
      </c>
      <c r="G1862" s="8" t="n">
        <f aca="false">E1862*VLOOKUP(F1862,'Курсы валют'!A:E,5,0)</f>
        <v>-264.266907</v>
      </c>
    </row>
    <row r="1863" customFormat="false" ht="15" hidden="false" customHeight="false" outlineLevel="0" collapsed="false">
      <c r="A1863" s="0" t="n">
        <v>3808</v>
      </c>
      <c r="B1863" s="0" t="n">
        <v>188</v>
      </c>
      <c r="C1863" s="0" t="n">
        <v>208</v>
      </c>
      <c r="D1863" s="5" t="n">
        <v>44556</v>
      </c>
      <c r="E1863" s="0" t="n">
        <v>-3.94</v>
      </c>
      <c r="F1863" s="0" t="str">
        <f aca="false">C1863&amp;D1863</f>
        <v>20844556</v>
      </c>
      <c r="G1863" s="8" t="n">
        <f aca="false">E1863*VLOOKUP(F1863,'Курсы валют'!A:E,5,0)</f>
        <v>-43.95858</v>
      </c>
    </row>
    <row r="1864" customFormat="false" ht="15" hidden="false" customHeight="false" outlineLevel="0" collapsed="false">
      <c r="A1864" s="0" t="n">
        <v>4967</v>
      </c>
      <c r="B1864" s="0" t="n">
        <v>188</v>
      </c>
      <c r="C1864" s="0" t="n">
        <v>975</v>
      </c>
      <c r="D1864" s="5" t="n">
        <v>44557</v>
      </c>
      <c r="E1864" s="0" t="n">
        <v>-1.4</v>
      </c>
      <c r="F1864" s="0" t="str">
        <f aca="false">C1864&amp;D1864</f>
        <v>97544557</v>
      </c>
      <c r="G1864" s="8" t="n">
        <f aca="false">E1864*VLOOKUP(F1864,'Курсы валют'!A:E,5,0)</f>
        <v>-59.29294</v>
      </c>
    </row>
    <row r="1865" customFormat="false" ht="15" hidden="false" customHeight="false" outlineLevel="0" collapsed="false">
      <c r="A1865" s="0" t="n">
        <v>6181</v>
      </c>
      <c r="B1865" s="0" t="n">
        <v>188</v>
      </c>
      <c r="C1865" s="0" t="n">
        <v>156</v>
      </c>
      <c r="D1865" s="5" t="n">
        <v>44558</v>
      </c>
      <c r="E1865" s="0" t="n">
        <v>1.8</v>
      </c>
      <c r="F1865" s="0" t="str">
        <f aca="false">C1865&amp;D1865</f>
        <v>15644558</v>
      </c>
      <c r="G1865" s="8" t="n">
        <f aca="false">E1865*VLOOKUP(F1865,'Курсы валют'!A:E,5,0)</f>
        <v>20.68632</v>
      </c>
    </row>
    <row r="1866" customFormat="false" ht="15" hidden="false" customHeight="false" outlineLevel="0" collapsed="false">
      <c r="A1866" s="0" t="n">
        <v>6633</v>
      </c>
      <c r="B1866" s="0" t="n">
        <v>188</v>
      </c>
      <c r="C1866" s="0" t="n">
        <v>944</v>
      </c>
      <c r="D1866" s="5" t="n">
        <v>44558</v>
      </c>
      <c r="E1866" s="0" t="n">
        <v>-1.01</v>
      </c>
      <c r="F1866" s="0" t="str">
        <f aca="false">C1866&amp;D1866</f>
        <v>94444558</v>
      </c>
      <c r="G1866" s="8" t="n">
        <f aca="false">E1866*VLOOKUP(F1866,'Курсы валют'!A:E,5,0)</f>
        <v>-43.534535</v>
      </c>
    </row>
    <row r="1867" customFormat="false" ht="15" hidden="false" customHeight="false" outlineLevel="0" collapsed="false">
      <c r="A1867" s="0" t="n">
        <v>8609</v>
      </c>
      <c r="B1867" s="0" t="n">
        <v>188</v>
      </c>
      <c r="C1867" s="0" t="n">
        <v>960</v>
      </c>
      <c r="D1867" s="5" t="n">
        <v>44559</v>
      </c>
      <c r="E1867" s="0" t="n">
        <v>2.96</v>
      </c>
      <c r="F1867" s="0" t="str">
        <f aca="false">C1867&amp;D1867</f>
        <v>96044559</v>
      </c>
      <c r="G1867" s="8" t="n">
        <f aca="false">E1867*VLOOKUP(F1867,'Курсы валют'!A:E,5,0)</f>
        <v>304.477736</v>
      </c>
    </row>
    <row r="1868" customFormat="false" ht="15" hidden="false" customHeight="false" outlineLevel="0" collapsed="false">
      <c r="A1868" s="0" t="n">
        <v>8723</v>
      </c>
      <c r="B1868" s="0" t="n">
        <v>188</v>
      </c>
      <c r="C1868" s="0" t="n">
        <v>756</v>
      </c>
      <c r="D1868" s="5" t="n">
        <v>44560</v>
      </c>
      <c r="E1868" s="0" t="n">
        <v>2.73</v>
      </c>
      <c r="F1868" s="0" t="str">
        <f aca="false">C1868&amp;D1868</f>
        <v>75644560</v>
      </c>
      <c r="G1868" s="8" t="n">
        <f aca="false">E1868*VLOOKUP(F1868,'Курсы валют'!A:E,5,0)</f>
        <v>218.909418</v>
      </c>
    </row>
    <row r="1869" customFormat="false" ht="15" hidden="false" customHeight="false" outlineLevel="0" collapsed="false">
      <c r="A1869" s="0" t="n">
        <v>8796</v>
      </c>
      <c r="B1869" s="0" t="n">
        <v>188</v>
      </c>
      <c r="C1869" s="0" t="n">
        <v>208</v>
      </c>
      <c r="D1869" s="5" t="n">
        <v>44560</v>
      </c>
      <c r="E1869" s="0" t="n">
        <v>0.4</v>
      </c>
      <c r="F1869" s="0" t="str">
        <f aca="false">C1869&amp;D1869</f>
        <v>20844560</v>
      </c>
      <c r="G1869" s="8" t="n">
        <f aca="false">E1869*VLOOKUP(F1869,'Курсы валют'!A:E,5,0)</f>
        <v>4.47132</v>
      </c>
    </row>
    <row r="1870" customFormat="false" ht="15" hidden="false" customHeight="false" outlineLevel="0" collapsed="false">
      <c r="A1870" s="0" t="n">
        <v>9592</v>
      </c>
      <c r="B1870" s="0" t="n">
        <v>188</v>
      </c>
      <c r="C1870" s="0" t="n">
        <v>756</v>
      </c>
      <c r="D1870" s="5" t="n">
        <v>44560</v>
      </c>
      <c r="E1870" s="0" t="n">
        <v>-4.34</v>
      </c>
      <c r="F1870" s="0" t="str">
        <f aca="false">C1870&amp;D1870</f>
        <v>75644560</v>
      </c>
      <c r="G1870" s="8" t="n">
        <f aca="false">E1870*VLOOKUP(F1870,'Курсы валют'!A:E,5,0)</f>
        <v>-348.009844</v>
      </c>
    </row>
    <row r="1871" customFormat="false" ht="15" hidden="false" customHeight="false" outlineLevel="0" collapsed="false">
      <c r="A1871" s="0" t="n">
        <v>229</v>
      </c>
      <c r="B1871" s="0" t="n">
        <v>189</v>
      </c>
      <c r="C1871" s="0" t="n">
        <v>826</v>
      </c>
      <c r="D1871" s="5" t="n">
        <v>44554</v>
      </c>
      <c r="E1871" s="0" t="n">
        <v>-4.21</v>
      </c>
      <c r="F1871" s="0" t="str">
        <f aca="false">C1871&amp;D1871</f>
        <v>82644554</v>
      </c>
      <c r="G1871" s="8" t="n">
        <f aca="false">E1871*VLOOKUP(F1871,'Курсы валют'!A:E,5,0)</f>
        <v>-413.411054</v>
      </c>
    </row>
    <row r="1872" customFormat="false" ht="15" hidden="false" customHeight="false" outlineLevel="0" collapsed="false">
      <c r="A1872" s="0" t="n">
        <v>333</v>
      </c>
      <c r="B1872" s="0" t="n">
        <v>189</v>
      </c>
      <c r="C1872" s="0" t="n">
        <v>934</v>
      </c>
      <c r="D1872" s="5" t="n">
        <v>44554</v>
      </c>
      <c r="E1872" s="0" t="n">
        <v>-1.31</v>
      </c>
      <c r="F1872" s="0" t="str">
        <f aca="false">C1872&amp;D1872</f>
        <v>93444554</v>
      </c>
      <c r="G1872" s="8" t="n">
        <f aca="false">E1872*VLOOKUP(F1872,'Курсы валют'!A:E,5,0)</f>
        <v>-27.496245</v>
      </c>
    </row>
    <row r="1873" customFormat="false" ht="15" hidden="false" customHeight="false" outlineLevel="0" collapsed="false">
      <c r="A1873" s="0" t="n">
        <v>388</v>
      </c>
      <c r="B1873" s="0" t="n">
        <v>189</v>
      </c>
      <c r="C1873" s="0" t="n">
        <v>946</v>
      </c>
      <c r="D1873" s="5" t="n">
        <v>44554</v>
      </c>
      <c r="E1873" s="0" t="n">
        <v>-0.09</v>
      </c>
      <c r="F1873" s="0" t="str">
        <f aca="false">C1873&amp;D1873</f>
        <v>94644554</v>
      </c>
      <c r="G1873" s="8" t="n">
        <f aca="false">E1873*VLOOKUP(F1873,'Курсы валют'!A:E,5,0)</f>
        <v>-1.510569</v>
      </c>
    </row>
    <row r="1874" customFormat="false" ht="15" hidden="false" customHeight="false" outlineLevel="0" collapsed="false">
      <c r="A1874" s="0" t="n">
        <v>482</v>
      </c>
      <c r="B1874" s="0" t="n">
        <v>189</v>
      </c>
      <c r="C1874" s="0" t="n">
        <v>156</v>
      </c>
      <c r="D1874" s="5" t="n">
        <v>44554</v>
      </c>
      <c r="E1874" s="0" t="n">
        <v>-0.58</v>
      </c>
      <c r="F1874" s="0" t="str">
        <f aca="false">C1874&amp;D1874</f>
        <v>15644554</v>
      </c>
      <c r="G1874" s="8" t="n">
        <f aca="false">E1874*VLOOKUP(F1874,'Курсы валют'!A:E,5,0)</f>
        <v>-6.679396</v>
      </c>
    </row>
    <row r="1875" customFormat="false" ht="15" hidden="false" customHeight="false" outlineLevel="0" collapsed="false">
      <c r="A1875" s="0" t="n">
        <v>5214</v>
      </c>
      <c r="B1875" s="0" t="n">
        <v>189</v>
      </c>
      <c r="C1875" s="0" t="n">
        <v>124</v>
      </c>
      <c r="D1875" s="5" t="n">
        <v>44557</v>
      </c>
      <c r="E1875" s="0" t="n">
        <v>-4.47</v>
      </c>
      <c r="F1875" s="0" t="str">
        <f aca="false">C1875&amp;D1875</f>
        <v>12444557</v>
      </c>
      <c r="G1875" s="8" t="n">
        <f aca="false">E1875*VLOOKUP(F1875,'Курсы валют'!A:E,5,0)</f>
        <v>-255.070269</v>
      </c>
    </row>
    <row r="1876" customFormat="false" ht="15" hidden="false" customHeight="false" outlineLevel="0" collapsed="false">
      <c r="A1876" s="0" t="n">
        <v>6687</v>
      </c>
      <c r="B1876" s="0" t="n">
        <v>189</v>
      </c>
      <c r="C1876" s="0" t="n">
        <v>208</v>
      </c>
      <c r="D1876" s="5" t="n">
        <v>44558</v>
      </c>
      <c r="E1876" s="0" t="n">
        <v>-1.23</v>
      </c>
      <c r="F1876" s="0" t="str">
        <f aca="false">C1876&amp;D1876</f>
        <v>20844558</v>
      </c>
      <c r="G1876" s="8" t="n">
        <f aca="false">E1876*VLOOKUP(F1876,'Курсы валют'!A:E,5,0)</f>
        <v>-13.710441</v>
      </c>
    </row>
    <row r="1877" customFormat="false" ht="15" hidden="false" customHeight="false" outlineLevel="0" collapsed="false">
      <c r="A1877" s="0" t="n">
        <v>7201</v>
      </c>
      <c r="B1877" s="0" t="n">
        <v>189</v>
      </c>
      <c r="C1877" s="0" t="n">
        <v>702</v>
      </c>
      <c r="D1877" s="5" t="n">
        <v>44559</v>
      </c>
      <c r="E1877" s="0" t="n">
        <v>2.77</v>
      </c>
      <c r="F1877" s="0" t="str">
        <f aca="false">C1877&amp;D1877</f>
        <v>70244559</v>
      </c>
      <c r="G1877" s="8" t="n">
        <f aca="false">E1877*VLOOKUP(F1877,'Курсы валют'!A:E,5,0)</f>
        <v>150.335102</v>
      </c>
    </row>
    <row r="1878" customFormat="false" ht="15" hidden="false" customHeight="false" outlineLevel="0" collapsed="false">
      <c r="A1878" s="0" t="n">
        <v>7359</v>
      </c>
      <c r="B1878" s="0" t="n">
        <v>189</v>
      </c>
      <c r="C1878" s="0" t="n">
        <v>124</v>
      </c>
      <c r="D1878" s="5" t="n">
        <v>44559</v>
      </c>
      <c r="E1878" s="0" t="n">
        <v>-0.17</v>
      </c>
      <c r="F1878" s="0" t="str">
        <f aca="false">C1878&amp;D1878</f>
        <v>12444559</v>
      </c>
      <c r="G1878" s="8" t="n">
        <f aca="false">E1878*VLOOKUP(F1878,'Курсы валют'!A:E,5,0)</f>
        <v>-9.764987</v>
      </c>
    </row>
    <row r="1879" customFormat="false" ht="15" hidden="false" customHeight="false" outlineLevel="0" collapsed="false">
      <c r="A1879" s="0" t="n">
        <v>8201</v>
      </c>
      <c r="B1879" s="0" t="n">
        <v>189</v>
      </c>
      <c r="C1879" s="0" t="n">
        <v>960</v>
      </c>
      <c r="D1879" s="5" t="n">
        <v>44559</v>
      </c>
      <c r="E1879" s="0" t="n">
        <v>2.24</v>
      </c>
      <c r="F1879" s="0" t="str">
        <f aca="false">C1879&amp;D1879</f>
        <v>96044559</v>
      </c>
      <c r="G1879" s="8" t="n">
        <f aca="false">E1879*VLOOKUP(F1879,'Курсы валют'!A:E,5,0)</f>
        <v>230.415584</v>
      </c>
    </row>
    <row r="1880" customFormat="false" ht="15" hidden="false" customHeight="false" outlineLevel="0" collapsed="false">
      <c r="A1880" s="0" t="n">
        <v>8365</v>
      </c>
      <c r="B1880" s="0" t="n">
        <v>189</v>
      </c>
      <c r="C1880" s="0" t="n">
        <v>826</v>
      </c>
      <c r="D1880" s="5" t="n">
        <v>44559</v>
      </c>
      <c r="E1880" s="0" t="n">
        <v>4.69</v>
      </c>
      <c r="F1880" s="0" t="str">
        <f aca="false">C1880&amp;D1880</f>
        <v>82644559</v>
      </c>
      <c r="G1880" s="8" t="n">
        <f aca="false">E1880*VLOOKUP(F1880,'Курсы валют'!A:E,5,0)</f>
        <v>463.202222</v>
      </c>
    </row>
    <row r="1881" customFormat="false" ht="15" hidden="false" customHeight="false" outlineLevel="0" collapsed="false">
      <c r="A1881" s="0" t="n">
        <v>8389</v>
      </c>
      <c r="B1881" s="0" t="n">
        <v>189</v>
      </c>
      <c r="C1881" s="0" t="n">
        <v>933</v>
      </c>
      <c r="D1881" s="5" t="n">
        <v>44559</v>
      </c>
      <c r="E1881" s="0" t="n">
        <v>-3.65</v>
      </c>
      <c r="F1881" s="0" t="str">
        <f aca="false">C1881&amp;D1881</f>
        <v>93344559</v>
      </c>
      <c r="G1881" s="8" t="n">
        <f aca="false">E1881*VLOOKUP(F1881,'Курсы валют'!A:E,5,0)</f>
        <v>-106.53693</v>
      </c>
    </row>
    <row r="1882" customFormat="false" ht="15" hidden="false" customHeight="false" outlineLevel="0" collapsed="false">
      <c r="A1882" s="0" t="n">
        <v>8651</v>
      </c>
      <c r="B1882" s="0" t="n">
        <v>189</v>
      </c>
      <c r="C1882" s="0" t="n">
        <v>946</v>
      </c>
      <c r="D1882" s="5" t="n">
        <v>44560</v>
      </c>
      <c r="E1882" s="0" t="n">
        <v>4.51</v>
      </c>
      <c r="F1882" s="0" t="str">
        <f aca="false">C1882&amp;D1882</f>
        <v>94644560</v>
      </c>
      <c r="G1882" s="8" t="n">
        <f aca="false">E1882*VLOOKUP(F1882,'Курсы валют'!A:E,5,0)</f>
        <v>75.73192</v>
      </c>
    </row>
    <row r="1883" customFormat="false" ht="15" hidden="false" customHeight="false" outlineLevel="0" collapsed="false">
      <c r="A1883" s="0" t="n">
        <v>9828</v>
      </c>
      <c r="B1883" s="0" t="n">
        <v>189</v>
      </c>
      <c r="C1883" s="0" t="n">
        <v>933</v>
      </c>
      <c r="D1883" s="5" t="n">
        <v>44560</v>
      </c>
      <c r="E1883" s="0" t="n">
        <v>-1.89</v>
      </c>
      <c r="F1883" s="0" t="str">
        <f aca="false">C1883&amp;D1883</f>
        <v>93344560</v>
      </c>
      <c r="G1883" s="8" t="n">
        <f aca="false">E1883*VLOOKUP(F1883,'Курсы валют'!A:E,5,0)</f>
        <v>-55.113912</v>
      </c>
    </row>
    <row r="1884" customFormat="false" ht="15" hidden="false" customHeight="false" outlineLevel="0" collapsed="false">
      <c r="A1884" s="0" t="n">
        <v>31</v>
      </c>
      <c r="B1884" s="0" t="n">
        <v>190</v>
      </c>
      <c r="C1884" s="0" t="n">
        <v>208</v>
      </c>
      <c r="D1884" s="5" t="n">
        <v>44554</v>
      </c>
      <c r="E1884" s="0" t="n">
        <v>-1.32</v>
      </c>
      <c r="F1884" s="0" t="str">
        <f aca="false">C1884&amp;D1884</f>
        <v>20844554</v>
      </c>
      <c r="G1884" s="8" t="n">
        <f aca="false">E1884*VLOOKUP(F1884,'Курсы валют'!A:E,5,0)</f>
        <v>-14.74836</v>
      </c>
    </row>
    <row r="1885" customFormat="false" ht="15" hidden="false" customHeight="false" outlineLevel="0" collapsed="false">
      <c r="A1885" s="0" t="n">
        <v>2525</v>
      </c>
      <c r="B1885" s="0" t="n">
        <v>190</v>
      </c>
      <c r="C1885" s="0" t="n">
        <v>978</v>
      </c>
      <c r="D1885" s="5" t="n">
        <v>44555</v>
      </c>
      <c r="E1885" s="0" t="n">
        <v>3.8</v>
      </c>
      <c r="F1885" s="0" t="str">
        <f aca="false">C1885&amp;D1885</f>
        <v>97844555</v>
      </c>
      <c r="G1885" s="8" t="n">
        <f aca="false">E1885*VLOOKUP(F1885,'Курсы валют'!A:E,5,0)</f>
        <v>315.134</v>
      </c>
    </row>
    <row r="1886" customFormat="false" ht="15" hidden="false" customHeight="false" outlineLevel="0" collapsed="false">
      <c r="A1886" s="0" t="n">
        <v>3441</v>
      </c>
      <c r="B1886" s="0" t="n">
        <v>190</v>
      </c>
      <c r="C1886" s="0" t="n">
        <v>756</v>
      </c>
      <c r="D1886" s="5" t="n">
        <v>44556</v>
      </c>
      <c r="E1886" s="0" t="n">
        <v>3.11</v>
      </c>
      <c r="F1886" s="0" t="str">
        <f aca="false">C1886&amp;D1886</f>
        <v>75644556</v>
      </c>
      <c r="G1886" s="8" t="n">
        <f aca="false">E1886*VLOOKUP(F1886,'Курсы валют'!A:E,5,0)</f>
        <v>248.110513</v>
      </c>
    </row>
    <row r="1887" customFormat="false" ht="15" hidden="false" customHeight="false" outlineLevel="0" collapsed="false">
      <c r="A1887" s="0" t="n">
        <v>3598</v>
      </c>
      <c r="B1887" s="0" t="n">
        <v>190</v>
      </c>
      <c r="C1887" s="0" t="n">
        <v>840</v>
      </c>
      <c r="D1887" s="5" t="n">
        <v>44556</v>
      </c>
      <c r="E1887" s="0" t="n">
        <v>3.54</v>
      </c>
      <c r="F1887" s="0" t="str">
        <f aca="false">C1887&amp;D1887</f>
        <v>84044556</v>
      </c>
      <c r="G1887" s="8" t="n">
        <f aca="false">E1887*VLOOKUP(F1887,'Курсы валют'!A:E,5,0)</f>
        <v>259.087644</v>
      </c>
    </row>
    <row r="1888" customFormat="false" ht="15" hidden="false" customHeight="false" outlineLevel="0" collapsed="false">
      <c r="A1888" s="0" t="n">
        <v>3771</v>
      </c>
      <c r="B1888" s="0" t="n">
        <v>190</v>
      </c>
      <c r="C1888" s="0" t="n">
        <v>756</v>
      </c>
      <c r="D1888" s="5" t="n">
        <v>44556</v>
      </c>
      <c r="E1888" s="0" t="n">
        <v>1.34</v>
      </c>
      <c r="F1888" s="0" t="str">
        <f aca="false">C1888&amp;D1888</f>
        <v>75644556</v>
      </c>
      <c r="G1888" s="8" t="n">
        <f aca="false">E1888*VLOOKUP(F1888,'Курсы валют'!A:E,5,0)</f>
        <v>106.902922</v>
      </c>
    </row>
    <row r="1889" customFormat="false" ht="15" hidden="false" customHeight="false" outlineLevel="0" collapsed="false">
      <c r="A1889" s="0" t="n">
        <v>5118</v>
      </c>
      <c r="B1889" s="0" t="n">
        <v>190</v>
      </c>
      <c r="C1889" s="0" t="n">
        <v>934</v>
      </c>
      <c r="D1889" s="5" t="n">
        <v>44557</v>
      </c>
      <c r="E1889" s="0" t="n">
        <v>-1.43</v>
      </c>
      <c r="F1889" s="0" t="str">
        <f aca="false">C1889&amp;D1889</f>
        <v>93444557</v>
      </c>
      <c r="G1889" s="8" t="n">
        <f aca="false">E1889*VLOOKUP(F1889,'Курсы валют'!A:E,5,0)</f>
        <v>-29.945487</v>
      </c>
    </row>
    <row r="1890" customFormat="false" ht="15" hidden="false" customHeight="false" outlineLevel="0" collapsed="false">
      <c r="A1890" s="0" t="n">
        <v>5473</v>
      </c>
      <c r="B1890" s="0" t="n">
        <v>190</v>
      </c>
      <c r="C1890" s="0" t="n">
        <v>960</v>
      </c>
      <c r="D1890" s="5" t="n">
        <v>44557</v>
      </c>
      <c r="E1890" s="0" t="n">
        <v>-1.51</v>
      </c>
      <c r="F1890" s="0" t="str">
        <f aca="false">C1890&amp;D1890</f>
        <v>96044557</v>
      </c>
      <c r="G1890" s="8" t="n">
        <f aca="false">E1890*VLOOKUP(F1890,'Курсы валют'!A:E,5,0)</f>
        <v>-154.67534</v>
      </c>
    </row>
    <row r="1891" customFormat="false" ht="15" hidden="false" customHeight="false" outlineLevel="0" collapsed="false">
      <c r="A1891" s="0" t="n">
        <v>6163</v>
      </c>
      <c r="B1891" s="0" t="n">
        <v>190</v>
      </c>
      <c r="C1891" s="0" t="n">
        <v>944</v>
      </c>
      <c r="D1891" s="5" t="n">
        <v>44558</v>
      </c>
      <c r="E1891" s="0" t="n">
        <v>1.32</v>
      </c>
      <c r="F1891" s="0" t="str">
        <f aca="false">C1891&amp;D1891</f>
        <v>94444558</v>
      </c>
      <c r="G1891" s="8" t="n">
        <f aca="false">E1891*VLOOKUP(F1891,'Курсы валют'!A:E,5,0)</f>
        <v>56.89662</v>
      </c>
    </row>
    <row r="1892" customFormat="false" ht="15" hidden="false" customHeight="false" outlineLevel="0" collapsed="false">
      <c r="A1892" s="0" t="n">
        <v>7824</v>
      </c>
      <c r="B1892" s="0" t="n">
        <v>190</v>
      </c>
      <c r="C1892" s="0" t="n">
        <v>986</v>
      </c>
      <c r="D1892" s="5" t="n">
        <v>44559</v>
      </c>
      <c r="E1892" s="0" t="n">
        <v>0.18</v>
      </c>
      <c r="F1892" s="0" t="str">
        <f aca="false">C1892&amp;D1892</f>
        <v>98644559</v>
      </c>
      <c r="G1892" s="8" t="n">
        <f aca="false">E1892*VLOOKUP(F1892,'Курсы валют'!A:E,5,0)</f>
        <v>2.351754</v>
      </c>
    </row>
    <row r="1893" customFormat="false" ht="15" hidden="false" customHeight="false" outlineLevel="0" collapsed="false">
      <c r="A1893" s="0" t="n">
        <v>8721</v>
      </c>
      <c r="B1893" s="0" t="n">
        <v>190</v>
      </c>
      <c r="C1893" s="0" t="n">
        <v>756</v>
      </c>
      <c r="D1893" s="5" t="n">
        <v>44560</v>
      </c>
      <c r="E1893" s="0" t="n">
        <v>-0.25</v>
      </c>
      <c r="F1893" s="0" t="str">
        <f aca="false">C1893&amp;D1893</f>
        <v>75644560</v>
      </c>
      <c r="G1893" s="8" t="n">
        <f aca="false">E1893*VLOOKUP(F1893,'Курсы валют'!A:E,5,0)</f>
        <v>-20.04665</v>
      </c>
    </row>
    <row r="1894" customFormat="false" ht="15" hidden="false" customHeight="false" outlineLevel="0" collapsed="false">
      <c r="A1894" s="0" t="n">
        <v>8873</v>
      </c>
      <c r="B1894" s="0" t="n">
        <v>190</v>
      </c>
      <c r="C1894" s="0" t="n">
        <v>208</v>
      </c>
      <c r="D1894" s="5" t="n">
        <v>44560</v>
      </c>
      <c r="E1894" s="0" t="n">
        <v>3.01</v>
      </c>
      <c r="F1894" s="0" t="str">
        <f aca="false">C1894&amp;D1894</f>
        <v>20844560</v>
      </c>
      <c r="G1894" s="8" t="n">
        <f aca="false">E1894*VLOOKUP(F1894,'Курсы валют'!A:E,5,0)</f>
        <v>33.646683</v>
      </c>
    </row>
    <row r="1895" customFormat="false" ht="15" hidden="false" customHeight="false" outlineLevel="0" collapsed="false">
      <c r="A1895" s="0" t="n">
        <v>8913</v>
      </c>
      <c r="B1895" s="0" t="n">
        <v>190</v>
      </c>
      <c r="C1895" s="0" t="n">
        <v>826</v>
      </c>
      <c r="D1895" s="5" t="n">
        <v>44560</v>
      </c>
      <c r="E1895" s="0" t="n">
        <v>3.48</v>
      </c>
      <c r="F1895" s="0" t="str">
        <f aca="false">C1895&amp;D1895</f>
        <v>82644560</v>
      </c>
      <c r="G1895" s="8" t="n">
        <f aca="false">E1895*VLOOKUP(F1895,'Курсы валют'!A:E,5,0)</f>
        <v>343.912392</v>
      </c>
    </row>
    <row r="1896" customFormat="false" ht="15" hidden="false" customHeight="false" outlineLevel="0" collapsed="false">
      <c r="A1896" s="0" t="n">
        <v>9345</v>
      </c>
      <c r="B1896" s="0" t="n">
        <v>190</v>
      </c>
      <c r="C1896" s="0" t="n">
        <v>156</v>
      </c>
      <c r="D1896" s="5" t="n">
        <v>44560</v>
      </c>
      <c r="E1896" s="0" t="n">
        <v>3.81</v>
      </c>
      <c r="F1896" s="0" t="str">
        <f aca="false">C1896&amp;D1896</f>
        <v>15644560</v>
      </c>
      <c r="G1896" s="8" t="n">
        <f aca="false">E1896*VLOOKUP(F1896,'Курсы валют'!A:E,5,0)</f>
        <v>44.043219</v>
      </c>
    </row>
    <row r="1897" customFormat="false" ht="15" hidden="false" customHeight="false" outlineLevel="0" collapsed="false">
      <c r="A1897" s="0" t="n">
        <v>1396</v>
      </c>
      <c r="B1897" s="0" t="n">
        <v>191</v>
      </c>
      <c r="C1897" s="0" t="n">
        <v>756</v>
      </c>
      <c r="D1897" s="5" t="n">
        <v>44554</v>
      </c>
      <c r="E1897" s="0" t="n">
        <v>-2.11</v>
      </c>
      <c r="F1897" s="0" t="str">
        <f aca="false">C1897&amp;D1897</f>
        <v>75644554</v>
      </c>
      <c r="G1897" s="8" t="n">
        <f aca="false">E1897*VLOOKUP(F1897,'Курсы валют'!A:E,5,0)</f>
        <v>-168.190843</v>
      </c>
    </row>
    <row r="1898" customFormat="false" ht="15" hidden="false" customHeight="false" outlineLevel="0" collapsed="false">
      <c r="A1898" s="0" t="n">
        <v>1416</v>
      </c>
      <c r="B1898" s="0" t="n">
        <v>191</v>
      </c>
      <c r="C1898" s="0" t="n">
        <v>978</v>
      </c>
      <c r="D1898" s="5" t="n">
        <v>44554</v>
      </c>
      <c r="E1898" s="0" t="n">
        <v>3.22</v>
      </c>
      <c r="F1898" s="0" t="str">
        <f aca="false">C1898&amp;D1898</f>
        <v>97844554</v>
      </c>
      <c r="G1898" s="8" t="n">
        <f aca="false">E1898*VLOOKUP(F1898,'Курсы валют'!A:E,5,0)</f>
        <v>267.653806</v>
      </c>
    </row>
    <row r="1899" customFormat="false" ht="15" hidden="false" customHeight="false" outlineLevel="0" collapsed="false">
      <c r="A1899" s="0" t="n">
        <v>2725</v>
      </c>
      <c r="B1899" s="0" t="n">
        <v>191</v>
      </c>
      <c r="C1899" s="0" t="n">
        <v>933</v>
      </c>
      <c r="D1899" s="5" t="n">
        <v>44555</v>
      </c>
      <c r="E1899" s="0" t="n">
        <v>-0.36</v>
      </c>
      <c r="F1899" s="0" t="str">
        <f aca="false">C1899&amp;D1899</f>
        <v>93344555</v>
      </c>
      <c r="G1899" s="8" t="n">
        <f aca="false">E1899*VLOOKUP(F1899,'Курсы валют'!A:E,5,0)</f>
        <v>-10.478376</v>
      </c>
    </row>
    <row r="1900" customFormat="false" ht="15" hidden="false" customHeight="false" outlineLevel="0" collapsed="false">
      <c r="A1900" s="0" t="n">
        <v>3923</v>
      </c>
      <c r="B1900" s="0" t="n">
        <v>191</v>
      </c>
      <c r="C1900" s="0" t="n">
        <v>756</v>
      </c>
      <c r="D1900" s="5" t="n">
        <v>44556</v>
      </c>
      <c r="E1900" s="0" t="n">
        <v>-0.45</v>
      </c>
      <c r="F1900" s="0" t="str">
        <f aca="false">C1900&amp;D1900</f>
        <v>75644556</v>
      </c>
      <c r="G1900" s="8" t="n">
        <f aca="false">E1900*VLOOKUP(F1900,'Курсы валют'!A:E,5,0)</f>
        <v>-35.900235</v>
      </c>
    </row>
    <row r="1901" customFormat="false" ht="15" hidden="false" customHeight="false" outlineLevel="0" collapsed="false">
      <c r="A1901" s="0" t="n">
        <v>3987</v>
      </c>
      <c r="B1901" s="0" t="n">
        <v>191</v>
      </c>
      <c r="C1901" s="0" t="n">
        <v>124</v>
      </c>
      <c r="D1901" s="5" t="n">
        <v>44556</v>
      </c>
      <c r="E1901" s="0" t="n">
        <v>-4.95</v>
      </c>
      <c r="F1901" s="0" t="str">
        <f aca="false">C1901&amp;D1901</f>
        <v>12444556</v>
      </c>
      <c r="G1901" s="8" t="n">
        <f aca="false">E1901*VLOOKUP(F1901,'Курсы валют'!A:E,5,0)</f>
        <v>-282.460365</v>
      </c>
    </row>
    <row r="1902" customFormat="false" ht="15" hidden="false" customHeight="false" outlineLevel="0" collapsed="false">
      <c r="A1902" s="0" t="n">
        <v>5972</v>
      </c>
      <c r="B1902" s="0" t="n">
        <v>191</v>
      </c>
      <c r="C1902" s="0" t="n">
        <v>933</v>
      </c>
      <c r="D1902" s="5" t="n">
        <v>44558</v>
      </c>
      <c r="E1902" s="0" t="n">
        <v>1.78</v>
      </c>
      <c r="F1902" s="0" t="str">
        <f aca="false">C1902&amp;D1902</f>
        <v>93344558</v>
      </c>
      <c r="G1902" s="8" t="n">
        <f aca="false">E1902*VLOOKUP(F1902,'Курсы валют'!A:E,5,0)</f>
        <v>51.789634</v>
      </c>
    </row>
    <row r="1903" customFormat="false" ht="15" hidden="false" customHeight="false" outlineLevel="0" collapsed="false">
      <c r="A1903" s="0" t="n">
        <v>8014</v>
      </c>
      <c r="B1903" s="0" t="n">
        <v>191</v>
      </c>
      <c r="C1903" s="0" t="n">
        <v>960</v>
      </c>
      <c r="D1903" s="5" t="n">
        <v>44559</v>
      </c>
      <c r="E1903" s="0" t="n">
        <v>0.32</v>
      </c>
      <c r="F1903" s="0" t="str">
        <f aca="false">C1903&amp;D1903</f>
        <v>96044559</v>
      </c>
      <c r="G1903" s="8" t="n">
        <f aca="false">E1903*VLOOKUP(F1903,'Курсы валют'!A:E,5,0)</f>
        <v>32.916512</v>
      </c>
    </row>
    <row r="1904" customFormat="false" ht="15" hidden="false" customHeight="false" outlineLevel="0" collapsed="false">
      <c r="A1904" s="0" t="n">
        <v>2472</v>
      </c>
      <c r="B1904" s="0" t="n">
        <v>192</v>
      </c>
      <c r="C1904" s="0" t="n">
        <v>960</v>
      </c>
      <c r="D1904" s="5" t="n">
        <v>44555</v>
      </c>
      <c r="E1904" s="0" t="n">
        <v>0.68</v>
      </c>
      <c r="F1904" s="0" t="str">
        <f aca="false">C1904&amp;D1904</f>
        <v>96044555</v>
      </c>
      <c r="G1904" s="8" t="n">
        <f aca="false">E1904*VLOOKUP(F1904,'Курсы валют'!A:E,5,0)</f>
        <v>69.65512</v>
      </c>
    </row>
    <row r="1905" customFormat="false" ht="15" hidden="false" customHeight="false" outlineLevel="0" collapsed="false">
      <c r="A1905" s="0" t="n">
        <v>3387</v>
      </c>
      <c r="B1905" s="0" t="n">
        <v>192</v>
      </c>
      <c r="C1905" s="0" t="n">
        <v>36</v>
      </c>
      <c r="D1905" s="5" t="n">
        <v>44556</v>
      </c>
      <c r="E1905" s="0" t="n">
        <v>3.23</v>
      </c>
      <c r="F1905" s="0" t="str">
        <f aca="false">C1905&amp;D1905</f>
        <v>3644556</v>
      </c>
      <c r="G1905" s="8" t="n">
        <f aca="false">E1905*VLOOKUP(F1905,'Курсы валют'!A:E,5,0)</f>
        <v>171.058539</v>
      </c>
    </row>
    <row r="1906" customFormat="false" ht="15" hidden="false" customHeight="false" outlineLevel="0" collapsed="false">
      <c r="A1906" s="0" t="n">
        <v>4574</v>
      </c>
      <c r="B1906" s="0" t="n">
        <v>192</v>
      </c>
      <c r="C1906" s="0" t="n">
        <v>702</v>
      </c>
      <c r="D1906" s="5" t="n">
        <v>44557</v>
      </c>
      <c r="E1906" s="0" t="n">
        <v>4.15</v>
      </c>
      <c r="F1906" s="0" t="str">
        <f aca="false">C1906&amp;D1906</f>
        <v>70244557</v>
      </c>
      <c r="G1906" s="8" t="n">
        <f aca="false">E1906*VLOOKUP(F1906,'Курсы валют'!A:E,5,0)</f>
        <v>223.859715</v>
      </c>
    </row>
    <row r="1907" customFormat="false" ht="15" hidden="false" customHeight="false" outlineLevel="0" collapsed="false">
      <c r="A1907" s="0" t="n">
        <v>6150</v>
      </c>
      <c r="B1907" s="0" t="n">
        <v>192</v>
      </c>
      <c r="C1907" s="0" t="n">
        <v>946</v>
      </c>
      <c r="D1907" s="5" t="n">
        <v>44558</v>
      </c>
      <c r="E1907" s="0" t="n">
        <v>0.84</v>
      </c>
      <c r="F1907" s="0" t="str">
        <f aca="false">C1907&amp;D1907</f>
        <v>94644558</v>
      </c>
      <c r="G1907" s="8" t="n">
        <f aca="false">E1907*VLOOKUP(F1907,'Курсы валют'!A:E,5,0)</f>
        <v>14.065548</v>
      </c>
    </row>
    <row r="1908" customFormat="false" ht="15" hidden="false" customHeight="false" outlineLevel="0" collapsed="false">
      <c r="A1908" s="0" t="n">
        <v>6891</v>
      </c>
      <c r="B1908" s="0" t="n">
        <v>192</v>
      </c>
      <c r="C1908" s="0" t="n">
        <v>826</v>
      </c>
      <c r="D1908" s="5" t="n">
        <v>44558</v>
      </c>
      <c r="E1908" s="0" t="n">
        <v>1.67</v>
      </c>
      <c r="F1908" s="0" t="str">
        <f aca="false">C1908&amp;D1908</f>
        <v>82644558</v>
      </c>
      <c r="G1908" s="8" t="n">
        <f aca="false">E1908*VLOOKUP(F1908,'Курсы валют'!A:E,5,0)</f>
        <v>164.0274</v>
      </c>
    </row>
    <row r="1909" customFormat="false" ht="15" hidden="false" customHeight="false" outlineLevel="0" collapsed="false">
      <c r="A1909" s="0" t="n">
        <v>7585</v>
      </c>
      <c r="B1909" s="0" t="n">
        <v>192</v>
      </c>
      <c r="C1909" s="0" t="n">
        <v>934</v>
      </c>
      <c r="D1909" s="5" t="n">
        <v>44559</v>
      </c>
      <c r="E1909" s="0" t="n">
        <v>2.52</v>
      </c>
      <c r="F1909" s="0" t="str">
        <f aca="false">C1909&amp;D1909</f>
        <v>93444559</v>
      </c>
      <c r="G1909" s="8" t="n">
        <f aca="false">E1909*VLOOKUP(F1909,'Курсы валют'!A:E,5,0)</f>
        <v>52.992828</v>
      </c>
    </row>
    <row r="1910" customFormat="false" ht="15" hidden="false" customHeight="false" outlineLevel="0" collapsed="false">
      <c r="A1910" s="0" t="n">
        <v>440</v>
      </c>
      <c r="B1910" s="0" t="n">
        <v>193</v>
      </c>
      <c r="C1910" s="0" t="n">
        <v>156</v>
      </c>
      <c r="D1910" s="5" t="n">
        <v>44554</v>
      </c>
      <c r="E1910" s="0" t="n">
        <v>1.75</v>
      </c>
      <c r="F1910" s="0" t="str">
        <f aca="false">C1910&amp;D1910</f>
        <v>15644554</v>
      </c>
      <c r="G1910" s="8" t="n">
        <f aca="false">E1910*VLOOKUP(F1910,'Курсы валют'!A:E,5,0)</f>
        <v>20.15335</v>
      </c>
    </row>
    <row r="1911" customFormat="false" ht="15" hidden="false" customHeight="false" outlineLevel="0" collapsed="false">
      <c r="A1911" s="0" t="n">
        <v>1166</v>
      </c>
      <c r="B1911" s="0" t="n">
        <v>193</v>
      </c>
      <c r="C1911" s="0" t="n">
        <v>36</v>
      </c>
      <c r="D1911" s="5" t="n">
        <v>44554</v>
      </c>
      <c r="E1911" s="0" t="n">
        <v>1.01</v>
      </c>
      <c r="F1911" s="0" t="str">
        <f aca="false">C1911&amp;D1911</f>
        <v>3644554</v>
      </c>
      <c r="G1911" s="8" t="n">
        <f aca="false">E1911*VLOOKUP(F1911,'Курсы валют'!A:E,5,0)</f>
        <v>53.620294</v>
      </c>
    </row>
    <row r="1912" customFormat="false" ht="15" hidden="false" customHeight="false" outlineLevel="0" collapsed="false">
      <c r="A1912" s="0" t="n">
        <v>1389</v>
      </c>
      <c r="B1912" s="0" t="n">
        <v>193</v>
      </c>
      <c r="C1912" s="0" t="n">
        <v>960</v>
      </c>
      <c r="D1912" s="5" t="n">
        <v>44554</v>
      </c>
      <c r="E1912" s="0" t="n">
        <v>-4.65</v>
      </c>
      <c r="F1912" s="0" t="str">
        <f aca="false">C1912&amp;D1912</f>
        <v>96044554</v>
      </c>
      <c r="G1912" s="8" t="n">
        <f aca="false">E1912*VLOOKUP(F1912,'Курсы валют'!A:E,5,0)</f>
        <v>-475.83078</v>
      </c>
    </row>
    <row r="1913" customFormat="false" ht="15" hidden="false" customHeight="false" outlineLevel="0" collapsed="false">
      <c r="A1913" s="0" t="n">
        <v>2605</v>
      </c>
      <c r="B1913" s="0" t="n">
        <v>193</v>
      </c>
      <c r="C1913" s="0" t="n">
        <v>840</v>
      </c>
      <c r="D1913" s="5" t="n">
        <v>44555</v>
      </c>
      <c r="E1913" s="0" t="n">
        <v>-2.72</v>
      </c>
      <c r="F1913" s="0" t="str">
        <f aca="false">C1913&amp;D1913</f>
        <v>84044555</v>
      </c>
      <c r="G1913" s="8" t="n">
        <f aca="false">E1913*VLOOKUP(F1913,'Курсы валют'!A:E,5,0)</f>
        <v>-199.072992</v>
      </c>
    </row>
    <row r="1914" customFormat="false" ht="15" hidden="false" customHeight="false" outlineLevel="0" collapsed="false">
      <c r="A1914" s="0" t="n">
        <v>3729</v>
      </c>
      <c r="B1914" s="0" t="n">
        <v>193</v>
      </c>
      <c r="C1914" s="0" t="n">
        <v>840</v>
      </c>
      <c r="D1914" s="5" t="n">
        <v>44556</v>
      </c>
      <c r="E1914" s="0" t="n">
        <v>-3.79</v>
      </c>
      <c r="F1914" s="0" t="str">
        <f aca="false">C1914&amp;D1914</f>
        <v>84044556</v>
      </c>
      <c r="G1914" s="8" t="n">
        <f aca="false">E1914*VLOOKUP(F1914,'Курсы валют'!A:E,5,0)</f>
        <v>-277.384794</v>
      </c>
    </row>
    <row r="1915" customFormat="false" ht="15" hidden="false" customHeight="false" outlineLevel="0" collapsed="false">
      <c r="A1915" s="0" t="n">
        <v>4165</v>
      </c>
      <c r="B1915" s="0" t="n">
        <v>193</v>
      </c>
      <c r="C1915" s="0" t="n">
        <v>985</v>
      </c>
      <c r="D1915" s="5" t="n">
        <v>44556</v>
      </c>
      <c r="E1915" s="0" t="n">
        <v>2.45</v>
      </c>
      <c r="F1915" s="0" t="str">
        <f aca="false">C1915&amp;D1915</f>
        <v>98544556</v>
      </c>
      <c r="G1915" s="8" t="n">
        <f aca="false">E1915*VLOOKUP(F1915,'Курсы валют'!A:E,5,0)</f>
        <v>43.935115</v>
      </c>
    </row>
    <row r="1916" customFormat="false" ht="15" hidden="false" customHeight="false" outlineLevel="0" collapsed="false">
      <c r="A1916" s="0" t="n">
        <v>6754</v>
      </c>
      <c r="B1916" s="0" t="n">
        <v>193</v>
      </c>
      <c r="C1916" s="0" t="n">
        <v>944</v>
      </c>
      <c r="D1916" s="5" t="n">
        <v>44558</v>
      </c>
      <c r="E1916" s="0" t="n">
        <v>1.74</v>
      </c>
      <c r="F1916" s="0" t="str">
        <f aca="false">C1916&amp;D1916</f>
        <v>94444558</v>
      </c>
      <c r="G1916" s="8" t="n">
        <f aca="false">E1916*VLOOKUP(F1916,'Курсы валют'!A:E,5,0)</f>
        <v>75.00009</v>
      </c>
    </row>
    <row r="1917" customFormat="false" ht="15" hidden="false" customHeight="false" outlineLevel="0" collapsed="false">
      <c r="A1917" s="0" t="n">
        <v>7037</v>
      </c>
      <c r="B1917" s="0" t="n">
        <v>193</v>
      </c>
      <c r="C1917" s="0" t="n">
        <v>978</v>
      </c>
      <c r="D1917" s="5" t="n">
        <v>44558</v>
      </c>
      <c r="E1917" s="0" t="n">
        <v>-3.1</v>
      </c>
      <c r="F1917" s="0" t="str">
        <f aca="false">C1917&amp;D1917</f>
        <v>97844558</v>
      </c>
      <c r="G1917" s="8" t="n">
        <f aca="false">E1917*VLOOKUP(F1917,'Курсы валют'!A:E,5,0)</f>
        <v>-257.10253</v>
      </c>
    </row>
    <row r="1918" customFormat="false" ht="15" hidden="false" customHeight="false" outlineLevel="0" collapsed="false">
      <c r="A1918" s="0" t="n">
        <v>8914</v>
      </c>
      <c r="B1918" s="0" t="n">
        <v>193</v>
      </c>
      <c r="C1918" s="0" t="n">
        <v>933</v>
      </c>
      <c r="D1918" s="5" t="n">
        <v>44560</v>
      </c>
      <c r="E1918" s="0" t="n">
        <v>0.69</v>
      </c>
      <c r="F1918" s="0" t="str">
        <f aca="false">C1918&amp;D1918</f>
        <v>93344560</v>
      </c>
      <c r="G1918" s="8" t="n">
        <f aca="false">E1918*VLOOKUP(F1918,'Курсы валют'!A:E,5,0)</f>
        <v>20.120952</v>
      </c>
    </row>
    <row r="1919" customFormat="false" ht="15" hidden="false" customHeight="false" outlineLevel="0" collapsed="false">
      <c r="A1919" s="0" t="n">
        <v>8937</v>
      </c>
      <c r="B1919" s="0" t="n">
        <v>193</v>
      </c>
      <c r="C1919" s="0" t="n">
        <v>978</v>
      </c>
      <c r="D1919" s="5" t="n">
        <v>44560</v>
      </c>
      <c r="E1919" s="0" t="n">
        <v>1.31</v>
      </c>
      <c r="F1919" s="0" t="str">
        <f aca="false">C1919&amp;D1919</f>
        <v>97844560</v>
      </c>
      <c r="G1919" s="8" t="n">
        <f aca="false">E1919*VLOOKUP(F1919,'Курсы валют'!A:E,5,0)</f>
        <v>108.99724</v>
      </c>
    </row>
    <row r="1920" customFormat="false" ht="15" hidden="false" customHeight="false" outlineLevel="0" collapsed="false">
      <c r="A1920" s="0" t="n">
        <v>9395</v>
      </c>
      <c r="B1920" s="0" t="n">
        <v>193</v>
      </c>
      <c r="C1920" s="0" t="n">
        <v>208</v>
      </c>
      <c r="D1920" s="5" t="n">
        <v>44560</v>
      </c>
      <c r="E1920" s="0" t="n">
        <v>-2.85</v>
      </c>
      <c r="F1920" s="0" t="str">
        <f aca="false">C1920&amp;D1920</f>
        <v>20844560</v>
      </c>
      <c r="G1920" s="8" t="n">
        <f aca="false">E1920*VLOOKUP(F1920,'Курсы валют'!A:E,5,0)</f>
        <v>-31.858155</v>
      </c>
    </row>
    <row r="1921" customFormat="false" ht="15" hidden="false" customHeight="false" outlineLevel="0" collapsed="false">
      <c r="A1921" s="0" t="n">
        <v>428</v>
      </c>
      <c r="B1921" s="0" t="n">
        <v>194</v>
      </c>
      <c r="C1921" s="0" t="n">
        <v>124</v>
      </c>
      <c r="D1921" s="5" t="n">
        <v>44554</v>
      </c>
      <c r="E1921" s="0" t="n">
        <v>2.71</v>
      </c>
      <c r="F1921" s="0" t="str">
        <f aca="false">C1921&amp;D1921</f>
        <v>12444554</v>
      </c>
      <c r="G1921" s="8" t="n">
        <f aca="false">E1921*VLOOKUP(F1921,'Курсы валют'!A:E,5,0)</f>
        <v>155.058883</v>
      </c>
    </row>
    <row r="1922" customFormat="false" ht="15" hidden="false" customHeight="false" outlineLevel="0" collapsed="false">
      <c r="A1922" s="0" t="n">
        <v>1502</v>
      </c>
      <c r="B1922" s="0" t="n">
        <v>194</v>
      </c>
      <c r="C1922" s="0" t="n">
        <v>934</v>
      </c>
      <c r="D1922" s="5" t="n">
        <v>44555</v>
      </c>
      <c r="E1922" s="0" t="n">
        <v>3.2</v>
      </c>
      <c r="F1922" s="0" t="str">
        <f aca="false">C1922&amp;D1922</f>
        <v>93444555</v>
      </c>
      <c r="G1922" s="8" t="n">
        <f aca="false">E1922*VLOOKUP(F1922,'Курсы валют'!A:E,5,0)</f>
        <v>67.01088</v>
      </c>
    </row>
    <row r="1923" customFormat="false" ht="15" hidden="false" customHeight="false" outlineLevel="0" collapsed="false">
      <c r="A1923" s="0" t="n">
        <v>1742</v>
      </c>
      <c r="B1923" s="0" t="n">
        <v>194</v>
      </c>
      <c r="C1923" s="0" t="n">
        <v>944</v>
      </c>
      <c r="D1923" s="5" t="n">
        <v>44555</v>
      </c>
      <c r="E1923" s="0" t="n">
        <v>-4.5</v>
      </c>
      <c r="F1923" s="0" t="str">
        <f aca="false">C1923&amp;D1923</f>
        <v>94444555</v>
      </c>
      <c r="G1923" s="8" t="n">
        <f aca="false">E1923*VLOOKUP(F1923,'Курсы валют'!A:E,5,0)</f>
        <v>-193.84875</v>
      </c>
    </row>
    <row r="1924" customFormat="false" ht="15" hidden="false" customHeight="false" outlineLevel="0" collapsed="false">
      <c r="A1924" s="0" t="n">
        <v>3073</v>
      </c>
      <c r="B1924" s="0" t="n">
        <v>194</v>
      </c>
      <c r="C1924" s="0" t="n">
        <v>36</v>
      </c>
      <c r="D1924" s="5" t="n">
        <v>44556</v>
      </c>
      <c r="E1924" s="0" t="n">
        <v>1.87</v>
      </c>
      <c r="F1924" s="0" t="str">
        <f aca="false">C1924&amp;D1924</f>
        <v>3644556</v>
      </c>
      <c r="G1924" s="8" t="n">
        <f aca="false">E1924*VLOOKUP(F1924,'Курсы валют'!A:E,5,0)</f>
        <v>99.033891</v>
      </c>
    </row>
    <row r="1925" customFormat="false" ht="15" hidden="false" customHeight="false" outlineLevel="0" collapsed="false">
      <c r="A1925" s="0" t="n">
        <v>5033</v>
      </c>
      <c r="B1925" s="0" t="n">
        <v>194</v>
      </c>
      <c r="C1925" s="0" t="n">
        <v>934</v>
      </c>
      <c r="D1925" s="5" t="n">
        <v>44557</v>
      </c>
      <c r="E1925" s="0" t="n">
        <v>0.02</v>
      </c>
      <c r="F1925" s="0" t="str">
        <f aca="false">C1925&amp;D1925</f>
        <v>93444557</v>
      </c>
      <c r="G1925" s="8" t="n">
        <f aca="false">E1925*VLOOKUP(F1925,'Курсы валют'!A:E,5,0)</f>
        <v>0.418818</v>
      </c>
    </row>
    <row r="1926" customFormat="false" ht="15" hidden="false" customHeight="false" outlineLevel="0" collapsed="false">
      <c r="A1926" s="0" t="n">
        <v>6919</v>
      </c>
      <c r="B1926" s="0" t="n">
        <v>194</v>
      </c>
      <c r="C1926" s="0" t="n">
        <v>986</v>
      </c>
      <c r="D1926" s="5" t="n">
        <v>44558</v>
      </c>
      <c r="E1926" s="0" t="n">
        <v>-1.22</v>
      </c>
      <c r="F1926" s="0" t="str">
        <f aca="false">C1926&amp;D1926</f>
        <v>98644558</v>
      </c>
      <c r="G1926" s="8" t="n">
        <f aca="false">E1926*VLOOKUP(F1926,'Курсы валют'!A:E,5,0)</f>
        <v>-15.876836</v>
      </c>
    </row>
    <row r="1927" customFormat="false" ht="15" hidden="false" customHeight="false" outlineLevel="0" collapsed="false">
      <c r="A1927" s="0" t="n">
        <v>7011</v>
      </c>
      <c r="B1927" s="0" t="n">
        <v>194</v>
      </c>
      <c r="C1927" s="0" t="n">
        <v>124</v>
      </c>
      <c r="D1927" s="5" t="n">
        <v>44558</v>
      </c>
      <c r="E1927" s="0" t="n">
        <v>0.71</v>
      </c>
      <c r="F1927" s="0" t="str">
        <f aca="false">C1927&amp;D1927</f>
        <v>12444558</v>
      </c>
      <c r="G1927" s="8" t="n">
        <f aca="false">E1927*VLOOKUP(F1927,'Курсы валют'!A:E,5,0)</f>
        <v>40.55165</v>
      </c>
    </row>
    <row r="1928" customFormat="false" ht="15" hidden="false" customHeight="false" outlineLevel="0" collapsed="false">
      <c r="A1928" s="0" t="n">
        <v>8841</v>
      </c>
      <c r="B1928" s="0" t="n">
        <v>194</v>
      </c>
      <c r="C1928" s="0" t="n">
        <v>826</v>
      </c>
      <c r="D1928" s="5" t="n">
        <v>44560</v>
      </c>
      <c r="E1928" s="0" t="n">
        <v>4.04</v>
      </c>
      <c r="F1928" s="0" t="str">
        <f aca="false">C1928&amp;D1928</f>
        <v>82644560</v>
      </c>
      <c r="G1928" s="8" t="n">
        <f aca="false">E1928*VLOOKUP(F1928,'Курсы валют'!A:E,5,0)</f>
        <v>399.254616</v>
      </c>
    </row>
    <row r="1929" customFormat="false" ht="15" hidden="false" customHeight="false" outlineLevel="0" collapsed="false">
      <c r="A1929" s="0" t="n">
        <v>9752</v>
      </c>
      <c r="B1929" s="0" t="n">
        <v>194</v>
      </c>
      <c r="C1929" s="0" t="n">
        <v>985</v>
      </c>
      <c r="D1929" s="5" t="n">
        <v>44560</v>
      </c>
      <c r="E1929" s="0" t="n">
        <v>-1.77</v>
      </c>
      <c r="F1929" s="0" t="str">
        <f aca="false">C1929&amp;D1929</f>
        <v>98544560</v>
      </c>
      <c r="G1929" s="8" t="n">
        <f aca="false">E1929*VLOOKUP(F1929,'Курсы валют'!A:E,5,0)</f>
        <v>-32.023194</v>
      </c>
    </row>
    <row r="1930" customFormat="false" ht="15" hidden="false" customHeight="false" outlineLevel="0" collapsed="false">
      <c r="A1930" s="0" t="n">
        <v>9873</v>
      </c>
      <c r="B1930" s="0" t="n">
        <v>194</v>
      </c>
      <c r="C1930" s="0" t="n">
        <v>156</v>
      </c>
      <c r="D1930" s="5" t="n">
        <v>44560</v>
      </c>
      <c r="E1930" s="0" t="n">
        <v>-4.44</v>
      </c>
      <c r="F1930" s="0" t="str">
        <f aca="false">C1930&amp;D1930</f>
        <v>15644560</v>
      </c>
      <c r="G1930" s="8" t="n">
        <f aca="false">E1930*VLOOKUP(F1930,'Курсы валют'!A:E,5,0)</f>
        <v>-51.325956</v>
      </c>
    </row>
    <row r="1931" customFormat="false" ht="15" hidden="false" customHeight="false" outlineLevel="0" collapsed="false">
      <c r="A1931" s="0" t="n">
        <v>328</v>
      </c>
      <c r="B1931" s="0" t="n">
        <v>195</v>
      </c>
      <c r="C1931" s="0" t="n">
        <v>960</v>
      </c>
      <c r="D1931" s="5" t="n">
        <v>44554</v>
      </c>
      <c r="E1931" s="0" t="n">
        <v>4.23</v>
      </c>
      <c r="F1931" s="0" t="str">
        <f aca="false">C1931&amp;D1931</f>
        <v>96044554</v>
      </c>
      <c r="G1931" s="8" t="n">
        <f aca="false">E1931*VLOOKUP(F1931,'Курсы валют'!A:E,5,0)</f>
        <v>432.852516</v>
      </c>
    </row>
    <row r="1932" customFormat="false" ht="15" hidden="false" customHeight="false" outlineLevel="0" collapsed="false">
      <c r="A1932" s="0" t="n">
        <v>1784</v>
      </c>
      <c r="B1932" s="0" t="n">
        <v>195</v>
      </c>
      <c r="C1932" s="0" t="n">
        <v>756</v>
      </c>
      <c r="D1932" s="5" t="n">
        <v>44555</v>
      </c>
      <c r="E1932" s="0" t="n">
        <v>3.65</v>
      </c>
      <c r="F1932" s="0" t="str">
        <f aca="false">C1932&amp;D1932</f>
        <v>75644555</v>
      </c>
      <c r="G1932" s="8" t="n">
        <f aca="false">E1932*VLOOKUP(F1932,'Курсы валют'!A:E,5,0)</f>
        <v>291.190795</v>
      </c>
    </row>
    <row r="1933" customFormat="false" ht="15" hidden="false" customHeight="false" outlineLevel="0" collapsed="false">
      <c r="A1933" s="0" t="n">
        <v>3807</v>
      </c>
      <c r="B1933" s="0" t="n">
        <v>195</v>
      </c>
      <c r="C1933" s="0" t="n">
        <v>944</v>
      </c>
      <c r="D1933" s="5" t="n">
        <v>44556</v>
      </c>
      <c r="E1933" s="0" t="n">
        <v>-0.28</v>
      </c>
      <c r="F1933" s="0" t="str">
        <f aca="false">C1933&amp;D1933</f>
        <v>94444556</v>
      </c>
      <c r="G1933" s="8" t="n">
        <f aca="false">E1933*VLOOKUP(F1933,'Курсы валют'!A:E,5,0)</f>
        <v>-12.0617</v>
      </c>
    </row>
    <row r="1934" customFormat="false" ht="15" hidden="false" customHeight="false" outlineLevel="0" collapsed="false">
      <c r="A1934" s="0" t="n">
        <v>4144</v>
      </c>
      <c r="B1934" s="0" t="n">
        <v>195</v>
      </c>
      <c r="C1934" s="0" t="n">
        <v>944</v>
      </c>
      <c r="D1934" s="5" t="n">
        <v>44556</v>
      </c>
      <c r="E1934" s="0" t="n">
        <v>-0.01</v>
      </c>
      <c r="F1934" s="0" t="str">
        <f aca="false">C1934&amp;D1934</f>
        <v>94444556</v>
      </c>
      <c r="G1934" s="8" t="n">
        <f aca="false">E1934*VLOOKUP(F1934,'Курсы валют'!A:E,5,0)</f>
        <v>-0.430775</v>
      </c>
    </row>
    <row r="1935" customFormat="false" ht="15" hidden="false" customHeight="false" outlineLevel="0" collapsed="false">
      <c r="A1935" s="0" t="n">
        <v>6437</v>
      </c>
      <c r="B1935" s="0" t="n">
        <v>195</v>
      </c>
      <c r="C1935" s="0" t="n">
        <v>826</v>
      </c>
      <c r="D1935" s="5" t="n">
        <v>44558</v>
      </c>
      <c r="E1935" s="0" t="n">
        <v>-4.68</v>
      </c>
      <c r="F1935" s="0" t="str">
        <f aca="false">C1935&amp;D1935</f>
        <v>82644558</v>
      </c>
      <c r="G1935" s="8" t="n">
        <f aca="false">E1935*VLOOKUP(F1935,'Курсы валют'!A:E,5,0)</f>
        <v>-459.6696</v>
      </c>
    </row>
    <row r="1936" customFormat="false" ht="15" hidden="false" customHeight="false" outlineLevel="0" collapsed="false">
      <c r="A1936" s="0" t="n">
        <v>6992</v>
      </c>
      <c r="B1936" s="0" t="n">
        <v>195</v>
      </c>
      <c r="C1936" s="0" t="n">
        <v>208</v>
      </c>
      <c r="D1936" s="5" t="n">
        <v>44558</v>
      </c>
      <c r="E1936" s="0" t="n">
        <v>-1.63</v>
      </c>
      <c r="F1936" s="0" t="str">
        <f aca="false">C1936&amp;D1936</f>
        <v>20844558</v>
      </c>
      <c r="G1936" s="8" t="n">
        <f aca="false">E1936*VLOOKUP(F1936,'Курсы валют'!A:E,5,0)</f>
        <v>-18.169121</v>
      </c>
    </row>
    <row r="1937" customFormat="false" ht="15" hidden="false" customHeight="false" outlineLevel="0" collapsed="false">
      <c r="A1937" s="0" t="n">
        <v>8463</v>
      </c>
      <c r="B1937" s="0" t="n">
        <v>195</v>
      </c>
      <c r="C1937" s="0" t="n">
        <v>756</v>
      </c>
      <c r="D1937" s="5" t="n">
        <v>44559</v>
      </c>
      <c r="E1937" s="0" t="n">
        <v>-2</v>
      </c>
      <c r="F1937" s="0" t="str">
        <f aca="false">C1937&amp;D1937</f>
        <v>75644559</v>
      </c>
      <c r="G1937" s="8" t="n">
        <f aca="false">E1937*VLOOKUP(F1937,'Курсы валют'!A:E,5,0)</f>
        <v>-160.244</v>
      </c>
    </row>
    <row r="1938" customFormat="false" ht="15" hidden="false" customHeight="false" outlineLevel="0" collapsed="false">
      <c r="A1938" s="0" t="n">
        <v>8776</v>
      </c>
      <c r="B1938" s="0" t="n">
        <v>195</v>
      </c>
      <c r="C1938" s="0" t="n">
        <v>944</v>
      </c>
      <c r="D1938" s="5" t="n">
        <v>44560</v>
      </c>
      <c r="E1938" s="0" t="n">
        <v>-0.5</v>
      </c>
      <c r="F1938" s="0" t="str">
        <f aca="false">C1938&amp;D1938</f>
        <v>94444560</v>
      </c>
      <c r="G1938" s="8" t="n">
        <f aca="false">E1938*VLOOKUP(F1938,'Курсы валют'!A:E,5,0)</f>
        <v>-21.67495</v>
      </c>
    </row>
    <row r="1939" customFormat="false" ht="15" hidden="false" customHeight="false" outlineLevel="0" collapsed="false">
      <c r="A1939" s="0" t="n">
        <v>1330</v>
      </c>
      <c r="B1939" s="0" t="n">
        <v>196</v>
      </c>
      <c r="C1939" s="0" t="n">
        <v>946</v>
      </c>
      <c r="D1939" s="5" t="n">
        <v>44554</v>
      </c>
      <c r="E1939" s="0" t="n">
        <v>0.9</v>
      </c>
      <c r="F1939" s="0" t="str">
        <f aca="false">C1939&amp;D1939</f>
        <v>94644554</v>
      </c>
      <c r="G1939" s="8" t="n">
        <f aca="false">E1939*VLOOKUP(F1939,'Курсы валют'!A:E,5,0)</f>
        <v>15.10569</v>
      </c>
    </row>
    <row r="1940" customFormat="false" ht="15" hidden="false" customHeight="false" outlineLevel="0" collapsed="false">
      <c r="A1940" s="0" t="n">
        <v>1507</v>
      </c>
      <c r="B1940" s="0" t="n">
        <v>196</v>
      </c>
      <c r="C1940" s="0" t="n">
        <v>36</v>
      </c>
      <c r="D1940" s="5" t="n">
        <v>44555</v>
      </c>
      <c r="E1940" s="0" t="n">
        <v>-4.91</v>
      </c>
      <c r="F1940" s="0" t="str">
        <f aca="false">C1940&amp;D1940</f>
        <v>3644555</v>
      </c>
      <c r="G1940" s="8" t="n">
        <f aca="false">E1940*VLOOKUP(F1940,'Курсы валют'!A:E,5,0)</f>
        <v>-260.030163</v>
      </c>
    </row>
    <row r="1941" customFormat="false" ht="15" hidden="false" customHeight="false" outlineLevel="0" collapsed="false">
      <c r="A1941" s="0" t="n">
        <v>1646</v>
      </c>
      <c r="B1941" s="0" t="n">
        <v>196</v>
      </c>
      <c r="C1941" s="0" t="n">
        <v>960</v>
      </c>
      <c r="D1941" s="5" t="n">
        <v>44555</v>
      </c>
      <c r="E1941" s="0" t="n">
        <v>4.98</v>
      </c>
      <c r="F1941" s="0" t="str">
        <f aca="false">C1941&amp;D1941</f>
        <v>96044555</v>
      </c>
      <c r="G1941" s="8" t="n">
        <f aca="false">E1941*VLOOKUP(F1941,'Курсы валют'!A:E,5,0)</f>
        <v>510.12132</v>
      </c>
    </row>
    <row r="1942" customFormat="false" ht="15" hidden="false" customHeight="false" outlineLevel="0" collapsed="false">
      <c r="A1942" s="0" t="n">
        <v>3505</v>
      </c>
      <c r="B1942" s="0" t="n">
        <v>196</v>
      </c>
      <c r="C1942" s="0" t="n">
        <v>124</v>
      </c>
      <c r="D1942" s="5" t="n">
        <v>44556</v>
      </c>
      <c r="E1942" s="0" t="n">
        <v>-3.32</v>
      </c>
      <c r="F1942" s="0" t="str">
        <f aca="false">C1942&amp;D1942</f>
        <v>12444556</v>
      </c>
      <c r="G1942" s="8" t="n">
        <f aca="false">E1942*VLOOKUP(F1942,'Курсы валют'!A:E,5,0)</f>
        <v>-189.448164</v>
      </c>
    </row>
    <row r="1943" customFormat="false" ht="15" hidden="false" customHeight="false" outlineLevel="0" collapsed="false">
      <c r="A1943" s="0" t="n">
        <v>3898</v>
      </c>
      <c r="B1943" s="0" t="n">
        <v>196</v>
      </c>
      <c r="C1943" s="0" t="n">
        <v>975</v>
      </c>
      <c r="D1943" s="5" t="n">
        <v>44556</v>
      </c>
      <c r="E1943" s="0" t="n">
        <v>-0.43</v>
      </c>
      <c r="F1943" s="0" t="str">
        <f aca="false">C1943&amp;D1943</f>
        <v>97544556</v>
      </c>
      <c r="G1943" s="8" t="n">
        <f aca="false">E1943*VLOOKUP(F1943,'Курсы валют'!A:E,5,0)</f>
        <v>-18.211403</v>
      </c>
    </row>
    <row r="1944" customFormat="false" ht="15" hidden="false" customHeight="false" outlineLevel="0" collapsed="false">
      <c r="A1944" s="0" t="n">
        <v>4364</v>
      </c>
      <c r="B1944" s="0" t="n">
        <v>196</v>
      </c>
      <c r="C1944" s="0" t="n">
        <v>36</v>
      </c>
      <c r="D1944" s="5" t="n">
        <v>44557</v>
      </c>
      <c r="E1944" s="0" t="n">
        <v>2.75</v>
      </c>
      <c r="F1944" s="0" t="str">
        <f aca="false">C1944&amp;D1944</f>
        <v>3644557</v>
      </c>
      <c r="G1944" s="8" t="n">
        <f aca="false">E1944*VLOOKUP(F1944,'Курсы валют'!A:E,5,0)</f>
        <v>145.638075</v>
      </c>
    </row>
    <row r="1945" customFormat="false" ht="15" hidden="false" customHeight="false" outlineLevel="0" collapsed="false">
      <c r="A1945" s="0" t="n">
        <v>4572</v>
      </c>
      <c r="B1945" s="0" t="n">
        <v>196</v>
      </c>
      <c r="C1945" s="0" t="n">
        <v>960</v>
      </c>
      <c r="D1945" s="5" t="n">
        <v>44557</v>
      </c>
      <c r="E1945" s="0" t="n">
        <v>-4.27</v>
      </c>
      <c r="F1945" s="0" t="str">
        <f aca="false">C1945&amp;D1945</f>
        <v>96044557</v>
      </c>
      <c r="G1945" s="8" t="n">
        <f aca="false">E1945*VLOOKUP(F1945,'Курсы валют'!A:E,5,0)</f>
        <v>-437.39318</v>
      </c>
    </row>
    <row r="1946" customFormat="false" ht="15" hidden="false" customHeight="false" outlineLevel="0" collapsed="false">
      <c r="A1946" s="0" t="n">
        <v>5299</v>
      </c>
      <c r="B1946" s="0" t="n">
        <v>196</v>
      </c>
      <c r="C1946" s="0" t="n">
        <v>985</v>
      </c>
      <c r="D1946" s="5" t="n">
        <v>44557</v>
      </c>
      <c r="E1946" s="0" t="n">
        <v>1.47</v>
      </c>
      <c r="F1946" s="0" t="str">
        <f aca="false">C1946&amp;D1946</f>
        <v>98544557</v>
      </c>
      <c r="G1946" s="8" t="n">
        <f aca="false">E1946*VLOOKUP(F1946,'Курсы валют'!A:E,5,0)</f>
        <v>26.361069</v>
      </c>
    </row>
    <row r="1947" customFormat="false" ht="15" hidden="false" customHeight="false" outlineLevel="0" collapsed="false">
      <c r="A1947" s="0" t="n">
        <v>5355</v>
      </c>
      <c r="B1947" s="0" t="n">
        <v>196</v>
      </c>
      <c r="C1947" s="0" t="n">
        <v>208</v>
      </c>
      <c r="D1947" s="5" t="n">
        <v>44557</v>
      </c>
      <c r="E1947" s="0" t="n">
        <v>1.65</v>
      </c>
      <c r="F1947" s="0" t="str">
        <f aca="false">C1947&amp;D1947</f>
        <v>20844557</v>
      </c>
      <c r="G1947" s="8" t="n">
        <f aca="false">E1947*VLOOKUP(F1947,'Курсы валют'!A:E,5,0)</f>
        <v>18.40905</v>
      </c>
    </row>
    <row r="1948" customFormat="false" ht="15" hidden="false" customHeight="false" outlineLevel="0" collapsed="false">
      <c r="A1948" s="0" t="n">
        <v>7591</v>
      </c>
      <c r="B1948" s="0" t="n">
        <v>196</v>
      </c>
      <c r="C1948" s="0" t="n">
        <v>934</v>
      </c>
      <c r="D1948" s="5" t="n">
        <v>44559</v>
      </c>
      <c r="E1948" s="0" t="n">
        <v>-4.13</v>
      </c>
      <c r="F1948" s="0" t="str">
        <f aca="false">C1948&amp;D1948</f>
        <v>93444559</v>
      </c>
      <c r="G1948" s="8" t="n">
        <f aca="false">E1948*VLOOKUP(F1948,'Курсы валют'!A:E,5,0)</f>
        <v>-86.849357</v>
      </c>
    </row>
    <row r="1949" customFormat="false" ht="15" hidden="false" customHeight="false" outlineLevel="0" collapsed="false">
      <c r="A1949" s="0" t="n">
        <v>9523</v>
      </c>
      <c r="B1949" s="0" t="n">
        <v>196</v>
      </c>
      <c r="C1949" s="0" t="n">
        <v>975</v>
      </c>
      <c r="D1949" s="5" t="n">
        <v>44560</v>
      </c>
      <c r="E1949" s="0" t="n">
        <v>-2.44</v>
      </c>
      <c r="F1949" s="0" t="str">
        <f aca="false">C1949&amp;D1949</f>
        <v>97544560</v>
      </c>
      <c r="G1949" s="8" t="n">
        <f aca="false">E1949*VLOOKUP(F1949,'Курсы валют'!A:E,5,0)</f>
        <v>-103.68048</v>
      </c>
    </row>
    <row r="1950" customFormat="false" ht="15" hidden="false" customHeight="false" outlineLevel="0" collapsed="false">
      <c r="A1950" s="0" t="n">
        <v>880</v>
      </c>
      <c r="B1950" s="0" t="n">
        <v>197</v>
      </c>
      <c r="C1950" s="0" t="n">
        <v>934</v>
      </c>
      <c r="D1950" s="5" t="n">
        <v>44554</v>
      </c>
      <c r="E1950" s="0" t="n">
        <v>-0.39</v>
      </c>
      <c r="F1950" s="0" t="str">
        <f aca="false">C1950&amp;D1950</f>
        <v>93444554</v>
      </c>
      <c r="G1950" s="8" t="n">
        <f aca="false">E1950*VLOOKUP(F1950,'Курсы валют'!A:E,5,0)</f>
        <v>-8.185905</v>
      </c>
    </row>
    <row r="1951" customFormat="false" ht="15" hidden="false" customHeight="false" outlineLevel="0" collapsed="false">
      <c r="A1951" s="0" t="n">
        <v>1577</v>
      </c>
      <c r="B1951" s="0" t="n">
        <v>197</v>
      </c>
      <c r="C1951" s="0" t="n">
        <v>124</v>
      </c>
      <c r="D1951" s="5" t="n">
        <v>44555</v>
      </c>
      <c r="E1951" s="0" t="n">
        <v>4.44</v>
      </c>
      <c r="F1951" s="0" t="str">
        <f aca="false">C1951&amp;D1951</f>
        <v>12444555</v>
      </c>
      <c r="G1951" s="8" t="n">
        <f aca="false">E1951*VLOOKUP(F1951,'Курсы валют'!A:E,5,0)</f>
        <v>253.358388</v>
      </c>
    </row>
    <row r="1952" customFormat="false" ht="15" hidden="false" customHeight="false" outlineLevel="0" collapsed="false">
      <c r="A1952" s="0" t="n">
        <v>3045</v>
      </c>
      <c r="B1952" s="0" t="n">
        <v>197</v>
      </c>
      <c r="C1952" s="0" t="n">
        <v>985</v>
      </c>
      <c r="D1952" s="5" t="n">
        <v>44556</v>
      </c>
      <c r="E1952" s="0" t="n">
        <v>3.1</v>
      </c>
      <c r="F1952" s="0" t="str">
        <f aca="false">C1952&amp;D1952</f>
        <v>98544556</v>
      </c>
      <c r="G1952" s="8" t="n">
        <f aca="false">E1952*VLOOKUP(F1952,'Курсы валют'!A:E,5,0)</f>
        <v>55.59137</v>
      </c>
    </row>
    <row r="1953" customFormat="false" ht="15" hidden="false" customHeight="false" outlineLevel="0" collapsed="false">
      <c r="A1953" s="0" t="n">
        <v>8667</v>
      </c>
      <c r="B1953" s="0" t="n">
        <v>197</v>
      </c>
      <c r="C1953" s="0" t="n">
        <v>934</v>
      </c>
      <c r="D1953" s="5" t="n">
        <v>44560</v>
      </c>
      <c r="E1953" s="0" t="n">
        <v>4.73</v>
      </c>
      <c r="F1953" s="0" t="str">
        <f aca="false">C1953&amp;D1953</f>
        <v>93444560</v>
      </c>
      <c r="G1953" s="8" t="n">
        <f aca="false">E1953*VLOOKUP(F1953,'Курсы валют'!A:E,5,0)</f>
        <v>99.677182</v>
      </c>
    </row>
    <row r="1954" customFormat="false" ht="15" hidden="false" customHeight="false" outlineLevel="0" collapsed="false">
      <c r="A1954" s="0" t="n">
        <v>9037</v>
      </c>
      <c r="B1954" s="0" t="n">
        <v>197</v>
      </c>
      <c r="C1954" s="0" t="n">
        <v>156</v>
      </c>
      <c r="D1954" s="5" t="n">
        <v>44560</v>
      </c>
      <c r="E1954" s="0" t="n">
        <v>0.55</v>
      </c>
      <c r="F1954" s="0" t="str">
        <f aca="false">C1954&amp;D1954</f>
        <v>15644560</v>
      </c>
      <c r="G1954" s="8" t="n">
        <f aca="false">E1954*VLOOKUP(F1954,'Курсы валют'!A:E,5,0)</f>
        <v>6.357945</v>
      </c>
    </row>
    <row r="1955" customFormat="false" ht="15" hidden="false" customHeight="false" outlineLevel="0" collapsed="false">
      <c r="A1955" s="0" t="n">
        <v>49</v>
      </c>
      <c r="B1955" s="0" t="n">
        <v>198</v>
      </c>
      <c r="C1955" s="0" t="n">
        <v>36</v>
      </c>
      <c r="D1955" s="5" t="n">
        <v>44554</v>
      </c>
      <c r="E1955" s="0" t="n">
        <v>4.59</v>
      </c>
      <c r="F1955" s="0" t="str">
        <f aca="false">C1955&amp;D1955</f>
        <v>3644554</v>
      </c>
      <c r="G1955" s="8" t="n">
        <f aca="false">E1955*VLOOKUP(F1955,'Курсы валют'!A:E,5,0)</f>
        <v>243.680346</v>
      </c>
    </row>
    <row r="1956" customFormat="false" ht="15" hidden="false" customHeight="false" outlineLevel="0" collapsed="false">
      <c r="A1956" s="0" t="n">
        <v>66</v>
      </c>
      <c r="B1956" s="0" t="n">
        <v>198</v>
      </c>
      <c r="C1956" s="0" t="n">
        <v>944</v>
      </c>
      <c r="D1956" s="5" t="n">
        <v>44554</v>
      </c>
      <c r="E1956" s="0" t="n">
        <v>2.25</v>
      </c>
      <c r="F1956" s="0" t="str">
        <f aca="false">C1956&amp;D1956</f>
        <v>94444554</v>
      </c>
      <c r="G1956" s="8" t="n">
        <f aca="false">E1956*VLOOKUP(F1956,'Курсы валют'!A:E,5,0)</f>
        <v>97.148925</v>
      </c>
    </row>
    <row r="1957" customFormat="false" ht="15" hidden="false" customHeight="false" outlineLevel="0" collapsed="false">
      <c r="A1957" s="0" t="n">
        <v>251</v>
      </c>
      <c r="B1957" s="0" t="n">
        <v>198</v>
      </c>
      <c r="C1957" s="0" t="n">
        <v>208</v>
      </c>
      <c r="D1957" s="5" t="n">
        <v>44554</v>
      </c>
      <c r="E1957" s="0" t="n">
        <v>3.59</v>
      </c>
      <c r="F1957" s="0" t="str">
        <f aca="false">C1957&amp;D1957</f>
        <v>20844554</v>
      </c>
      <c r="G1957" s="8" t="n">
        <f aca="false">E1957*VLOOKUP(F1957,'Курсы валют'!A:E,5,0)</f>
        <v>40.11107</v>
      </c>
    </row>
    <row r="1958" customFormat="false" ht="15" hidden="false" customHeight="false" outlineLevel="0" collapsed="false">
      <c r="A1958" s="0" t="n">
        <v>1374</v>
      </c>
      <c r="B1958" s="0" t="n">
        <v>198</v>
      </c>
      <c r="C1958" s="0" t="n">
        <v>36</v>
      </c>
      <c r="D1958" s="5" t="n">
        <v>44554</v>
      </c>
      <c r="E1958" s="0" t="n">
        <v>-3.2</v>
      </c>
      <c r="F1958" s="0" t="str">
        <f aca="false">C1958&amp;D1958</f>
        <v>3644554</v>
      </c>
      <c r="G1958" s="8" t="n">
        <f aca="false">E1958*VLOOKUP(F1958,'Курсы валют'!A:E,5,0)</f>
        <v>-169.88608</v>
      </c>
    </row>
    <row r="1959" customFormat="false" ht="15" hidden="false" customHeight="false" outlineLevel="0" collapsed="false">
      <c r="A1959" s="0" t="n">
        <v>1450</v>
      </c>
      <c r="B1959" s="0" t="n">
        <v>198</v>
      </c>
      <c r="C1959" s="0" t="n">
        <v>986</v>
      </c>
      <c r="D1959" s="5" t="n">
        <v>44555</v>
      </c>
      <c r="E1959" s="0" t="n">
        <v>3.86</v>
      </c>
      <c r="F1959" s="0" t="str">
        <f aca="false">C1959&amp;D1959</f>
        <v>98644555</v>
      </c>
      <c r="G1959" s="8" t="n">
        <f aca="false">E1959*VLOOKUP(F1959,'Курсы валют'!A:E,5,0)</f>
        <v>49.777788</v>
      </c>
    </row>
    <row r="1960" customFormat="false" ht="15" hidden="false" customHeight="false" outlineLevel="0" collapsed="false">
      <c r="A1960" s="0" t="n">
        <v>3944</v>
      </c>
      <c r="B1960" s="0" t="n">
        <v>198</v>
      </c>
      <c r="C1960" s="0" t="n">
        <v>156</v>
      </c>
      <c r="D1960" s="5" t="n">
        <v>44556</v>
      </c>
      <c r="E1960" s="0" t="n">
        <v>4.83</v>
      </c>
      <c r="F1960" s="0" t="str">
        <f aca="false">C1960&amp;D1960</f>
        <v>15644556</v>
      </c>
      <c r="G1960" s="8" t="n">
        <f aca="false">E1960*VLOOKUP(F1960,'Курсы валют'!A:E,5,0)</f>
        <v>55.500081</v>
      </c>
    </row>
    <row r="1961" customFormat="false" ht="15" hidden="false" customHeight="false" outlineLevel="0" collapsed="false">
      <c r="A1961" s="0" t="n">
        <v>5498</v>
      </c>
      <c r="B1961" s="0" t="n">
        <v>198</v>
      </c>
      <c r="C1961" s="0" t="n">
        <v>960</v>
      </c>
      <c r="D1961" s="5" t="n">
        <v>44557</v>
      </c>
      <c r="E1961" s="0" t="n">
        <v>-1.53</v>
      </c>
      <c r="F1961" s="0" t="str">
        <f aca="false">C1961&amp;D1961</f>
        <v>96044557</v>
      </c>
      <c r="G1961" s="8" t="n">
        <f aca="false">E1961*VLOOKUP(F1961,'Курсы валют'!A:E,5,0)</f>
        <v>-156.72402</v>
      </c>
    </row>
    <row r="1962" customFormat="false" ht="15" hidden="false" customHeight="false" outlineLevel="0" collapsed="false">
      <c r="A1962" s="0" t="n">
        <v>7002</v>
      </c>
      <c r="B1962" s="0" t="n">
        <v>198</v>
      </c>
      <c r="C1962" s="0" t="n">
        <v>36</v>
      </c>
      <c r="D1962" s="5" t="n">
        <v>44558</v>
      </c>
      <c r="E1962" s="0" t="n">
        <v>-0.31</v>
      </c>
      <c r="F1962" s="0" t="str">
        <f aca="false">C1962&amp;D1962</f>
        <v>3644558</v>
      </c>
      <c r="G1962" s="8" t="n">
        <f aca="false">E1962*VLOOKUP(F1962,'Курсы валют'!A:E,5,0)</f>
        <v>-16.395528</v>
      </c>
    </row>
    <row r="1963" customFormat="false" ht="15" hidden="false" customHeight="false" outlineLevel="0" collapsed="false">
      <c r="A1963" s="0" t="n">
        <v>8282</v>
      </c>
      <c r="B1963" s="0" t="n">
        <v>198</v>
      </c>
      <c r="C1963" s="0" t="n">
        <v>978</v>
      </c>
      <c r="D1963" s="5" t="n">
        <v>44559</v>
      </c>
      <c r="E1963" s="0" t="n">
        <v>-2.44</v>
      </c>
      <c r="F1963" s="0" t="str">
        <f aca="false">C1963&amp;D1963</f>
        <v>97844559</v>
      </c>
      <c r="G1963" s="8" t="n">
        <f aca="false">E1963*VLOOKUP(F1963,'Курсы валют'!A:E,5,0)</f>
        <v>-203.055336</v>
      </c>
    </row>
    <row r="1964" customFormat="false" ht="15" hidden="false" customHeight="false" outlineLevel="0" collapsed="false">
      <c r="A1964" s="0" t="n">
        <v>8843</v>
      </c>
      <c r="B1964" s="0" t="n">
        <v>198</v>
      </c>
      <c r="C1964" s="0" t="n">
        <v>975</v>
      </c>
      <c r="D1964" s="5" t="n">
        <v>44560</v>
      </c>
      <c r="E1964" s="0" t="n">
        <v>-2.9</v>
      </c>
      <c r="F1964" s="0" t="str">
        <f aca="false">C1964&amp;D1964</f>
        <v>97544560</v>
      </c>
      <c r="G1964" s="8" t="n">
        <f aca="false">E1964*VLOOKUP(F1964,'Курсы валют'!A:E,5,0)</f>
        <v>-123.2268</v>
      </c>
    </row>
    <row r="1965" customFormat="false" ht="15" hidden="false" customHeight="false" outlineLevel="0" collapsed="false">
      <c r="A1965" s="0" t="n">
        <v>9651</v>
      </c>
      <c r="B1965" s="0" t="n">
        <v>198</v>
      </c>
      <c r="C1965" s="0" t="n">
        <v>840</v>
      </c>
      <c r="D1965" s="5" t="n">
        <v>44560</v>
      </c>
      <c r="E1965" s="0" t="n">
        <v>2.43</v>
      </c>
      <c r="F1965" s="0" t="str">
        <f aca="false">C1965&amp;D1965</f>
        <v>84044560</v>
      </c>
      <c r="G1965" s="8" t="n">
        <f aca="false">E1965*VLOOKUP(F1965,'Курсы валют'!A:E,5,0)</f>
        <v>178.972902</v>
      </c>
    </row>
    <row r="1966" customFormat="false" ht="15" hidden="false" customHeight="false" outlineLevel="0" collapsed="false">
      <c r="A1966" s="0" t="n">
        <v>163</v>
      </c>
      <c r="B1966" s="0" t="n">
        <v>199</v>
      </c>
      <c r="C1966" s="0" t="n">
        <v>978</v>
      </c>
      <c r="D1966" s="5" t="n">
        <v>44554</v>
      </c>
      <c r="E1966" s="0" t="n">
        <v>-1.4</v>
      </c>
      <c r="F1966" s="0" t="str">
        <f aca="false">C1966&amp;D1966</f>
        <v>97844554</v>
      </c>
      <c r="G1966" s="8" t="n">
        <f aca="false">E1966*VLOOKUP(F1966,'Курсы валют'!A:E,5,0)</f>
        <v>-116.37122</v>
      </c>
    </row>
    <row r="1967" customFormat="false" ht="15" hidden="false" customHeight="false" outlineLevel="0" collapsed="false">
      <c r="A1967" s="0" t="n">
        <v>493</v>
      </c>
      <c r="B1967" s="0" t="n">
        <v>199</v>
      </c>
      <c r="C1967" s="0" t="n">
        <v>756</v>
      </c>
      <c r="D1967" s="5" t="n">
        <v>44554</v>
      </c>
      <c r="E1967" s="0" t="n">
        <v>-3.71</v>
      </c>
      <c r="F1967" s="0" t="str">
        <f aca="false">C1967&amp;D1967</f>
        <v>75644554</v>
      </c>
      <c r="G1967" s="8" t="n">
        <f aca="false">E1967*VLOOKUP(F1967,'Курсы валют'!A:E,5,0)</f>
        <v>-295.728923</v>
      </c>
    </row>
    <row r="1968" customFormat="false" ht="15" hidden="false" customHeight="false" outlineLevel="0" collapsed="false">
      <c r="A1968" s="0" t="n">
        <v>1740</v>
      </c>
      <c r="B1968" s="0" t="n">
        <v>199</v>
      </c>
      <c r="C1968" s="0" t="n">
        <v>960</v>
      </c>
      <c r="D1968" s="5" t="n">
        <v>44555</v>
      </c>
      <c r="E1968" s="0" t="n">
        <v>-4.36</v>
      </c>
      <c r="F1968" s="0" t="str">
        <f aca="false">C1968&amp;D1968</f>
        <v>96044555</v>
      </c>
      <c r="G1968" s="8" t="n">
        <f aca="false">E1968*VLOOKUP(F1968,'Курсы валют'!A:E,5,0)</f>
        <v>-446.61224</v>
      </c>
    </row>
    <row r="1969" customFormat="false" ht="15" hidden="false" customHeight="false" outlineLevel="0" collapsed="false">
      <c r="A1969" s="0" t="n">
        <v>1855</v>
      </c>
      <c r="B1969" s="0" t="n">
        <v>199</v>
      </c>
      <c r="C1969" s="0" t="n">
        <v>208</v>
      </c>
      <c r="D1969" s="5" t="n">
        <v>44555</v>
      </c>
      <c r="E1969" s="0" t="n">
        <v>4.25</v>
      </c>
      <c r="F1969" s="0" t="str">
        <f aca="false">C1969&amp;D1969</f>
        <v>20844555</v>
      </c>
      <c r="G1969" s="8" t="n">
        <f aca="false">E1969*VLOOKUP(F1969,'Курсы валют'!A:E,5,0)</f>
        <v>47.41725</v>
      </c>
    </row>
    <row r="1970" customFormat="false" ht="15" hidden="false" customHeight="false" outlineLevel="0" collapsed="false">
      <c r="A1970" s="0" t="n">
        <v>2011</v>
      </c>
      <c r="B1970" s="0" t="n">
        <v>199</v>
      </c>
      <c r="C1970" s="0" t="n">
        <v>944</v>
      </c>
      <c r="D1970" s="5" t="n">
        <v>44555</v>
      </c>
      <c r="E1970" s="0" t="n">
        <v>2.72</v>
      </c>
      <c r="F1970" s="0" t="str">
        <f aca="false">C1970&amp;D1970</f>
        <v>94444555</v>
      </c>
      <c r="G1970" s="8" t="n">
        <f aca="false">E1970*VLOOKUP(F1970,'Курсы валют'!A:E,5,0)</f>
        <v>117.1708</v>
      </c>
    </row>
    <row r="1971" customFormat="false" ht="15" hidden="false" customHeight="false" outlineLevel="0" collapsed="false">
      <c r="A1971" s="0" t="n">
        <v>2403</v>
      </c>
      <c r="B1971" s="0" t="n">
        <v>199</v>
      </c>
      <c r="C1971" s="0" t="n">
        <v>156</v>
      </c>
      <c r="D1971" s="5" t="n">
        <v>44555</v>
      </c>
      <c r="E1971" s="0" t="n">
        <v>4.97</v>
      </c>
      <c r="F1971" s="0" t="str">
        <f aca="false">C1971&amp;D1971</f>
        <v>15644555</v>
      </c>
      <c r="G1971" s="8" t="n">
        <f aca="false">E1971*VLOOKUP(F1971,'Курсы валют'!A:E,5,0)</f>
        <v>57.108779</v>
      </c>
    </row>
    <row r="1972" customFormat="false" ht="15" hidden="false" customHeight="false" outlineLevel="0" collapsed="false">
      <c r="A1972" s="0" t="n">
        <v>4151</v>
      </c>
      <c r="B1972" s="0" t="n">
        <v>199</v>
      </c>
      <c r="C1972" s="0" t="n">
        <v>986</v>
      </c>
      <c r="D1972" s="5" t="n">
        <v>44556</v>
      </c>
      <c r="E1972" s="0" t="n">
        <v>4.07</v>
      </c>
      <c r="F1972" s="0" t="str">
        <f aca="false">C1972&amp;D1972</f>
        <v>98644556</v>
      </c>
      <c r="G1972" s="8" t="n">
        <f aca="false">E1972*VLOOKUP(F1972,'Курсы валют'!A:E,5,0)</f>
        <v>52.485906</v>
      </c>
    </row>
    <row r="1973" customFormat="false" ht="15" hidden="false" customHeight="false" outlineLevel="0" collapsed="false">
      <c r="A1973" s="0" t="n">
        <v>5666</v>
      </c>
      <c r="B1973" s="0" t="n">
        <v>199</v>
      </c>
      <c r="C1973" s="0" t="n">
        <v>934</v>
      </c>
      <c r="D1973" s="5" t="n">
        <v>44557</v>
      </c>
      <c r="E1973" s="0" t="n">
        <v>-2.65</v>
      </c>
      <c r="F1973" s="0" t="str">
        <f aca="false">C1973&amp;D1973</f>
        <v>93444557</v>
      </c>
      <c r="G1973" s="8" t="n">
        <f aca="false">E1973*VLOOKUP(F1973,'Курсы валют'!A:E,5,0)</f>
        <v>-55.493385</v>
      </c>
    </row>
    <row r="1974" customFormat="false" ht="15" hidden="false" customHeight="false" outlineLevel="0" collapsed="false">
      <c r="A1974" s="0" t="n">
        <v>6348</v>
      </c>
      <c r="B1974" s="0" t="n">
        <v>199</v>
      </c>
      <c r="C1974" s="0" t="n">
        <v>208</v>
      </c>
      <c r="D1974" s="5" t="n">
        <v>44558</v>
      </c>
      <c r="E1974" s="0" t="n">
        <v>3.11</v>
      </c>
      <c r="F1974" s="0" t="str">
        <f aca="false">C1974&amp;D1974</f>
        <v>20844558</v>
      </c>
      <c r="G1974" s="8" t="n">
        <f aca="false">E1974*VLOOKUP(F1974,'Курсы валют'!A:E,5,0)</f>
        <v>34.666237</v>
      </c>
    </row>
    <row r="1975" customFormat="false" ht="15" hidden="false" customHeight="false" outlineLevel="0" collapsed="false">
      <c r="A1975" s="0" t="n">
        <v>7352</v>
      </c>
      <c r="B1975" s="0" t="n">
        <v>199</v>
      </c>
      <c r="C1975" s="0" t="n">
        <v>946</v>
      </c>
      <c r="D1975" s="5" t="n">
        <v>44559</v>
      </c>
      <c r="E1975" s="0" t="n">
        <v>-0.06</v>
      </c>
      <c r="F1975" s="0" t="str">
        <f aca="false">C1975&amp;D1975</f>
        <v>94644559</v>
      </c>
      <c r="G1975" s="8" t="n">
        <f aca="false">E1975*VLOOKUP(F1975,'Курсы валют'!A:E,5,0)</f>
        <v>-1.009212</v>
      </c>
    </row>
    <row r="1976" customFormat="false" ht="15" hidden="false" customHeight="false" outlineLevel="0" collapsed="false">
      <c r="A1976" s="0" t="n">
        <v>7825</v>
      </c>
      <c r="B1976" s="0" t="n">
        <v>199</v>
      </c>
      <c r="C1976" s="0" t="n">
        <v>934</v>
      </c>
      <c r="D1976" s="5" t="n">
        <v>44559</v>
      </c>
      <c r="E1976" s="0" t="n">
        <v>2.88</v>
      </c>
      <c r="F1976" s="0" t="str">
        <f aca="false">C1976&amp;D1976</f>
        <v>93444559</v>
      </c>
      <c r="G1976" s="8" t="n">
        <f aca="false">E1976*VLOOKUP(F1976,'Курсы валют'!A:E,5,0)</f>
        <v>60.563232</v>
      </c>
    </row>
    <row r="1977" customFormat="false" ht="15" hidden="false" customHeight="false" outlineLevel="0" collapsed="false">
      <c r="A1977" s="0" t="n">
        <v>8745</v>
      </c>
      <c r="B1977" s="0" t="n">
        <v>199</v>
      </c>
      <c r="C1977" s="0" t="n">
        <v>978</v>
      </c>
      <c r="D1977" s="5" t="n">
        <v>44560</v>
      </c>
      <c r="E1977" s="0" t="n">
        <v>-0.49</v>
      </c>
      <c r="F1977" s="0" t="str">
        <f aca="false">C1977&amp;D1977</f>
        <v>97844560</v>
      </c>
      <c r="G1977" s="8" t="n">
        <f aca="false">E1977*VLOOKUP(F1977,'Курсы валют'!A:E,5,0)</f>
        <v>-40.76996</v>
      </c>
    </row>
    <row r="1978" customFormat="false" ht="15" hidden="false" customHeight="false" outlineLevel="0" collapsed="false">
      <c r="A1978" s="0" t="n">
        <v>9719</v>
      </c>
      <c r="B1978" s="0" t="n">
        <v>199</v>
      </c>
      <c r="C1978" s="0" t="n">
        <v>826</v>
      </c>
      <c r="D1978" s="5" t="n">
        <v>44560</v>
      </c>
      <c r="E1978" s="0" t="n">
        <v>3.25</v>
      </c>
      <c r="F1978" s="0" t="str">
        <f aca="false">C1978&amp;D1978</f>
        <v>82644560</v>
      </c>
      <c r="G1978" s="8" t="n">
        <f aca="false">E1978*VLOOKUP(F1978,'Курсы валют'!A:E,5,0)</f>
        <v>321.18255</v>
      </c>
    </row>
    <row r="1979" customFormat="false" ht="15" hidden="false" customHeight="false" outlineLevel="0" collapsed="false">
      <c r="A1979" s="0" t="n">
        <v>249</v>
      </c>
      <c r="B1979" s="0" t="n">
        <v>200</v>
      </c>
      <c r="C1979" s="0" t="n">
        <v>156</v>
      </c>
      <c r="D1979" s="5" t="n">
        <v>44554</v>
      </c>
      <c r="E1979" s="0" t="n">
        <v>-4.28</v>
      </c>
      <c r="F1979" s="0" t="str">
        <f aca="false">C1979&amp;D1979</f>
        <v>15644554</v>
      </c>
      <c r="G1979" s="8" t="n">
        <f aca="false">E1979*VLOOKUP(F1979,'Курсы валют'!A:E,5,0)</f>
        <v>-49.289336</v>
      </c>
    </row>
    <row r="1980" customFormat="false" ht="15" hidden="false" customHeight="false" outlineLevel="0" collapsed="false">
      <c r="A1980" s="0" t="n">
        <v>323</v>
      </c>
      <c r="B1980" s="0" t="n">
        <v>200</v>
      </c>
      <c r="C1980" s="0" t="n">
        <v>826</v>
      </c>
      <c r="D1980" s="5" t="n">
        <v>44554</v>
      </c>
      <c r="E1980" s="0" t="n">
        <v>1.45</v>
      </c>
      <c r="F1980" s="0" t="str">
        <f aca="false">C1980&amp;D1980</f>
        <v>82644554</v>
      </c>
      <c r="G1980" s="8" t="n">
        <f aca="false">E1980*VLOOKUP(F1980,'Курсы валют'!A:E,5,0)</f>
        <v>142.38623</v>
      </c>
    </row>
    <row r="1981" customFormat="false" ht="15" hidden="false" customHeight="false" outlineLevel="0" collapsed="false">
      <c r="A1981" s="0" t="n">
        <v>1033</v>
      </c>
      <c r="B1981" s="0" t="n">
        <v>200</v>
      </c>
      <c r="C1981" s="0" t="n">
        <v>985</v>
      </c>
      <c r="D1981" s="5" t="n">
        <v>44554</v>
      </c>
      <c r="E1981" s="0" t="n">
        <v>-4.72</v>
      </c>
      <c r="F1981" s="0" t="str">
        <f aca="false">C1981&amp;D1981</f>
        <v>98544554</v>
      </c>
      <c r="G1981" s="8" t="n">
        <f aca="false">E1981*VLOOKUP(F1981,'Курсы валют'!A:E,5,0)</f>
        <v>-84.701344</v>
      </c>
    </row>
    <row r="1982" customFormat="false" ht="15" hidden="false" customHeight="false" outlineLevel="0" collapsed="false">
      <c r="A1982" s="0" t="n">
        <v>5367</v>
      </c>
      <c r="B1982" s="0" t="n">
        <v>200</v>
      </c>
      <c r="C1982" s="0" t="n">
        <v>933</v>
      </c>
      <c r="D1982" s="5" t="n">
        <v>44557</v>
      </c>
      <c r="E1982" s="0" t="n">
        <v>4.43</v>
      </c>
      <c r="F1982" s="0" t="str">
        <f aca="false">C1982&amp;D1982</f>
        <v>93344557</v>
      </c>
      <c r="G1982" s="8" t="n">
        <f aca="false">E1982*VLOOKUP(F1982,'Курсы валют'!A:E,5,0)</f>
        <v>128.942238</v>
      </c>
    </row>
    <row r="1983" customFormat="false" ht="15" hidden="false" customHeight="false" outlineLevel="0" collapsed="false">
      <c r="A1983" s="0" t="n">
        <v>5375</v>
      </c>
      <c r="B1983" s="0" t="n">
        <v>200</v>
      </c>
      <c r="C1983" s="0" t="n">
        <v>933</v>
      </c>
      <c r="D1983" s="5" t="n">
        <v>44557</v>
      </c>
      <c r="E1983" s="0" t="n">
        <v>3.25</v>
      </c>
      <c r="F1983" s="0" t="str">
        <f aca="false">C1983&amp;D1983</f>
        <v>93344557</v>
      </c>
      <c r="G1983" s="8" t="n">
        <f aca="false">E1983*VLOOKUP(F1983,'Курсы валют'!A:E,5,0)</f>
        <v>94.59645</v>
      </c>
    </row>
    <row r="1984" customFormat="false" ht="15" hidden="false" customHeight="false" outlineLevel="0" collapsed="false">
      <c r="A1984" s="0" t="n">
        <v>5740</v>
      </c>
      <c r="B1984" s="0" t="n">
        <v>200</v>
      </c>
      <c r="C1984" s="0" t="n">
        <v>946</v>
      </c>
      <c r="D1984" s="5" t="n">
        <v>44557</v>
      </c>
      <c r="E1984" s="0" t="n">
        <v>-4.78</v>
      </c>
      <c r="F1984" s="0" t="str">
        <f aca="false">C1984&amp;D1984</f>
        <v>94644557</v>
      </c>
      <c r="G1984" s="8" t="n">
        <f aca="false">E1984*VLOOKUP(F1984,'Курсы валют'!A:E,5,0)</f>
        <v>-80.104674</v>
      </c>
    </row>
    <row r="1985" customFormat="false" ht="15" hidden="false" customHeight="false" outlineLevel="0" collapsed="false">
      <c r="A1985" s="0" t="n">
        <v>7317</v>
      </c>
      <c r="B1985" s="0" t="n">
        <v>200</v>
      </c>
      <c r="C1985" s="0" t="n">
        <v>702</v>
      </c>
      <c r="D1985" s="5" t="n">
        <v>44559</v>
      </c>
      <c r="E1985" s="0" t="n">
        <v>-3.13</v>
      </c>
      <c r="F1985" s="0" t="str">
        <f aca="false">C1985&amp;D1985</f>
        <v>70244559</v>
      </c>
      <c r="G1985" s="8" t="n">
        <f aca="false">E1985*VLOOKUP(F1985,'Курсы валют'!A:E,5,0)</f>
        <v>-169.873238</v>
      </c>
    </row>
    <row r="1986" customFormat="false" ht="15" hidden="false" customHeight="false" outlineLevel="0" collapsed="false">
      <c r="A1986" s="0" t="n">
        <v>8501</v>
      </c>
      <c r="B1986" s="0" t="n">
        <v>200</v>
      </c>
      <c r="C1986" s="0" t="n">
        <v>985</v>
      </c>
      <c r="D1986" s="5" t="n">
        <v>44559</v>
      </c>
      <c r="E1986" s="0" t="n">
        <v>-2.36</v>
      </c>
      <c r="F1986" s="0" t="str">
        <f aca="false">C1986&amp;D1986</f>
        <v>98544559</v>
      </c>
      <c r="G1986" s="8" t="n">
        <f aca="false">E1986*VLOOKUP(F1986,'Курсы валют'!A:E,5,0)</f>
        <v>-42.665024</v>
      </c>
    </row>
    <row r="1987" customFormat="false" ht="15" hidden="false" customHeight="false" outlineLevel="0" collapsed="false">
      <c r="A1987" s="0" t="n">
        <v>9433</v>
      </c>
      <c r="B1987" s="0" t="n">
        <v>200</v>
      </c>
      <c r="C1987" s="0" t="n">
        <v>960</v>
      </c>
      <c r="D1987" s="5" t="n">
        <v>44560</v>
      </c>
      <c r="E1987" s="0" t="n">
        <v>2.6</v>
      </c>
      <c r="F1987" s="0" t="str">
        <f aca="false">C1987&amp;D1987</f>
        <v>96044560</v>
      </c>
      <c r="G1987" s="8" t="n">
        <f aca="false">E1987*VLOOKUP(F1987,'Курсы валют'!A:E,5,0)</f>
        <v>268.01268</v>
      </c>
    </row>
    <row r="1988" customFormat="false" ht="15" hidden="false" customHeight="false" outlineLevel="0" collapsed="false">
      <c r="A1988" s="0" t="n">
        <v>9941</v>
      </c>
      <c r="B1988" s="0" t="n">
        <v>200</v>
      </c>
      <c r="C1988" s="0" t="n">
        <v>975</v>
      </c>
      <c r="D1988" s="5" t="n">
        <v>44560</v>
      </c>
      <c r="E1988" s="0" t="n">
        <v>2.75</v>
      </c>
      <c r="F1988" s="0" t="str">
        <f aca="false">C1988&amp;D1988</f>
        <v>97544560</v>
      </c>
      <c r="G1988" s="8" t="n">
        <f aca="false">E1988*VLOOKUP(F1988,'Курсы валют'!A:E,5,0)</f>
        <v>116.853</v>
      </c>
    </row>
    <row r="1989" customFormat="false" ht="15" hidden="false" customHeight="false" outlineLevel="0" collapsed="false">
      <c r="A1989" s="0" t="n">
        <v>846</v>
      </c>
      <c r="B1989" s="0" t="n">
        <v>201</v>
      </c>
      <c r="C1989" s="0" t="n">
        <v>840</v>
      </c>
      <c r="D1989" s="5" t="n">
        <v>44554</v>
      </c>
      <c r="E1989" s="0" t="n">
        <v>-3.04</v>
      </c>
      <c r="F1989" s="0" t="str">
        <f aca="false">C1989&amp;D1989</f>
        <v>84044554</v>
      </c>
      <c r="G1989" s="8" t="n">
        <f aca="false">E1989*VLOOKUP(F1989,'Курсы валют'!A:E,5,0)</f>
        <v>-223.009232</v>
      </c>
    </row>
    <row r="1990" customFormat="false" ht="15" hidden="false" customHeight="false" outlineLevel="0" collapsed="false">
      <c r="A1990" s="0" t="n">
        <v>4717</v>
      </c>
      <c r="B1990" s="0" t="n">
        <v>201</v>
      </c>
      <c r="C1990" s="0" t="n">
        <v>702</v>
      </c>
      <c r="D1990" s="5" t="n">
        <v>44557</v>
      </c>
      <c r="E1990" s="0" t="n">
        <v>-4.06</v>
      </c>
      <c r="F1990" s="0" t="str">
        <f aca="false">C1990&amp;D1990</f>
        <v>70244557</v>
      </c>
      <c r="G1990" s="8" t="n">
        <f aca="false">E1990*VLOOKUP(F1990,'Курсы валют'!A:E,5,0)</f>
        <v>-219.004926</v>
      </c>
    </row>
    <row r="1991" customFormat="false" ht="15" hidden="false" customHeight="false" outlineLevel="0" collapsed="false">
      <c r="A1991" s="0" t="n">
        <v>6999</v>
      </c>
      <c r="B1991" s="0" t="n">
        <v>201</v>
      </c>
      <c r="C1991" s="0" t="n">
        <v>208</v>
      </c>
      <c r="D1991" s="5" t="n">
        <v>44558</v>
      </c>
      <c r="E1991" s="0" t="n">
        <v>-4.62</v>
      </c>
      <c r="F1991" s="0" t="str">
        <f aca="false">C1991&amp;D1991</f>
        <v>20844558</v>
      </c>
      <c r="G1991" s="8" t="n">
        <f aca="false">E1991*VLOOKUP(F1991,'Курсы валют'!A:E,5,0)</f>
        <v>-51.497754</v>
      </c>
    </row>
    <row r="1992" customFormat="false" ht="15" hidden="false" customHeight="false" outlineLevel="0" collapsed="false">
      <c r="A1992" s="0" t="n">
        <v>7095</v>
      </c>
      <c r="B1992" s="0" t="n">
        <v>201</v>
      </c>
      <c r="C1992" s="0" t="n">
        <v>156</v>
      </c>
      <c r="D1992" s="5" t="n">
        <v>44558</v>
      </c>
      <c r="E1992" s="0" t="n">
        <v>1.54</v>
      </c>
      <c r="F1992" s="0" t="str">
        <f aca="false">C1992&amp;D1992</f>
        <v>15644558</v>
      </c>
      <c r="G1992" s="8" t="n">
        <f aca="false">E1992*VLOOKUP(F1992,'Курсы валют'!A:E,5,0)</f>
        <v>17.698296</v>
      </c>
    </row>
    <row r="1993" customFormat="false" ht="15" hidden="false" customHeight="false" outlineLevel="0" collapsed="false">
      <c r="A1993" s="0" t="n">
        <v>797</v>
      </c>
      <c r="B1993" s="0" t="n">
        <v>202</v>
      </c>
      <c r="C1993" s="0" t="n">
        <v>826</v>
      </c>
      <c r="D1993" s="5" t="n">
        <v>44554</v>
      </c>
      <c r="E1993" s="0" t="n">
        <v>-1.27</v>
      </c>
      <c r="F1993" s="0" t="str">
        <f aca="false">C1993&amp;D1993</f>
        <v>82644554</v>
      </c>
      <c r="G1993" s="8" t="n">
        <f aca="false">E1993*VLOOKUP(F1993,'Курсы валют'!A:E,5,0)</f>
        <v>-124.710698</v>
      </c>
    </row>
    <row r="1994" customFormat="false" ht="15" hidden="false" customHeight="false" outlineLevel="0" collapsed="false">
      <c r="A1994" s="0" t="n">
        <v>1004</v>
      </c>
      <c r="B1994" s="0" t="n">
        <v>202</v>
      </c>
      <c r="C1994" s="0" t="n">
        <v>975</v>
      </c>
      <c r="D1994" s="5" t="n">
        <v>44554</v>
      </c>
      <c r="E1994" s="0" t="n">
        <v>-2.68</v>
      </c>
      <c r="F1994" s="0" t="str">
        <f aca="false">C1994&amp;D1994</f>
        <v>97544554</v>
      </c>
      <c r="G1994" s="8" t="n">
        <f aca="false">E1994*VLOOKUP(F1994,'Курсы валют'!A:E,5,0)</f>
        <v>-113.832464</v>
      </c>
    </row>
    <row r="1995" customFormat="false" ht="15" hidden="false" customHeight="false" outlineLevel="0" collapsed="false">
      <c r="A1995" s="0" t="n">
        <v>1726</v>
      </c>
      <c r="B1995" s="0" t="n">
        <v>202</v>
      </c>
      <c r="C1995" s="0" t="n">
        <v>933</v>
      </c>
      <c r="D1995" s="5" t="n">
        <v>44555</v>
      </c>
      <c r="E1995" s="0" t="n">
        <v>3.65</v>
      </c>
      <c r="F1995" s="0" t="str">
        <f aca="false">C1995&amp;D1995</f>
        <v>93344555</v>
      </c>
      <c r="G1995" s="8" t="n">
        <f aca="false">E1995*VLOOKUP(F1995,'Курсы валют'!A:E,5,0)</f>
        <v>106.23909</v>
      </c>
    </row>
    <row r="1996" customFormat="false" ht="15" hidden="false" customHeight="false" outlineLevel="0" collapsed="false">
      <c r="A1996" s="0" t="n">
        <v>1795</v>
      </c>
      <c r="B1996" s="0" t="n">
        <v>202</v>
      </c>
      <c r="C1996" s="0" t="n">
        <v>985</v>
      </c>
      <c r="D1996" s="5" t="n">
        <v>44555</v>
      </c>
      <c r="E1996" s="0" t="n">
        <v>-1.22</v>
      </c>
      <c r="F1996" s="0" t="str">
        <f aca="false">C1996&amp;D1996</f>
        <v>98544555</v>
      </c>
      <c r="G1996" s="8" t="n">
        <f aca="false">E1996*VLOOKUP(F1996,'Курсы валют'!A:E,5,0)</f>
        <v>-21.877894</v>
      </c>
    </row>
    <row r="1997" customFormat="false" ht="15" hidden="false" customHeight="false" outlineLevel="0" collapsed="false">
      <c r="A1997" s="0" t="n">
        <v>4644</v>
      </c>
      <c r="B1997" s="0" t="n">
        <v>202</v>
      </c>
      <c r="C1997" s="0" t="n">
        <v>208</v>
      </c>
      <c r="D1997" s="5" t="n">
        <v>44557</v>
      </c>
      <c r="E1997" s="0" t="n">
        <v>-2.18</v>
      </c>
      <c r="F1997" s="0" t="str">
        <f aca="false">C1997&amp;D1997</f>
        <v>20844557</v>
      </c>
      <c r="G1997" s="8" t="n">
        <f aca="false">E1997*VLOOKUP(F1997,'Курсы валют'!A:E,5,0)</f>
        <v>-24.32226</v>
      </c>
    </row>
    <row r="1998" customFormat="false" ht="15" hidden="false" customHeight="false" outlineLevel="0" collapsed="false">
      <c r="A1998" s="0" t="n">
        <v>5255</v>
      </c>
      <c r="B1998" s="0" t="n">
        <v>202</v>
      </c>
      <c r="C1998" s="0" t="n">
        <v>124</v>
      </c>
      <c r="D1998" s="5" t="n">
        <v>44557</v>
      </c>
      <c r="E1998" s="0" t="n">
        <v>0.71</v>
      </c>
      <c r="F1998" s="0" t="str">
        <f aca="false">C1998&amp;D1998</f>
        <v>12444557</v>
      </c>
      <c r="G1998" s="8" t="n">
        <f aca="false">E1998*VLOOKUP(F1998,'Курсы валют'!A:E,5,0)</f>
        <v>40.514517</v>
      </c>
    </row>
    <row r="1999" customFormat="false" ht="15" hidden="false" customHeight="false" outlineLevel="0" collapsed="false">
      <c r="A1999" s="0" t="n">
        <v>5637</v>
      </c>
      <c r="B1999" s="0" t="n">
        <v>202</v>
      </c>
      <c r="C1999" s="0" t="n">
        <v>756</v>
      </c>
      <c r="D1999" s="5" t="n">
        <v>44557</v>
      </c>
      <c r="E1999" s="0" t="n">
        <v>2.83</v>
      </c>
      <c r="F1999" s="0" t="str">
        <f aca="false">C1999&amp;D1999</f>
        <v>75644557</v>
      </c>
      <c r="G1999" s="8" t="n">
        <f aca="false">E1999*VLOOKUP(F1999,'Курсы валют'!A:E,5,0)</f>
        <v>225.772589</v>
      </c>
    </row>
    <row r="2000" customFormat="false" ht="15" hidden="false" customHeight="false" outlineLevel="0" collapsed="false">
      <c r="A2000" s="0" t="n">
        <v>6449</v>
      </c>
      <c r="B2000" s="0" t="n">
        <v>202</v>
      </c>
      <c r="C2000" s="0" t="n">
        <v>840</v>
      </c>
      <c r="D2000" s="5" t="n">
        <v>44558</v>
      </c>
      <c r="E2000" s="0" t="n">
        <v>1.45</v>
      </c>
      <c r="F2000" s="0" t="str">
        <f aca="false">C2000&amp;D2000</f>
        <v>84044558</v>
      </c>
      <c r="G2000" s="8" t="n">
        <f aca="false">E2000*VLOOKUP(F2000,'Курсы валют'!A:E,5,0)</f>
        <v>106.187705</v>
      </c>
    </row>
    <row r="2001" customFormat="false" ht="15" hidden="false" customHeight="false" outlineLevel="0" collapsed="false">
      <c r="A2001" s="0" t="n">
        <v>7354</v>
      </c>
      <c r="B2001" s="0" t="n">
        <v>202</v>
      </c>
      <c r="C2001" s="0" t="n">
        <v>933</v>
      </c>
      <c r="D2001" s="5" t="n">
        <v>44559</v>
      </c>
      <c r="E2001" s="0" t="n">
        <v>0.41</v>
      </c>
      <c r="F2001" s="0" t="str">
        <f aca="false">C2001&amp;D2001</f>
        <v>93344559</v>
      </c>
      <c r="G2001" s="8" t="n">
        <f aca="false">E2001*VLOOKUP(F2001,'Курсы валют'!A:E,5,0)</f>
        <v>11.967162</v>
      </c>
    </row>
    <row r="2002" customFormat="false" ht="15" hidden="false" customHeight="false" outlineLevel="0" collapsed="false">
      <c r="A2002" s="0" t="n">
        <v>7628</v>
      </c>
      <c r="B2002" s="0" t="n">
        <v>202</v>
      </c>
      <c r="C2002" s="0" t="n">
        <v>36</v>
      </c>
      <c r="D2002" s="5" t="n">
        <v>44559</v>
      </c>
      <c r="E2002" s="0" t="n">
        <v>1.99</v>
      </c>
      <c r="F2002" s="0" t="str">
        <f aca="false">C2002&amp;D2002</f>
        <v>3644559</v>
      </c>
      <c r="G2002" s="8" t="n">
        <f aca="false">E2002*VLOOKUP(F2002,'Курсы валют'!A:E,5,0)</f>
        <v>105.919143</v>
      </c>
    </row>
    <row r="2003" customFormat="false" ht="15" hidden="false" customHeight="false" outlineLevel="0" collapsed="false">
      <c r="A2003" s="0" t="n">
        <v>8097</v>
      </c>
      <c r="B2003" s="0" t="n">
        <v>202</v>
      </c>
      <c r="C2003" s="0" t="n">
        <v>978</v>
      </c>
      <c r="D2003" s="5" t="n">
        <v>44559</v>
      </c>
      <c r="E2003" s="0" t="n">
        <v>1.42</v>
      </c>
      <c r="F2003" s="0" t="str">
        <f aca="false">C2003&amp;D2003</f>
        <v>97844559</v>
      </c>
      <c r="G2003" s="8" t="n">
        <f aca="false">E2003*VLOOKUP(F2003,'Курсы валют'!A:E,5,0)</f>
        <v>118.171548</v>
      </c>
    </row>
    <row r="2004" customFormat="false" ht="15" hidden="false" customHeight="false" outlineLevel="0" collapsed="false">
      <c r="A2004" s="0" t="n">
        <v>8204</v>
      </c>
      <c r="B2004" s="0" t="n">
        <v>202</v>
      </c>
      <c r="C2004" s="0" t="n">
        <v>960</v>
      </c>
      <c r="D2004" s="5" t="n">
        <v>44559</v>
      </c>
      <c r="E2004" s="0" t="n">
        <v>-2.1</v>
      </c>
      <c r="F2004" s="0" t="str">
        <f aca="false">C2004&amp;D2004</f>
        <v>96044559</v>
      </c>
      <c r="G2004" s="8" t="n">
        <f aca="false">E2004*VLOOKUP(F2004,'Курсы валют'!A:E,5,0)</f>
        <v>-216.01461</v>
      </c>
    </row>
    <row r="2005" customFormat="false" ht="15" hidden="false" customHeight="false" outlineLevel="0" collapsed="false">
      <c r="A2005" s="0" t="n">
        <v>8837</v>
      </c>
      <c r="B2005" s="0" t="n">
        <v>202</v>
      </c>
      <c r="C2005" s="0" t="n">
        <v>986</v>
      </c>
      <c r="D2005" s="5" t="n">
        <v>44560</v>
      </c>
      <c r="E2005" s="0" t="n">
        <v>-0.83</v>
      </c>
      <c r="F2005" s="0" t="str">
        <f aca="false">C2005&amp;D2005</f>
        <v>98644560</v>
      </c>
      <c r="G2005" s="8" t="n">
        <f aca="false">E2005*VLOOKUP(F2005,'Курсы валют'!A:E,5,0)</f>
        <v>-10.860301</v>
      </c>
    </row>
    <row r="2006" customFormat="false" ht="15" hidden="false" customHeight="false" outlineLevel="0" collapsed="false">
      <c r="A2006" s="0" t="n">
        <v>9532</v>
      </c>
      <c r="B2006" s="0" t="n">
        <v>202</v>
      </c>
      <c r="C2006" s="0" t="n">
        <v>934</v>
      </c>
      <c r="D2006" s="5" t="n">
        <v>44560</v>
      </c>
      <c r="E2006" s="0" t="n">
        <v>-3.48</v>
      </c>
      <c r="F2006" s="0" t="str">
        <f aca="false">C2006&amp;D2006</f>
        <v>93444560</v>
      </c>
      <c r="G2006" s="8" t="n">
        <f aca="false">E2006*VLOOKUP(F2006,'Курсы валют'!A:E,5,0)</f>
        <v>-73.335432</v>
      </c>
    </row>
    <row r="2007" customFormat="false" ht="15" hidden="false" customHeight="false" outlineLevel="0" collapsed="false">
      <c r="A2007" s="0" t="n">
        <v>9634</v>
      </c>
      <c r="B2007" s="0" t="n">
        <v>202</v>
      </c>
      <c r="C2007" s="0" t="n">
        <v>124</v>
      </c>
      <c r="D2007" s="5" t="n">
        <v>44560</v>
      </c>
      <c r="E2007" s="0" t="n">
        <v>-3.18</v>
      </c>
      <c r="F2007" s="0" t="str">
        <f aca="false">C2007&amp;D2007</f>
        <v>12444560</v>
      </c>
      <c r="G2007" s="8" t="n">
        <f aca="false">E2007*VLOOKUP(F2007,'Курсы валют'!A:E,5,0)</f>
        <v>-182.706582</v>
      </c>
    </row>
    <row r="2008" customFormat="false" ht="15" hidden="false" customHeight="false" outlineLevel="0" collapsed="false">
      <c r="A2008" s="0" t="n">
        <v>140</v>
      </c>
      <c r="B2008" s="0" t="n">
        <v>203</v>
      </c>
      <c r="C2008" s="0" t="n">
        <v>934</v>
      </c>
      <c r="D2008" s="5" t="n">
        <v>44554</v>
      </c>
      <c r="E2008" s="0" t="n">
        <v>-0.79</v>
      </c>
      <c r="F2008" s="0" t="str">
        <f aca="false">C2008&amp;D2008</f>
        <v>93444554</v>
      </c>
      <c r="G2008" s="8" t="n">
        <f aca="false">E2008*VLOOKUP(F2008,'Курсы валют'!A:E,5,0)</f>
        <v>-16.581705</v>
      </c>
    </row>
    <row r="2009" customFormat="false" ht="15" hidden="false" customHeight="false" outlineLevel="0" collapsed="false">
      <c r="A2009" s="0" t="n">
        <v>1104</v>
      </c>
      <c r="B2009" s="0" t="n">
        <v>203</v>
      </c>
      <c r="C2009" s="0" t="n">
        <v>946</v>
      </c>
      <c r="D2009" s="5" t="n">
        <v>44554</v>
      </c>
      <c r="E2009" s="0" t="n">
        <v>-4.98</v>
      </c>
      <c r="F2009" s="0" t="str">
        <f aca="false">C2009&amp;D2009</f>
        <v>94644554</v>
      </c>
      <c r="G2009" s="8" t="n">
        <f aca="false">E2009*VLOOKUP(F2009,'Курсы валют'!A:E,5,0)</f>
        <v>-83.584818</v>
      </c>
    </row>
    <row r="2010" customFormat="false" ht="15" hidden="false" customHeight="false" outlineLevel="0" collapsed="false">
      <c r="A2010" s="0" t="n">
        <v>1773</v>
      </c>
      <c r="B2010" s="0" t="n">
        <v>203</v>
      </c>
      <c r="C2010" s="0" t="n">
        <v>986</v>
      </c>
      <c r="D2010" s="5" t="n">
        <v>44555</v>
      </c>
      <c r="E2010" s="0" t="n">
        <v>-1.1</v>
      </c>
      <c r="F2010" s="0" t="str">
        <f aca="false">C2010&amp;D2010</f>
        <v>98644555</v>
      </c>
      <c r="G2010" s="8" t="n">
        <f aca="false">E2010*VLOOKUP(F2010,'Курсы валют'!A:E,5,0)</f>
        <v>-14.18538</v>
      </c>
    </row>
    <row r="2011" customFormat="false" ht="15" hidden="false" customHeight="false" outlineLevel="0" collapsed="false">
      <c r="A2011" s="0" t="n">
        <v>2050</v>
      </c>
      <c r="B2011" s="0" t="n">
        <v>203</v>
      </c>
      <c r="C2011" s="0" t="n">
        <v>702</v>
      </c>
      <c r="D2011" s="5" t="n">
        <v>44555</v>
      </c>
      <c r="E2011" s="0" t="n">
        <v>4.53</v>
      </c>
      <c r="F2011" s="0" t="str">
        <f aca="false">C2011&amp;D2011</f>
        <v>70244555</v>
      </c>
      <c r="G2011" s="8" t="n">
        <f aca="false">E2011*VLOOKUP(F2011,'Курсы валют'!A:E,5,0)</f>
        <v>244.357713</v>
      </c>
    </row>
    <row r="2012" customFormat="false" ht="15" hidden="false" customHeight="false" outlineLevel="0" collapsed="false">
      <c r="A2012" s="0" t="n">
        <v>2397</v>
      </c>
      <c r="B2012" s="0" t="n">
        <v>203</v>
      </c>
      <c r="C2012" s="0" t="n">
        <v>986</v>
      </c>
      <c r="D2012" s="5" t="n">
        <v>44555</v>
      </c>
      <c r="E2012" s="0" t="n">
        <v>-3.53</v>
      </c>
      <c r="F2012" s="0" t="str">
        <f aca="false">C2012&amp;D2012</f>
        <v>98644555</v>
      </c>
      <c r="G2012" s="8" t="n">
        <f aca="false">E2012*VLOOKUP(F2012,'Курсы валют'!A:E,5,0)</f>
        <v>-45.522174</v>
      </c>
    </row>
    <row r="2013" customFormat="false" ht="15" hidden="false" customHeight="false" outlineLevel="0" collapsed="false">
      <c r="A2013" s="0" t="n">
        <v>3382</v>
      </c>
      <c r="B2013" s="0" t="n">
        <v>203</v>
      </c>
      <c r="C2013" s="0" t="n">
        <v>944</v>
      </c>
      <c r="D2013" s="5" t="n">
        <v>44556</v>
      </c>
      <c r="E2013" s="0" t="n">
        <v>4</v>
      </c>
      <c r="F2013" s="0" t="str">
        <f aca="false">C2013&amp;D2013</f>
        <v>94444556</v>
      </c>
      <c r="G2013" s="8" t="n">
        <f aca="false">E2013*VLOOKUP(F2013,'Курсы валют'!A:E,5,0)</f>
        <v>172.31</v>
      </c>
    </row>
    <row r="2014" customFormat="false" ht="15" hidden="false" customHeight="false" outlineLevel="0" collapsed="false">
      <c r="A2014" s="0" t="n">
        <v>4888</v>
      </c>
      <c r="B2014" s="0" t="n">
        <v>203</v>
      </c>
      <c r="C2014" s="0" t="n">
        <v>960</v>
      </c>
      <c r="D2014" s="5" t="n">
        <v>44557</v>
      </c>
      <c r="E2014" s="0" t="n">
        <v>-0.66</v>
      </c>
      <c r="F2014" s="0" t="str">
        <f aca="false">C2014&amp;D2014</f>
        <v>96044557</v>
      </c>
      <c r="G2014" s="8" t="n">
        <f aca="false">E2014*VLOOKUP(F2014,'Курсы валют'!A:E,5,0)</f>
        <v>-67.60644</v>
      </c>
    </row>
    <row r="2015" customFormat="false" ht="15" hidden="false" customHeight="false" outlineLevel="0" collapsed="false">
      <c r="A2015" s="0" t="n">
        <v>6579</v>
      </c>
      <c r="B2015" s="0" t="n">
        <v>203</v>
      </c>
      <c r="C2015" s="0" t="n">
        <v>944</v>
      </c>
      <c r="D2015" s="5" t="n">
        <v>44558</v>
      </c>
      <c r="E2015" s="0" t="n">
        <v>-2.16</v>
      </c>
      <c r="F2015" s="0" t="str">
        <f aca="false">C2015&amp;D2015</f>
        <v>94444558</v>
      </c>
      <c r="G2015" s="8" t="n">
        <f aca="false">E2015*VLOOKUP(F2015,'Курсы валют'!A:E,5,0)</f>
        <v>-93.10356</v>
      </c>
    </row>
    <row r="2016" customFormat="false" ht="15" hidden="false" customHeight="false" outlineLevel="0" collapsed="false">
      <c r="A2016" s="0" t="n">
        <v>9804</v>
      </c>
      <c r="B2016" s="0" t="n">
        <v>203</v>
      </c>
      <c r="C2016" s="0" t="n">
        <v>960</v>
      </c>
      <c r="D2016" s="5" t="n">
        <v>44560</v>
      </c>
      <c r="E2016" s="0" t="n">
        <v>-1.67</v>
      </c>
      <c r="F2016" s="0" t="str">
        <f aca="false">C2016&amp;D2016</f>
        <v>96044560</v>
      </c>
      <c r="G2016" s="8" t="n">
        <f aca="false">E2016*VLOOKUP(F2016,'Курсы валют'!A:E,5,0)</f>
        <v>-172.146606</v>
      </c>
    </row>
    <row r="2017" customFormat="false" ht="15" hidden="false" customHeight="false" outlineLevel="0" collapsed="false">
      <c r="A2017" s="0" t="n">
        <v>170</v>
      </c>
      <c r="B2017" s="0" t="n">
        <v>204</v>
      </c>
      <c r="C2017" s="0" t="n">
        <v>944</v>
      </c>
      <c r="D2017" s="5" t="n">
        <v>44554</v>
      </c>
      <c r="E2017" s="0" t="n">
        <v>3.16</v>
      </c>
      <c r="F2017" s="0" t="str">
        <f aca="false">C2017&amp;D2017</f>
        <v>94444554</v>
      </c>
      <c r="G2017" s="8" t="n">
        <f aca="false">E2017*VLOOKUP(F2017,'Курсы валют'!A:E,5,0)</f>
        <v>136.440268</v>
      </c>
    </row>
    <row r="2018" customFormat="false" ht="15" hidden="false" customHeight="false" outlineLevel="0" collapsed="false">
      <c r="A2018" s="0" t="n">
        <v>2358</v>
      </c>
      <c r="B2018" s="0" t="n">
        <v>204</v>
      </c>
      <c r="C2018" s="0" t="n">
        <v>156</v>
      </c>
      <c r="D2018" s="5" t="n">
        <v>44555</v>
      </c>
      <c r="E2018" s="0" t="n">
        <v>0.38</v>
      </c>
      <c r="F2018" s="0" t="str">
        <f aca="false">C2018&amp;D2018</f>
        <v>15644555</v>
      </c>
      <c r="G2018" s="8" t="n">
        <f aca="false">E2018*VLOOKUP(F2018,'Курсы валют'!A:E,5,0)</f>
        <v>4.366466</v>
      </c>
    </row>
    <row r="2019" customFormat="false" ht="15" hidden="false" customHeight="false" outlineLevel="0" collapsed="false">
      <c r="A2019" s="0" t="n">
        <v>3394</v>
      </c>
      <c r="B2019" s="0" t="n">
        <v>204</v>
      </c>
      <c r="C2019" s="0" t="n">
        <v>933</v>
      </c>
      <c r="D2019" s="5" t="n">
        <v>44556</v>
      </c>
      <c r="E2019" s="0" t="n">
        <v>-0.24</v>
      </c>
      <c r="F2019" s="0" t="str">
        <f aca="false">C2019&amp;D2019</f>
        <v>93344556</v>
      </c>
      <c r="G2019" s="8" t="n">
        <f aca="false">E2019*VLOOKUP(F2019,'Курсы валют'!A:E,5,0)</f>
        <v>-6.985584</v>
      </c>
    </row>
    <row r="2020" customFormat="false" ht="15" hidden="false" customHeight="false" outlineLevel="0" collapsed="false">
      <c r="A2020" s="0" t="n">
        <v>3820</v>
      </c>
      <c r="B2020" s="0" t="n">
        <v>204</v>
      </c>
      <c r="C2020" s="0" t="n">
        <v>840</v>
      </c>
      <c r="D2020" s="5" t="n">
        <v>44556</v>
      </c>
      <c r="E2020" s="0" t="n">
        <v>-0.23</v>
      </c>
      <c r="F2020" s="0" t="str">
        <f aca="false">C2020&amp;D2020</f>
        <v>84044556</v>
      </c>
      <c r="G2020" s="8" t="n">
        <f aca="false">E2020*VLOOKUP(F2020,'Курсы валют'!A:E,5,0)</f>
        <v>-16.833378</v>
      </c>
    </row>
    <row r="2021" customFormat="false" ht="15" hidden="false" customHeight="false" outlineLevel="0" collapsed="false">
      <c r="A2021" s="0" t="n">
        <v>4298</v>
      </c>
      <c r="B2021" s="0" t="n">
        <v>204</v>
      </c>
      <c r="C2021" s="0" t="n">
        <v>36</v>
      </c>
      <c r="D2021" s="5" t="n">
        <v>44556</v>
      </c>
      <c r="E2021" s="0" t="n">
        <v>-3.01</v>
      </c>
      <c r="F2021" s="0" t="str">
        <f aca="false">C2021&amp;D2021</f>
        <v>3644556</v>
      </c>
      <c r="G2021" s="8" t="n">
        <f aca="false">E2021*VLOOKUP(F2021,'Курсы валют'!A:E,5,0)</f>
        <v>-159.407493</v>
      </c>
    </row>
    <row r="2022" customFormat="false" ht="15" hidden="false" customHeight="false" outlineLevel="0" collapsed="false">
      <c r="A2022" s="0" t="n">
        <v>8211</v>
      </c>
      <c r="B2022" s="0" t="n">
        <v>204</v>
      </c>
      <c r="C2022" s="0" t="n">
        <v>978</v>
      </c>
      <c r="D2022" s="5" t="n">
        <v>44559</v>
      </c>
      <c r="E2022" s="0" t="n">
        <v>-1.26</v>
      </c>
      <c r="F2022" s="0" t="str">
        <f aca="false">C2022&amp;D2022</f>
        <v>97844559</v>
      </c>
      <c r="G2022" s="8" t="n">
        <f aca="false">E2022*VLOOKUP(F2022,'Курсы валют'!A:E,5,0)</f>
        <v>-104.856444</v>
      </c>
    </row>
    <row r="2023" customFormat="false" ht="15" hidden="false" customHeight="false" outlineLevel="0" collapsed="false">
      <c r="A2023" s="0" t="n">
        <v>8361</v>
      </c>
      <c r="B2023" s="0" t="n">
        <v>204</v>
      </c>
      <c r="C2023" s="0" t="n">
        <v>208</v>
      </c>
      <c r="D2023" s="5" t="n">
        <v>44559</v>
      </c>
      <c r="E2023" s="0" t="n">
        <v>-2.19</v>
      </c>
      <c r="F2023" s="0" t="str">
        <f aca="false">C2023&amp;D2023</f>
        <v>20844559</v>
      </c>
      <c r="G2023" s="8" t="n">
        <f aca="false">E2023*VLOOKUP(F2023,'Курсы валют'!A:E,5,0)</f>
        <v>-24.514641</v>
      </c>
    </row>
    <row r="2024" customFormat="false" ht="15" hidden="false" customHeight="false" outlineLevel="0" collapsed="false">
      <c r="A2024" s="0" t="n">
        <v>8479</v>
      </c>
      <c r="B2024" s="0" t="n">
        <v>204</v>
      </c>
      <c r="C2024" s="0" t="n">
        <v>978</v>
      </c>
      <c r="D2024" s="5" t="n">
        <v>44559</v>
      </c>
      <c r="E2024" s="0" t="n">
        <v>3.7</v>
      </c>
      <c r="F2024" s="0" t="str">
        <f aca="false">C2024&amp;D2024</f>
        <v>97844559</v>
      </c>
      <c r="G2024" s="8" t="n">
        <f aca="false">E2024*VLOOKUP(F2024,'Курсы валют'!A:E,5,0)</f>
        <v>307.91178</v>
      </c>
    </row>
    <row r="2025" customFormat="false" ht="15" hidden="false" customHeight="false" outlineLevel="0" collapsed="false">
      <c r="A2025" s="0" t="n">
        <v>8490</v>
      </c>
      <c r="B2025" s="0" t="n">
        <v>204</v>
      </c>
      <c r="C2025" s="0" t="n">
        <v>756</v>
      </c>
      <c r="D2025" s="5" t="n">
        <v>44559</v>
      </c>
      <c r="E2025" s="0" t="n">
        <v>1.55</v>
      </c>
      <c r="F2025" s="0" t="str">
        <f aca="false">C2025&amp;D2025</f>
        <v>75644559</v>
      </c>
      <c r="G2025" s="8" t="n">
        <f aca="false">E2025*VLOOKUP(F2025,'Курсы валют'!A:E,5,0)</f>
        <v>124.1891</v>
      </c>
    </row>
    <row r="2026" customFormat="false" ht="15" hidden="false" customHeight="false" outlineLevel="0" collapsed="false">
      <c r="A2026" s="0" t="n">
        <v>9113</v>
      </c>
      <c r="B2026" s="0" t="n">
        <v>204</v>
      </c>
      <c r="C2026" s="0" t="n">
        <v>986</v>
      </c>
      <c r="D2026" s="5" t="n">
        <v>44560</v>
      </c>
      <c r="E2026" s="0" t="n">
        <v>2.33</v>
      </c>
      <c r="F2026" s="0" t="str">
        <f aca="false">C2026&amp;D2026</f>
        <v>98644560</v>
      </c>
      <c r="G2026" s="8" t="n">
        <f aca="false">E2026*VLOOKUP(F2026,'Курсы валют'!A:E,5,0)</f>
        <v>30.487351</v>
      </c>
    </row>
    <row r="2027" customFormat="false" ht="15" hidden="false" customHeight="false" outlineLevel="0" collapsed="false">
      <c r="A2027" s="0" t="n">
        <v>1136</v>
      </c>
      <c r="B2027" s="0" t="n">
        <v>205</v>
      </c>
      <c r="C2027" s="0" t="n">
        <v>36</v>
      </c>
      <c r="D2027" s="5" t="n">
        <v>44554</v>
      </c>
      <c r="E2027" s="0" t="n">
        <v>-1.41</v>
      </c>
      <c r="F2027" s="0" t="str">
        <f aca="false">C2027&amp;D2027</f>
        <v>3644554</v>
      </c>
      <c r="G2027" s="8" t="n">
        <f aca="false">E2027*VLOOKUP(F2027,'Курсы валют'!A:E,5,0)</f>
        <v>-74.856054</v>
      </c>
    </row>
    <row r="2028" customFormat="false" ht="15" hidden="false" customHeight="false" outlineLevel="0" collapsed="false">
      <c r="A2028" s="0" t="n">
        <v>1814</v>
      </c>
      <c r="B2028" s="0" t="n">
        <v>205</v>
      </c>
      <c r="C2028" s="0" t="n">
        <v>156</v>
      </c>
      <c r="D2028" s="5" t="n">
        <v>44555</v>
      </c>
      <c r="E2028" s="0" t="n">
        <v>3.4</v>
      </c>
      <c r="F2028" s="0" t="str">
        <f aca="false">C2028&amp;D2028</f>
        <v>15644555</v>
      </c>
      <c r="G2028" s="8" t="n">
        <f aca="false">E2028*VLOOKUP(F2028,'Курсы валют'!A:E,5,0)</f>
        <v>39.06838</v>
      </c>
    </row>
    <row r="2029" customFormat="false" ht="15" hidden="false" customHeight="false" outlineLevel="0" collapsed="false">
      <c r="A2029" s="0" t="n">
        <v>1897</v>
      </c>
      <c r="B2029" s="0" t="n">
        <v>205</v>
      </c>
      <c r="C2029" s="0" t="n">
        <v>36</v>
      </c>
      <c r="D2029" s="5" t="n">
        <v>44555</v>
      </c>
      <c r="E2029" s="0" t="n">
        <v>1.15</v>
      </c>
      <c r="F2029" s="0" t="str">
        <f aca="false">C2029&amp;D2029</f>
        <v>3644555</v>
      </c>
      <c r="G2029" s="8" t="n">
        <f aca="false">E2029*VLOOKUP(F2029,'Курсы валют'!A:E,5,0)</f>
        <v>60.903195</v>
      </c>
    </row>
    <row r="2030" customFormat="false" ht="15" hidden="false" customHeight="false" outlineLevel="0" collapsed="false">
      <c r="A2030" s="0" t="n">
        <v>2490</v>
      </c>
      <c r="B2030" s="0" t="n">
        <v>205</v>
      </c>
      <c r="C2030" s="0" t="n">
        <v>124</v>
      </c>
      <c r="D2030" s="5" t="n">
        <v>44555</v>
      </c>
      <c r="E2030" s="0" t="n">
        <v>1.01</v>
      </c>
      <c r="F2030" s="0" t="str">
        <f aca="false">C2030&amp;D2030</f>
        <v>12444555</v>
      </c>
      <c r="G2030" s="8" t="n">
        <f aca="false">E2030*VLOOKUP(F2030,'Курсы валют'!A:E,5,0)</f>
        <v>57.633327</v>
      </c>
    </row>
    <row r="2031" customFormat="false" ht="15" hidden="false" customHeight="false" outlineLevel="0" collapsed="false">
      <c r="A2031" s="0" t="n">
        <v>2816</v>
      </c>
      <c r="B2031" s="0" t="n">
        <v>205</v>
      </c>
      <c r="C2031" s="0" t="n">
        <v>944</v>
      </c>
      <c r="D2031" s="5" t="n">
        <v>44555</v>
      </c>
      <c r="E2031" s="0" t="n">
        <v>2.66</v>
      </c>
      <c r="F2031" s="0" t="str">
        <f aca="false">C2031&amp;D2031</f>
        <v>94444555</v>
      </c>
      <c r="G2031" s="8" t="n">
        <f aca="false">E2031*VLOOKUP(F2031,'Курсы валют'!A:E,5,0)</f>
        <v>114.58615</v>
      </c>
    </row>
    <row r="2032" customFormat="false" ht="15" hidden="false" customHeight="false" outlineLevel="0" collapsed="false">
      <c r="A2032" s="0" t="n">
        <v>3370</v>
      </c>
      <c r="B2032" s="0" t="n">
        <v>205</v>
      </c>
      <c r="C2032" s="0" t="n">
        <v>156</v>
      </c>
      <c r="D2032" s="5" t="n">
        <v>44556</v>
      </c>
      <c r="E2032" s="0" t="n">
        <v>0.98</v>
      </c>
      <c r="F2032" s="0" t="str">
        <f aca="false">C2032&amp;D2032</f>
        <v>15644556</v>
      </c>
      <c r="G2032" s="8" t="n">
        <f aca="false">E2032*VLOOKUP(F2032,'Курсы валют'!A:E,5,0)</f>
        <v>11.260886</v>
      </c>
    </row>
    <row r="2033" customFormat="false" ht="15" hidden="false" customHeight="false" outlineLevel="0" collapsed="false">
      <c r="A2033" s="0" t="n">
        <v>3442</v>
      </c>
      <c r="B2033" s="0" t="n">
        <v>205</v>
      </c>
      <c r="C2033" s="0" t="n">
        <v>36</v>
      </c>
      <c r="D2033" s="5" t="n">
        <v>44556</v>
      </c>
      <c r="E2033" s="0" t="n">
        <v>-0.84</v>
      </c>
      <c r="F2033" s="0" t="str">
        <f aca="false">C2033&amp;D2033</f>
        <v>3644556</v>
      </c>
      <c r="G2033" s="8" t="n">
        <f aca="false">E2033*VLOOKUP(F2033,'Курсы валют'!A:E,5,0)</f>
        <v>-44.485812</v>
      </c>
    </row>
    <row r="2034" customFormat="false" ht="15" hidden="false" customHeight="false" outlineLevel="0" collapsed="false">
      <c r="A2034" s="0" t="n">
        <v>3945</v>
      </c>
      <c r="B2034" s="0" t="n">
        <v>205</v>
      </c>
      <c r="C2034" s="0" t="n">
        <v>156</v>
      </c>
      <c r="D2034" s="5" t="n">
        <v>44556</v>
      </c>
      <c r="E2034" s="0" t="n">
        <v>-1.48</v>
      </c>
      <c r="F2034" s="0" t="str">
        <f aca="false">C2034&amp;D2034</f>
        <v>15644556</v>
      </c>
      <c r="G2034" s="8" t="n">
        <f aca="false">E2034*VLOOKUP(F2034,'Курсы валют'!A:E,5,0)</f>
        <v>-17.006236</v>
      </c>
    </row>
    <row r="2035" customFormat="false" ht="15" hidden="false" customHeight="false" outlineLevel="0" collapsed="false">
      <c r="A2035" s="0" t="n">
        <v>6636</v>
      </c>
      <c r="B2035" s="0" t="n">
        <v>205</v>
      </c>
      <c r="C2035" s="0" t="n">
        <v>756</v>
      </c>
      <c r="D2035" s="5" t="n">
        <v>44558</v>
      </c>
      <c r="E2035" s="0" t="n">
        <v>-4.21</v>
      </c>
      <c r="F2035" s="0" t="str">
        <f aca="false">C2035&amp;D2035</f>
        <v>75644558</v>
      </c>
      <c r="G2035" s="8" t="n">
        <f aca="false">E2035*VLOOKUP(F2035,'Курсы валют'!A:E,5,0)</f>
        <v>-335.338709</v>
      </c>
    </row>
    <row r="2036" customFormat="false" ht="15" hidden="false" customHeight="false" outlineLevel="0" collapsed="false">
      <c r="A2036" s="0" t="n">
        <v>6675</v>
      </c>
      <c r="B2036" s="0" t="n">
        <v>205</v>
      </c>
      <c r="C2036" s="0" t="n">
        <v>124</v>
      </c>
      <c r="D2036" s="5" t="n">
        <v>44558</v>
      </c>
      <c r="E2036" s="0" t="n">
        <v>3.41</v>
      </c>
      <c r="F2036" s="0" t="str">
        <f aca="false">C2036&amp;D2036</f>
        <v>12444558</v>
      </c>
      <c r="G2036" s="8" t="n">
        <f aca="false">E2036*VLOOKUP(F2036,'Курсы валют'!A:E,5,0)</f>
        <v>194.76215</v>
      </c>
    </row>
    <row r="2037" customFormat="false" ht="15" hidden="false" customHeight="false" outlineLevel="0" collapsed="false">
      <c r="A2037" s="0" t="n">
        <v>7996</v>
      </c>
      <c r="B2037" s="0" t="n">
        <v>205</v>
      </c>
      <c r="C2037" s="0" t="n">
        <v>946</v>
      </c>
      <c r="D2037" s="5" t="n">
        <v>44559</v>
      </c>
      <c r="E2037" s="0" t="n">
        <v>1.73</v>
      </c>
      <c r="F2037" s="0" t="str">
        <f aca="false">C2037&amp;D2037</f>
        <v>94644559</v>
      </c>
      <c r="G2037" s="8" t="n">
        <f aca="false">E2037*VLOOKUP(F2037,'Курсы валют'!A:E,5,0)</f>
        <v>29.098946</v>
      </c>
    </row>
    <row r="2038" customFormat="false" ht="15" hidden="false" customHeight="false" outlineLevel="0" collapsed="false">
      <c r="A2038" s="0" t="n">
        <v>8451</v>
      </c>
      <c r="B2038" s="0" t="n">
        <v>205</v>
      </c>
      <c r="C2038" s="0" t="n">
        <v>944</v>
      </c>
      <c r="D2038" s="5" t="n">
        <v>44559</v>
      </c>
      <c r="E2038" s="0" t="n">
        <v>1.02</v>
      </c>
      <c r="F2038" s="0" t="str">
        <f aca="false">C2038&amp;D2038</f>
        <v>94444559</v>
      </c>
      <c r="G2038" s="8" t="n">
        <f aca="false">E2038*VLOOKUP(F2038,'Курсы валют'!A:E,5,0)</f>
        <v>44.123466</v>
      </c>
    </row>
    <row r="2039" customFormat="false" ht="15" hidden="false" customHeight="false" outlineLevel="0" collapsed="false">
      <c r="A2039" s="0" t="n">
        <v>9254</v>
      </c>
      <c r="B2039" s="0" t="n">
        <v>205</v>
      </c>
      <c r="C2039" s="0" t="n">
        <v>985</v>
      </c>
      <c r="D2039" s="5" t="n">
        <v>44560</v>
      </c>
      <c r="E2039" s="0" t="n">
        <v>-0.05</v>
      </c>
      <c r="F2039" s="0" t="str">
        <f aca="false">C2039&amp;D2039</f>
        <v>98544560</v>
      </c>
      <c r="G2039" s="8" t="n">
        <f aca="false">E2039*VLOOKUP(F2039,'Курсы валют'!A:E,5,0)</f>
        <v>-0.90461</v>
      </c>
    </row>
    <row r="2040" customFormat="false" ht="15" hidden="false" customHeight="false" outlineLevel="0" collapsed="false">
      <c r="A2040" s="0" t="n">
        <v>4114</v>
      </c>
      <c r="B2040" s="0" t="n">
        <v>206</v>
      </c>
      <c r="C2040" s="0" t="n">
        <v>933</v>
      </c>
      <c r="D2040" s="5" t="n">
        <v>44556</v>
      </c>
      <c r="E2040" s="0" t="n">
        <v>-4.74</v>
      </c>
      <c r="F2040" s="0" t="str">
        <f aca="false">C2040&amp;D2040</f>
        <v>93344556</v>
      </c>
      <c r="G2040" s="8" t="n">
        <f aca="false">E2040*VLOOKUP(F2040,'Курсы валют'!A:E,5,0)</f>
        <v>-137.965284</v>
      </c>
    </row>
    <row r="2041" customFormat="false" ht="15" hidden="false" customHeight="false" outlineLevel="0" collapsed="false">
      <c r="A2041" s="0" t="n">
        <v>4183</v>
      </c>
      <c r="B2041" s="0" t="n">
        <v>206</v>
      </c>
      <c r="C2041" s="0" t="n">
        <v>946</v>
      </c>
      <c r="D2041" s="5" t="n">
        <v>44556</v>
      </c>
      <c r="E2041" s="0" t="n">
        <v>-3.96</v>
      </c>
      <c r="F2041" s="0" t="str">
        <f aca="false">C2041&amp;D2041</f>
        <v>94644556</v>
      </c>
      <c r="G2041" s="8" t="n">
        <f aca="false">E2041*VLOOKUP(F2041,'Курсы валют'!A:E,5,0)</f>
        <v>-66.362868</v>
      </c>
    </row>
    <row r="2042" customFormat="false" ht="15" hidden="false" customHeight="false" outlineLevel="0" collapsed="false">
      <c r="A2042" s="0" t="n">
        <v>5411</v>
      </c>
      <c r="B2042" s="0" t="n">
        <v>206</v>
      </c>
      <c r="C2042" s="0" t="n">
        <v>944</v>
      </c>
      <c r="D2042" s="5" t="n">
        <v>44557</v>
      </c>
      <c r="E2042" s="0" t="n">
        <v>0.88</v>
      </c>
      <c r="F2042" s="0" t="str">
        <f aca="false">C2042&amp;D2042</f>
        <v>94444557</v>
      </c>
      <c r="G2042" s="8" t="n">
        <f aca="false">E2042*VLOOKUP(F2042,'Курсы валют'!A:E,5,0)</f>
        <v>37.9082</v>
      </c>
    </row>
    <row r="2043" customFormat="false" ht="15" hidden="false" customHeight="false" outlineLevel="0" collapsed="false">
      <c r="A2043" s="0" t="n">
        <v>5483</v>
      </c>
      <c r="B2043" s="0" t="n">
        <v>206</v>
      </c>
      <c r="C2043" s="0" t="n">
        <v>208</v>
      </c>
      <c r="D2043" s="5" t="n">
        <v>44557</v>
      </c>
      <c r="E2043" s="0" t="n">
        <v>2.33</v>
      </c>
      <c r="F2043" s="0" t="str">
        <f aca="false">C2043&amp;D2043</f>
        <v>20844557</v>
      </c>
      <c r="G2043" s="8" t="n">
        <f aca="false">E2043*VLOOKUP(F2043,'Курсы валют'!A:E,5,0)</f>
        <v>25.99581</v>
      </c>
    </row>
    <row r="2044" customFormat="false" ht="15" hidden="false" customHeight="false" outlineLevel="0" collapsed="false">
      <c r="A2044" s="0" t="n">
        <v>7345</v>
      </c>
      <c r="B2044" s="0" t="n">
        <v>206</v>
      </c>
      <c r="C2044" s="0" t="n">
        <v>975</v>
      </c>
      <c r="D2044" s="5" t="n">
        <v>44559</v>
      </c>
      <c r="E2044" s="0" t="n">
        <v>-1.81</v>
      </c>
      <c r="F2044" s="0" t="str">
        <f aca="false">C2044&amp;D2044</f>
        <v>97544559</v>
      </c>
      <c r="G2044" s="8" t="n">
        <f aca="false">E2044*VLOOKUP(F2044,'Курсы валют'!A:E,5,0)</f>
        <v>-76.979119</v>
      </c>
    </row>
    <row r="2045" customFormat="false" ht="15" hidden="false" customHeight="false" outlineLevel="0" collapsed="false">
      <c r="A2045" s="0" t="n">
        <v>7610</v>
      </c>
      <c r="B2045" s="0" t="n">
        <v>206</v>
      </c>
      <c r="C2045" s="0" t="n">
        <v>944</v>
      </c>
      <c r="D2045" s="5" t="n">
        <v>44559</v>
      </c>
      <c r="E2045" s="0" t="n">
        <v>3</v>
      </c>
      <c r="F2045" s="0" t="str">
        <f aca="false">C2045&amp;D2045</f>
        <v>94444559</v>
      </c>
      <c r="G2045" s="8" t="n">
        <f aca="false">E2045*VLOOKUP(F2045,'Курсы валют'!A:E,5,0)</f>
        <v>129.7749</v>
      </c>
    </row>
    <row r="2046" customFormat="false" ht="15" hidden="false" customHeight="false" outlineLevel="0" collapsed="false">
      <c r="A2046" s="0" t="n">
        <v>8909</v>
      </c>
      <c r="B2046" s="0" t="n">
        <v>206</v>
      </c>
      <c r="C2046" s="0" t="n">
        <v>985</v>
      </c>
      <c r="D2046" s="5" t="n">
        <v>44560</v>
      </c>
      <c r="E2046" s="0" t="n">
        <v>-4.94</v>
      </c>
      <c r="F2046" s="0" t="str">
        <f aca="false">C2046&amp;D2046</f>
        <v>98544560</v>
      </c>
      <c r="G2046" s="8" t="n">
        <f aca="false">E2046*VLOOKUP(F2046,'Курсы валют'!A:E,5,0)</f>
        <v>-89.375468</v>
      </c>
    </row>
    <row r="2047" customFormat="false" ht="15" hidden="false" customHeight="false" outlineLevel="0" collapsed="false">
      <c r="A2047" s="0" t="n">
        <v>607</v>
      </c>
      <c r="B2047" s="0" t="n">
        <v>207</v>
      </c>
      <c r="C2047" s="0" t="n">
        <v>986</v>
      </c>
      <c r="D2047" s="5" t="n">
        <v>44554</v>
      </c>
      <c r="E2047" s="0" t="n">
        <v>0.57</v>
      </c>
      <c r="F2047" s="0" t="str">
        <f aca="false">C2047&amp;D2047</f>
        <v>98644554</v>
      </c>
      <c r="G2047" s="8" t="n">
        <f aca="false">E2047*VLOOKUP(F2047,'Курсы валют'!A:E,5,0)</f>
        <v>7.394838</v>
      </c>
    </row>
    <row r="2048" customFormat="false" ht="15" hidden="false" customHeight="false" outlineLevel="0" collapsed="false">
      <c r="A2048" s="0" t="n">
        <v>1018</v>
      </c>
      <c r="B2048" s="0" t="n">
        <v>207</v>
      </c>
      <c r="C2048" s="0" t="n">
        <v>946</v>
      </c>
      <c r="D2048" s="5" t="n">
        <v>44554</v>
      </c>
      <c r="E2048" s="0" t="n">
        <v>-2.88</v>
      </c>
      <c r="F2048" s="0" t="str">
        <f aca="false">C2048&amp;D2048</f>
        <v>94644554</v>
      </c>
      <c r="G2048" s="8" t="n">
        <f aca="false">E2048*VLOOKUP(F2048,'Курсы валют'!A:E,5,0)</f>
        <v>-48.338208</v>
      </c>
    </row>
    <row r="2049" customFormat="false" ht="15" hidden="false" customHeight="false" outlineLevel="0" collapsed="false">
      <c r="A2049" s="0" t="n">
        <v>3599</v>
      </c>
      <c r="B2049" s="0" t="n">
        <v>207</v>
      </c>
      <c r="C2049" s="0" t="n">
        <v>944</v>
      </c>
      <c r="D2049" s="5" t="n">
        <v>44556</v>
      </c>
      <c r="E2049" s="0" t="n">
        <v>1.66</v>
      </c>
      <c r="F2049" s="0" t="str">
        <f aca="false">C2049&amp;D2049</f>
        <v>94444556</v>
      </c>
      <c r="G2049" s="8" t="n">
        <f aca="false">E2049*VLOOKUP(F2049,'Курсы валют'!A:E,5,0)</f>
        <v>71.50865</v>
      </c>
    </row>
    <row r="2050" customFormat="false" ht="15" hidden="false" customHeight="false" outlineLevel="0" collapsed="false">
      <c r="A2050" s="0" t="n">
        <v>4030</v>
      </c>
      <c r="B2050" s="0" t="n">
        <v>207</v>
      </c>
      <c r="C2050" s="0" t="n">
        <v>756</v>
      </c>
      <c r="D2050" s="5" t="n">
        <v>44556</v>
      </c>
      <c r="E2050" s="0" t="n">
        <v>4.94</v>
      </c>
      <c r="F2050" s="0" t="str">
        <f aca="false">C2050&amp;D2050</f>
        <v>75644556</v>
      </c>
      <c r="G2050" s="8" t="n">
        <f aca="false">E2050*VLOOKUP(F2050,'Курсы валют'!A:E,5,0)</f>
        <v>394.104802</v>
      </c>
    </row>
    <row r="2051" customFormat="false" ht="15" hidden="false" customHeight="false" outlineLevel="0" collapsed="false">
      <c r="A2051" s="0" t="n">
        <v>4541</v>
      </c>
      <c r="B2051" s="0" t="n">
        <v>207</v>
      </c>
      <c r="C2051" s="0" t="n">
        <v>702</v>
      </c>
      <c r="D2051" s="5" t="n">
        <v>44557</v>
      </c>
      <c r="E2051" s="0" t="n">
        <v>2.11</v>
      </c>
      <c r="F2051" s="0" t="str">
        <f aca="false">C2051&amp;D2051</f>
        <v>70244557</v>
      </c>
      <c r="G2051" s="8" t="n">
        <f aca="false">E2051*VLOOKUP(F2051,'Курсы валют'!A:E,5,0)</f>
        <v>113.817831</v>
      </c>
    </row>
    <row r="2052" customFormat="false" ht="15" hidden="false" customHeight="false" outlineLevel="0" collapsed="false">
      <c r="A2052" s="0" t="n">
        <v>5416</v>
      </c>
      <c r="B2052" s="0" t="n">
        <v>207</v>
      </c>
      <c r="C2052" s="0" t="n">
        <v>975</v>
      </c>
      <c r="D2052" s="5" t="n">
        <v>44557</v>
      </c>
      <c r="E2052" s="0" t="n">
        <v>-1.74</v>
      </c>
      <c r="F2052" s="0" t="str">
        <f aca="false">C2052&amp;D2052</f>
        <v>97544557</v>
      </c>
      <c r="G2052" s="8" t="n">
        <f aca="false">E2052*VLOOKUP(F2052,'Курсы валют'!A:E,5,0)</f>
        <v>-73.692654</v>
      </c>
    </row>
    <row r="2053" customFormat="false" ht="15" hidden="false" customHeight="false" outlineLevel="0" collapsed="false">
      <c r="A2053" s="0" t="n">
        <v>5721</v>
      </c>
      <c r="B2053" s="0" t="n">
        <v>207</v>
      </c>
      <c r="C2053" s="0" t="n">
        <v>933</v>
      </c>
      <c r="D2053" s="5" t="n">
        <v>44557</v>
      </c>
      <c r="E2053" s="0" t="n">
        <v>-4.46</v>
      </c>
      <c r="F2053" s="0" t="str">
        <f aca="false">C2053&amp;D2053</f>
        <v>93344557</v>
      </c>
      <c r="G2053" s="8" t="n">
        <f aca="false">E2053*VLOOKUP(F2053,'Курсы валют'!A:E,5,0)</f>
        <v>-129.815436</v>
      </c>
    </row>
    <row r="2054" customFormat="false" ht="15" hidden="false" customHeight="false" outlineLevel="0" collapsed="false">
      <c r="A2054" s="0" t="n">
        <v>6100</v>
      </c>
      <c r="B2054" s="0" t="n">
        <v>207</v>
      </c>
      <c r="C2054" s="0" t="n">
        <v>156</v>
      </c>
      <c r="D2054" s="5" t="n">
        <v>44558</v>
      </c>
      <c r="E2054" s="0" t="n">
        <v>-3.32</v>
      </c>
      <c r="F2054" s="0" t="str">
        <f aca="false">C2054&amp;D2054</f>
        <v>15644558</v>
      </c>
      <c r="G2054" s="8" t="n">
        <f aca="false">E2054*VLOOKUP(F2054,'Курсы валют'!A:E,5,0)</f>
        <v>-38.154768</v>
      </c>
    </row>
    <row r="2055" customFormat="false" ht="15" hidden="false" customHeight="false" outlineLevel="0" collapsed="false">
      <c r="A2055" s="0" t="n">
        <v>8729</v>
      </c>
      <c r="B2055" s="0" t="n">
        <v>207</v>
      </c>
      <c r="C2055" s="0" t="n">
        <v>756</v>
      </c>
      <c r="D2055" s="5" t="n">
        <v>44560</v>
      </c>
      <c r="E2055" s="0" t="n">
        <v>2.37</v>
      </c>
      <c r="F2055" s="0" t="str">
        <f aca="false">C2055&amp;D2055</f>
        <v>75644560</v>
      </c>
      <c r="G2055" s="8" t="n">
        <f aca="false">E2055*VLOOKUP(F2055,'Курсы валют'!A:E,5,0)</f>
        <v>190.042242</v>
      </c>
    </row>
    <row r="2056" customFormat="false" ht="15" hidden="false" customHeight="false" outlineLevel="0" collapsed="false">
      <c r="A2056" s="0" t="n">
        <v>9231</v>
      </c>
      <c r="B2056" s="0" t="n">
        <v>207</v>
      </c>
      <c r="C2056" s="0" t="n">
        <v>208</v>
      </c>
      <c r="D2056" s="5" t="n">
        <v>44560</v>
      </c>
      <c r="E2056" s="0" t="n">
        <v>-1.82</v>
      </c>
      <c r="F2056" s="0" t="str">
        <f aca="false">C2056&amp;D2056</f>
        <v>20844560</v>
      </c>
      <c r="G2056" s="8" t="n">
        <f aca="false">E2056*VLOOKUP(F2056,'Курсы валют'!A:E,5,0)</f>
        <v>-20.344506</v>
      </c>
    </row>
    <row r="2057" customFormat="false" ht="15" hidden="false" customHeight="false" outlineLevel="0" collapsed="false">
      <c r="A2057" s="0" t="n">
        <v>1962</v>
      </c>
      <c r="B2057" s="0" t="n">
        <v>208</v>
      </c>
      <c r="C2057" s="0" t="n">
        <v>826</v>
      </c>
      <c r="D2057" s="5" t="n">
        <v>44555</v>
      </c>
      <c r="E2057" s="0" t="n">
        <v>3.2</v>
      </c>
      <c r="F2057" s="0" t="str">
        <f aca="false">C2057&amp;D2057</f>
        <v>82644555</v>
      </c>
      <c r="G2057" s="8" t="n">
        <f aca="false">E2057*VLOOKUP(F2057,'Курсы валют'!A:E,5,0)</f>
        <v>314.06688</v>
      </c>
    </row>
    <row r="2058" customFormat="false" ht="15" hidden="false" customHeight="false" outlineLevel="0" collapsed="false">
      <c r="A2058" s="0" t="n">
        <v>2245</v>
      </c>
      <c r="B2058" s="0" t="n">
        <v>208</v>
      </c>
      <c r="C2058" s="0" t="n">
        <v>756</v>
      </c>
      <c r="D2058" s="5" t="n">
        <v>44555</v>
      </c>
      <c r="E2058" s="0" t="n">
        <v>-1.07</v>
      </c>
      <c r="F2058" s="0" t="str">
        <f aca="false">C2058&amp;D2058</f>
        <v>75644555</v>
      </c>
      <c r="G2058" s="8" t="n">
        <f aca="false">E2058*VLOOKUP(F2058,'Курсы валют'!A:E,5,0)</f>
        <v>-85.362781</v>
      </c>
    </row>
    <row r="2059" customFormat="false" ht="15" hidden="false" customHeight="false" outlineLevel="0" collapsed="false">
      <c r="A2059" s="0" t="n">
        <v>2957</v>
      </c>
      <c r="B2059" s="0" t="n">
        <v>208</v>
      </c>
      <c r="C2059" s="0" t="n">
        <v>208</v>
      </c>
      <c r="D2059" s="5" t="n">
        <v>44556</v>
      </c>
      <c r="E2059" s="0" t="n">
        <v>3.25</v>
      </c>
      <c r="F2059" s="0" t="str">
        <f aca="false">C2059&amp;D2059</f>
        <v>20844556</v>
      </c>
      <c r="G2059" s="8" t="n">
        <f aca="false">E2059*VLOOKUP(F2059,'Курсы валют'!A:E,5,0)</f>
        <v>36.26025</v>
      </c>
    </row>
    <row r="2060" customFormat="false" ht="15" hidden="false" customHeight="false" outlineLevel="0" collapsed="false">
      <c r="A2060" s="0" t="n">
        <v>3440</v>
      </c>
      <c r="B2060" s="0" t="n">
        <v>208</v>
      </c>
      <c r="C2060" s="0" t="n">
        <v>208</v>
      </c>
      <c r="D2060" s="5" t="n">
        <v>44556</v>
      </c>
      <c r="E2060" s="0" t="n">
        <v>-4.11</v>
      </c>
      <c r="F2060" s="0" t="str">
        <f aca="false">C2060&amp;D2060</f>
        <v>20844556</v>
      </c>
      <c r="G2060" s="8" t="n">
        <f aca="false">E2060*VLOOKUP(F2060,'Курсы валют'!A:E,5,0)</f>
        <v>-45.85527</v>
      </c>
    </row>
    <row r="2061" customFormat="false" ht="15" hidden="false" customHeight="false" outlineLevel="0" collapsed="false">
      <c r="A2061" s="0" t="n">
        <v>3496</v>
      </c>
      <c r="B2061" s="0" t="n">
        <v>208</v>
      </c>
      <c r="C2061" s="0" t="n">
        <v>986</v>
      </c>
      <c r="D2061" s="5" t="n">
        <v>44556</v>
      </c>
      <c r="E2061" s="0" t="n">
        <v>4.29</v>
      </c>
      <c r="F2061" s="0" t="str">
        <f aca="false">C2061&amp;D2061</f>
        <v>98644556</v>
      </c>
      <c r="G2061" s="8" t="n">
        <f aca="false">E2061*VLOOKUP(F2061,'Курсы валют'!A:E,5,0)</f>
        <v>55.322982</v>
      </c>
    </row>
    <row r="2062" customFormat="false" ht="15" hidden="false" customHeight="false" outlineLevel="0" collapsed="false">
      <c r="A2062" s="0" t="n">
        <v>3639</v>
      </c>
      <c r="B2062" s="0" t="n">
        <v>208</v>
      </c>
      <c r="C2062" s="0" t="n">
        <v>986</v>
      </c>
      <c r="D2062" s="5" t="n">
        <v>44556</v>
      </c>
      <c r="E2062" s="0" t="n">
        <v>-2.86</v>
      </c>
      <c r="F2062" s="0" t="str">
        <f aca="false">C2062&amp;D2062</f>
        <v>98644556</v>
      </c>
      <c r="G2062" s="8" t="n">
        <f aca="false">E2062*VLOOKUP(F2062,'Курсы валют'!A:E,5,0)</f>
        <v>-36.881988</v>
      </c>
    </row>
    <row r="2063" customFormat="false" ht="15" hidden="false" customHeight="false" outlineLevel="0" collapsed="false">
      <c r="A2063" s="0" t="n">
        <v>7102</v>
      </c>
      <c r="B2063" s="0" t="n">
        <v>208</v>
      </c>
      <c r="C2063" s="0" t="n">
        <v>960</v>
      </c>
      <c r="D2063" s="5" t="n">
        <v>44558</v>
      </c>
      <c r="E2063" s="0" t="n">
        <v>-2.44</v>
      </c>
      <c r="F2063" s="0" t="str">
        <f aca="false">C2063&amp;D2063</f>
        <v>96044558</v>
      </c>
      <c r="G2063" s="8" t="n">
        <f aca="false">E2063*VLOOKUP(F2063,'Курсы валют'!A:E,5,0)</f>
        <v>-250.09024</v>
      </c>
    </row>
    <row r="2064" customFormat="false" ht="15" hidden="false" customHeight="false" outlineLevel="0" collapsed="false">
      <c r="A2064" s="0" t="n">
        <v>7154</v>
      </c>
      <c r="B2064" s="0" t="n">
        <v>208</v>
      </c>
      <c r="C2064" s="0" t="n">
        <v>946</v>
      </c>
      <c r="D2064" s="5" t="n">
        <v>44558</v>
      </c>
      <c r="E2064" s="0" t="n">
        <v>-2.16</v>
      </c>
      <c r="F2064" s="0" t="str">
        <f aca="false">C2064&amp;D2064</f>
        <v>94644558</v>
      </c>
      <c r="G2064" s="8" t="n">
        <f aca="false">E2064*VLOOKUP(F2064,'Курсы валют'!A:E,5,0)</f>
        <v>-36.168552</v>
      </c>
    </row>
    <row r="2065" customFormat="false" ht="15" hidden="false" customHeight="false" outlineLevel="0" collapsed="false">
      <c r="A2065" s="0" t="n">
        <v>7782</v>
      </c>
      <c r="B2065" s="0" t="n">
        <v>208</v>
      </c>
      <c r="C2065" s="0" t="n">
        <v>944</v>
      </c>
      <c r="D2065" s="5" t="n">
        <v>44559</v>
      </c>
      <c r="E2065" s="0" t="n">
        <v>-3.72</v>
      </c>
      <c r="F2065" s="0" t="str">
        <f aca="false">C2065&amp;D2065</f>
        <v>94444559</v>
      </c>
      <c r="G2065" s="8" t="n">
        <f aca="false">E2065*VLOOKUP(F2065,'Курсы валют'!A:E,5,0)</f>
        <v>-160.920876</v>
      </c>
    </row>
    <row r="2066" customFormat="false" ht="15" hidden="false" customHeight="false" outlineLevel="0" collapsed="false">
      <c r="A2066" s="0" t="n">
        <v>8454</v>
      </c>
      <c r="B2066" s="0" t="n">
        <v>208</v>
      </c>
      <c r="C2066" s="0" t="n">
        <v>124</v>
      </c>
      <c r="D2066" s="5" t="n">
        <v>44559</v>
      </c>
      <c r="E2066" s="0" t="n">
        <v>3.77</v>
      </c>
      <c r="F2066" s="0" t="str">
        <f aca="false">C2066&amp;D2066</f>
        <v>12444559</v>
      </c>
      <c r="G2066" s="8" t="n">
        <f aca="false">E2066*VLOOKUP(F2066,'Курсы валют'!A:E,5,0)</f>
        <v>216.552947</v>
      </c>
    </row>
    <row r="2067" customFormat="false" ht="15" hidden="false" customHeight="false" outlineLevel="0" collapsed="false">
      <c r="A2067" s="0" t="n">
        <v>8778</v>
      </c>
      <c r="B2067" s="0" t="n">
        <v>208</v>
      </c>
      <c r="C2067" s="0" t="n">
        <v>702</v>
      </c>
      <c r="D2067" s="5" t="n">
        <v>44560</v>
      </c>
      <c r="E2067" s="0" t="n">
        <v>-1.26</v>
      </c>
      <c r="F2067" s="0" t="str">
        <f aca="false">C2067&amp;D2067</f>
        <v>70244560</v>
      </c>
      <c r="G2067" s="8" t="n">
        <f aca="false">E2067*VLOOKUP(F2067,'Курсы валют'!A:E,5,0)</f>
        <v>-68.487678</v>
      </c>
    </row>
    <row r="2068" customFormat="false" ht="15" hidden="false" customHeight="false" outlineLevel="0" collapsed="false">
      <c r="A2068" s="0" t="n">
        <v>603</v>
      </c>
      <c r="B2068" s="0" t="n">
        <v>209</v>
      </c>
      <c r="C2068" s="0" t="n">
        <v>944</v>
      </c>
      <c r="D2068" s="5" t="n">
        <v>44554</v>
      </c>
      <c r="E2068" s="0" t="n">
        <v>-1.21</v>
      </c>
      <c r="F2068" s="0" t="str">
        <f aca="false">C2068&amp;D2068</f>
        <v>94444554</v>
      </c>
      <c r="G2068" s="8" t="n">
        <f aca="false">E2068*VLOOKUP(F2068,'Курсы валют'!A:E,5,0)</f>
        <v>-52.244533</v>
      </c>
    </row>
    <row r="2069" customFormat="false" ht="15" hidden="false" customHeight="false" outlineLevel="0" collapsed="false">
      <c r="A2069" s="0" t="n">
        <v>5167</v>
      </c>
      <c r="B2069" s="0" t="n">
        <v>209</v>
      </c>
      <c r="C2069" s="0" t="n">
        <v>975</v>
      </c>
      <c r="D2069" s="5" t="n">
        <v>44557</v>
      </c>
      <c r="E2069" s="0" t="n">
        <v>-0.88</v>
      </c>
      <c r="F2069" s="0" t="str">
        <f aca="false">C2069&amp;D2069</f>
        <v>97544557</v>
      </c>
      <c r="G2069" s="8" t="n">
        <f aca="false">E2069*VLOOKUP(F2069,'Курсы валют'!A:E,5,0)</f>
        <v>-37.269848</v>
      </c>
    </row>
    <row r="2070" customFormat="false" ht="15" hidden="false" customHeight="false" outlineLevel="0" collapsed="false">
      <c r="A2070" s="0" t="n">
        <v>5946</v>
      </c>
      <c r="B2070" s="0" t="n">
        <v>209</v>
      </c>
      <c r="C2070" s="0" t="n">
        <v>978</v>
      </c>
      <c r="D2070" s="5" t="n">
        <v>44558</v>
      </c>
      <c r="E2070" s="0" t="n">
        <v>4.19</v>
      </c>
      <c r="F2070" s="0" t="str">
        <f aca="false">C2070&amp;D2070</f>
        <v>97844558</v>
      </c>
      <c r="G2070" s="8" t="n">
        <f aca="false">E2070*VLOOKUP(F2070,'Курсы валют'!A:E,5,0)</f>
        <v>347.503097</v>
      </c>
    </row>
    <row r="2071" customFormat="false" ht="15" hidden="false" customHeight="false" outlineLevel="0" collapsed="false">
      <c r="A2071" s="0" t="n">
        <v>8777</v>
      </c>
      <c r="B2071" s="0" t="n">
        <v>209</v>
      </c>
      <c r="C2071" s="0" t="n">
        <v>208</v>
      </c>
      <c r="D2071" s="5" t="n">
        <v>44560</v>
      </c>
      <c r="E2071" s="0" t="n">
        <v>1.62</v>
      </c>
      <c r="F2071" s="0" t="str">
        <f aca="false">C2071&amp;D2071</f>
        <v>20844560</v>
      </c>
      <c r="G2071" s="8" t="n">
        <f aca="false">E2071*VLOOKUP(F2071,'Курсы валют'!A:E,5,0)</f>
        <v>18.108846</v>
      </c>
    </row>
    <row r="2072" customFormat="false" ht="15" hidden="false" customHeight="false" outlineLevel="0" collapsed="false">
      <c r="A2072" s="0" t="n">
        <v>613</v>
      </c>
      <c r="B2072" s="0" t="n">
        <v>210</v>
      </c>
      <c r="C2072" s="0" t="n">
        <v>36</v>
      </c>
      <c r="D2072" s="5" t="n">
        <v>44554</v>
      </c>
      <c r="E2072" s="0" t="n">
        <v>0.45</v>
      </c>
      <c r="F2072" s="0" t="str">
        <f aca="false">C2072&amp;D2072</f>
        <v>3644554</v>
      </c>
      <c r="G2072" s="8" t="n">
        <f aca="false">E2072*VLOOKUP(F2072,'Курсы валют'!A:E,5,0)</f>
        <v>23.89023</v>
      </c>
    </row>
    <row r="2073" customFormat="false" ht="15" hidden="false" customHeight="false" outlineLevel="0" collapsed="false">
      <c r="A2073" s="0" t="n">
        <v>1432</v>
      </c>
      <c r="B2073" s="0" t="n">
        <v>210</v>
      </c>
      <c r="C2073" s="0" t="n">
        <v>960</v>
      </c>
      <c r="D2073" s="5" t="n">
        <v>44555</v>
      </c>
      <c r="E2073" s="0" t="n">
        <v>2.04</v>
      </c>
      <c r="F2073" s="0" t="str">
        <f aca="false">C2073&amp;D2073</f>
        <v>96044555</v>
      </c>
      <c r="G2073" s="8" t="n">
        <f aca="false">E2073*VLOOKUP(F2073,'Курсы валют'!A:E,5,0)</f>
        <v>208.96536</v>
      </c>
    </row>
    <row r="2074" customFormat="false" ht="15" hidden="false" customHeight="false" outlineLevel="0" collapsed="false">
      <c r="A2074" s="0" t="n">
        <v>1533</v>
      </c>
      <c r="B2074" s="0" t="n">
        <v>210</v>
      </c>
      <c r="C2074" s="0" t="n">
        <v>36</v>
      </c>
      <c r="D2074" s="5" t="n">
        <v>44555</v>
      </c>
      <c r="E2074" s="0" t="n">
        <v>-1.8</v>
      </c>
      <c r="F2074" s="0" t="str">
        <f aca="false">C2074&amp;D2074</f>
        <v>3644555</v>
      </c>
      <c r="G2074" s="8" t="n">
        <f aca="false">E2074*VLOOKUP(F2074,'Курсы валют'!A:E,5,0)</f>
        <v>-95.32674</v>
      </c>
    </row>
    <row r="2075" customFormat="false" ht="15" hidden="false" customHeight="false" outlineLevel="0" collapsed="false">
      <c r="A2075" s="0" t="n">
        <v>3781</v>
      </c>
      <c r="B2075" s="0" t="n">
        <v>210</v>
      </c>
      <c r="C2075" s="0" t="n">
        <v>156</v>
      </c>
      <c r="D2075" s="5" t="n">
        <v>44556</v>
      </c>
      <c r="E2075" s="0" t="n">
        <v>-3.58</v>
      </c>
      <c r="F2075" s="0" t="str">
        <f aca="false">C2075&amp;D2075</f>
        <v>15644556</v>
      </c>
      <c r="G2075" s="8" t="n">
        <f aca="false">E2075*VLOOKUP(F2075,'Курсы валют'!A:E,5,0)</f>
        <v>-41.136706</v>
      </c>
    </row>
    <row r="2076" customFormat="false" ht="15" hidden="false" customHeight="false" outlineLevel="0" collapsed="false">
      <c r="A2076" s="0" t="n">
        <v>5371</v>
      </c>
      <c r="B2076" s="0" t="n">
        <v>210</v>
      </c>
      <c r="C2076" s="0" t="n">
        <v>208</v>
      </c>
      <c r="D2076" s="5" t="n">
        <v>44557</v>
      </c>
      <c r="E2076" s="0" t="n">
        <v>2.14</v>
      </c>
      <c r="F2076" s="0" t="str">
        <f aca="false">C2076&amp;D2076</f>
        <v>20844557</v>
      </c>
      <c r="G2076" s="8" t="n">
        <f aca="false">E2076*VLOOKUP(F2076,'Курсы валют'!A:E,5,0)</f>
        <v>23.87598</v>
      </c>
    </row>
    <row r="2077" customFormat="false" ht="15" hidden="false" customHeight="false" outlineLevel="0" collapsed="false">
      <c r="A2077" s="0" t="n">
        <v>5795</v>
      </c>
      <c r="B2077" s="0" t="n">
        <v>210</v>
      </c>
      <c r="C2077" s="0" t="n">
        <v>208</v>
      </c>
      <c r="D2077" s="5" t="n">
        <v>44558</v>
      </c>
      <c r="E2077" s="0" t="n">
        <v>3.96</v>
      </c>
      <c r="F2077" s="0" t="str">
        <f aca="false">C2077&amp;D2077</f>
        <v>20844558</v>
      </c>
      <c r="G2077" s="8" t="n">
        <f aca="false">E2077*VLOOKUP(F2077,'Курсы валют'!A:E,5,0)</f>
        <v>44.140932</v>
      </c>
    </row>
    <row r="2078" customFormat="false" ht="15" hidden="false" customHeight="false" outlineLevel="0" collapsed="false">
      <c r="A2078" s="0" t="n">
        <v>7455</v>
      </c>
      <c r="B2078" s="0" t="n">
        <v>210</v>
      </c>
      <c r="C2078" s="0" t="n">
        <v>826</v>
      </c>
      <c r="D2078" s="5" t="n">
        <v>44559</v>
      </c>
      <c r="E2078" s="0" t="n">
        <v>0.73</v>
      </c>
      <c r="F2078" s="0" t="str">
        <f aca="false">C2078&amp;D2078</f>
        <v>82644559</v>
      </c>
      <c r="G2078" s="8" t="n">
        <f aca="false">E2078*VLOOKUP(F2078,'Курсы валют'!A:E,5,0)</f>
        <v>72.097574</v>
      </c>
    </row>
    <row r="2079" customFormat="false" ht="15" hidden="false" customHeight="false" outlineLevel="0" collapsed="false">
      <c r="A2079" s="0" t="n">
        <v>7772</v>
      </c>
      <c r="B2079" s="0" t="n">
        <v>210</v>
      </c>
      <c r="C2079" s="0" t="n">
        <v>702</v>
      </c>
      <c r="D2079" s="5" t="n">
        <v>44559</v>
      </c>
      <c r="E2079" s="0" t="n">
        <v>-1.15</v>
      </c>
      <c r="F2079" s="0" t="str">
        <f aca="false">C2079&amp;D2079</f>
        <v>70244559</v>
      </c>
      <c r="G2079" s="8" t="n">
        <f aca="false">E2079*VLOOKUP(F2079,'Курсы валют'!A:E,5,0)</f>
        <v>-62.41349</v>
      </c>
    </row>
    <row r="2080" customFormat="false" ht="15" hidden="false" customHeight="false" outlineLevel="0" collapsed="false">
      <c r="A2080" s="0" t="n">
        <v>8242</v>
      </c>
      <c r="B2080" s="0" t="n">
        <v>210</v>
      </c>
      <c r="C2080" s="0" t="n">
        <v>702</v>
      </c>
      <c r="D2080" s="5" t="n">
        <v>44559</v>
      </c>
      <c r="E2080" s="0" t="n">
        <v>1.91</v>
      </c>
      <c r="F2080" s="0" t="str">
        <f aca="false">C2080&amp;D2080</f>
        <v>70244559</v>
      </c>
      <c r="G2080" s="8" t="n">
        <f aca="false">E2080*VLOOKUP(F2080,'Курсы валют'!A:E,5,0)</f>
        <v>103.660666</v>
      </c>
    </row>
    <row r="2081" customFormat="false" ht="15" hidden="false" customHeight="false" outlineLevel="0" collapsed="false">
      <c r="A2081" s="0" t="n">
        <v>9715</v>
      </c>
      <c r="B2081" s="0" t="n">
        <v>210</v>
      </c>
      <c r="C2081" s="0" t="n">
        <v>986</v>
      </c>
      <c r="D2081" s="5" t="n">
        <v>44560</v>
      </c>
      <c r="E2081" s="0" t="n">
        <v>-4.5</v>
      </c>
      <c r="F2081" s="0" t="str">
        <f aca="false">C2081&amp;D2081</f>
        <v>98644560</v>
      </c>
      <c r="G2081" s="8" t="n">
        <f aca="false">E2081*VLOOKUP(F2081,'Курсы валют'!A:E,5,0)</f>
        <v>-58.88115</v>
      </c>
    </row>
    <row r="2082" customFormat="false" ht="15" hidden="false" customHeight="false" outlineLevel="0" collapsed="false">
      <c r="A2082" s="0" t="n">
        <v>622</v>
      </c>
      <c r="B2082" s="0" t="n">
        <v>211</v>
      </c>
      <c r="C2082" s="0" t="n">
        <v>36</v>
      </c>
      <c r="D2082" s="5" t="n">
        <v>44554</v>
      </c>
      <c r="E2082" s="0" t="n">
        <v>2.75</v>
      </c>
      <c r="F2082" s="0" t="str">
        <f aca="false">C2082&amp;D2082</f>
        <v>3644554</v>
      </c>
      <c r="G2082" s="8" t="n">
        <f aca="false">E2082*VLOOKUP(F2082,'Курсы валют'!A:E,5,0)</f>
        <v>145.99585</v>
      </c>
    </row>
    <row r="2083" customFormat="false" ht="15" hidden="false" customHeight="false" outlineLevel="0" collapsed="false">
      <c r="A2083" s="0" t="n">
        <v>731</v>
      </c>
      <c r="B2083" s="0" t="n">
        <v>211</v>
      </c>
      <c r="C2083" s="0" t="n">
        <v>978</v>
      </c>
      <c r="D2083" s="5" t="n">
        <v>44554</v>
      </c>
      <c r="E2083" s="0" t="n">
        <v>-0.52</v>
      </c>
      <c r="F2083" s="0" t="str">
        <f aca="false">C2083&amp;D2083</f>
        <v>97844554</v>
      </c>
      <c r="G2083" s="8" t="n">
        <f aca="false">E2083*VLOOKUP(F2083,'Курсы валют'!A:E,5,0)</f>
        <v>-43.223596</v>
      </c>
    </row>
    <row r="2084" customFormat="false" ht="15" hidden="false" customHeight="false" outlineLevel="0" collapsed="false">
      <c r="A2084" s="0" t="n">
        <v>1138</v>
      </c>
      <c r="B2084" s="0" t="n">
        <v>211</v>
      </c>
      <c r="C2084" s="0" t="n">
        <v>933</v>
      </c>
      <c r="D2084" s="5" t="n">
        <v>44554</v>
      </c>
      <c r="E2084" s="0" t="n">
        <v>-4.95</v>
      </c>
      <c r="F2084" s="0" t="str">
        <f aca="false">C2084&amp;D2084</f>
        <v>93344554</v>
      </c>
      <c r="G2084" s="8" t="n">
        <f aca="false">E2084*VLOOKUP(F2084,'Курсы валют'!A:E,5,0)</f>
        <v>-144.497925</v>
      </c>
    </row>
    <row r="2085" customFormat="false" ht="15" hidden="false" customHeight="false" outlineLevel="0" collapsed="false">
      <c r="A2085" s="0" t="n">
        <v>1340</v>
      </c>
      <c r="B2085" s="0" t="n">
        <v>211</v>
      </c>
      <c r="C2085" s="0" t="n">
        <v>933</v>
      </c>
      <c r="D2085" s="5" t="n">
        <v>44554</v>
      </c>
      <c r="E2085" s="0" t="n">
        <v>-4.45</v>
      </c>
      <c r="F2085" s="0" t="str">
        <f aca="false">C2085&amp;D2085</f>
        <v>93344554</v>
      </c>
      <c r="G2085" s="8" t="n">
        <f aca="false">E2085*VLOOKUP(F2085,'Курсы валют'!A:E,5,0)</f>
        <v>-129.902175</v>
      </c>
    </row>
    <row r="2086" customFormat="false" ht="15" hidden="false" customHeight="false" outlineLevel="0" collapsed="false">
      <c r="A2086" s="0" t="n">
        <v>1850</v>
      </c>
      <c r="B2086" s="0" t="n">
        <v>211</v>
      </c>
      <c r="C2086" s="0" t="n">
        <v>960</v>
      </c>
      <c r="D2086" s="5" t="n">
        <v>44555</v>
      </c>
      <c r="E2086" s="0" t="n">
        <v>1.37</v>
      </c>
      <c r="F2086" s="0" t="str">
        <f aca="false">C2086&amp;D2086</f>
        <v>96044555</v>
      </c>
      <c r="G2086" s="8" t="n">
        <f aca="false">E2086*VLOOKUP(F2086,'Курсы валют'!A:E,5,0)</f>
        <v>140.33458</v>
      </c>
    </row>
    <row r="2087" customFormat="false" ht="15" hidden="false" customHeight="false" outlineLevel="0" collapsed="false">
      <c r="A2087" s="0" t="n">
        <v>1940</v>
      </c>
      <c r="B2087" s="0" t="n">
        <v>211</v>
      </c>
      <c r="C2087" s="0" t="n">
        <v>960</v>
      </c>
      <c r="D2087" s="5" t="n">
        <v>44555</v>
      </c>
      <c r="E2087" s="0" t="n">
        <v>-4.35</v>
      </c>
      <c r="F2087" s="0" t="str">
        <f aca="false">C2087&amp;D2087</f>
        <v>96044555</v>
      </c>
      <c r="G2087" s="8" t="n">
        <f aca="false">E2087*VLOOKUP(F2087,'Курсы валют'!A:E,5,0)</f>
        <v>-445.5879</v>
      </c>
    </row>
    <row r="2088" customFormat="false" ht="15" hidden="false" customHeight="false" outlineLevel="0" collapsed="false">
      <c r="A2088" s="0" t="n">
        <v>1986</v>
      </c>
      <c r="B2088" s="0" t="n">
        <v>211</v>
      </c>
      <c r="C2088" s="0" t="n">
        <v>975</v>
      </c>
      <c r="D2088" s="5" t="n">
        <v>44555</v>
      </c>
      <c r="E2088" s="0" t="n">
        <v>-2.75</v>
      </c>
      <c r="F2088" s="0" t="str">
        <f aca="false">C2088&amp;D2088</f>
        <v>97544555</v>
      </c>
      <c r="G2088" s="8" t="n">
        <f aca="false">E2088*VLOOKUP(F2088,'Курсы валют'!A:E,5,0)</f>
        <v>-116.468275</v>
      </c>
    </row>
    <row r="2089" customFormat="false" ht="15" hidden="false" customHeight="false" outlineLevel="0" collapsed="false">
      <c r="A2089" s="0" t="n">
        <v>2925</v>
      </c>
      <c r="B2089" s="0" t="n">
        <v>211</v>
      </c>
      <c r="C2089" s="0" t="n">
        <v>156</v>
      </c>
      <c r="D2089" s="5" t="n">
        <v>44556</v>
      </c>
      <c r="E2089" s="0" t="n">
        <v>3.69</v>
      </c>
      <c r="F2089" s="0" t="str">
        <f aca="false">C2089&amp;D2089</f>
        <v>15644556</v>
      </c>
      <c r="G2089" s="8" t="n">
        <f aca="false">E2089*VLOOKUP(F2089,'Курсы валют'!A:E,5,0)</f>
        <v>42.400683</v>
      </c>
    </row>
    <row r="2090" customFormat="false" ht="15" hidden="false" customHeight="false" outlineLevel="0" collapsed="false">
      <c r="A2090" s="0" t="n">
        <v>6315</v>
      </c>
      <c r="B2090" s="0" t="n">
        <v>211</v>
      </c>
      <c r="C2090" s="0" t="n">
        <v>36</v>
      </c>
      <c r="D2090" s="5" t="n">
        <v>44558</v>
      </c>
      <c r="E2090" s="0" t="n">
        <v>-1.67</v>
      </c>
      <c r="F2090" s="0" t="str">
        <f aca="false">C2090&amp;D2090</f>
        <v>3644558</v>
      </c>
      <c r="G2090" s="8" t="n">
        <f aca="false">E2090*VLOOKUP(F2090,'Курсы валют'!A:E,5,0)</f>
        <v>-88.324296</v>
      </c>
    </row>
    <row r="2091" customFormat="false" ht="15" hidden="false" customHeight="false" outlineLevel="0" collapsed="false">
      <c r="A2091" s="0" t="n">
        <v>9554</v>
      </c>
      <c r="B2091" s="0" t="n">
        <v>211</v>
      </c>
      <c r="C2091" s="0" t="n">
        <v>702</v>
      </c>
      <c r="D2091" s="5" t="n">
        <v>44560</v>
      </c>
      <c r="E2091" s="0" t="n">
        <v>3.89</v>
      </c>
      <c r="F2091" s="0" t="str">
        <f aca="false">C2091&amp;D2091</f>
        <v>70244560</v>
      </c>
      <c r="G2091" s="8" t="n">
        <f aca="false">E2091*VLOOKUP(F2091,'Курсы валют'!A:E,5,0)</f>
        <v>211.442117</v>
      </c>
    </row>
    <row r="2092" customFormat="false" ht="15" hidden="false" customHeight="false" outlineLevel="0" collapsed="false">
      <c r="A2092" s="0" t="n">
        <v>732</v>
      </c>
      <c r="B2092" s="0" t="n">
        <v>212</v>
      </c>
      <c r="C2092" s="0" t="n">
        <v>960</v>
      </c>
      <c r="D2092" s="5" t="n">
        <v>44554</v>
      </c>
      <c r="E2092" s="0" t="n">
        <v>1.55</v>
      </c>
      <c r="F2092" s="0" t="str">
        <f aca="false">C2092&amp;D2092</f>
        <v>96044554</v>
      </c>
      <c r="G2092" s="8" t="n">
        <f aca="false">E2092*VLOOKUP(F2092,'Курсы валют'!A:E,5,0)</f>
        <v>158.61026</v>
      </c>
    </row>
    <row r="2093" customFormat="false" ht="15" hidden="false" customHeight="false" outlineLevel="0" collapsed="false">
      <c r="A2093" s="0" t="n">
        <v>1243</v>
      </c>
      <c r="B2093" s="0" t="n">
        <v>212</v>
      </c>
      <c r="C2093" s="0" t="n">
        <v>975</v>
      </c>
      <c r="D2093" s="5" t="n">
        <v>44554</v>
      </c>
      <c r="E2093" s="0" t="n">
        <v>4.73</v>
      </c>
      <c r="F2093" s="0" t="str">
        <f aca="false">C2093&amp;D2093</f>
        <v>97544554</v>
      </c>
      <c r="G2093" s="8" t="n">
        <f aca="false">E2093*VLOOKUP(F2093,'Курсы валют'!A:E,5,0)</f>
        <v>200.905804</v>
      </c>
    </row>
    <row r="2094" customFormat="false" ht="15" hidden="false" customHeight="false" outlineLevel="0" collapsed="false">
      <c r="A2094" s="0" t="n">
        <v>2740</v>
      </c>
      <c r="B2094" s="0" t="n">
        <v>212</v>
      </c>
      <c r="C2094" s="0" t="n">
        <v>124</v>
      </c>
      <c r="D2094" s="5" t="n">
        <v>44555</v>
      </c>
      <c r="E2094" s="0" t="n">
        <v>4.2</v>
      </c>
      <c r="F2094" s="0" t="str">
        <f aca="false">C2094&amp;D2094</f>
        <v>12444555</v>
      </c>
      <c r="G2094" s="8" t="n">
        <f aca="false">E2094*VLOOKUP(F2094,'Курсы валют'!A:E,5,0)</f>
        <v>239.66334</v>
      </c>
    </row>
    <row r="2095" customFormat="false" ht="15" hidden="false" customHeight="false" outlineLevel="0" collapsed="false">
      <c r="A2095" s="0" t="n">
        <v>3565</v>
      </c>
      <c r="B2095" s="0" t="n">
        <v>212</v>
      </c>
      <c r="C2095" s="0" t="n">
        <v>36</v>
      </c>
      <c r="D2095" s="5" t="n">
        <v>44556</v>
      </c>
      <c r="E2095" s="0" t="n">
        <v>-2.06</v>
      </c>
      <c r="F2095" s="0" t="str">
        <f aca="false">C2095&amp;D2095</f>
        <v>3644556</v>
      </c>
      <c r="G2095" s="8" t="n">
        <f aca="false">E2095*VLOOKUP(F2095,'Курсы валют'!A:E,5,0)</f>
        <v>-109.096158</v>
      </c>
    </row>
    <row r="2096" customFormat="false" ht="15" hidden="false" customHeight="false" outlineLevel="0" collapsed="false">
      <c r="A2096" s="0" t="n">
        <v>6433</v>
      </c>
      <c r="B2096" s="0" t="n">
        <v>212</v>
      </c>
      <c r="C2096" s="0" t="n">
        <v>156</v>
      </c>
      <c r="D2096" s="5" t="n">
        <v>44558</v>
      </c>
      <c r="E2096" s="0" t="n">
        <v>1.1</v>
      </c>
      <c r="F2096" s="0" t="str">
        <f aca="false">C2096&amp;D2096</f>
        <v>15644558</v>
      </c>
      <c r="G2096" s="8" t="n">
        <f aca="false">E2096*VLOOKUP(F2096,'Курсы валют'!A:E,5,0)</f>
        <v>12.64164</v>
      </c>
    </row>
    <row r="2097" customFormat="false" ht="15" hidden="false" customHeight="false" outlineLevel="0" collapsed="false">
      <c r="A2097" s="0" t="n">
        <v>8634</v>
      </c>
      <c r="B2097" s="0" t="n">
        <v>212</v>
      </c>
      <c r="C2097" s="0" t="n">
        <v>124</v>
      </c>
      <c r="D2097" s="5" t="n">
        <v>44560</v>
      </c>
      <c r="E2097" s="0" t="n">
        <v>-0.84</v>
      </c>
      <c r="F2097" s="0" t="str">
        <f aca="false">C2097&amp;D2097</f>
        <v>12444560</v>
      </c>
      <c r="G2097" s="8" t="n">
        <f aca="false">E2097*VLOOKUP(F2097,'Курсы валют'!A:E,5,0)</f>
        <v>-48.262116</v>
      </c>
    </row>
    <row r="2098" customFormat="false" ht="15" hidden="false" customHeight="false" outlineLevel="0" collapsed="false">
      <c r="A2098" s="0" t="n">
        <v>9066</v>
      </c>
      <c r="B2098" s="0" t="n">
        <v>212</v>
      </c>
      <c r="C2098" s="0" t="n">
        <v>840</v>
      </c>
      <c r="D2098" s="5" t="n">
        <v>44560</v>
      </c>
      <c r="E2098" s="0" t="n">
        <v>-1.02</v>
      </c>
      <c r="F2098" s="0" t="str">
        <f aca="false">C2098&amp;D2098</f>
        <v>84044560</v>
      </c>
      <c r="G2098" s="8" t="n">
        <f aca="false">E2098*VLOOKUP(F2098,'Курсы валют'!A:E,5,0)</f>
        <v>-75.124428</v>
      </c>
    </row>
    <row r="2099" customFormat="false" ht="15" hidden="false" customHeight="false" outlineLevel="0" collapsed="false">
      <c r="A2099" s="0" t="n">
        <v>9082</v>
      </c>
      <c r="B2099" s="0" t="n">
        <v>212</v>
      </c>
      <c r="C2099" s="0" t="n">
        <v>946</v>
      </c>
      <c r="D2099" s="5" t="n">
        <v>44560</v>
      </c>
      <c r="E2099" s="0" t="n">
        <v>1.49</v>
      </c>
      <c r="F2099" s="0" t="str">
        <f aca="false">C2099&amp;D2099</f>
        <v>94644560</v>
      </c>
      <c r="G2099" s="8" t="n">
        <f aca="false">E2099*VLOOKUP(F2099,'Курсы валют'!A:E,5,0)</f>
        <v>25.02008</v>
      </c>
    </row>
    <row r="2100" customFormat="false" ht="15" hidden="false" customHeight="false" outlineLevel="0" collapsed="false">
      <c r="A2100" s="0" t="n">
        <v>9524</v>
      </c>
      <c r="B2100" s="0" t="n">
        <v>212</v>
      </c>
      <c r="C2100" s="0" t="n">
        <v>702</v>
      </c>
      <c r="D2100" s="5" t="n">
        <v>44560</v>
      </c>
      <c r="E2100" s="0" t="n">
        <v>0.35</v>
      </c>
      <c r="F2100" s="0" t="str">
        <f aca="false">C2100&amp;D2100</f>
        <v>70244560</v>
      </c>
      <c r="G2100" s="8" t="n">
        <f aca="false">E2100*VLOOKUP(F2100,'Курсы валют'!A:E,5,0)</f>
        <v>19.024355</v>
      </c>
    </row>
    <row r="2101" customFormat="false" ht="15" hidden="false" customHeight="false" outlineLevel="0" collapsed="false">
      <c r="A2101" s="0" t="n">
        <v>258</v>
      </c>
      <c r="B2101" s="0" t="n">
        <v>213</v>
      </c>
      <c r="C2101" s="0" t="n">
        <v>826</v>
      </c>
      <c r="D2101" s="5" t="n">
        <v>44554</v>
      </c>
      <c r="E2101" s="0" t="n">
        <v>-0.19</v>
      </c>
      <c r="F2101" s="0" t="str">
        <f aca="false">C2101&amp;D2101</f>
        <v>82644554</v>
      </c>
      <c r="G2101" s="8" t="n">
        <f aca="false">E2101*VLOOKUP(F2101,'Курсы валют'!A:E,5,0)</f>
        <v>-18.657506</v>
      </c>
    </row>
    <row r="2102" customFormat="false" ht="15" hidden="false" customHeight="false" outlineLevel="0" collapsed="false">
      <c r="A2102" s="0" t="n">
        <v>6674</v>
      </c>
      <c r="B2102" s="0" t="n">
        <v>213</v>
      </c>
      <c r="C2102" s="0" t="n">
        <v>36</v>
      </c>
      <c r="D2102" s="5" t="n">
        <v>44558</v>
      </c>
      <c r="E2102" s="0" t="n">
        <v>4.85</v>
      </c>
      <c r="F2102" s="0" t="str">
        <f aca="false">C2102&amp;D2102</f>
        <v>3644558</v>
      </c>
      <c r="G2102" s="8" t="n">
        <f aca="false">E2102*VLOOKUP(F2102,'Курсы валют'!A:E,5,0)</f>
        <v>256.51068</v>
      </c>
    </row>
    <row r="2103" customFormat="false" ht="15" hidden="false" customHeight="false" outlineLevel="0" collapsed="false">
      <c r="A2103" s="0" t="n">
        <v>6826</v>
      </c>
      <c r="B2103" s="0" t="n">
        <v>213</v>
      </c>
      <c r="C2103" s="0" t="n">
        <v>978</v>
      </c>
      <c r="D2103" s="5" t="n">
        <v>44558</v>
      </c>
      <c r="E2103" s="0" t="n">
        <v>1.5</v>
      </c>
      <c r="F2103" s="0" t="str">
        <f aca="false">C2103&amp;D2103</f>
        <v>97844558</v>
      </c>
      <c r="G2103" s="8" t="n">
        <f aca="false">E2103*VLOOKUP(F2103,'Курсы валют'!A:E,5,0)</f>
        <v>124.40445</v>
      </c>
    </row>
    <row r="2104" customFormat="false" ht="15" hidden="false" customHeight="false" outlineLevel="0" collapsed="false">
      <c r="A2104" s="0" t="n">
        <v>8135</v>
      </c>
      <c r="B2104" s="0" t="n">
        <v>213</v>
      </c>
      <c r="C2104" s="0" t="n">
        <v>986</v>
      </c>
      <c r="D2104" s="5" t="n">
        <v>44559</v>
      </c>
      <c r="E2104" s="0" t="n">
        <v>2.18</v>
      </c>
      <c r="F2104" s="0" t="str">
        <f aca="false">C2104&amp;D2104</f>
        <v>98644559</v>
      </c>
      <c r="G2104" s="8" t="n">
        <f aca="false">E2104*VLOOKUP(F2104,'Курсы валют'!A:E,5,0)</f>
        <v>28.482354</v>
      </c>
    </row>
    <row r="2105" customFormat="false" ht="15" hidden="false" customHeight="false" outlineLevel="0" collapsed="false">
      <c r="A2105" s="0" t="n">
        <v>8243</v>
      </c>
      <c r="B2105" s="0" t="n">
        <v>213</v>
      </c>
      <c r="C2105" s="0" t="n">
        <v>156</v>
      </c>
      <c r="D2105" s="5" t="n">
        <v>44559</v>
      </c>
      <c r="E2105" s="0" t="n">
        <v>4.34</v>
      </c>
      <c r="F2105" s="0" t="str">
        <f aca="false">C2105&amp;D2105</f>
        <v>15644559</v>
      </c>
      <c r="G2105" s="8" t="n">
        <f aca="false">E2105*VLOOKUP(F2105,'Курсы валют'!A:E,5,0)</f>
        <v>50.063202</v>
      </c>
    </row>
    <row r="2106" customFormat="false" ht="15" hidden="false" customHeight="false" outlineLevel="0" collapsed="false">
      <c r="A2106" s="0" t="n">
        <v>9705</v>
      </c>
      <c r="B2106" s="0" t="n">
        <v>213</v>
      </c>
      <c r="C2106" s="0" t="n">
        <v>702</v>
      </c>
      <c r="D2106" s="5" t="n">
        <v>44560</v>
      </c>
      <c r="E2106" s="0" t="n">
        <v>-1.98</v>
      </c>
      <c r="F2106" s="0" t="str">
        <f aca="false">C2106&amp;D2106</f>
        <v>70244560</v>
      </c>
      <c r="G2106" s="8" t="n">
        <f aca="false">E2106*VLOOKUP(F2106,'Курсы валют'!A:E,5,0)</f>
        <v>-107.623494</v>
      </c>
    </row>
    <row r="2107" customFormat="false" ht="15" hidden="false" customHeight="false" outlineLevel="0" collapsed="false">
      <c r="A2107" s="0" t="n">
        <v>909</v>
      </c>
      <c r="B2107" s="0" t="n">
        <v>214</v>
      </c>
      <c r="C2107" s="0" t="n">
        <v>756</v>
      </c>
      <c r="D2107" s="5" t="n">
        <v>44554</v>
      </c>
      <c r="E2107" s="0" t="n">
        <v>-1</v>
      </c>
      <c r="F2107" s="0" t="str">
        <f aca="false">C2107&amp;D2107</f>
        <v>75644554</v>
      </c>
      <c r="G2107" s="8" t="n">
        <f aca="false">E2107*VLOOKUP(F2107,'Курсы валют'!A:E,5,0)</f>
        <v>-79.7113</v>
      </c>
    </row>
    <row r="2108" customFormat="false" ht="15" hidden="false" customHeight="false" outlineLevel="0" collapsed="false">
      <c r="A2108" s="0" t="n">
        <v>1728</v>
      </c>
      <c r="B2108" s="0" t="n">
        <v>214</v>
      </c>
      <c r="C2108" s="0" t="n">
        <v>946</v>
      </c>
      <c r="D2108" s="5" t="n">
        <v>44555</v>
      </c>
      <c r="E2108" s="0" t="n">
        <v>-4.71</v>
      </c>
      <c r="F2108" s="0" t="str">
        <f aca="false">C2108&amp;D2108</f>
        <v>94644555</v>
      </c>
      <c r="G2108" s="8" t="n">
        <f aca="false">E2108*VLOOKUP(F2108,'Курсы валют'!A:E,5,0)</f>
        <v>-78.931593</v>
      </c>
    </row>
    <row r="2109" customFormat="false" ht="15" hidden="false" customHeight="false" outlineLevel="0" collapsed="false">
      <c r="A2109" s="0" t="n">
        <v>3466</v>
      </c>
      <c r="B2109" s="0" t="n">
        <v>214</v>
      </c>
      <c r="C2109" s="0" t="n">
        <v>840</v>
      </c>
      <c r="D2109" s="5" t="n">
        <v>44556</v>
      </c>
      <c r="E2109" s="0" t="n">
        <v>3.62</v>
      </c>
      <c r="F2109" s="0" t="str">
        <f aca="false">C2109&amp;D2109</f>
        <v>84044556</v>
      </c>
      <c r="G2109" s="8" t="n">
        <f aca="false">E2109*VLOOKUP(F2109,'Курсы валют'!A:E,5,0)</f>
        <v>264.942732</v>
      </c>
    </row>
    <row r="2110" customFormat="false" ht="15" hidden="false" customHeight="false" outlineLevel="0" collapsed="false">
      <c r="A2110" s="0" t="n">
        <v>4221</v>
      </c>
      <c r="B2110" s="0" t="n">
        <v>214</v>
      </c>
      <c r="C2110" s="0" t="n">
        <v>156</v>
      </c>
      <c r="D2110" s="5" t="n">
        <v>44556</v>
      </c>
      <c r="E2110" s="0" t="n">
        <v>-0.78</v>
      </c>
      <c r="F2110" s="0" t="str">
        <f aca="false">C2110&amp;D2110</f>
        <v>15644556</v>
      </c>
      <c r="G2110" s="8" t="n">
        <f aca="false">E2110*VLOOKUP(F2110,'Курсы валют'!A:E,5,0)</f>
        <v>-8.962746</v>
      </c>
    </row>
    <row r="2111" customFormat="false" ht="15" hidden="false" customHeight="false" outlineLevel="0" collapsed="false">
      <c r="A2111" s="0" t="n">
        <v>5801</v>
      </c>
      <c r="B2111" s="0" t="n">
        <v>214</v>
      </c>
      <c r="C2111" s="0" t="n">
        <v>975</v>
      </c>
      <c r="D2111" s="5" t="n">
        <v>44558</v>
      </c>
      <c r="E2111" s="0" t="n">
        <v>1.37</v>
      </c>
      <c r="F2111" s="0" t="str">
        <f aca="false">C2111&amp;D2111</f>
        <v>97544558</v>
      </c>
      <c r="G2111" s="8" t="n">
        <f aca="false">E2111*VLOOKUP(F2111,'Курсы валют'!A:E,5,0)</f>
        <v>58.057449</v>
      </c>
    </row>
    <row r="2112" customFormat="false" ht="15" hidden="false" customHeight="false" outlineLevel="0" collapsed="false">
      <c r="A2112" s="0" t="n">
        <v>6125</v>
      </c>
      <c r="B2112" s="0" t="n">
        <v>214</v>
      </c>
      <c r="C2112" s="0" t="n">
        <v>975</v>
      </c>
      <c r="D2112" s="5" t="n">
        <v>44558</v>
      </c>
      <c r="E2112" s="0" t="n">
        <v>-3.99</v>
      </c>
      <c r="F2112" s="0" t="str">
        <f aca="false">C2112&amp;D2112</f>
        <v>97544558</v>
      </c>
      <c r="G2112" s="8" t="n">
        <f aca="false">E2112*VLOOKUP(F2112,'Курсы валют'!A:E,5,0)</f>
        <v>-169.087023</v>
      </c>
    </row>
    <row r="2113" customFormat="false" ht="15" hidden="false" customHeight="false" outlineLevel="0" collapsed="false">
      <c r="A2113" s="0" t="n">
        <v>6651</v>
      </c>
      <c r="B2113" s="0" t="n">
        <v>214</v>
      </c>
      <c r="C2113" s="0" t="n">
        <v>124</v>
      </c>
      <c r="D2113" s="5" t="n">
        <v>44558</v>
      </c>
      <c r="E2113" s="0" t="n">
        <v>-3.18</v>
      </c>
      <c r="F2113" s="0" t="str">
        <f aca="false">C2113&amp;D2113</f>
        <v>12444558</v>
      </c>
      <c r="G2113" s="8" t="n">
        <f aca="false">E2113*VLOOKUP(F2113,'Курсы валют'!A:E,5,0)</f>
        <v>-181.6257</v>
      </c>
    </row>
    <row r="2114" customFormat="false" ht="15" hidden="false" customHeight="false" outlineLevel="0" collapsed="false">
      <c r="A2114" s="0" t="n">
        <v>6731</v>
      </c>
      <c r="B2114" s="0" t="n">
        <v>214</v>
      </c>
      <c r="C2114" s="0" t="n">
        <v>124</v>
      </c>
      <c r="D2114" s="5" t="n">
        <v>44558</v>
      </c>
      <c r="E2114" s="0" t="n">
        <v>2.28</v>
      </c>
      <c r="F2114" s="0" t="str">
        <f aca="false">C2114&amp;D2114</f>
        <v>12444558</v>
      </c>
      <c r="G2114" s="8" t="n">
        <f aca="false">E2114*VLOOKUP(F2114,'Курсы валют'!A:E,5,0)</f>
        <v>130.2222</v>
      </c>
    </row>
    <row r="2115" customFormat="false" ht="15" hidden="false" customHeight="false" outlineLevel="0" collapsed="false">
      <c r="A2115" s="0" t="n">
        <v>8880</v>
      </c>
      <c r="B2115" s="0" t="n">
        <v>214</v>
      </c>
      <c r="C2115" s="0" t="n">
        <v>702</v>
      </c>
      <c r="D2115" s="5" t="n">
        <v>44560</v>
      </c>
      <c r="E2115" s="0" t="n">
        <v>-4.83</v>
      </c>
      <c r="F2115" s="0" t="str">
        <f aca="false">C2115&amp;D2115</f>
        <v>70244560</v>
      </c>
      <c r="G2115" s="8" t="n">
        <f aca="false">E2115*VLOOKUP(F2115,'Курсы валют'!A:E,5,0)</f>
        <v>-262.536099</v>
      </c>
    </row>
    <row r="2116" customFormat="false" ht="15" hidden="false" customHeight="false" outlineLevel="0" collapsed="false">
      <c r="A2116" s="0" t="n">
        <v>8960</v>
      </c>
      <c r="B2116" s="0" t="n">
        <v>214</v>
      </c>
      <c r="C2116" s="0" t="n">
        <v>208</v>
      </c>
      <c r="D2116" s="5" t="n">
        <v>44560</v>
      </c>
      <c r="E2116" s="0" t="n">
        <v>-4.84</v>
      </c>
      <c r="F2116" s="0" t="str">
        <f aca="false">C2116&amp;D2116</f>
        <v>20844560</v>
      </c>
      <c r="G2116" s="8" t="n">
        <f aca="false">E2116*VLOOKUP(F2116,'Курсы валют'!A:E,5,0)</f>
        <v>-54.102972</v>
      </c>
    </row>
    <row r="2117" customFormat="false" ht="15" hidden="false" customHeight="false" outlineLevel="0" collapsed="false">
      <c r="A2117" s="0" t="n">
        <v>9286</v>
      </c>
      <c r="B2117" s="0" t="n">
        <v>214</v>
      </c>
      <c r="C2117" s="0" t="n">
        <v>756</v>
      </c>
      <c r="D2117" s="5" t="n">
        <v>44560</v>
      </c>
      <c r="E2117" s="0" t="n">
        <v>3.86</v>
      </c>
      <c r="F2117" s="0" t="str">
        <f aca="false">C2117&amp;D2117</f>
        <v>75644560</v>
      </c>
      <c r="G2117" s="8" t="n">
        <f aca="false">E2117*VLOOKUP(F2117,'Курсы валют'!A:E,5,0)</f>
        <v>309.520276</v>
      </c>
    </row>
    <row r="2118" customFormat="false" ht="15" hidden="false" customHeight="false" outlineLevel="0" collapsed="false">
      <c r="A2118" s="0" t="n">
        <v>441</v>
      </c>
      <c r="B2118" s="0" t="n">
        <v>215</v>
      </c>
      <c r="C2118" s="0" t="n">
        <v>156</v>
      </c>
      <c r="D2118" s="5" t="n">
        <v>44554</v>
      </c>
      <c r="E2118" s="0" t="n">
        <v>-2.72</v>
      </c>
      <c r="F2118" s="0" t="str">
        <f aca="false">C2118&amp;D2118</f>
        <v>15644554</v>
      </c>
      <c r="G2118" s="8" t="n">
        <f aca="false">E2118*VLOOKUP(F2118,'Курсы валют'!A:E,5,0)</f>
        <v>-31.324064</v>
      </c>
    </row>
    <row r="2119" customFormat="false" ht="15" hidden="false" customHeight="false" outlineLevel="0" collapsed="false">
      <c r="A2119" s="0" t="n">
        <v>735</v>
      </c>
      <c r="B2119" s="0" t="n">
        <v>215</v>
      </c>
      <c r="C2119" s="0" t="n">
        <v>208</v>
      </c>
      <c r="D2119" s="5" t="n">
        <v>44554</v>
      </c>
      <c r="E2119" s="0" t="n">
        <v>-2.58</v>
      </c>
      <c r="F2119" s="0" t="str">
        <f aca="false">C2119&amp;D2119</f>
        <v>20844554</v>
      </c>
      <c r="G2119" s="8" t="n">
        <f aca="false">E2119*VLOOKUP(F2119,'Курсы валют'!A:E,5,0)</f>
        <v>-28.82634</v>
      </c>
    </row>
    <row r="2120" customFormat="false" ht="15" hidden="false" customHeight="false" outlineLevel="0" collapsed="false">
      <c r="A2120" s="0" t="n">
        <v>1699</v>
      </c>
      <c r="B2120" s="0" t="n">
        <v>215</v>
      </c>
      <c r="C2120" s="0" t="n">
        <v>702</v>
      </c>
      <c r="D2120" s="5" t="n">
        <v>44555</v>
      </c>
      <c r="E2120" s="0" t="n">
        <v>-2.7</v>
      </c>
      <c r="F2120" s="0" t="str">
        <f aca="false">C2120&amp;D2120</f>
        <v>70244555</v>
      </c>
      <c r="G2120" s="8" t="n">
        <f aca="false">E2120*VLOOKUP(F2120,'Курсы валют'!A:E,5,0)</f>
        <v>-145.64367</v>
      </c>
    </row>
    <row r="2121" customFormat="false" ht="15" hidden="false" customHeight="false" outlineLevel="0" collapsed="false">
      <c r="A2121" s="0" t="n">
        <v>1951</v>
      </c>
      <c r="B2121" s="0" t="n">
        <v>215</v>
      </c>
      <c r="C2121" s="0" t="n">
        <v>985</v>
      </c>
      <c r="D2121" s="5" t="n">
        <v>44555</v>
      </c>
      <c r="E2121" s="0" t="n">
        <v>-0.98</v>
      </c>
      <c r="F2121" s="0" t="str">
        <f aca="false">C2121&amp;D2121</f>
        <v>98544555</v>
      </c>
      <c r="G2121" s="8" t="n">
        <f aca="false">E2121*VLOOKUP(F2121,'Курсы валют'!A:E,5,0)</f>
        <v>-17.574046</v>
      </c>
    </row>
    <row r="2122" customFormat="false" ht="15" hidden="false" customHeight="false" outlineLevel="0" collapsed="false">
      <c r="A2122" s="0" t="n">
        <v>4160</v>
      </c>
      <c r="B2122" s="0" t="n">
        <v>215</v>
      </c>
      <c r="C2122" s="0" t="n">
        <v>208</v>
      </c>
      <c r="D2122" s="5" t="n">
        <v>44556</v>
      </c>
      <c r="E2122" s="0" t="n">
        <v>2</v>
      </c>
      <c r="F2122" s="0" t="str">
        <f aca="false">C2122&amp;D2122</f>
        <v>20844556</v>
      </c>
      <c r="G2122" s="8" t="n">
        <f aca="false">E2122*VLOOKUP(F2122,'Курсы валют'!A:E,5,0)</f>
        <v>22.314</v>
      </c>
    </row>
    <row r="2123" customFormat="false" ht="15" hidden="false" customHeight="false" outlineLevel="0" collapsed="false">
      <c r="A2123" s="0" t="n">
        <v>7268</v>
      </c>
      <c r="B2123" s="0" t="n">
        <v>215</v>
      </c>
      <c r="C2123" s="0" t="n">
        <v>36</v>
      </c>
      <c r="D2123" s="5" t="n">
        <v>44559</v>
      </c>
      <c r="E2123" s="0" t="n">
        <v>-4.11</v>
      </c>
      <c r="F2123" s="0" t="str">
        <f aca="false">C2123&amp;D2123</f>
        <v>3644559</v>
      </c>
      <c r="G2123" s="8" t="n">
        <f aca="false">E2123*VLOOKUP(F2123,'Курсы валют'!A:E,5,0)</f>
        <v>-218.757627</v>
      </c>
    </row>
    <row r="2124" customFormat="false" ht="15" hidden="false" customHeight="false" outlineLevel="0" collapsed="false">
      <c r="A2124" s="0" t="n">
        <v>8629</v>
      </c>
      <c r="B2124" s="0" t="n">
        <v>215</v>
      </c>
      <c r="C2124" s="0" t="n">
        <v>36</v>
      </c>
      <c r="D2124" s="5" t="n">
        <v>44560</v>
      </c>
      <c r="E2124" s="0" t="n">
        <v>3.96</v>
      </c>
      <c r="F2124" s="0" t="str">
        <f aca="false">C2124&amp;D2124</f>
        <v>3644560</v>
      </c>
      <c r="G2124" s="8" t="n">
        <f aca="false">E2124*VLOOKUP(F2124,'Курсы валют'!A:E,5,0)</f>
        <v>210.898908</v>
      </c>
    </row>
    <row r="2125" customFormat="false" ht="15" hidden="false" customHeight="false" outlineLevel="0" collapsed="false">
      <c r="A2125" s="0" t="n">
        <v>9143</v>
      </c>
      <c r="B2125" s="0" t="n">
        <v>215</v>
      </c>
      <c r="C2125" s="0" t="n">
        <v>944</v>
      </c>
      <c r="D2125" s="5" t="n">
        <v>44560</v>
      </c>
      <c r="E2125" s="0" t="n">
        <v>-1.8</v>
      </c>
      <c r="F2125" s="0" t="str">
        <f aca="false">C2125&amp;D2125</f>
        <v>94444560</v>
      </c>
      <c r="G2125" s="8" t="n">
        <f aca="false">E2125*VLOOKUP(F2125,'Курсы валют'!A:E,5,0)</f>
        <v>-78.02982</v>
      </c>
    </row>
    <row r="2126" customFormat="false" ht="15" hidden="false" customHeight="false" outlineLevel="0" collapsed="false">
      <c r="A2126" s="0" t="n">
        <v>1808</v>
      </c>
      <c r="B2126" s="0" t="n">
        <v>216</v>
      </c>
      <c r="C2126" s="0" t="n">
        <v>934</v>
      </c>
      <c r="D2126" s="5" t="n">
        <v>44555</v>
      </c>
      <c r="E2126" s="0" t="n">
        <v>-1.24</v>
      </c>
      <c r="F2126" s="0" t="str">
        <f aca="false">C2126&amp;D2126</f>
        <v>93444555</v>
      </c>
      <c r="G2126" s="8" t="n">
        <f aca="false">E2126*VLOOKUP(F2126,'Курсы валют'!A:E,5,0)</f>
        <v>-25.966716</v>
      </c>
    </row>
    <row r="2127" customFormat="false" ht="15" hidden="false" customHeight="false" outlineLevel="0" collapsed="false">
      <c r="A2127" s="0" t="n">
        <v>2450</v>
      </c>
      <c r="B2127" s="0" t="n">
        <v>216</v>
      </c>
      <c r="C2127" s="0" t="n">
        <v>840</v>
      </c>
      <c r="D2127" s="5" t="n">
        <v>44555</v>
      </c>
      <c r="E2127" s="0" t="n">
        <v>-2.42</v>
      </c>
      <c r="F2127" s="0" t="str">
        <f aca="false">C2127&amp;D2127</f>
        <v>84044555</v>
      </c>
      <c r="G2127" s="8" t="n">
        <f aca="false">E2127*VLOOKUP(F2127,'Курсы валют'!A:E,5,0)</f>
        <v>-177.116412</v>
      </c>
    </row>
    <row r="2128" customFormat="false" ht="15" hidden="false" customHeight="false" outlineLevel="0" collapsed="false">
      <c r="A2128" s="0" t="n">
        <v>7473</v>
      </c>
      <c r="B2128" s="0" t="n">
        <v>216</v>
      </c>
      <c r="C2128" s="0" t="n">
        <v>960</v>
      </c>
      <c r="D2128" s="5" t="n">
        <v>44559</v>
      </c>
      <c r="E2128" s="0" t="n">
        <v>3.77</v>
      </c>
      <c r="F2128" s="0" t="str">
        <f aca="false">C2128&amp;D2128</f>
        <v>96044559</v>
      </c>
      <c r="G2128" s="8" t="n">
        <f aca="false">E2128*VLOOKUP(F2128,'Курсы валют'!A:E,5,0)</f>
        <v>387.797657</v>
      </c>
    </row>
    <row r="2129" customFormat="false" ht="15" hidden="false" customHeight="false" outlineLevel="0" collapsed="false">
      <c r="A2129" s="0" t="n">
        <v>8627</v>
      </c>
      <c r="B2129" s="0" t="n">
        <v>216</v>
      </c>
      <c r="C2129" s="0" t="n">
        <v>36</v>
      </c>
      <c r="D2129" s="5" t="n">
        <v>44560</v>
      </c>
      <c r="E2129" s="0" t="n">
        <v>-1.32</v>
      </c>
      <c r="F2129" s="0" t="str">
        <f aca="false">C2129&amp;D2129</f>
        <v>3644560</v>
      </c>
      <c r="G2129" s="8" t="n">
        <f aca="false">E2129*VLOOKUP(F2129,'Курсы валют'!A:E,5,0)</f>
        <v>-70.299636</v>
      </c>
    </row>
    <row r="2130" customFormat="false" ht="15" hidden="false" customHeight="false" outlineLevel="0" collapsed="false">
      <c r="A2130" s="0" t="n">
        <v>8761</v>
      </c>
      <c r="B2130" s="0" t="n">
        <v>216</v>
      </c>
      <c r="C2130" s="0" t="n">
        <v>702</v>
      </c>
      <c r="D2130" s="5" t="n">
        <v>44560</v>
      </c>
      <c r="E2130" s="0" t="n">
        <v>0.8</v>
      </c>
      <c r="F2130" s="0" t="str">
        <f aca="false">C2130&amp;D2130</f>
        <v>70244560</v>
      </c>
      <c r="G2130" s="8" t="n">
        <f aca="false">E2130*VLOOKUP(F2130,'Курсы валют'!A:E,5,0)</f>
        <v>43.48424</v>
      </c>
    </row>
    <row r="2131" customFormat="false" ht="15" hidden="false" customHeight="false" outlineLevel="0" collapsed="false">
      <c r="A2131" s="0" t="n">
        <v>9426</v>
      </c>
      <c r="B2131" s="0" t="n">
        <v>216</v>
      </c>
      <c r="C2131" s="0" t="n">
        <v>208</v>
      </c>
      <c r="D2131" s="5" t="n">
        <v>44560</v>
      </c>
      <c r="E2131" s="0" t="n">
        <v>-0.93</v>
      </c>
      <c r="F2131" s="0" t="str">
        <f aca="false">C2131&amp;D2131</f>
        <v>20844560</v>
      </c>
      <c r="G2131" s="8" t="n">
        <f aca="false">E2131*VLOOKUP(F2131,'Курсы валют'!A:E,5,0)</f>
        <v>-10.395819</v>
      </c>
    </row>
    <row r="2132" customFormat="false" ht="15" hidden="false" customHeight="false" outlineLevel="0" collapsed="false">
      <c r="A2132" s="0" t="n">
        <v>348</v>
      </c>
      <c r="B2132" s="0" t="n">
        <v>217</v>
      </c>
      <c r="C2132" s="0" t="n">
        <v>840</v>
      </c>
      <c r="D2132" s="5" t="n">
        <v>44554</v>
      </c>
      <c r="E2132" s="0" t="n">
        <v>-3.59</v>
      </c>
      <c r="F2132" s="0" t="str">
        <f aca="false">C2132&amp;D2132</f>
        <v>84044554</v>
      </c>
      <c r="G2132" s="8" t="n">
        <f aca="false">E2132*VLOOKUP(F2132,'Курсы валют'!A:E,5,0)</f>
        <v>-263.356297</v>
      </c>
    </row>
    <row r="2133" customFormat="false" ht="15" hidden="false" customHeight="false" outlineLevel="0" collapsed="false">
      <c r="A2133" s="0" t="n">
        <v>949</v>
      </c>
      <c r="B2133" s="0" t="n">
        <v>217</v>
      </c>
      <c r="C2133" s="0" t="n">
        <v>826</v>
      </c>
      <c r="D2133" s="5" t="n">
        <v>44554</v>
      </c>
      <c r="E2133" s="0" t="n">
        <v>-3.04</v>
      </c>
      <c r="F2133" s="0" t="str">
        <f aca="false">C2133&amp;D2133</f>
        <v>82644554</v>
      </c>
      <c r="G2133" s="8" t="n">
        <f aca="false">E2133*VLOOKUP(F2133,'Курсы валют'!A:E,5,0)</f>
        <v>-298.520096</v>
      </c>
    </row>
    <row r="2134" customFormat="false" ht="15" hidden="false" customHeight="false" outlineLevel="0" collapsed="false">
      <c r="A2134" s="0" t="n">
        <v>1645</v>
      </c>
      <c r="B2134" s="0" t="n">
        <v>217</v>
      </c>
      <c r="C2134" s="0" t="n">
        <v>986</v>
      </c>
      <c r="D2134" s="5" t="n">
        <v>44555</v>
      </c>
      <c r="E2134" s="0" t="n">
        <v>3.12</v>
      </c>
      <c r="F2134" s="0" t="str">
        <f aca="false">C2134&amp;D2134</f>
        <v>98644555</v>
      </c>
      <c r="G2134" s="8" t="n">
        <f aca="false">E2134*VLOOKUP(F2134,'Курсы валют'!A:E,5,0)</f>
        <v>40.234896</v>
      </c>
    </row>
    <row r="2135" customFormat="false" ht="15" hidden="false" customHeight="false" outlineLevel="0" collapsed="false">
      <c r="A2135" s="0" t="n">
        <v>1964</v>
      </c>
      <c r="B2135" s="0" t="n">
        <v>217</v>
      </c>
      <c r="C2135" s="0" t="n">
        <v>934</v>
      </c>
      <c r="D2135" s="5" t="n">
        <v>44555</v>
      </c>
      <c r="E2135" s="0" t="n">
        <v>-2.93</v>
      </c>
      <c r="F2135" s="0" t="str">
        <f aca="false">C2135&amp;D2135</f>
        <v>93444555</v>
      </c>
      <c r="G2135" s="8" t="n">
        <f aca="false">E2135*VLOOKUP(F2135,'Курсы валют'!A:E,5,0)</f>
        <v>-61.356837</v>
      </c>
    </row>
    <row r="2136" customFormat="false" ht="15" hidden="false" customHeight="false" outlineLevel="0" collapsed="false">
      <c r="A2136" s="0" t="n">
        <v>3202</v>
      </c>
      <c r="B2136" s="0" t="n">
        <v>217</v>
      </c>
      <c r="C2136" s="0" t="n">
        <v>756</v>
      </c>
      <c r="D2136" s="5" t="n">
        <v>44556</v>
      </c>
      <c r="E2136" s="0" t="n">
        <v>-4.87</v>
      </c>
      <c r="F2136" s="0" t="str">
        <f aca="false">C2136&amp;D2136</f>
        <v>75644556</v>
      </c>
      <c r="G2136" s="8" t="n">
        <f aca="false">E2136*VLOOKUP(F2136,'Курсы валют'!A:E,5,0)</f>
        <v>-388.520321</v>
      </c>
    </row>
    <row r="2137" customFormat="false" ht="15" hidden="false" customHeight="false" outlineLevel="0" collapsed="false">
      <c r="A2137" s="0" t="n">
        <v>3320</v>
      </c>
      <c r="B2137" s="0" t="n">
        <v>217</v>
      </c>
      <c r="C2137" s="0" t="n">
        <v>36</v>
      </c>
      <c r="D2137" s="5" t="n">
        <v>44556</v>
      </c>
      <c r="E2137" s="0" t="n">
        <v>0.74</v>
      </c>
      <c r="F2137" s="0" t="str">
        <f aca="false">C2137&amp;D2137</f>
        <v>3644556</v>
      </c>
      <c r="G2137" s="8" t="n">
        <f aca="false">E2137*VLOOKUP(F2137,'Курсы валют'!A:E,5,0)</f>
        <v>39.189882</v>
      </c>
    </row>
    <row r="2138" customFormat="false" ht="15" hidden="false" customHeight="false" outlineLevel="0" collapsed="false">
      <c r="A2138" s="0" t="n">
        <v>3963</v>
      </c>
      <c r="B2138" s="0" t="n">
        <v>217</v>
      </c>
      <c r="C2138" s="0" t="n">
        <v>986</v>
      </c>
      <c r="D2138" s="5" t="n">
        <v>44556</v>
      </c>
      <c r="E2138" s="0" t="n">
        <v>4.15</v>
      </c>
      <c r="F2138" s="0" t="str">
        <f aca="false">C2138&amp;D2138</f>
        <v>98644556</v>
      </c>
      <c r="G2138" s="8" t="n">
        <f aca="false">E2138*VLOOKUP(F2138,'Курсы валют'!A:E,5,0)</f>
        <v>53.51757</v>
      </c>
    </row>
    <row r="2139" customFormat="false" ht="15" hidden="false" customHeight="false" outlineLevel="0" collapsed="false">
      <c r="A2139" s="0" t="n">
        <v>4376</v>
      </c>
      <c r="B2139" s="0" t="n">
        <v>217</v>
      </c>
      <c r="C2139" s="0" t="n">
        <v>756</v>
      </c>
      <c r="D2139" s="5" t="n">
        <v>44557</v>
      </c>
      <c r="E2139" s="0" t="n">
        <v>4.46</v>
      </c>
      <c r="F2139" s="0" t="str">
        <f aca="false">C2139&amp;D2139</f>
        <v>75644557</v>
      </c>
      <c r="G2139" s="8" t="n">
        <f aca="false">E2139*VLOOKUP(F2139,'Курсы валют'!A:E,5,0)</f>
        <v>355.811218</v>
      </c>
    </row>
    <row r="2140" customFormat="false" ht="15" hidden="false" customHeight="false" outlineLevel="0" collapsed="false">
      <c r="A2140" s="0" t="n">
        <v>6285</v>
      </c>
      <c r="B2140" s="0" t="n">
        <v>217</v>
      </c>
      <c r="C2140" s="0" t="n">
        <v>944</v>
      </c>
      <c r="D2140" s="5" t="n">
        <v>44558</v>
      </c>
      <c r="E2140" s="0" t="n">
        <v>-1.86</v>
      </c>
      <c r="F2140" s="0" t="str">
        <f aca="false">C2140&amp;D2140</f>
        <v>94444558</v>
      </c>
      <c r="G2140" s="8" t="n">
        <f aca="false">E2140*VLOOKUP(F2140,'Курсы валют'!A:E,5,0)</f>
        <v>-80.17251</v>
      </c>
    </row>
    <row r="2141" customFormat="false" ht="15" hidden="false" customHeight="false" outlineLevel="0" collapsed="false">
      <c r="A2141" s="0" t="n">
        <v>7847</v>
      </c>
      <c r="B2141" s="0" t="n">
        <v>217</v>
      </c>
      <c r="C2141" s="0" t="n">
        <v>156</v>
      </c>
      <c r="D2141" s="5" t="n">
        <v>44559</v>
      </c>
      <c r="E2141" s="0" t="n">
        <v>1.11</v>
      </c>
      <c r="F2141" s="0" t="str">
        <f aca="false">C2141&amp;D2141</f>
        <v>15644559</v>
      </c>
      <c r="G2141" s="8" t="n">
        <f aca="false">E2141*VLOOKUP(F2141,'Курсы валют'!A:E,5,0)</f>
        <v>12.804183</v>
      </c>
    </row>
    <row r="2142" customFormat="false" ht="15" hidden="false" customHeight="false" outlineLevel="0" collapsed="false">
      <c r="A2142" s="0" t="n">
        <v>8727</v>
      </c>
      <c r="B2142" s="0" t="n">
        <v>217</v>
      </c>
      <c r="C2142" s="0" t="n">
        <v>986</v>
      </c>
      <c r="D2142" s="5" t="n">
        <v>44560</v>
      </c>
      <c r="E2142" s="0" t="n">
        <v>4.56</v>
      </c>
      <c r="F2142" s="0" t="str">
        <f aca="false">C2142&amp;D2142</f>
        <v>98644560</v>
      </c>
      <c r="G2142" s="8" t="n">
        <f aca="false">E2142*VLOOKUP(F2142,'Курсы валют'!A:E,5,0)</f>
        <v>59.666232</v>
      </c>
    </row>
    <row r="2143" customFormat="false" ht="15" hidden="false" customHeight="false" outlineLevel="0" collapsed="false">
      <c r="A2143" s="0" t="n">
        <v>484</v>
      </c>
      <c r="B2143" s="0" t="n">
        <v>218</v>
      </c>
      <c r="C2143" s="0" t="n">
        <v>960</v>
      </c>
      <c r="D2143" s="5" t="n">
        <v>44554</v>
      </c>
      <c r="E2143" s="0" t="n">
        <v>-4.59</v>
      </c>
      <c r="F2143" s="0" t="str">
        <f aca="false">C2143&amp;D2143</f>
        <v>96044554</v>
      </c>
      <c r="G2143" s="8" t="n">
        <f aca="false">E2143*VLOOKUP(F2143,'Курсы валют'!A:E,5,0)</f>
        <v>-469.691028</v>
      </c>
    </row>
    <row r="2144" customFormat="false" ht="15" hidden="false" customHeight="false" outlineLevel="0" collapsed="false">
      <c r="A2144" s="0" t="n">
        <v>911</v>
      </c>
      <c r="B2144" s="0" t="n">
        <v>218</v>
      </c>
      <c r="C2144" s="0" t="n">
        <v>124</v>
      </c>
      <c r="D2144" s="5" t="n">
        <v>44554</v>
      </c>
      <c r="E2144" s="0" t="n">
        <v>-0.47</v>
      </c>
      <c r="F2144" s="0" t="str">
        <f aca="false">C2144&amp;D2144</f>
        <v>12444554</v>
      </c>
      <c r="G2144" s="8" t="n">
        <f aca="false">E2144*VLOOKUP(F2144,'Курсы валют'!A:E,5,0)</f>
        <v>-26.892131</v>
      </c>
    </row>
    <row r="2145" customFormat="false" ht="15" hidden="false" customHeight="false" outlineLevel="0" collapsed="false">
      <c r="A2145" s="0" t="n">
        <v>1559</v>
      </c>
      <c r="B2145" s="0" t="n">
        <v>218</v>
      </c>
      <c r="C2145" s="0" t="n">
        <v>978</v>
      </c>
      <c r="D2145" s="5" t="n">
        <v>44555</v>
      </c>
      <c r="E2145" s="0" t="n">
        <v>-1.39</v>
      </c>
      <c r="F2145" s="0" t="str">
        <f aca="false">C2145&amp;D2145</f>
        <v>97844555</v>
      </c>
      <c r="G2145" s="8" t="n">
        <f aca="false">E2145*VLOOKUP(F2145,'Курсы валют'!A:E,5,0)</f>
        <v>-115.2727</v>
      </c>
    </row>
    <row r="2146" customFormat="false" ht="15" hidden="false" customHeight="false" outlineLevel="0" collapsed="false">
      <c r="A2146" s="0" t="n">
        <v>3014</v>
      </c>
      <c r="B2146" s="0" t="n">
        <v>218</v>
      </c>
      <c r="C2146" s="0" t="n">
        <v>36</v>
      </c>
      <c r="D2146" s="5" t="n">
        <v>44556</v>
      </c>
      <c r="E2146" s="0" t="n">
        <v>4.47</v>
      </c>
      <c r="F2146" s="0" t="str">
        <f aca="false">C2146&amp;D2146</f>
        <v>3644556</v>
      </c>
      <c r="G2146" s="8" t="n">
        <f aca="false">E2146*VLOOKUP(F2146,'Курсы валют'!A:E,5,0)</f>
        <v>236.728071</v>
      </c>
    </row>
    <row r="2147" customFormat="false" ht="15" hidden="false" customHeight="false" outlineLevel="0" collapsed="false">
      <c r="A2147" s="0" t="n">
        <v>3409</v>
      </c>
      <c r="B2147" s="0" t="n">
        <v>218</v>
      </c>
      <c r="C2147" s="0" t="n">
        <v>840</v>
      </c>
      <c r="D2147" s="5" t="n">
        <v>44556</v>
      </c>
      <c r="E2147" s="0" t="n">
        <v>-1.39</v>
      </c>
      <c r="F2147" s="0" t="str">
        <f aca="false">C2147&amp;D2147</f>
        <v>84044556</v>
      </c>
      <c r="G2147" s="8" t="n">
        <f aca="false">E2147*VLOOKUP(F2147,'Курсы валют'!A:E,5,0)</f>
        <v>-101.732154</v>
      </c>
    </row>
    <row r="2148" customFormat="false" ht="15" hidden="false" customHeight="false" outlineLevel="0" collapsed="false">
      <c r="A2148" s="0" t="n">
        <v>3473</v>
      </c>
      <c r="B2148" s="0" t="n">
        <v>218</v>
      </c>
      <c r="C2148" s="0" t="n">
        <v>36</v>
      </c>
      <c r="D2148" s="5" t="n">
        <v>44556</v>
      </c>
      <c r="E2148" s="0" t="n">
        <v>-0.05</v>
      </c>
      <c r="F2148" s="0" t="str">
        <f aca="false">C2148&amp;D2148</f>
        <v>3644556</v>
      </c>
      <c r="G2148" s="8" t="n">
        <f aca="false">E2148*VLOOKUP(F2148,'Курсы валют'!A:E,5,0)</f>
        <v>-2.647965</v>
      </c>
    </row>
    <row r="2149" customFormat="false" ht="15" hidden="false" customHeight="false" outlineLevel="0" collapsed="false">
      <c r="A2149" s="0" t="n">
        <v>3943</v>
      </c>
      <c r="B2149" s="0" t="n">
        <v>218</v>
      </c>
      <c r="C2149" s="0" t="n">
        <v>36</v>
      </c>
      <c r="D2149" s="5" t="n">
        <v>44556</v>
      </c>
      <c r="E2149" s="0" t="n">
        <v>-2.26</v>
      </c>
      <c r="F2149" s="0" t="str">
        <f aca="false">C2149&amp;D2149</f>
        <v>3644556</v>
      </c>
      <c r="G2149" s="8" t="n">
        <f aca="false">E2149*VLOOKUP(F2149,'Курсы валют'!A:E,5,0)</f>
        <v>-119.688018</v>
      </c>
    </row>
    <row r="2150" customFormat="false" ht="15" hidden="false" customHeight="false" outlineLevel="0" collapsed="false">
      <c r="A2150" s="0" t="n">
        <v>6556</v>
      </c>
      <c r="B2150" s="0" t="n">
        <v>218</v>
      </c>
      <c r="C2150" s="0" t="n">
        <v>156</v>
      </c>
      <c r="D2150" s="5" t="n">
        <v>44558</v>
      </c>
      <c r="E2150" s="0" t="n">
        <v>3.56</v>
      </c>
      <c r="F2150" s="0" t="str">
        <f aca="false">C2150&amp;D2150</f>
        <v>15644558</v>
      </c>
      <c r="G2150" s="8" t="n">
        <f aca="false">E2150*VLOOKUP(F2150,'Курсы валют'!A:E,5,0)</f>
        <v>40.912944</v>
      </c>
    </row>
    <row r="2151" customFormat="false" ht="15" hidden="false" customHeight="false" outlineLevel="0" collapsed="false">
      <c r="A2151" s="0" t="n">
        <v>6702</v>
      </c>
      <c r="B2151" s="0" t="n">
        <v>218</v>
      </c>
      <c r="C2151" s="0" t="n">
        <v>944</v>
      </c>
      <c r="D2151" s="5" t="n">
        <v>44558</v>
      </c>
      <c r="E2151" s="0" t="n">
        <v>1.41</v>
      </c>
      <c r="F2151" s="0" t="str">
        <f aca="false">C2151&amp;D2151</f>
        <v>94444558</v>
      </c>
      <c r="G2151" s="8" t="n">
        <f aca="false">E2151*VLOOKUP(F2151,'Курсы валют'!A:E,5,0)</f>
        <v>60.775935</v>
      </c>
    </row>
    <row r="2152" customFormat="false" ht="15" hidden="false" customHeight="false" outlineLevel="0" collapsed="false">
      <c r="A2152" s="0" t="n">
        <v>9801</v>
      </c>
      <c r="B2152" s="0" t="n">
        <v>218</v>
      </c>
      <c r="C2152" s="0" t="n">
        <v>946</v>
      </c>
      <c r="D2152" s="5" t="n">
        <v>44560</v>
      </c>
      <c r="E2152" s="0" t="n">
        <v>-3.04</v>
      </c>
      <c r="F2152" s="0" t="str">
        <f aca="false">C2152&amp;D2152</f>
        <v>94644560</v>
      </c>
      <c r="G2152" s="8" t="n">
        <f aca="false">E2152*VLOOKUP(F2152,'Курсы валют'!A:E,5,0)</f>
        <v>-51.04768</v>
      </c>
    </row>
    <row r="2153" customFormat="false" ht="15" hidden="false" customHeight="false" outlineLevel="0" collapsed="false">
      <c r="A2153" s="0" t="n">
        <v>104</v>
      </c>
      <c r="B2153" s="0" t="n">
        <v>219</v>
      </c>
      <c r="C2153" s="0" t="n">
        <v>124</v>
      </c>
      <c r="D2153" s="5" t="n">
        <v>44554</v>
      </c>
      <c r="E2153" s="0" t="n">
        <v>-0.86</v>
      </c>
      <c r="F2153" s="0" t="str">
        <f aca="false">C2153&amp;D2153</f>
        <v>12444554</v>
      </c>
      <c r="G2153" s="8" t="n">
        <f aca="false">E2153*VLOOKUP(F2153,'Курсы валют'!A:E,5,0)</f>
        <v>-49.206878</v>
      </c>
    </row>
    <row r="2154" customFormat="false" ht="15" hidden="false" customHeight="false" outlineLevel="0" collapsed="false">
      <c r="A2154" s="0" t="n">
        <v>107</v>
      </c>
      <c r="B2154" s="0" t="n">
        <v>219</v>
      </c>
      <c r="C2154" s="0" t="n">
        <v>986</v>
      </c>
      <c r="D2154" s="5" t="n">
        <v>44554</v>
      </c>
      <c r="E2154" s="0" t="n">
        <v>-2.28</v>
      </c>
      <c r="F2154" s="0" t="str">
        <f aca="false">C2154&amp;D2154</f>
        <v>98644554</v>
      </c>
      <c r="G2154" s="8" t="n">
        <f aca="false">E2154*VLOOKUP(F2154,'Курсы валют'!A:E,5,0)</f>
        <v>-29.579352</v>
      </c>
    </row>
    <row r="2155" customFormat="false" ht="15" hidden="false" customHeight="false" outlineLevel="0" collapsed="false">
      <c r="A2155" s="0" t="n">
        <v>2084</v>
      </c>
      <c r="B2155" s="0" t="n">
        <v>219</v>
      </c>
      <c r="C2155" s="0" t="n">
        <v>840</v>
      </c>
      <c r="D2155" s="5" t="n">
        <v>44555</v>
      </c>
      <c r="E2155" s="0" t="n">
        <v>-4.27</v>
      </c>
      <c r="F2155" s="0" t="str">
        <f aca="false">C2155&amp;D2155</f>
        <v>84044555</v>
      </c>
      <c r="G2155" s="8" t="n">
        <f aca="false">E2155*VLOOKUP(F2155,'Курсы валют'!A:E,5,0)</f>
        <v>-312.515322</v>
      </c>
    </row>
    <row r="2156" customFormat="false" ht="15" hidden="false" customHeight="false" outlineLevel="0" collapsed="false">
      <c r="A2156" s="0" t="n">
        <v>4546</v>
      </c>
      <c r="B2156" s="0" t="n">
        <v>219</v>
      </c>
      <c r="C2156" s="0" t="n">
        <v>156</v>
      </c>
      <c r="D2156" s="5" t="n">
        <v>44557</v>
      </c>
      <c r="E2156" s="0" t="n">
        <v>-2.24</v>
      </c>
      <c r="F2156" s="0" t="str">
        <f aca="false">C2156&amp;D2156</f>
        <v>15644557</v>
      </c>
      <c r="G2156" s="8" t="n">
        <f aca="false">E2156*VLOOKUP(F2156,'Курсы валют'!A:E,5,0)</f>
        <v>-25.739168</v>
      </c>
    </row>
    <row r="2157" customFormat="false" ht="15" hidden="false" customHeight="false" outlineLevel="0" collapsed="false">
      <c r="A2157" s="0" t="n">
        <v>4551</v>
      </c>
      <c r="B2157" s="0" t="n">
        <v>219</v>
      </c>
      <c r="C2157" s="0" t="n">
        <v>986</v>
      </c>
      <c r="D2157" s="5" t="n">
        <v>44557</v>
      </c>
      <c r="E2157" s="0" t="n">
        <v>4.09</v>
      </c>
      <c r="F2157" s="0" t="str">
        <f aca="false">C2157&amp;D2157</f>
        <v>98644557</v>
      </c>
      <c r="G2157" s="8" t="n">
        <f aca="false">E2157*VLOOKUP(F2157,'Курсы валют'!A:E,5,0)</f>
        <v>52.743822</v>
      </c>
    </row>
    <row r="2158" customFormat="false" ht="15" hidden="false" customHeight="false" outlineLevel="0" collapsed="false">
      <c r="A2158" s="0" t="n">
        <v>4974</v>
      </c>
      <c r="B2158" s="0" t="n">
        <v>219</v>
      </c>
      <c r="C2158" s="0" t="n">
        <v>960</v>
      </c>
      <c r="D2158" s="5" t="n">
        <v>44557</v>
      </c>
      <c r="E2158" s="0" t="n">
        <v>1.26</v>
      </c>
      <c r="F2158" s="0" t="str">
        <f aca="false">C2158&amp;D2158</f>
        <v>96044557</v>
      </c>
      <c r="G2158" s="8" t="n">
        <f aca="false">E2158*VLOOKUP(F2158,'Курсы валют'!A:E,5,0)</f>
        <v>129.06684</v>
      </c>
    </row>
    <row r="2159" customFormat="false" ht="15" hidden="false" customHeight="false" outlineLevel="0" collapsed="false">
      <c r="A2159" s="0" t="n">
        <v>5663</v>
      </c>
      <c r="B2159" s="0" t="n">
        <v>219</v>
      </c>
      <c r="C2159" s="0" t="n">
        <v>986</v>
      </c>
      <c r="D2159" s="5" t="n">
        <v>44557</v>
      </c>
      <c r="E2159" s="0" t="n">
        <v>4.74</v>
      </c>
      <c r="F2159" s="0" t="str">
        <f aca="false">C2159&amp;D2159</f>
        <v>98644557</v>
      </c>
      <c r="G2159" s="8" t="n">
        <f aca="false">E2159*VLOOKUP(F2159,'Курсы валют'!A:E,5,0)</f>
        <v>61.126092</v>
      </c>
    </row>
    <row r="2160" customFormat="false" ht="15" hidden="false" customHeight="false" outlineLevel="0" collapsed="false">
      <c r="A2160" s="0" t="n">
        <v>5710</v>
      </c>
      <c r="B2160" s="0" t="n">
        <v>219</v>
      </c>
      <c r="C2160" s="0" t="n">
        <v>960</v>
      </c>
      <c r="D2160" s="5" t="n">
        <v>44557</v>
      </c>
      <c r="E2160" s="0" t="n">
        <v>0.62</v>
      </c>
      <c r="F2160" s="0" t="str">
        <f aca="false">C2160&amp;D2160</f>
        <v>96044557</v>
      </c>
      <c r="G2160" s="8" t="n">
        <f aca="false">E2160*VLOOKUP(F2160,'Курсы валют'!A:E,5,0)</f>
        <v>63.50908</v>
      </c>
    </row>
    <row r="2161" customFormat="false" ht="15" hidden="false" customHeight="false" outlineLevel="0" collapsed="false">
      <c r="A2161" s="0" t="n">
        <v>5746</v>
      </c>
      <c r="B2161" s="0" t="n">
        <v>219</v>
      </c>
      <c r="C2161" s="0" t="n">
        <v>960</v>
      </c>
      <c r="D2161" s="5" t="n">
        <v>44557</v>
      </c>
      <c r="E2161" s="0" t="n">
        <v>-4.27</v>
      </c>
      <c r="F2161" s="0" t="str">
        <f aca="false">C2161&amp;D2161</f>
        <v>96044557</v>
      </c>
      <c r="G2161" s="8" t="n">
        <f aca="false">E2161*VLOOKUP(F2161,'Курсы валют'!A:E,5,0)</f>
        <v>-437.39318</v>
      </c>
    </row>
    <row r="2162" customFormat="false" ht="15" hidden="false" customHeight="false" outlineLevel="0" collapsed="false">
      <c r="A2162" s="0" t="n">
        <v>6517</v>
      </c>
      <c r="B2162" s="0" t="n">
        <v>219</v>
      </c>
      <c r="C2162" s="0" t="n">
        <v>156</v>
      </c>
      <c r="D2162" s="5" t="n">
        <v>44558</v>
      </c>
      <c r="E2162" s="0" t="n">
        <v>-0.78</v>
      </c>
      <c r="F2162" s="0" t="str">
        <f aca="false">C2162&amp;D2162</f>
        <v>15644558</v>
      </c>
      <c r="G2162" s="8" t="n">
        <f aca="false">E2162*VLOOKUP(F2162,'Курсы валют'!A:E,5,0)</f>
        <v>-8.964072</v>
      </c>
    </row>
    <row r="2163" customFormat="false" ht="15" hidden="false" customHeight="false" outlineLevel="0" collapsed="false">
      <c r="A2163" s="0" t="n">
        <v>8078</v>
      </c>
      <c r="B2163" s="0" t="n">
        <v>219</v>
      </c>
      <c r="C2163" s="0" t="n">
        <v>208</v>
      </c>
      <c r="D2163" s="5" t="n">
        <v>44559</v>
      </c>
      <c r="E2163" s="0" t="n">
        <v>-1.56</v>
      </c>
      <c r="F2163" s="0" t="str">
        <f aca="false">C2163&amp;D2163</f>
        <v>20844559</v>
      </c>
      <c r="G2163" s="8" t="n">
        <f aca="false">E2163*VLOOKUP(F2163,'Курсы валют'!A:E,5,0)</f>
        <v>-17.462484</v>
      </c>
    </row>
    <row r="2164" customFormat="false" ht="15" hidden="false" customHeight="false" outlineLevel="0" collapsed="false">
      <c r="A2164" s="0" t="n">
        <v>8308</v>
      </c>
      <c r="B2164" s="0" t="n">
        <v>219</v>
      </c>
      <c r="C2164" s="0" t="n">
        <v>944</v>
      </c>
      <c r="D2164" s="5" t="n">
        <v>44559</v>
      </c>
      <c r="E2164" s="0" t="n">
        <v>3.36</v>
      </c>
      <c r="F2164" s="0" t="str">
        <f aca="false">C2164&amp;D2164</f>
        <v>94444559</v>
      </c>
      <c r="G2164" s="8" t="n">
        <f aca="false">E2164*VLOOKUP(F2164,'Курсы валют'!A:E,5,0)</f>
        <v>145.347888</v>
      </c>
    </row>
    <row r="2165" customFormat="false" ht="15" hidden="false" customHeight="false" outlineLevel="0" collapsed="false">
      <c r="A2165" s="0" t="n">
        <v>9711</v>
      </c>
      <c r="B2165" s="0" t="n">
        <v>219</v>
      </c>
      <c r="C2165" s="0" t="n">
        <v>208</v>
      </c>
      <c r="D2165" s="5" t="n">
        <v>44560</v>
      </c>
      <c r="E2165" s="0" t="n">
        <v>1.1</v>
      </c>
      <c r="F2165" s="0" t="str">
        <f aca="false">C2165&amp;D2165</f>
        <v>20844560</v>
      </c>
      <c r="G2165" s="8" t="n">
        <f aca="false">E2165*VLOOKUP(F2165,'Курсы валют'!A:E,5,0)</f>
        <v>12.29613</v>
      </c>
    </row>
    <row r="2166" customFormat="false" ht="15" hidden="false" customHeight="false" outlineLevel="0" collapsed="false">
      <c r="A2166" s="0" t="n">
        <v>9991</v>
      </c>
      <c r="B2166" s="0" t="n">
        <v>219</v>
      </c>
      <c r="C2166" s="0" t="n">
        <v>156</v>
      </c>
      <c r="D2166" s="5" t="n">
        <v>44560</v>
      </c>
      <c r="E2166" s="0" t="n">
        <v>1.17</v>
      </c>
      <c r="F2166" s="0" t="str">
        <f aca="false">C2166&amp;D2166</f>
        <v>15644560</v>
      </c>
      <c r="G2166" s="8" t="n">
        <f aca="false">E2166*VLOOKUP(F2166,'Курсы валют'!A:E,5,0)</f>
        <v>13.525083</v>
      </c>
    </row>
    <row r="2167" customFormat="false" ht="15" hidden="false" customHeight="false" outlineLevel="0" collapsed="false">
      <c r="A2167" s="0" t="n">
        <v>129</v>
      </c>
      <c r="B2167" s="0" t="n">
        <v>220</v>
      </c>
      <c r="C2167" s="0" t="n">
        <v>933</v>
      </c>
      <c r="D2167" s="5" t="n">
        <v>44554</v>
      </c>
      <c r="E2167" s="0" t="n">
        <v>-0.32</v>
      </c>
      <c r="F2167" s="0" t="str">
        <f aca="false">C2167&amp;D2167</f>
        <v>93344554</v>
      </c>
      <c r="G2167" s="8" t="n">
        <f aca="false">E2167*VLOOKUP(F2167,'Курсы валют'!A:E,5,0)</f>
        <v>-9.34128</v>
      </c>
    </row>
    <row r="2168" customFormat="false" ht="15" hidden="false" customHeight="false" outlineLevel="0" collapsed="false">
      <c r="A2168" s="0" t="n">
        <v>243</v>
      </c>
      <c r="B2168" s="0" t="n">
        <v>220</v>
      </c>
      <c r="C2168" s="0" t="n">
        <v>36</v>
      </c>
      <c r="D2168" s="5" t="n">
        <v>44554</v>
      </c>
      <c r="E2168" s="0" t="n">
        <v>-1.8</v>
      </c>
      <c r="F2168" s="0" t="str">
        <f aca="false">C2168&amp;D2168</f>
        <v>3644554</v>
      </c>
      <c r="G2168" s="8" t="n">
        <f aca="false">E2168*VLOOKUP(F2168,'Курсы валют'!A:E,5,0)</f>
        <v>-95.56092</v>
      </c>
    </row>
    <row r="2169" customFormat="false" ht="15" hidden="false" customHeight="false" outlineLevel="0" collapsed="false">
      <c r="A2169" s="0" t="n">
        <v>336</v>
      </c>
      <c r="B2169" s="0" t="n">
        <v>220</v>
      </c>
      <c r="C2169" s="0" t="n">
        <v>208</v>
      </c>
      <c r="D2169" s="5" t="n">
        <v>44554</v>
      </c>
      <c r="E2169" s="0" t="n">
        <v>-3.34</v>
      </c>
      <c r="F2169" s="0" t="str">
        <f aca="false">C2169&amp;D2169</f>
        <v>20844554</v>
      </c>
      <c r="G2169" s="8" t="n">
        <f aca="false">E2169*VLOOKUP(F2169,'Курсы валют'!A:E,5,0)</f>
        <v>-37.31782</v>
      </c>
    </row>
    <row r="2170" customFormat="false" ht="15" hidden="false" customHeight="false" outlineLevel="0" collapsed="false">
      <c r="A2170" s="0" t="n">
        <v>770</v>
      </c>
      <c r="B2170" s="0" t="n">
        <v>220</v>
      </c>
      <c r="C2170" s="0" t="n">
        <v>826</v>
      </c>
      <c r="D2170" s="5" t="n">
        <v>44554</v>
      </c>
      <c r="E2170" s="0" t="n">
        <v>2.64</v>
      </c>
      <c r="F2170" s="0" t="str">
        <f aca="false">C2170&amp;D2170</f>
        <v>82644554</v>
      </c>
      <c r="G2170" s="8" t="n">
        <f aca="false">E2170*VLOOKUP(F2170,'Курсы валют'!A:E,5,0)</f>
        <v>259.241136</v>
      </c>
    </row>
    <row r="2171" customFormat="false" ht="15" hidden="false" customHeight="false" outlineLevel="0" collapsed="false">
      <c r="A2171" s="0" t="n">
        <v>1048</v>
      </c>
      <c r="B2171" s="0" t="n">
        <v>220</v>
      </c>
      <c r="C2171" s="0" t="n">
        <v>975</v>
      </c>
      <c r="D2171" s="5" t="n">
        <v>44554</v>
      </c>
      <c r="E2171" s="0" t="n">
        <v>0.25</v>
      </c>
      <c r="F2171" s="0" t="str">
        <f aca="false">C2171&amp;D2171</f>
        <v>97544554</v>
      </c>
      <c r="G2171" s="8" t="n">
        <f aca="false">E2171*VLOOKUP(F2171,'Курсы валют'!A:E,5,0)</f>
        <v>10.6187</v>
      </c>
    </row>
    <row r="2172" customFormat="false" ht="15" hidden="false" customHeight="false" outlineLevel="0" collapsed="false">
      <c r="A2172" s="0" t="n">
        <v>2699</v>
      </c>
      <c r="B2172" s="0" t="n">
        <v>220</v>
      </c>
      <c r="C2172" s="0" t="n">
        <v>986</v>
      </c>
      <c r="D2172" s="5" t="n">
        <v>44555</v>
      </c>
      <c r="E2172" s="0" t="n">
        <v>0.45</v>
      </c>
      <c r="F2172" s="0" t="str">
        <f aca="false">C2172&amp;D2172</f>
        <v>98644555</v>
      </c>
      <c r="G2172" s="8" t="n">
        <f aca="false">E2172*VLOOKUP(F2172,'Курсы валют'!A:E,5,0)</f>
        <v>5.80311</v>
      </c>
    </row>
    <row r="2173" customFormat="false" ht="15" hidden="false" customHeight="false" outlineLevel="0" collapsed="false">
      <c r="A2173" s="0" t="n">
        <v>2783</v>
      </c>
      <c r="B2173" s="0" t="n">
        <v>220</v>
      </c>
      <c r="C2173" s="0" t="n">
        <v>208</v>
      </c>
      <c r="D2173" s="5" t="n">
        <v>44555</v>
      </c>
      <c r="E2173" s="0" t="n">
        <v>4.64</v>
      </c>
      <c r="F2173" s="0" t="str">
        <f aca="false">C2173&amp;D2173</f>
        <v>20844555</v>
      </c>
      <c r="G2173" s="8" t="n">
        <f aca="false">E2173*VLOOKUP(F2173,'Курсы валют'!A:E,5,0)</f>
        <v>51.76848</v>
      </c>
    </row>
    <row r="2174" customFormat="false" ht="15" hidden="false" customHeight="false" outlineLevel="0" collapsed="false">
      <c r="A2174" s="0" t="n">
        <v>5944</v>
      </c>
      <c r="B2174" s="0" t="n">
        <v>220</v>
      </c>
      <c r="C2174" s="0" t="n">
        <v>36</v>
      </c>
      <c r="D2174" s="5" t="n">
        <v>44558</v>
      </c>
      <c r="E2174" s="0" t="n">
        <v>4.27</v>
      </c>
      <c r="F2174" s="0" t="str">
        <f aca="false">C2174&amp;D2174</f>
        <v>3644558</v>
      </c>
      <c r="G2174" s="8" t="n">
        <f aca="false">E2174*VLOOKUP(F2174,'Курсы валют'!A:E,5,0)</f>
        <v>225.835176</v>
      </c>
    </row>
    <row r="2175" customFormat="false" ht="15" hidden="false" customHeight="false" outlineLevel="0" collapsed="false">
      <c r="A2175" s="0" t="n">
        <v>6419</v>
      </c>
      <c r="B2175" s="0" t="n">
        <v>220</v>
      </c>
      <c r="C2175" s="0" t="n">
        <v>840</v>
      </c>
      <c r="D2175" s="5" t="n">
        <v>44558</v>
      </c>
      <c r="E2175" s="0" t="n">
        <v>-2.03</v>
      </c>
      <c r="F2175" s="0" t="str">
        <f aca="false">C2175&amp;D2175</f>
        <v>84044558</v>
      </c>
      <c r="G2175" s="8" t="n">
        <f aca="false">E2175*VLOOKUP(F2175,'Курсы валют'!A:E,5,0)</f>
        <v>-148.662787</v>
      </c>
    </row>
    <row r="2176" customFormat="false" ht="15" hidden="false" customHeight="false" outlineLevel="0" collapsed="false">
      <c r="A2176" s="0" t="n">
        <v>6516</v>
      </c>
      <c r="B2176" s="0" t="n">
        <v>220</v>
      </c>
      <c r="C2176" s="0" t="n">
        <v>944</v>
      </c>
      <c r="D2176" s="5" t="n">
        <v>44558</v>
      </c>
      <c r="E2176" s="0" t="n">
        <v>0.25</v>
      </c>
      <c r="F2176" s="0" t="str">
        <f aca="false">C2176&amp;D2176</f>
        <v>94444558</v>
      </c>
      <c r="G2176" s="8" t="n">
        <f aca="false">E2176*VLOOKUP(F2176,'Курсы валют'!A:E,5,0)</f>
        <v>10.775875</v>
      </c>
    </row>
    <row r="2177" customFormat="false" ht="15" hidden="false" customHeight="false" outlineLevel="0" collapsed="false">
      <c r="A2177" s="0" t="n">
        <v>6831</v>
      </c>
      <c r="B2177" s="0" t="n">
        <v>220</v>
      </c>
      <c r="C2177" s="0" t="n">
        <v>156</v>
      </c>
      <c r="D2177" s="5" t="n">
        <v>44558</v>
      </c>
      <c r="E2177" s="0" t="n">
        <v>3.68</v>
      </c>
      <c r="F2177" s="0" t="str">
        <f aca="false">C2177&amp;D2177</f>
        <v>15644558</v>
      </c>
      <c r="G2177" s="8" t="n">
        <f aca="false">E2177*VLOOKUP(F2177,'Курсы валют'!A:E,5,0)</f>
        <v>42.292032</v>
      </c>
    </row>
    <row r="2178" customFormat="false" ht="15" hidden="false" customHeight="false" outlineLevel="0" collapsed="false">
      <c r="A2178" s="0" t="n">
        <v>8004</v>
      </c>
      <c r="B2178" s="0" t="n">
        <v>220</v>
      </c>
      <c r="C2178" s="0" t="n">
        <v>124</v>
      </c>
      <c r="D2178" s="5" t="n">
        <v>44559</v>
      </c>
      <c r="E2178" s="0" t="n">
        <v>-1.53</v>
      </c>
      <c r="F2178" s="0" t="str">
        <f aca="false">C2178&amp;D2178</f>
        <v>12444559</v>
      </c>
      <c r="G2178" s="8" t="n">
        <f aca="false">E2178*VLOOKUP(F2178,'Курсы валют'!A:E,5,0)</f>
        <v>-87.884883</v>
      </c>
    </row>
    <row r="2179" customFormat="false" ht="15" hidden="false" customHeight="false" outlineLevel="0" collapsed="false">
      <c r="A2179" s="0" t="n">
        <v>8521</v>
      </c>
      <c r="B2179" s="0" t="n">
        <v>220</v>
      </c>
      <c r="C2179" s="0" t="n">
        <v>986</v>
      </c>
      <c r="D2179" s="5" t="n">
        <v>44559</v>
      </c>
      <c r="E2179" s="0" t="n">
        <v>-2.85</v>
      </c>
      <c r="F2179" s="0" t="str">
        <f aca="false">C2179&amp;D2179</f>
        <v>98644559</v>
      </c>
      <c r="G2179" s="8" t="n">
        <f aca="false">E2179*VLOOKUP(F2179,'Курсы валют'!A:E,5,0)</f>
        <v>-37.236105</v>
      </c>
    </row>
    <row r="2180" customFormat="false" ht="15" hidden="false" customHeight="false" outlineLevel="0" collapsed="false">
      <c r="A2180" s="0" t="n">
        <v>131</v>
      </c>
      <c r="B2180" s="0" t="n">
        <v>221</v>
      </c>
      <c r="C2180" s="0" t="n">
        <v>960</v>
      </c>
      <c r="D2180" s="5" t="n">
        <v>44554</v>
      </c>
      <c r="E2180" s="0" t="n">
        <v>-0.59</v>
      </c>
      <c r="F2180" s="0" t="str">
        <f aca="false">C2180&amp;D2180</f>
        <v>96044554</v>
      </c>
      <c r="G2180" s="8" t="n">
        <f aca="false">E2180*VLOOKUP(F2180,'Курсы валют'!A:E,5,0)</f>
        <v>-60.374228</v>
      </c>
    </row>
    <row r="2181" customFormat="false" ht="15" hidden="false" customHeight="false" outlineLevel="0" collapsed="false">
      <c r="A2181" s="0" t="n">
        <v>1530</v>
      </c>
      <c r="B2181" s="0" t="n">
        <v>221</v>
      </c>
      <c r="C2181" s="0" t="n">
        <v>985</v>
      </c>
      <c r="D2181" s="5" t="n">
        <v>44555</v>
      </c>
      <c r="E2181" s="0" t="n">
        <v>-3.28</v>
      </c>
      <c r="F2181" s="0" t="str">
        <f aca="false">C2181&amp;D2181</f>
        <v>98544555</v>
      </c>
      <c r="G2181" s="8" t="n">
        <f aca="false">E2181*VLOOKUP(F2181,'Курсы валют'!A:E,5,0)</f>
        <v>-58.819256</v>
      </c>
    </row>
    <row r="2182" customFormat="false" ht="15" hidden="false" customHeight="false" outlineLevel="0" collapsed="false">
      <c r="A2182" s="0" t="n">
        <v>3316</v>
      </c>
      <c r="B2182" s="0" t="n">
        <v>221</v>
      </c>
      <c r="C2182" s="0" t="n">
        <v>156</v>
      </c>
      <c r="D2182" s="5" t="n">
        <v>44556</v>
      </c>
      <c r="E2182" s="0" t="n">
        <v>3.43</v>
      </c>
      <c r="F2182" s="0" t="str">
        <f aca="false">C2182&amp;D2182</f>
        <v>15644556</v>
      </c>
      <c r="G2182" s="8" t="n">
        <f aca="false">E2182*VLOOKUP(F2182,'Курсы валют'!A:E,5,0)</f>
        <v>39.413101</v>
      </c>
    </row>
    <row r="2183" customFormat="false" ht="15" hidden="false" customHeight="false" outlineLevel="0" collapsed="false">
      <c r="A2183" s="0" t="n">
        <v>4510</v>
      </c>
      <c r="B2183" s="0" t="n">
        <v>221</v>
      </c>
      <c r="C2183" s="0" t="n">
        <v>933</v>
      </c>
      <c r="D2183" s="5" t="n">
        <v>44557</v>
      </c>
      <c r="E2183" s="0" t="n">
        <v>4.01</v>
      </c>
      <c r="F2183" s="0" t="str">
        <f aca="false">C2183&amp;D2183</f>
        <v>93344557</v>
      </c>
      <c r="G2183" s="8" t="n">
        <f aca="false">E2183*VLOOKUP(F2183,'Курсы валют'!A:E,5,0)</f>
        <v>116.717466</v>
      </c>
    </row>
    <row r="2184" customFormat="false" ht="15" hidden="false" customHeight="false" outlineLevel="0" collapsed="false">
      <c r="A2184" s="0" t="n">
        <v>5133</v>
      </c>
      <c r="B2184" s="0" t="n">
        <v>221</v>
      </c>
      <c r="C2184" s="0" t="n">
        <v>944</v>
      </c>
      <c r="D2184" s="5" t="n">
        <v>44557</v>
      </c>
      <c r="E2184" s="0" t="n">
        <v>-2.27</v>
      </c>
      <c r="F2184" s="0" t="str">
        <f aca="false">C2184&amp;D2184</f>
        <v>94444557</v>
      </c>
      <c r="G2184" s="8" t="n">
        <f aca="false">E2184*VLOOKUP(F2184,'Курсы валют'!A:E,5,0)</f>
        <v>-97.785925</v>
      </c>
    </row>
    <row r="2185" customFormat="false" ht="15" hidden="false" customHeight="false" outlineLevel="0" collapsed="false">
      <c r="A2185" s="0" t="n">
        <v>6303</v>
      </c>
      <c r="B2185" s="0" t="n">
        <v>221</v>
      </c>
      <c r="C2185" s="0" t="n">
        <v>933</v>
      </c>
      <c r="D2185" s="5" t="n">
        <v>44558</v>
      </c>
      <c r="E2185" s="0" t="n">
        <v>-4.1</v>
      </c>
      <c r="F2185" s="0" t="str">
        <f aca="false">C2185&amp;D2185</f>
        <v>93344558</v>
      </c>
      <c r="G2185" s="8" t="n">
        <f aca="false">E2185*VLOOKUP(F2185,'Курсы валют'!A:E,5,0)</f>
        <v>-119.29073</v>
      </c>
    </row>
    <row r="2186" customFormat="false" ht="15" hidden="false" customHeight="false" outlineLevel="0" collapsed="false">
      <c r="A2186" s="0" t="n">
        <v>7681</v>
      </c>
      <c r="B2186" s="0" t="n">
        <v>221</v>
      </c>
      <c r="C2186" s="0" t="n">
        <v>702</v>
      </c>
      <c r="D2186" s="5" t="n">
        <v>44559</v>
      </c>
      <c r="E2186" s="0" t="n">
        <v>-3.25</v>
      </c>
      <c r="F2186" s="0" t="str">
        <f aca="false">C2186&amp;D2186</f>
        <v>70244559</v>
      </c>
      <c r="G2186" s="8" t="n">
        <f aca="false">E2186*VLOOKUP(F2186,'Курсы валют'!A:E,5,0)</f>
        <v>-176.38595</v>
      </c>
    </row>
    <row r="2187" customFormat="false" ht="15" hidden="false" customHeight="false" outlineLevel="0" collapsed="false">
      <c r="A2187" s="0" t="n">
        <v>1735</v>
      </c>
      <c r="B2187" s="0" t="n">
        <v>222</v>
      </c>
      <c r="C2187" s="0" t="n">
        <v>933</v>
      </c>
      <c r="D2187" s="5" t="n">
        <v>44555</v>
      </c>
      <c r="E2187" s="0" t="n">
        <v>0.67</v>
      </c>
      <c r="F2187" s="0" t="str">
        <f aca="false">C2187&amp;D2187</f>
        <v>93344555</v>
      </c>
      <c r="G2187" s="8" t="n">
        <f aca="false">E2187*VLOOKUP(F2187,'Курсы валют'!A:E,5,0)</f>
        <v>19.501422</v>
      </c>
    </row>
    <row r="2188" customFormat="false" ht="15" hidden="false" customHeight="false" outlineLevel="0" collapsed="false">
      <c r="A2188" s="0" t="n">
        <v>2577</v>
      </c>
      <c r="B2188" s="0" t="n">
        <v>222</v>
      </c>
      <c r="C2188" s="0" t="n">
        <v>944</v>
      </c>
      <c r="D2188" s="5" t="n">
        <v>44555</v>
      </c>
      <c r="E2188" s="0" t="n">
        <v>-4.47</v>
      </c>
      <c r="F2188" s="0" t="str">
        <f aca="false">C2188&amp;D2188</f>
        <v>94444555</v>
      </c>
      <c r="G2188" s="8" t="n">
        <f aca="false">E2188*VLOOKUP(F2188,'Курсы валют'!A:E,5,0)</f>
        <v>-192.556425</v>
      </c>
    </row>
    <row r="2189" customFormat="false" ht="15" hidden="false" customHeight="false" outlineLevel="0" collapsed="false">
      <c r="A2189" s="0" t="n">
        <v>2963</v>
      </c>
      <c r="B2189" s="0" t="n">
        <v>222</v>
      </c>
      <c r="C2189" s="0" t="n">
        <v>933</v>
      </c>
      <c r="D2189" s="5" t="n">
        <v>44556</v>
      </c>
      <c r="E2189" s="0" t="n">
        <v>-0.98</v>
      </c>
      <c r="F2189" s="0" t="str">
        <f aca="false">C2189&amp;D2189</f>
        <v>93344556</v>
      </c>
      <c r="G2189" s="8" t="n">
        <f aca="false">E2189*VLOOKUP(F2189,'Курсы валют'!A:E,5,0)</f>
        <v>-28.524468</v>
      </c>
    </row>
    <row r="2190" customFormat="false" ht="15" hidden="false" customHeight="false" outlineLevel="0" collapsed="false">
      <c r="A2190" s="0" t="n">
        <v>3001</v>
      </c>
      <c r="B2190" s="0" t="n">
        <v>222</v>
      </c>
      <c r="C2190" s="0" t="n">
        <v>124</v>
      </c>
      <c r="D2190" s="5" t="n">
        <v>44556</v>
      </c>
      <c r="E2190" s="0" t="n">
        <v>-0.29</v>
      </c>
      <c r="F2190" s="0" t="str">
        <f aca="false">C2190&amp;D2190</f>
        <v>12444556</v>
      </c>
      <c r="G2190" s="8" t="n">
        <f aca="false">E2190*VLOOKUP(F2190,'Курсы валют'!A:E,5,0)</f>
        <v>-16.548183</v>
      </c>
    </row>
    <row r="2191" customFormat="false" ht="15" hidden="false" customHeight="false" outlineLevel="0" collapsed="false">
      <c r="A2191" s="0" t="n">
        <v>4800</v>
      </c>
      <c r="B2191" s="0" t="n">
        <v>222</v>
      </c>
      <c r="C2191" s="0" t="n">
        <v>933</v>
      </c>
      <c r="D2191" s="5" t="n">
        <v>44557</v>
      </c>
      <c r="E2191" s="0" t="n">
        <v>1.6</v>
      </c>
      <c r="F2191" s="0" t="str">
        <f aca="false">C2191&amp;D2191</f>
        <v>93344557</v>
      </c>
      <c r="G2191" s="8" t="n">
        <f aca="false">E2191*VLOOKUP(F2191,'Курсы валют'!A:E,5,0)</f>
        <v>46.57056</v>
      </c>
    </row>
    <row r="2192" customFormat="false" ht="15" hidden="false" customHeight="false" outlineLevel="0" collapsed="false">
      <c r="A2192" s="0" t="n">
        <v>8230</v>
      </c>
      <c r="B2192" s="0" t="n">
        <v>222</v>
      </c>
      <c r="C2192" s="0" t="n">
        <v>978</v>
      </c>
      <c r="D2192" s="5" t="n">
        <v>44559</v>
      </c>
      <c r="E2192" s="0" t="n">
        <v>3.07</v>
      </c>
      <c r="F2192" s="0" t="str">
        <f aca="false">C2192&amp;D2192</f>
        <v>97844559</v>
      </c>
      <c r="G2192" s="8" t="n">
        <f aca="false">E2192*VLOOKUP(F2192,'Курсы валют'!A:E,5,0)</f>
        <v>255.483558</v>
      </c>
    </row>
    <row r="2193" customFormat="false" ht="15" hidden="false" customHeight="false" outlineLevel="0" collapsed="false">
      <c r="A2193" s="0" t="n">
        <v>8316</v>
      </c>
      <c r="B2193" s="0" t="n">
        <v>222</v>
      </c>
      <c r="C2193" s="0" t="n">
        <v>36</v>
      </c>
      <c r="D2193" s="5" t="n">
        <v>44559</v>
      </c>
      <c r="E2193" s="0" t="n">
        <v>2.03</v>
      </c>
      <c r="F2193" s="0" t="str">
        <f aca="false">C2193&amp;D2193</f>
        <v>3644559</v>
      </c>
      <c r="G2193" s="8" t="n">
        <f aca="false">E2193*VLOOKUP(F2193,'Курсы валют'!A:E,5,0)</f>
        <v>108.048171</v>
      </c>
    </row>
    <row r="2194" customFormat="false" ht="15" hidden="false" customHeight="false" outlineLevel="0" collapsed="false">
      <c r="A2194" s="0" t="n">
        <v>9302</v>
      </c>
      <c r="B2194" s="0" t="n">
        <v>222</v>
      </c>
      <c r="C2194" s="0" t="n">
        <v>156</v>
      </c>
      <c r="D2194" s="5" t="n">
        <v>44560</v>
      </c>
      <c r="E2194" s="0" t="n">
        <v>4.99</v>
      </c>
      <c r="F2194" s="0" t="str">
        <f aca="false">C2194&amp;D2194</f>
        <v>15644560</v>
      </c>
      <c r="G2194" s="8" t="n">
        <f aca="false">E2194*VLOOKUP(F2194,'Курсы валют'!A:E,5,0)</f>
        <v>57.683901</v>
      </c>
    </row>
    <row r="2195" customFormat="false" ht="15" hidden="false" customHeight="false" outlineLevel="0" collapsed="false">
      <c r="A2195" s="0" t="n">
        <v>9813</v>
      </c>
      <c r="B2195" s="0" t="n">
        <v>222</v>
      </c>
      <c r="C2195" s="0" t="n">
        <v>208</v>
      </c>
      <c r="D2195" s="5" t="n">
        <v>44560</v>
      </c>
      <c r="E2195" s="0" t="n">
        <v>4.36</v>
      </c>
      <c r="F2195" s="0" t="str">
        <f aca="false">C2195&amp;D2195</f>
        <v>20844560</v>
      </c>
      <c r="G2195" s="8" t="n">
        <f aca="false">E2195*VLOOKUP(F2195,'Курсы валют'!A:E,5,0)</f>
        <v>48.737388</v>
      </c>
    </row>
    <row r="2196" customFormat="false" ht="15" hidden="false" customHeight="false" outlineLevel="0" collapsed="false">
      <c r="A2196" s="0" t="n">
        <v>9942</v>
      </c>
      <c r="B2196" s="0" t="n">
        <v>222</v>
      </c>
      <c r="C2196" s="0" t="n">
        <v>978</v>
      </c>
      <c r="D2196" s="5" t="n">
        <v>44560</v>
      </c>
      <c r="E2196" s="0" t="n">
        <v>-0.73</v>
      </c>
      <c r="F2196" s="0" t="str">
        <f aca="false">C2196&amp;D2196</f>
        <v>97844560</v>
      </c>
      <c r="G2196" s="8" t="n">
        <f aca="false">E2196*VLOOKUP(F2196,'Курсы валют'!A:E,5,0)</f>
        <v>-60.73892</v>
      </c>
    </row>
    <row r="2197" customFormat="false" ht="15" hidden="false" customHeight="false" outlineLevel="0" collapsed="false">
      <c r="A2197" s="0" t="n">
        <v>1581</v>
      </c>
      <c r="B2197" s="0" t="n">
        <v>223</v>
      </c>
      <c r="C2197" s="0" t="n">
        <v>208</v>
      </c>
      <c r="D2197" s="5" t="n">
        <v>44555</v>
      </c>
      <c r="E2197" s="0" t="n">
        <v>2.02</v>
      </c>
      <c r="F2197" s="0" t="str">
        <f aca="false">C2197&amp;D2197</f>
        <v>20844555</v>
      </c>
      <c r="G2197" s="8" t="n">
        <f aca="false">E2197*VLOOKUP(F2197,'Курсы валют'!A:E,5,0)</f>
        <v>22.53714</v>
      </c>
    </row>
    <row r="2198" customFormat="false" ht="15" hidden="false" customHeight="false" outlineLevel="0" collapsed="false">
      <c r="A2198" s="0" t="n">
        <v>1734</v>
      </c>
      <c r="B2198" s="0" t="n">
        <v>223</v>
      </c>
      <c r="C2198" s="0" t="n">
        <v>702</v>
      </c>
      <c r="D2198" s="5" t="n">
        <v>44555</v>
      </c>
      <c r="E2198" s="0" t="n">
        <v>3.16</v>
      </c>
      <c r="F2198" s="0" t="str">
        <f aca="false">C2198&amp;D2198</f>
        <v>70244555</v>
      </c>
      <c r="G2198" s="8" t="n">
        <f aca="false">E2198*VLOOKUP(F2198,'Курсы валют'!A:E,5,0)</f>
        <v>170.457036</v>
      </c>
    </row>
    <row r="2199" customFormat="false" ht="15" hidden="false" customHeight="false" outlineLevel="0" collapsed="false">
      <c r="A2199" s="0" t="n">
        <v>2137</v>
      </c>
      <c r="B2199" s="0" t="n">
        <v>223</v>
      </c>
      <c r="C2199" s="0" t="n">
        <v>933</v>
      </c>
      <c r="D2199" s="5" t="n">
        <v>44555</v>
      </c>
      <c r="E2199" s="0" t="n">
        <v>-2.61</v>
      </c>
      <c r="F2199" s="0" t="str">
        <f aca="false">C2199&amp;D2199</f>
        <v>93344555</v>
      </c>
      <c r="G2199" s="8" t="n">
        <f aca="false">E2199*VLOOKUP(F2199,'Курсы валют'!A:E,5,0)</f>
        <v>-75.968226</v>
      </c>
    </row>
    <row r="2200" customFormat="false" ht="15" hidden="false" customHeight="false" outlineLevel="0" collapsed="false">
      <c r="A2200" s="0" t="n">
        <v>4294</v>
      </c>
      <c r="B2200" s="0" t="n">
        <v>223</v>
      </c>
      <c r="C2200" s="0" t="n">
        <v>986</v>
      </c>
      <c r="D2200" s="5" t="n">
        <v>44556</v>
      </c>
      <c r="E2200" s="0" t="n">
        <v>-1.87</v>
      </c>
      <c r="F2200" s="0" t="str">
        <f aca="false">C2200&amp;D2200</f>
        <v>98644556</v>
      </c>
      <c r="G2200" s="8" t="n">
        <f aca="false">E2200*VLOOKUP(F2200,'Курсы валют'!A:E,5,0)</f>
        <v>-24.115146</v>
      </c>
    </row>
    <row r="2201" customFormat="false" ht="15" hidden="false" customHeight="false" outlineLevel="0" collapsed="false">
      <c r="A2201" s="0" t="n">
        <v>4919</v>
      </c>
      <c r="B2201" s="0" t="n">
        <v>223</v>
      </c>
      <c r="C2201" s="0" t="n">
        <v>978</v>
      </c>
      <c r="D2201" s="5" t="n">
        <v>44557</v>
      </c>
      <c r="E2201" s="0" t="n">
        <v>-1.33</v>
      </c>
      <c r="F2201" s="0" t="str">
        <f aca="false">C2201&amp;D2201</f>
        <v>97844557</v>
      </c>
      <c r="G2201" s="8" t="n">
        <f aca="false">E2201*VLOOKUP(F2201,'Курсы валют'!A:E,5,0)</f>
        <v>-110.2969</v>
      </c>
    </row>
    <row r="2202" customFormat="false" ht="15" hidden="false" customHeight="false" outlineLevel="0" collapsed="false">
      <c r="A2202" s="0" t="n">
        <v>4960</v>
      </c>
      <c r="B2202" s="0" t="n">
        <v>223</v>
      </c>
      <c r="C2202" s="0" t="n">
        <v>36</v>
      </c>
      <c r="D2202" s="5" t="n">
        <v>44557</v>
      </c>
      <c r="E2202" s="0" t="n">
        <v>3.52</v>
      </c>
      <c r="F2202" s="0" t="str">
        <f aca="false">C2202&amp;D2202</f>
        <v>3644557</v>
      </c>
      <c r="G2202" s="8" t="n">
        <f aca="false">E2202*VLOOKUP(F2202,'Курсы валют'!A:E,5,0)</f>
        <v>186.416736</v>
      </c>
    </row>
    <row r="2203" customFormat="false" ht="15" hidden="false" customHeight="false" outlineLevel="0" collapsed="false">
      <c r="A2203" s="0" t="n">
        <v>5196</v>
      </c>
      <c r="B2203" s="0" t="n">
        <v>223</v>
      </c>
      <c r="C2203" s="0" t="n">
        <v>944</v>
      </c>
      <c r="D2203" s="5" t="n">
        <v>44557</v>
      </c>
      <c r="E2203" s="0" t="n">
        <v>-4.7</v>
      </c>
      <c r="F2203" s="0" t="str">
        <f aca="false">C2203&amp;D2203</f>
        <v>94444557</v>
      </c>
      <c r="G2203" s="8" t="n">
        <f aca="false">E2203*VLOOKUP(F2203,'Курсы валют'!A:E,5,0)</f>
        <v>-202.46425</v>
      </c>
    </row>
    <row r="2204" customFormat="false" ht="15" hidden="false" customHeight="false" outlineLevel="0" collapsed="false">
      <c r="A2204" s="0" t="n">
        <v>6193</v>
      </c>
      <c r="B2204" s="0" t="n">
        <v>223</v>
      </c>
      <c r="C2204" s="0" t="n">
        <v>756</v>
      </c>
      <c r="D2204" s="5" t="n">
        <v>44558</v>
      </c>
      <c r="E2204" s="0" t="n">
        <v>0.61</v>
      </c>
      <c r="F2204" s="0" t="str">
        <f aca="false">C2204&amp;D2204</f>
        <v>75644558</v>
      </c>
      <c r="G2204" s="8" t="n">
        <f aca="false">E2204*VLOOKUP(F2204,'Курсы валют'!A:E,5,0)</f>
        <v>48.588269</v>
      </c>
    </row>
    <row r="2205" customFormat="false" ht="15" hidden="false" customHeight="false" outlineLevel="0" collapsed="false">
      <c r="A2205" s="0" t="n">
        <v>6790</v>
      </c>
      <c r="B2205" s="0" t="n">
        <v>223</v>
      </c>
      <c r="C2205" s="0" t="n">
        <v>702</v>
      </c>
      <c r="D2205" s="5" t="n">
        <v>44558</v>
      </c>
      <c r="E2205" s="0" t="n">
        <v>-2.94</v>
      </c>
      <c r="F2205" s="0" t="str">
        <f aca="false">C2205&amp;D2205</f>
        <v>70244558</v>
      </c>
      <c r="G2205" s="8" t="n">
        <f aca="false">E2205*VLOOKUP(F2205,'Курсы валют'!A:E,5,0)</f>
        <v>-158.709138</v>
      </c>
    </row>
    <row r="2206" customFormat="false" ht="15" hidden="false" customHeight="false" outlineLevel="0" collapsed="false">
      <c r="A2206" s="0" t="n">
        <v>7497</v>
      </c>
      <c r="B2206" s="0" t="n">
        <v>223</v>
      </c>
      <c r="C2206" s="0" t="n">
        <v>944</v>
      </c>
      <c r="D2206" s="5" t="n">
        <v>44559</v>
      </c>
      <c r="E2206" s="0" t="n">
        <v>-0.42</v>
      </c>
      <c r="F2206" s="0" t="str">
        <f aca="false">C2206&amp;D2206</f>
        <v>94444559</v>
      </c>
      <c r="G2206" s="8" t="n">
        <f aca="false">E2206*VLOOKUP(F2206,'Курсы валют'!A:E,5,0)</f>
        <v>-18.168486</v>
      </c>
    </row>
    <row r="2207" customFormat="false" ht="15" hidden="false" customHeight="false" outlineLevel="0" collapsed="false">
      <c r="A2207" s="0" t="n">
        <v>7691</v>
      </c>
      <c r="B2207" s="0" t="n">
        <v>223</v>
      </c>
      <c r="C2207" s="0" t="n">
        <v>124</v>
      </c>
      <c r="D2207" s="5" t="n">
        <v>44559</v>
      </c>
      <c r="E2207" s="0" t="n">
        <v>-3.69</v>
      </c>
      <c r="F2207" s="0" t="str">
        <f aca="false">C2207&amp;D2207</f>
        <v>12444559</v>
      </c>
      <c r="G2207" s="8" t="n">
        <f aca="false">E2207*VLOOKUP(F2207,'Курсы валют'!A:E,5,0)</f>
        <v>-211.957659</v>
      </c>
    </row>
    <row r="2208" customFormat="false" ht="15" hidden="false" customHeight="false" outlineLevel="0" collapsed="false">
      <c r="A2208" s="0" t="n">
        <v>8749</v>
      </c>
      <c r="B2208" s="0" t="n">
        <v>223</v>
      </c>
      <c r="C2208" s="0" t="n">
        <v>156</v>
      </c>
      <c r="D2208" s="5" t="n">
        <v>44560</v>
      </c>
      <c r="E2208" s="0" t="n">
        <v>-4.45</v>
      </c>
      <c r="F2208" s="0" t="str">
        <f aca="false">C2208&amp;D2208</f>
        <v>15644560</v>
      </c>
      <c r="G2208" s="8" t="n">
        <f aca="false">E2208*VLOOKUP(F2208,'Курсы валют'!A:E,5,0)</f>
        <v>-51.441555</v>
      </c>
    </row>
    <row r="2209" customFormat="false" ht="15" hidden="false" customHeight="false" outlineLevel="0" collapsed="false">
      <c r="A2209" s="0" t="n">
        <v>9009</v>
      </c>
      <c r="B2209" s="0" t="n">
        <v>223</v>
      </c>
      <c r="C2209" s="0" t="n">
        <v>840</v>
      </c>
      <c r="D2209" s="5" t="n">
        <v>44560</v>
      </c>
      <c r="E2209" s="0" t="n">
        <v>-3.66</v>
      </c>
      <c r="F2209" s="0" t="str">
        <f aca="false">C2209&amp;D2209</f>
        <v>84044560</v>
      </c>
      <c r="G2209" s="8" t="n">
        <f aca="false">E2209*VLOOKUP(F2209,'Курсы валют'!A:E,5,0)</f>
        <v>-269.564124</v>
      </c>
    </row>
    <row r="2210" customFormat="false" ht="15" hidden="false" customHeight="false" outlineLevel="0" collapsed="false">
      <c r="A2210" s="0" t="n">
        <v>2145</v>
      </c>
      <c r="B2210" s="0" t="n">
        <v>224</v>
      </c>
      <c r="C2210" s="0" t="n">
        <v>208</v>
      </c>
      <c r="D2210" s="5" t="n">
        <v>44555</v>
      </c>
      <c r="E2210" s="0" t="n">
        <v>2.44</v>
      </c>
      <c r="F2210" s="0" t="str">
        <f aca="false">C2210&amp;D2210</f>
        <v>20844555</v>
      </c>
      <c r="G2210" s="8" t="n">
        <f aca="false">E2210*VLOOKUP(F2210,'Курсы валют'!A:E,5,0)</f>
        <v>27.22308</v>
      </c>
    </row>
    <row r="2211" customFormat="false" ht="15" hidden="false" customHeight="false" outlineLevel="0" collapsed="false">
      <c r="A2211" s="0" t="n">
        <v>2878</v>
      </c>
      <c r="B2211" s="0" t="n">
        <v>224</v>
      </c>
      <c r="C2211" s="0" t="n">
        <v>978</v>
      </c>
      <c r="D2211" s="5" t="n">
        <v>44556</v>
      </c>
      <c r="E2211" s="0" t="n">
        <v>-3.11</v>
      </c>
      <c r="F2211" s="0" t="str">
        <f aca="false">C2211&amp;D2211</f>
        <v>97844556</v>
      </c>
      <c r="G2211" s="8" t="n">
        <f aca="false">E2211*VLOOKUP(F2211,'Курсы валют'!A:E,5,0)</f>
        <v>-257.9123</v>
      </c>
    </row>
    <row r="2212" customFormat="false" ht="15" hidden="false" customHeight="false" outlineLevel="0" collapsed="false">
      <c r="A2212" s="0" t="n">
        <v>3029</v>
      </c>
      <c r="B2212" s="0" t="n">
        <v>224</v>
      </c>
      <c r="C2212" s="0" t="n">
        <v>986</v>
      </c>
      <c r="D2212" s="5" t="n">
        <v>44556</v>
      </c>
      <c r="E2212" s="0" t="n">
        <v>0.29</v>
      </c>
      <c r="F2212" s="0" t="str">
        <f aca="false">C2212&amp;D2212</f>
        <v>98644556</v>
      </c>
      <c r="G2212" s="8" t="n">
        <f aca="false">E2212*VLOOKUP(F2212,'Курсы валют'!A:E,5,0)</f>
        <v>3.739782</v>
      </c>
    </row>
    <row r="2213" customFormat="false" ht="15" hidden="false" customHeight="false" outlineLevel="0" collapsed="false">
      <c r="A2213" s="0" t="n">
        <v>5112</v>
      </c>
      <c r="B2213" s="0" t="n">
        <v>224</v>
      </c>
      <c r="C2213" s="0" t="n">
        <v>933</v>
      </c>
      <c r="D2213" s="5" t="n">
        <v>44557</v>
      </c>
      <c r="E2213" s="0" t="n">
        <v>-2.3</v>
      </c>
      <c r="F2213" s="0" t="str">
        <f aca="false">C2213&amp;D2213</f>
        <v>93344557</v>
      </c>
      <c r="G2213" s="8" t="n">
        <f aca="false">E2213*VLOOKUP(F2213,'Курсы валют'!A:E,5,0)</f>
        <v>-66.94518</v>
      </c>
    </row>
    <row r="2214" customFormat="false" ht="15" hidden="false" customHeight="false" outlineLevel="0" collapsed="false">
      <c r="A2214" s="0" t="n">
        <v>5407</v>
      </c>
      <c r="B2214" s="0" t="n">
        <v>224</v>
      </c>
      <c r="C2214" s="0" t="n">
        <v>826</v>
      </c>
      <c r="D2214" s="5" t="n">
        <v>44557</v>
      </c>
      <c r="E2214" s="0" t="n">
        <v>3.61</v>
      </c>
      <c r="F2214" s="0" t="str">
        <f aca="false">C2214&amp;D2214</f>
        <v>82644557</v>
      </c>
      <c r="G2214" s="8" t="n">
        <f aca="false">E2214*VLOOKUP(F2214,'Курсы валют'!A:E,5,0)</f>
        <v>354.306699</v>
      </c>
    </row>
    <row r="2215" customFormat="false" ht="15" hidden="false" customHeight="false" outlineLevel="0" collapsed="false">
      <c r="A2215" s="0" t="n">
        <v>6244</v>
      </c>
      <c r="B2215" s="0" t="n">
        <v>224</v>
      </c>
      <c r="C2215" s="0" t="n">
        <v>975</v>
      </c>
      <c r="D2215" s="5" t="n">
        <v>44558</v>
      </c>
      <c r="E2215" s="0" t="n">
        <v>3.46</v>
      </c>
      <c r="F2215" s="0" t="str">
        <f aca="false">C2215&amp;D2215</f>
        <v>97544558</v>
      </c>
      <c r="G2215" s="8" t="n">
        <f aca="false">E2215*VLOOKUP(F2215,'Курсы валют'!A:E,5,0)</f>
        <v>146.626842</v>
      </c>
    </row>
    <row r="2216" customFormat="false" ht="15" hidden="false" customHeight="false" outlineLevel="0" collapsed="false">
      <c r="A2216" s="0" t="n">
        <v>6281</v>
      </c>
      <c r="B2216" s="0" t="n">
        <v>224</v>
      </c>
      <c r="C2216" s="0" t="n">
        <v>36</v>
      </c>
      <c r="D2216" s="5" t="n">
        <v>44558</v>
      </c>
      <c r="E2216" s="0" t="n">
        <v>-1.32</v>
      </c>
      <c r="F2216" s="0" t="str">
        <f aca="false">C2216&amp;D2216</f>
        <v>3644558</v>
      </c>
      <c r="G2216" s="8" t="n">
        <f aca="false">E2216*VLOOKUP(F2216,'Курсы валют'!A:E,5,0)</f>
        <v>-69.813216</v>
      </c>
    </row>
    <row r="2217" customFormat="false" ht="15" hidden="false" customHeight="false" outlineLevel="0" collapsed="false">
      <c r="A2217" s="0" t="n">
        <v>7457</v>
      </c>
      <c r="B2217" s="0" t="n">
        <v>224</v>
      </c>
      <c r="C2217" s="0" t="n">
        <v>975</v>
      </c>
      <c r="D2217" s="5" t="n">
        <v>44559</v>
      </c>
      <c r="E2217" s="0" t="n">
        <v>0.45</v>
      </c>
      <c r="F2217" s="0" t="str">
        <f aca="false">C2217&amp;D2217</f>
        <v>97544559</v>
      </c>
      <c r="G2217" s="8" t="n">
        <f aca="false">E2217*VLOOKUP(F2217,'Курсы валют'!A:E,5,0)</f>
        <v>19.138455</v>
      </c>
    </row>
    <row r="2218" customFormat="false" ht="15" hidden="false" customHeight="false" outlineLevel="0" collapsed="false">
      <c r="A2218" s="0" t="n">
        <v>7826</v>
      </c>
      <c r="B2218" s="0" t="n">
        <v>224</v>
      </c>
      <c r="C2218" s="0" t="n">
        <v>978</v>
      </c>
      <c r="D2218" s="5" t="n">
        <v>44559</v>
      </c>
      <c r="E2218" s="0" t="n">
        <v>3.85</v>
      </c>
      <c r="F2218" s="0" t="str">
        <f aca="false">C2218&amp;D2218</f>
        <v>97844559</v>
      </c>
      <c r="G2218" s="8" t="n">
        <f aca="false">E2218*VLOOKUP(F2218,'Курсы валют'!A:E,5,0)</f>
        <v>320.39469</v>
      </c>
    </row>
    <row r="2219" customFormat="false" ht="15" hidden="false" customHeight="false" outlineLevel="0" collapsed="false">
      <c r="A2219" s="0" t="n">
        <v>9047</v>
      </c>
      <c r="B2219" s="0" t="n">
        <v>224</v>
      </c>
      <c r="C2219" s="0" t="n">
        <v>944</v>
      </c>
      <c r="D2219" s="5" t="n">
        <v>44560</v>
      </c>
      <c r="E2219" s="0" t="n">
        <v>4.03</v>
      </c>
      <c r="F2219" s="0" t="str">
        <f aca="false">C2219&amp;D2219</f>
        <v>94444560</v>
      </c>
      <c r="G2219" s="8" t="n">
        <f aca="false">E2219*VLOOKUP(F2219,'Курсы валют'!A:E,5,0)</f>
        <v>174.700097</v>
      </c>
    </row>
    <row r="2220" customFormat="false" ht="15" hidden="false" customHeight="false" outlineLevel="0" collapsed="false">
      <c r="A2220" s="0" t="n">
        <v>9376</v>
      </c>
      <c r="B2220" s="0" t="n">
        <v>224</v>
      </c>
      <c r="C2220" s="0" t="n">
        <v>934</v>
      </c>
      <c r="D2220" s="5" t="n">
        <v>44560</v>
      </c>
      <c r="E2220" s="0" t="n">
        <v>1.3</v>
      </c>
      <c r="F2220" s="0" t="str">
        <f aca="false">C2220&amp;D2220</f>
        <v>93444560</v>
      </c>
      <c r="G2220" s="8" t="n">
        <f aca="false">E2220*VLOOKUP(F2220,'Курсы валют'!A:E,5,0)</f>
        <v>27.39542</v>
      </c>
    </row>
    <row r="2221" customFormat="false" ht="15" hidden="false" customHeight="false" outlineLevel="0" collapsed="false">
      <c r="A2221" s="0" t="n">
        <v>151</v>
      </c>
      <c r="B2221" s="0" t="n">
        <v>225</v>
      </c>
      <c r="C2221" s="0" t="n">
        <v>156</v>
      </c>
      <c r="D2221" s="5" t="n">
        <v>44554</v>
      </c>
      <c r="E2221" s="0" t="n">
        <v>-1.16</v>
      </c>
      <c r="F2221" s="0" t="str">
        <f aca="false">C2221&amp;D2221</f>
        <v>15644554</v>
      </c>
      <c r="G2221" s="8" t="n">
        <f aca="false">E2221*VLOOKUP(F2221,'Курсы валют'!A:E,5,0)</f>
        <v>-13.358792</v>
      </c>
    </row>
    <row r="2222" customFormat="false" ht="15" hidden="false" customHeight="false" outlineLevel="0" collapsed="false">
      <c r="A2222" s="0" t="n">
        <v>276</v>
      </c>
      <c r="B2222" s="0" t="n">
        <v>225</v>
      </c>
      <c r="C2222" s="0" t="n">
        <v>986</v>
      </c>
      <c r="D2222" s="5" t="n">
        <v>44554</v>
      </c>
      <c r="E2222" s="0" t="n">
        <v>-3.54</v>
      </c>
      <c r="F2222" s="0" t="str">
        <f aca="false">C2222&amp;D2222</f>
        <v>98644554</v>
      </c>
      <c r="G2222" s="8" t="n">
        <f aca="false">E2222*VLOOKUP(F2222,'Курсы валют'!A:E,5,0)</f>
        <v>-45.925836</v>
      </c>
    </row>
    <row r="2223" customFormat="false" ht="15" hidden="false" customHeight="false" outlineLevel="0" collapsed="false">
      <c r="A2223" s="0" t="n">
        <v>1012</v>
      </c>
      <c r="B2223" s="0" t="n">
        <v>225</v>
      </c>
      <c r="C2223" s="0" t="n">
        <v>156</v>
      </c>
      <c r="D2223" s="5" t="n">
        <v>44554</v>
      </c>
      <c r="E2223" s="0" t="n">
        <v>-2.08</v>
      </c>
      <c r="F2223" s="0" t="str">
        <f aca="false">C2223&amp;D2223</f>
        <v>15644554</v>
      </c>
      <c r="G2223" s="8" t="n">
        <f aca="false">E2223*VLOOKUP(F2223,'Курсы валют'!A:E,5,0)</f>
        <v>-23.953696</v>
      </c>
    </row>
    <row r="2224" customFormat="false" ht="15" hidden="false" customHeight="false" outlineLevel="0" collapsed="false">
      <c r="A2224" s="0" t="n">
        <v>1512</v>
      </c>
      <c r="B2224" s="0" t="n">
        <v>225</v>
      </c>
      <c r="C2224" s="0" t="n">
        <v>975</v>
      </c>
      <c r="D2224" s="5" t="n">
        <v>44555</v>
      </c>
      <c r="E2224" s="0" t="n">
        <v>-4.66</v>
      </c>
      <c r="F2224" s="0" t="str">
        <f aca="false">C2224&amp;D2224</f>
        <v>97544555</v>
      </c>
      <c r="G2224" s="8" t="n">
        <f aca="false">E2224*VLOOKUP(F2224,'Курсы валют'!A:E,5,0)</f>
        <v>-197.360786</v>
      </c>
    </row>
    <row r="2225" customFormat="false" ht="15" hidden="false" customHeight="false" outlineLevel="0" collapsed="false">
      <c r="A2225" s="0" t="n">
        <v>4039</v>
      </c>
      <c r="B2225" s="0" t="n">
        <v>225</v>
      </c>
      <c r="C2225" s="0" t="n">
        <v>826</v>
      </c>
      <c r="D2225" s="5" t="n">
        <v>44556</v>
      </c>
      <c r="E2225" s="0" t="n">
        <v>-0.31</v>
      </c>
      <c r="F2225" s="0" t="str">
        <f aca="false">C2225&amp;D2225</f>
        <v>82644556</v>
      </c>
      <c r="G2225" s="8" t="n">
        <f aca="false">E2225*VLOOKUP(F2225,'Курсы валют'!A:E,5,0)</f>
        <v>-30.425229</v>
      </c>
    </row>
    <row r="2226" customFormat="false" ht="15" hidden="false" customHeight="false" outlineLevel="0" collapsed="false">
      <c r="A2226" s="0" t="n">
        <v>6012</v>
      </c>
      <c r="B2226" s="0" t="n">
        <v>225</v>
      </c>
      <c r="C2226" s="0" t="n">
        <v>156</v>
      </c>
      <c r="D2226" s="5" t="n">
        <v>44558</v>
      </c>
      <c r="E2226" s="0" t="n">
        <v>3.44</v>
      </c>
      <c r="F2226" s="0" t="str">
        <f aca="false">C2226&amp;D2226</f>
        <v>15644558</v>
      </c>
      <c r="G2226" s="8" t="n">
        <f aca="false">E2226*VLOOKUP(F2226,'Курсы валют'!A:E,5,0)</f>
        <v>39.533856</v>
      </c>
    </row>
    <row r="2227" customFormat="false" ht="15" hidden="false" customHeight="false" outlineLevel="0" collapsed="false">
      <c r="A2227" s="0" t="n">
        <v>7073</v>
      </c>
      <c r="B2227" s="0" t="n">
        <v>225</v>
      </c>
      <c r="C2227" s="0" t="n">
        <v>978</v>
      </c>
      <c r="D2227" s="5" t="n">
        <v>44558</v>
      </c>
      <c r="E2227" s="0" t="n">
        <v>-2.31</v>
      </c>
      <c r="F2227" s="0" t="str">
        <f aca="false">C2227&amp;D2227</f>
        <v>97844558</v>
      </c>
      <c r="G2227" s="8" t="n">
        <f aca="false">E2227*VLOOKUP(F2227,'Курсы валют'!A:E,5,0)</f>
        <v>-191.582853</v>
      </c>
    </row>
    <row r="2228" customFormat="false" ht="15" hidden="false" customHeight="false" outlineLevel="0" collapsed="false">
      <c r="A2228" s="0" t="n">
        <v>7927</v>
      </c>
      <c r="B2228" s="0" t="n">
        <v>225</v>
      </c>
      <c r="C2228" s="0" t="n">
        <v>156</v>
      </c>
      <c r="D2228" s="5" t="n">
        <v>44559</v>
      </c>
      <c r="E2228" s="0" t="n">
        <v>-3.07</v>
      </c>
      <c r="F2228" s="0" t="str">
        <f aca="false">C2228&amp;D2228</f>
        <v>15644559</v>
      </c>
      <c r="G2228" s="8" t="n">
        <f aca="false">E2228*VLOOKUP(F2228,'Курсы валют'!A:E,5,0)</f>
        <v>-35.413371</v>
      </c>
    </row>
    <row r="2229" customFormat="false" ht="15" hidden="false" customHeight="false" outlineLevel="0" collapsed="false">
      <c r="A2229" s="0" t="n">
        <v>8978</v>
      </c>
      <c r="B2229" s="0" t="n">
        <v>225</v>
      </c>
      <c r="C2229" s="0" t="n">
        <v>840</v>
      </c>
      <c r="D2229" s="5" t="n">
        <v>44560</v>
      </c>
      <c r="E2229" s="0" t="n">
        <v>4.43</v>
      </c>
      <c r="F2229" s="0" t="str">
        <f aca="false">C2229&amp;D2229</f>
        <v>84044560</v>
      </c>
      <c r="G2229" s="8" t="n">
        <f aca="false">E2229*VLOOKUP(F2229,'Курсы валют'!A:E,5,0)</f>
        <v>326.275702</v>
      </c>
    </row>
    <row r="2230" customFormat="false" ht="15" hidden="false" customHeight="false" outlineLevel="0" collapsed="false">
      <c r="A2230" s="0" t="n">
        <v>9078</v>
      </c>
      <c r="B2230" s="0" t="n">
        <v>225</v>
      </c>
      <c r="C2230" s="0" t="n">
        <v>702</v>
      </c>
      <c r="D2230" s="5" t="n">
        <v>44560</v>
      </c>
      <c r="E2230" s="0" t="n">
        <v>-2.38</v>
      </c>
      <c r="F2230" s="0" t="str">
        <f aca="false">C2230&amp;D2230</f>
        <v>70244560</v>
      </c>
      <c r="G2230" s="8" t="n">
        <f aca="false">E2230*VLOOKUP(F2230,'Курсы валют'!A:E,5,0)</f>
        <v>-129.365614</v>
      </c>
    </row>
    <row r="2231" customFormat="false" ht="15" hidden="false" customHeight="false" outlineLevel="0" collapsed="false">
      <c r="A2231" s="0" t="n">
        <v>9559</v>
      </c>
      <c r="B2231" s="0" t="n">
        <v>225</v>
      </c>
      <c r="C2231" s="0" t="n">
        <v>826</v>
      </c>
      <c r="D2231" s="5" t="n">
        <v>44560</v>
      </c>
      <c r="E2231" s="0" t="n">
        <v>3.93</v>
      </c>
      <c r="F2231" s="0" t="str">
        <f aca="false">C2231&amp;D2231</f>
        <v>82644560</v>
      </c>
      <c r="G2231" s="8" t="n">
        <f aca="false">E2231*VLOOKUP(F2231,'Курсы валют'!A:E,5,0)</f>
        <v>388.383822</v>
      </c>
    </row>
    <row r="2232" customFormat="false" ht="15" hidden="false" customHeight="false" outlineLevel="0" collapsed="false">
      <c r="A2232" s="0" t="n">
        <v>402</v>
      </c>
      <c r="B2232" s="0" t="n">
        <v>226</v>
      </c>
      <c r="C2232" s="0" t="n">
        <v>986</v>
      </c>
      <c r="D2232" s="5" t="n">
        <v>44554</v>
      </c>
      <c r="E2232" s="0" t="n">
        <v>4.1</v>
      </c>
      <c r="F2232" s="0" t="str">
        <f aca="false">C2232&amp;D2232</f>
        <v>98644554</v>
      </c>
      <c r="G2232" s="8" t="n">
        <f aca="false">E2232*VLOOKUP(F2232,'Курсы валют'!A:E,5,0)</f>
        <v>53.19094</v>
      </c>
    </row>
    <row r="2233" customFormat="false" ht="15" hidden="false" customHeight="false" outlineLevel="0" collapsed="false">
      <c r="A2233" s="0" t="n">
        <v>926</v>
      </c>
      <c r="B2233" s="0" t="n">
        <v>226</v>
      </c>
      <c r="C2233" s="0" t="n">
        <v>985</v>
      </c>
      <c r="D2233" s="5" t="n">
        <v>44554</v>
      </c>
      <c r="E2233" s="0" t="n">
        <v>-4.26</v>
      </c>
      <c r="F2233" s="0" t="str">
        <f aca="false">C2233&amp;D2233</f>
        <v>98544554</v>
      </c>
      <c r="G2233" s="8" t="n">
        <f aca="false">E2233*VLOOKUP(F2233,'Курсы валют'!A:E,5,0)</f>
        <v>-76.446552</v>
      </c>
    </row>
    <row r="2234" customFormat="false" ht="15" hidden="false" customHeight="false" outlineLevel="0" collapsed="false">
      <c r="A2234" s="0" t="n">
        <v>1867</v>
      </c>
      <c r="B2234" s="0" t="n">
        <v>226</v>
      </c>
      <c r="C2234" s="0" t="n">
        <v>986</v>
      </c>
      <c r="D2234" s="5" t="n">
        <v>44555</v>
      </c>
      <c r="E2234" s="0" t="n">
        <v>1.72</v>
      </c>
      <c r="F2234" s="0" t="str">
        <f aca="false">C2234&amp;D2234</f>
        <v>98644555</v>
      </c>
      <c r="G2234" s="8" t="n">
        <f aca="false">E2234*VLOOKUP(F2234,'Курсы валют'!A:E,5,0)</f>
        <v>22.180776</v>
      </c>
    </row>
    <row r="2235" customFormat="false" ht="15" hidden="false" customHeight="false" outlineLevel="0" collapsed="false">
      <c r="A2235" s="0" t="n">
        <v>2372</v>
      </c>
      <c r="B2235" s="0" t="n">
        <v>226</v>
      </c>
      <c r="C2235" s="0" t="n">
        <v>975</v>
      </c>
      <c r="D2235" s="5" t="n">
        <v>44555</v>
      </c>
      <c r="E2235" s="0" t="n">
        <v>-3.07</v>
      </c>
      <c r="F2235" s="0" t="str">
        <f aca="false">C2235&amp;D2235</f>
        <v>97544555</v>
      </c>
      <c r="G2235" s="8" t="n">
        <f aca="false">E2235*VLOOKUP(F2235,'Курсы валют'!A:E,5,0)</f>
        <v>-130.020947</v>
      </c>
    </row>
    <row r="2236" customFormat="false" ht="15" hidden="false" customHeight="false" outlineLevel="0" collapsed="false">
      <c r="A2236" s="0" t="n">
        <v>2399</v>
      </c>
      <c r="B2236" s="0" t="n">
        <v>226</v>
      </c>
      <c r="C2236" s="0" t="n">
        <v>826</v>
      </c>
      <c r="D2236" s="5" t="n">
        <v>44555</v>
      </c>
      <c r="E2236" s="0" t="n">
        <v>4.49</v>
      </c>
      <c r="F2236" s="0" t="str">
        <f aca="false">C2236&amp;D2236</f>
        <v>82644555</v>
      </c>
      <c r="G2236" s="8" t="n">
        <f aca="false">E2236*VLOOKUP(F2236,'Курсы валют'!A:E,5,0)</f>
        <v>440.675091</v>
      </c>
    </row>
    <row r="2237" customFormat="false" ht="15" hidden="false" customHeight="false" outlineLevel="0" collapsed="false">
      <c r="A2237" s="0" t="n">
        <v>3059</v>
      </c>
      <c r="B2237" s="0" t="n">
        <v>226</v>
      </c>
      <c r="C2237" s="0" t="n">
        <v>826</v>
      </c>
      <c r="D2237" s="5" t="n">
        <v>44556</v>
      </c>
      <c r="E2237" s="0" t="n">
        <v>-3.12</v>
      </c>
      <c r="F2237" s="0" t="str">
        <f aca="false">C2237&amp;D2237</f>
        <v>82644556</v>
      </c>
      <c r="G2237" s="8" t="n">
        <f aca="false">E2237*VLOOKUP(F2237,'Курсы валют'!A:E,5,0)</f>
        <v>-306.215208</v>
      </c>
    </row>
    <row r="2238" customFormat="false" ht="15" hidden="false" customHeight="false" outlineLevel="0" collapsed="false">
      <c r="A2238" s="0" t="n">
        <v>3725</v>
      </c>
      <c r="B2238" s="0" t="n">
        <v>226</v>
      </c>
      <c r="C2238" s="0" t="n">
        <v>934</v>
      </c>
      <c r="D2238" s="5" t="n">
        <v>44556</v>
      </c>
      <c r="E2238" s="0" t="n">
        <v>0.34</v>
      </c>
      <c r="F2238" s="0" t="str">
        <f aca="false">C2238&amp;D2238</f>
        <v>93444556</v>
      </c>
      <c r="G2238" s="8" t="n">
        <f aca="false">E2238*VLOOKUP(F2238,'Курсы валют'!A:E,5,0)</f>
        <v>7.119906</v>
      </c>
    </row>
    <row r="2239" customFormat="false" ht="15" hidden="false" customHeight="false" outlineLevel="0" collapsed="false">
      <c r="A2239" s="0" t="n">
        <v>4523</v>
      </c>
      <c r="B2239" s="0" t="n">
        <v>226</v>
      </c>
      <c r="C2239" s="0" t="n">
        <v>208</v>
      </c>
      <c r="D2239" s="5" t="n">
        <v>44557</v>
      </c>
      <c r="E2239" s="0" t="n">
        <v>3.45</v>
      </c>
      <c r="F2239" s="0" t="str">
        <f aca="false">C2239&amp;D2239</f>
        <v>20844557</v>
      </c>
      <c r="G2239" s="8" t="n">
        <f aca="false">E2239*VLOOKUP(F2239,'Курсы валют'!A:E,5,0)</f>
        <v>38.49165</v>
      </c>
    </row>
    <row r="2240" customFormat="false" ht="15" hidden="false" customHeight="false" outlineLevel="0" collapsed="false">
      <c r="A2240" s="0" t="n">
        <v>4537</v>
      </c>
      <c r="B2240" s="0" t="n">
        <v>226</v>
      </c>
      <c r="C2240" s="0" t="n">
        <v>944</v>
      </c>
      <c r="D2240" s="5" t="n">
        <v>44557</v>
      </c>
      <c r="E2240" s="0" t="n">
        <v>2.55</v>
      </c>
      <c r="F2240" s="0" t="str">
        <f aca="false">C2240&amp;D2240</f>
        <v>94444557</v>
      </c>
      <c r="G2240" s="8" t="n">
        <f aca="false">E2240*VLOOKUP(F2240,'Курсы валют'!A:E,5,0)</f>
        <v>109.847625</v>
      </c>
    </row>
    <row r="2241" customFormat="false" ht="15" hidden="false" customHeight="false" outlineLevel="0" collapsed="false">
      <c r="A2241" s="0" t="n">
        <v>4789</v>
      </c>
      <c r="B2241" s="0" t="n">
        <v>226</v>
      </c>
      <c r="C2241" s="0" t="n">
        <v>933</v>
      </c>
      <c r="D2241" s="5" t="n">
        <v>44557</v>
      </c>
      <c r="E2241" s="0" t="n">
        <v>-1.1</v>
      </c>
      <c r="F2241" s="0" t="str">
        <f aca="false">C2241&amp;D2241</f>
        <v>93344557</v>
      </c>
      <c r="G2241" s="8" t="n">
        <f aca="false">E2241*VLOOKUP(F2241,'Курсы валют'!A:E,5,0)</f>
        <v>-32.01726</v>
      </c>
    </row>
    <row r="2242" customFormat="false" ht="15" hidden="false" customHeight="false" outlineLevel="0" collapsed="false">
      <c r="A2242" s="0" t="n">
        <v>5413</v>
      </c>
      <c r="B2242" s="0" t="n">
        <v>226</v>
      </c>
      <c r="C2242" s="0" t="n">
        <v>934</v>
      </c>
      <c r="D2242" s="5" t="n">
        <v>44557</v>
      </c>
      <c r="E2242" s="0" t="n">
        <v>-4.16</v>
      </c>
      <c r="F2242" s="0" t="str">
        <f aca="false">C2242&amp;D2242</f>
        <v>93444557</v>
      </c>
      <c r="G2242" s="8" t="n">
        <f aca="false">E2242*VLOOKUP(F2242,'Курсы валют'!A:E,5,0)</f>
        <v>-87.114144</v>
      </c>
    </row>
    <row r="2243" customFormat="false" ht="15" hidden="false" customHeight="false" outlineLevel="0" collapsed="false">
      <c r="A2243" s="0" t="n">
        <v>5425</v>
      </c>
      <c r="B2243" s="0" t="n">
        <v>226</v>
      </c>
      <c r="C2243" s="0" t="n">
        <v>978</v>
      </c>
      <c r="D2243" s="5" t="n">
        <v>44557</v>
      </c>
      <c r="E2243" s="0" t="n">
        <v>3.17</v>
      </c>
      <c r="F2243" s="0" t="str">
        <f aca="false">C2243&amp;D2243</f>
        <v>97844557</v>
      </c>
      <c r="G2243" s="8" t="n">
        <f aca="false">E2243*VLOOKUP(F2243,'Курсы валют'!A:E,5,0)</f>
        <v>262.8881</v>
      </c>
    </row>
    <row r="2244" customFormat="false" ht="15" hidden="false" customHeight="false" outlineLevel="0" collapsed="false">
      <c r="A2244" s="0" t="n">
        <v>5567</v>
      </c>
      <c r="B2244" s="0" t="n">
        <v>226</v>
      </c>
      <c r="C2244" s="0" t="n">
        <v>702</v>
      </c>
      <c r="D2244" s="5" t="n">
        <v>44557</v>
      </c>
      <c r="E2244" s="0" t="n">
        <v>0.92</v>
      </c>
      <c r="F2244" s="0" t="str">
        <f aca="false">C2244&amp;D2244</f>
        <v>70244557</v>
      </c>
      <c r="G2244" s="8" t="n">
        <f aca="false">E2244*VLOOKUP(F2244,'Курсы валют'!A:E,5,0)</f>
        <v>49.626732</v>
      </c>
    </row>
    <row r="2245" customFormat="false" ht="15" hidden="false" customHeight="false" outlineLevel="0" collapsed="false">
      <c r="A2245" s="0" t="n">
        <v>5937</v>
      </c>
      <c r="B2245" s="0" t="n">
        <v>226</v>
      </c>
      <c r="C2245" s="0" t="n">
        <v>36</v>
      </c>
      <c r="D2245" s="5" t="n">
        <v>44558</v>
      </c>
      <c r="E2245" s="0" t="n">
        <v>2.13</v>
      </c>
      <c r="F2245" s="0" t="str">
        <f aca="false">C2245&amp;D2245</f>
        <v>3644558</v>
      </c>
      <c r="G2245" s="8" t="n">
        <f aca="false">E2245*VLOOKUP(F2245,'Курсы валют'!A:E,5,0)</f>
        <v>112.653144</v>
      </c>
    </row>
    <row r="2246" customFormat="false" ht="15" hidden="false" customHeight="false" outlineLevel="0" collapsed="false">
      <c r="A2246" s="0" t="n">
        <v>6618</v>
      </c>
      <c r="B2246" s="0" t="n">
        <v>226</v>
      </c>
      <c r="C2246" s="0" t="n">
        <v>985</v>
      </c>
      <c r="D2246" s="5" t="n">
        <v>44558</v>
      </c>
      <c r="E2246" s="0" t="n">
        <v>-3.31</v>
      </c>
      <c r="F2246" s="0" t="str">
        <f aca="false">C2246&amp;D2246</f>
        <v>98544558</v>
      </c>
      <c r="G2246" s="8" t="n">
        <f aca="false">E2246*VLOOKUP(F2246,'Курсы валют'!A:E,5,0)</f>
        <v>-59.480369</v>
      </c>
    </row>
    <row r="2247" customFormat="false" ht="15" hidden="false" customHeight="false" outlineLevel="0" collapsed="false">
      <c r="A2247" s="0" t="n">
        <v>9390</v>
      </c>
      <c r="B2247" s="0" t="n">
        <v>226</v>
      </c>
      <c r="C2247" s="0" t="n">
        <v>986</v>
      </c>
      <c r="D2247" s="5" t="n">
        <v>44560</v>
      </c>
      <c r="E2247" s="0" t="n">
        <v>-1.22</v>
      </c>
      <c r="F2247" s="0" t="str">
        <f aca="false">C2247&amp;D2247</f>
        <v>98644560</v>
      </c>
      <c r="G2247" s="8" t="n">
        <f aca="false">E2247*VLOOKUP(F2247,'Курсы валют'!A:E,5,0)</f>
        <v>-15.963334</v>
      </c>
    </row>
    <row r="2248" customFormat="false" ht="15" hidden="false" customHeight="false" outlineLevel="0" collapsed="false">
      <c r="A2248" s="0" t="n">
        <v>669</v>
      </c>
      <c r="B2248" s="0" t="n">
        <v>227</v>
      </c>
      <c r="C2248" s="0" t="n">
        <v>756</v>
      </c>
      <c r="D2248" s="5" t="n">
        <v>44554</v>
      </c>
      <c r="E2248" s="0" t="n">
        <v>-4.12</v>
      </c>
      <c r="F2248" s="0" t="str">
        <f aca="false">C2248&amp;D2248</f>
        <v>75644554</v>
      </c>
      <c r="G2248" s="8" t="n">
        <f aca="false">E2248*VLOOKUP(F2248,'Курсы валют'!A:E,5,0)</f>
        <v>-328.410556</v>
      </c>
    </row>
    <row r="2249" customFormat="false" ht="15" hidden="false" customHeight="false" outlineLevel="0" collapsed="false">
      <c r="A2249" s="0" t="n">
        <v>908</v>
      </c>
      <c r="B2249" s="0" t="n">
        <v>227</v>
      </c>
      <c r="C2249" s="0" t="n">
        <v>840</v>
      </c>
      <c r="D2249" s="5" t="n">
        <v>44554</v>
      </c>
      <c r="E2249" s="0" t="n">
        <v>0.63</v>
      </c>
      <c r="F2249" s="0" t="str">
        <f aca="false">C2249&amp;D2249</f>
        <v>84044554</v>
      </c>
      <c r="G2249" s="8" t="n">
        <f aca="false">E2249*VLOOKUP(F2249,'Курсы валют'!A:E,5,0)</f>
        <v>46.215729</v>
      </c>
    </row>
    <row r="2250" customFormat="false" ht="15" hidden="false" customHeight="false" outlineLevel="0" collapsed="false">
      <c r="A2250" s="0" t="n">
        <v>1077</v>
      </c>
      <c r="B2250" s="0" t="n">
        <v>227</v>
      </c>
      <c r="C2250" s="0" t="n">
        <v>975</v>
      </c>
      <c r="D2250" s="5" t="n">
        <v>44554</v>
      </c>
      <c r="E2250" s="0" t="n">
        <v>-4.74</v>
      </c>
      <c r="F2250" s="0" t="str">
        <f aca="false">C2250&amp;D2250</f>
        <v>97544554</v>
      </c>
      <c r="G2250" s="8" t="n">
        <f aca="false">E2250*VLOOKUP(F2250,'Курсы валют'!A:E,5,0)</f>
        <v>-201.330552</v>
      </c>
    </row>
    <row r="2251" customFormat="false" ht="15" hidden="false" customHeight="false" outlineLevel="0" collapsed="false">
      <c r="A2251" s="0" t="n">
        <v>1665</v>
      </c>
      <c r="B2251" s="0" t="n">
        <v>227</v>
      </c>
      <c r="C2251" s="0" t="n">
        <v>124</v>
      </c>
      <c r="D2251" s="5" t="n">
        <v>44555</v>
      </c>
      <c r="E2251" s="0" t="n">
        <v>3.39</v>
      </c>
      <c r="F2251" s="0" t="str">
        <f aca="false">C2251&amp;D2251</f>
        <v>12444555</v>
      </c>
      <c r="G2251" s="8" t="n">
        <f aca="false">E2251*VLOOKUP(F2251,'Курсы валют'!A:E,5,0)</f>
        <v>193.442553</v>
      </c>
    </row>
    <row r="2252" customFormat="false" ht="15" hidden="false" customHeight="false" outlineLevel="0" collapsed="false">
      <c r="A2252" s="0" t="n">
        <v>2280</v>
      </c>
      <c r="B2252" s="0" t="n">
        <v>227</v>
      </c>
      <c r="C2252" s="0" t="n">
        <v>944</v>
      </c>
      <c r="D2252" s="5" t="n">
        <v>44555</v>
      </c>
      <c r="E2252" s="0" t="n">
        <v>0.89</v>
      </c>
      <c r="F2252" s="0" t="str">
        <f aca="false">C2252&amp;D2252</f>
        <v>94444555</v>
      </c>
      <c r="G2252" s="8" t="n">
        <f aca="false">E2252*VLOOKUP(F2252,'Курсы валют'!A:E,5,0)</f>
        <v>38.338975</v>
      </c>
    </row>
    <row r="2253" customFormat="false" ht="15" hidden="false" customHeight="false" outlineLevel="0" collapsed="false">
      <c r="A2253" s="0" t="n">
        <v>3107</v>
      </c>
      <c r="B2253" s="0" t="n">
        <v>227</v>
      </c>
      <c r="C2253" s="0" t="n">
        <v>933</v>
      </c>
      <c r="D2253" s="5" t="n">
        <v>44556</v>
      </c>
      <c r="E2253" s="0" t="n">
        <v>3.16</v>
      </c>
      <c r="F2253" s="0" t="str">
        <f aca="false">C2253&amp;D2253</f>
        <v>93344556</v>
      </c>
      <c r="G2253" s="8" t="n">
        <f aca="false">E2253*VLOOKUP(F2253,'Курсы валют'!A:E,5,0)</f>
        <v>91.976856</v>
      </c>
    </row>
    <row r="2254" customFormat="false" ht="15" hidden="false" customHeight="false" outlineLevel="0" collapsed="false">
      <c r="A2254" s="0" t="n">
        <v>4035</v>
      </c>
      <c r="B2254" s="0" t="n">
        <v>227</v>
      </c>
      <c r="C2254" s="0" t="n">
        <v>208</v>
      </c>
      <c r="D2254" s="5" t="n">
        <v>44556</v>
      </c>
      <c r="E2254" s="0" t="n">
        <v>3.45</v>
      </c>
      <c r="F2254" s="0" t="str">
        <f aca="false">C2254&amp;D2254</f>
        <v>20844556</v>
      </c>
      <c r="G2254" s="8" t="n">
        <f aca="false">E2254*VLOOKUP(F2254,'Курсы валют'!A:E,5,0)</f>
        <v>38.49165</v>
      </c>
    </row>
    <row r="2255" customFormat="false" ht="15" hidden="false" customHeight="false" outlineLevel="0" collapsed="false">
      <c r="A2255" s="0" t="n">
        <v>5403</v>
      </c>
      <c r="B2255" s="0" t="n">
        <v>227</v>
      </c>
      <c r="C2255" s="0" t="n">
        <v>978</v>
      </c>
      <c r="D2255" s="5" t="n">
        <v>44557</v>
      </c>
      <c r="E2255" s="0" t="n">
        <v>-3.89</v>
      </c>
      <c r="F2255" s="0" t="str">
        <f aca="false">C2255&amp;D2255</f>
        <v>97844557</v>
      </c>
      <c r="G2255" s="8" t="n">
        <f aca="false">E2255*VLOOKUP(F2255,'Курсы валют'!A:E,5,0)</f>
        <v>-322.5977</v>
      </c>
    </row>
    <row r="2256" customFormat="false" ht="15" hidden="false" customHeight="false" outlineLevel="0" collapsed="false">
      <c r="A2256" s="0" t="n">
        <v>5639</v>
      </c>
      <c r="B2256" s="0" t="n">
        <v>227</v>
      </c>
      <c r="C2256" s="0" t="n">
        <v>960</v>
      </c>
      <c r="D2256" s="5" t="n">
        <v>44557</v>
      </c>
      <c r="E2256" s="0" t="n">
        <v>-2.37</v>
      </c>
      <c r="F2256" s="0" t="str">
        <f aca="false">C2256&amp;D2256</f>
        <v>96044557</v>
      </c>
      <c r="G2256" s="8" t="n">
        <f aca="false">E2256*VLOOKUP(F2256,'Курсы валют'!A:E,5,0)</f>
        <v>-242.76858</v>
      </c>
    </row>
    <row r="2257" customFormat="false" ht="15" hidden="false" customHeight="false" outlineLevel="0" collapsed="false">
      <c r="A2257" s="0" t="n">
        <v>6072</v>
      </c>
      <c r="B2257" s="0" t="n">
        <v>227</v>
      </c>
      <c r="C2257" s="0" t="n">
        <v>702</v>
      </c>
      <c r="D2257" s="5" t="n">
        <v>44558</v>
      </c>
      <c r="E2257" s="0" t="n">
        <v>4.77</v>
      </c>
      <c r="F2257" s="0" t="str">
        <f aca="false">C2257&amp;D2257</f>
        <v>70244558</v>
      </c>
      <c r="G2257" s="8" t="n">
        <f aca="false">E2257*VLOOKUP(F2257,'Курсы валют'!A:E,5,0)</f>
        <v>257.497479</v>
      </c>
    </row>
    <row r="2258" customFormat="false" ht="15" hidden="false" customHeight="false" outlineLevel="0" collapsed="false">
      <c r="A2258" s="0" t="n">
        <v>6862</v>
      </c>
      <c r="B2258" s="0" t="n">
        <v>227</v>
      </c>
      <c r="C2258" s="0" t="n">
        <v>946</v>
      </c>
      <c r="D2258" s="5" t="n">
        <v>44558</v>
      </c>
      <c r="E2258" s="0" t="n">
        <v>2.94</v>
      </c>
      <c r="F2258" s="0" t="str">
        <f aca="false">C2258&amp;D2258</f>
        <v>94644558</v>
      </c>
      <c r="G2258" s="8" t="n">
        <f aca="false">E2258*VLOOKUP(F2258,'Курсы валют'!A:E,5,0)</f>
        <v>49.229418</v>
      </c>
    </row>
    <row r="2259" customFormat="false" ht="15" hidden="false" customHeight="false" outlineLevel="0" collapsed="false">
      <c r="A2259" s="0" t="n">
        <v>7477</v>
      </c>
      <c r="B2259" s="0" t="n">
        <v>227</v>
      </c>
      <c r="C2259" s="0" t="n">
        <v>208</v>
      </c>
      <c r="D2259" s="5" t="n">
        <v>44559</v>
      </c>
      <c r="E2259" s="0" t="n">
        <v>-2.14</v>
      </c>
      <c r="F2259" s="0" t="str">
        <f aca="false">C2259&amp;D2259</f>
        <v>20844559</v>
      </c>
      <c r="G2259" s="8" t="n">
        <f aca="false">E2259*VLOOKUP(F2259,'Курсы валют'!A:E,5,0)</f>
        <v>-23.954946</v>
      </c>
    </row>
    <row r="2260" customFormat="false" ht="15" hidden="false" customHeight="false" outlineLevel="0" collapsed="false">
      <c r="A2260" s="0" t="n">
        <v>7550</v>
      </c>
      <c r="B2260" s="0" t="n">
        <v>227</v>
      </c>
      <c r="C2260" s="0" t="n">
        <v>36</v>
      </c>
      <c r="D2260" s="5" t="n">
        <v>44559</v>
      </c>
      <c r="E2260" s="0" t="n">
        <v>2.94</v>
      </c>
      <c r="F2260" s="0" t="str">
        <f aca="false">C2260&amp;D2260</f>
        <v>3644559</v>
      </c>
      <c r="G2260" s="8" t="n">
        <f aca="false">E2260*VLOOKUP(F2260,'Курсы валют'!A:E,5,0)</f>
        <v>156.483558</v>
      </c>
    </row>
    <row r="2261" customFormat="false" ht="15" hidden="false" customHeight="false" outlineLevel="0" collapsed="false">
      <c r="A2261" s="0" t="n">
        <v>9445</v>
      </c>
      <c r="B2261" s="0" t="n">
        <v>227</v>
      </c>
      <c r="C2261" s="0" t="n">
        <v>946</v>
      </c>
      <c r="D2261" s="5" t="n">
        <v>44560</v>
      </c>
      <c r="E2261" s="0" t="n">
        <v>-2.74</v>
      </c>
      <c r="F2261" s="0" t="str">
        <f aca="false">C2261&amp;D2261</f>
        <v>94644560</v>
      </c>
      <c r="G2261" s="8" t="n">
        <f aca="false">E2261*VLOOKUP(F2261,'Курсы валют'!A:E,5,0)</f>
        <v>-46.01008</v>
      </c>
    </row>
    <row r="2262" customFormat="false" ht="15" hidden="false" customHeight="false" outlineLevel="0" collapsed="false">
      <c r="A2262" s="0" t="n">
        <v>9927</v>
      </c>
      <c r="B2262" s="0" t="n">
        <v>227</v>
      </c>
      <c r="C2262" s="0" t="n">
        <v>978</v>
      </c>
      <c r="D2262" s="5" t="n">
        <v>44560</v>
      </c>
      <c r="E2262" s="0" t="n">
        <v>-0.33</v>
      </c>
      <c r="F2262" s="0" t="str">
        <f aca="false">C2262&amp;D2262</f>
        <v>97844560</v>
      </c>
      <c r="G2262" s="8" t="n">
        <f aca="false">E2262*VLOOKUP(F2262,'Курсы валют'!A:E,5,0)</f>
        <v>-27.45732</v>
      </c>
    </row>
    <row r="2263" customFormat="false" ht="15" hidden="false" customHeight="false" outlineLevel="0" collapsed="false">
      <c r="A2263" s="0" t="n">
        <v>3625</v>
      </c>
      <c r="B2263" s="0" t="n">
        <v>228</v>
      </c>
      <c r="C2263" s="0" t="n">
        <v>978</v>
      </c>
      <c r="D2263" s="5" t="n">
        <v>44556</v>
      </c>
      <c r="E2263" s="0" t="n">
        <v>3.13</v>
      </c>
      <c r="F2263" s="0" t="str">
        <f aca="false">C2263&amp;D2263</f>
        <v>97844556</v>
      </c>
      <c r="G2263" s="8" t="n">
        <f aca="false">E2263*VLOOKUP(F2263,'Курсы валют'!A:E,5,0)</f>
        <v>259.5709</v>
      </c>
    </row>
    <row r="2264" customFormat="false" ht="15" hidden="false" customHeight="false" outlineLevel="0" collapsed="false">
      <c r="A2264" s="0" t="n">
        <v>3669</v>
      </c>
      <c r="B2264" s="0" t="n">
        <v>228</v>
      </c>
      <c r="C2264" s="0" t="n">
        <v>702</v>
      </c>
      <c r="D2264" s="5" t="n">
        <v>44556</v>
      </c>
      <c r="E2264" s="0" t="n">
        <v>1.3</v>
      </c>
      <c r="F2264" s="0" t="str">
        <f aca="false">C2264&amp;D2264</f>
        <v>70244556</v>
      </c>
      <c r="G2264" s="8" t="n">
        <f aca="false">E2264*VLOOKUP(F2264,'Курсы валют'!A:E,5,0)</f>
        <v>70.12473</v>
      </c>
    </row>
    <row r="2265" customFormat="false" ht="15" hidden="false" customHeight="false" outlineLevel="0" collapsed="false">
      <c r="A2265" s="0" t="n">
        <v>4586</v>
      </c>
      <c r="B2265" s="0" t="n">
        <v>228</v>
      </c>
      <c r="C2265" s="0" t="n">
        <v>960</v>
      </c>
      <c r="D2265" s="5" t="n">
        <v>44557</v>
      </c>
      <c r="E2265" s="0" t="n">
        <v>-2.15</v>
      </c>
      <c r="F2265" s="0" t="str">
        <f aca="false">C2265&amp;D2265</f>
        <v>96044557</v>
      </c>
      <c r="G2265" s="8" t="n">
        <f aca="false">E2265*VLOOKUP(F2265,'Курсы валют'!A:E,5,0)</f>
        <v>-220.2331</v>
      </c>
    </row>
    <row r="2266" customFormat="false" ht="15" hidden="false" customHeight="false" outlineLevel="0" collapsed="false">
      <c r="A2266" s="0" t="n">
        <v>4775</v>
      </c>
      <c r="B2266" s="0" t="n">
        <v>228</v>
      </c>
      <c r="C2266" s="0" t="n">
        <v>978</v>
      </c>
      <c r="D2266" s="5" t="n">
        <v>44557</v>
      </c>
      <c r="E2266" s="0" t="n">
        <v>1.14</v>
      </c>
      <c r="F2266" s="0" t="str">
        <f aca="false">C2266&amp;D2266</f>
        <v>97844557</v>
      </c>
      <c r="G2266" s="8" t="n">
        <f aca="false">E2266*VLOOKUP(F2266,'Курсы валют'!A:E,5,0)</f>
        <v>94.5402</v>
      </c>
    </row>
    <row r="2267" customFormat="false" ht="15" hidden="false" customHeight="false" outlineLevel="0" collapsed="false">
      <c r="A2267" s="0" t="n">
        <v>5088</v>
      </c>
      <c r="B2267" s="0" t="n">
        <v>228</v>
      </c>
      <c r="C2267" s="0" t="n">
        <v>978</v>
      </c>
      <c r="D2267" s="5" t="n">
        <v>44557</v>
      </c>
      <c r="E2267" s="0" t="n">
        <v>-2.01</v>
      </c>
      <c r="F2267" s="0" t="str">
        <f aca="false">C2267&amp;D2267</f>
        <v>97844557</v>
      </c>
      <c r="G2267" s="8" t="n">
        <f aca="false">E2267*VLOOKUP(F2267,'Курсы валют'!A:E,5,0)</f>
        <v>-166.6893</v>
      </c>
    </row>
    <row r="2268" customFormat="false" ht="15" hidden="false" customHeight="false" outlineLevel="0" collapsed="false">
      <c r="A2268" s="0" t="n">
        <v>6854</v>
      </c>
      <c r="B2268" s="0" t="n">
        <v>228</v>
      </c>
      <c r="C2268" s="0" t="n">
        <v>986</v>
      </c>
      <c r="D2268" s="5" t="n">
        <v>44558</v>
      </c>
      <c r="E2268" s="0" t="n">
        <v>3.6</v>
      </c>
      <c r="F2268" s="0" t="str">
        <f aca="false">C2268&amp;D2268</f>
        <v>98644558</v>
      </c>
      <c r="G2268" s="8" t="n">
        <f aca="false">E2268*VLOOKUP(F2268,'Курсы валют'!A:E,5,0)</f>
        <v>46.84968</v>
      </c>
    </row>
    <row r="2269" customFormat="false" ht="15" hidden="false" customHeight="false" outlineLevel="0" collapsed="false">
      <c r="A2269" s="0" t="n">
        <v>56</v>
      </c>
      <c r="B2269" s="0" t="n">
        <v>229</v>
      </c>
      <c r="C2269" s="0" t="n">
        <v>826</v>
      </c>
      <c r="D2269" s="5" t="n">
        <v>44554</v>
      </c>
      <c r="E2269" s="0" t="n">
        <v>2.77</v>
      </c>
      <c r="F2269" s="0" t="str">
        <f aca="false">C2269&amp;D2269</f>
        <v>82644554</v>
      </c>
      <c r="G2269" s="8" t="n">
        <f aca="false">E2269*VLOOKUP(F2269,'Курсы валют'!A:E,5,0)</f>
        <v>272.006798</v>
      </c>
    </row>
    <row r="2270" customFormat="false" ht="15" hidden="false" customHeight="false" outlineLevel="0" collapsed="false">
      <c r="A2270" s="0" t="n">
        <v>399</v>
      </c>
      <c r="B2270" s="0" t="n">
        <v>229</v>
      </c>
      <c r="C2270" s="0" t="n">
        <v>208</v>
      </c>
      <c r="D2270" s="5" t="n">
        <v>44554</v>
      </c>
      <c r="E2270" s="0" t="n">
        <v>2.91</v>
      </c>
      <c r="F2270" s="0" t="str">
        <f aca="false">C2270&amp;D2270</f>
        <v>20844554</v>
      </c>
      <c r="G2270" s="8" t="n">
        <f aca="false">E2270*VLOOKUP(F2270,'Курсы валют'!A:E,5,0)</f>
        <v>32.51343</v>
      </c>
    </row>
    <row r="2271" customFormat="false" ht="15" hidden="false" customHeight="false" outlineLevel="0" collapsed="false">
      <c r="A2271" s="0" t="n">
        <v>1776</v>
      </c>
      <c r="B2271" s="0" t="n">
        <v>229</v>
      </c>
      <c r="C2271" s="0" t="n">
        <v>934</v>
      </c>
      <c r="D2271" s="5" t="n">
        <v>44555</v>
      </c>
      <c r="E2271" s="0" t="n">
        <v>0.91</v>
      </c>
      <c r="F2271" s="0" t="str">
        <f aca="false">C2271&amp;D2271</f>
        <v>93444555</v>
      </c>
      <c r="G2271" s="8" t="n">
        <f aca="false">E2271*VLOOKUP(F2271,'Курсы валют'!A:E,5,0)</f>
        <v>19.056219</v>
      </c>
    </row>
    <row r="2272" customFormat="false" ht="15" hidden="false" customHeight="false" outlineLevel="0" collapsed="false">
      <c r="A2272" s="0" t="n">
        <v>2197</v>
      </c>
      <c r="B2272" s="0" t="n">
        <v>229</v>
      </c>
      <c r="C2272" s="0" t="n">
        <v>156</v>
      </c>
      <c r="D2272" s="5" t="n">
        <v>44555</v>
      </c>
      <c r="E2272" s="0" t="n">
        <v>-2.31</v>
      </c>
      <c r="F2272" s="0" t="str">
        <f aca="false">C2272&amp;D2272</f>
        <v>15644555</v>
      </c>
      <c r="G2272" s="8" t="n">
        <f aca="false">E2272*VLOOKUP(F2272,'Курсы валют'!A:E,5,0)</f>
        <v>-26.543517</v>
      </c>
    </row>
    <row r="2273" customFormat="false" ht="15" hidden="false" customHeight="false" outlineLevel="0" collapsed="false">
      <c r="A2273" s="0" t="n">
        <v>3702</v>
      </c>
      <c r="B2273" s="0" t="n">
        <v>229</v>
      </c>
      <c r="C2273" s="0" t="n">
        <v>826</v>
      </c>
      <c r="D2273" s="5" t="n">
        <v>44556</v>
      </c>
      <c r="E2273" s="0" t="n">
        <v>1.35</v>
      </c>
      <c r="F2273" s="0" t="str">
        <f aca="false">C2273&amp;D2273</f>
        <v>82644556</v>
      </c>
      <c r="G2273" s="8" t="n">
        <f aca="false">E2273*VLOOKUP(F2273,'Курсы валют'!A:E,5,0)</f>
        <v>132.496965</v>
      </c>
    </row>
    <row r="2274" customFormat="false" ht="15" hidden="false" customHeight="false" outlineLevel="0" collapsed="false">
      <c r="A2274" s="0" t="n">
        <v>4759</v>
      </c>
      <c r="B2274" s="0" t="n">
        <v>229</v>
      </c>
      <c r="C2274" s="0" t="n">
        <v>208</v>
      </c>
      <c r="D2274" s="5" t="n">
        <v>44557</v>
      </c>
      <c r="E2274" s="0" t="n">
        <v>-3.66</v>
      </c>
      <c r="F2274" s="0" t="str">
        <f aca="false">C2274&amp;D2274</f>
        <v>20844557</v>
      </c>
      <c r="G2274" s="8" t="n">
        <f aca="false">E2274*VLOOKUP(F2274,'Курсы валют'!A:E,5,0)</f>
        <v>-40.83462</v>
      </c>
    </row>
    <row r="2275" customFormat="false" ht="15" hidden="false" customHeight="false" outlineLevel="0" collapsed="false">
      <c r="A2275" s="0" t="n">
        <v>4972</v>
      </c>
      <c r="B2275" s="0" t="n">
        <v>229</v>
      </c>
      <c r="C2275" s="0" t="n">
        <v>986</v>
      </c>
      <c r="D2275" s="5" t="n">
        <v>44557</v>
      </c>
      <c r="E2275" s="0" t="n">
        <v>1.54</v>
      </c>
      <c r="F2275" s="0" t="str">
        <f aca="false">C2275&amp;D2275</f>
        <v>98644557</v>
      </c>
      <c r="G2275" s="8" t="n">
        <f aca="false">E2275*VLOOKUP(F2275,'Курсы валют'!A:E,5,0)</f>
        <v>19.859532</v>
      </c>
    </row>
    <row r="2276" customFormat="false" ht="15" hidden="false" customHeight="false" outlineLevel="0" collapsed="false">
      <c r="A2276" s="0" t="n">
        <v>6299</v>
      </c>
      <c r="B2276" s="0" t="n">
        <v>229</v>
      </c>
      <c r="C2276" s="0" t="n">
        <v>933</v>
      </c>
      <c r="D2276" s="5" t="n">
        <v>44558</v>
      </c>
      <c r="E2276" s="0" t="n">
        <v>-1.63</v>
      </c>
      <c r="F2276" s="0" t="str">
        <f aca="false">C2276&amp;D2276</f>
        <v>93344558</v>
      </c>
      <c r="G2276" s="8" t="n">
        <f aca="false">E2276*VLOOKUP(F2276,'Курсы валют'!A:E,5,0)</f>
        <v>-47.425339</v>
      </c>
    </row>
    <row r="2277" customFormat="false" ht="15" hidden="false" customHeight="false" outlineLevel="0" collapsed="false">
      <c r="A2277" s="0" t="n">
        <v>6441</v>
      </c>
      <c r="B2277" s="0" t="n">
        <v>229</v>
      </c>
      <c r="C2277" s="0" t="n">
        <v>756</v>
      </c>
      <c r="D2277" s="5" t="n">
        <v>44558</v>
      </c>
      <c r="E2277" s="0" t="n">
        <v>3.9</v>
      </c>
      <c r="F2277" s="0" t="str">
        <f aca="false">C2277&amp;D2277</f>
        <v>75644558</v>
      </c>
      <c r="G2277" s="8" t="n">
        <f aca="false">E2277*VLOOKUP(F2277,'Курсы валют'!A:E,5,0)</f>
        <v>310.64631</v>
      </c>
    </row>
    <row r="2278" customFormat="false" ht="15" hidden="false" customHeight="false" outlineLevel="0" collapsed="false">
      <c r="A2278" s="0" t="n">
        <v>6665</v>
      </c>
      <c r="B2278" s="0" t="n">
        <v>229</v>
      </c>
      <c r="C2278" s="0" t="n">
        <v>975</v>
      </c>
      <c r="D2278" s="5" t="n">
        <v>44558</v>
      </c>
      <c r="E2278" s="0" t="n">
        <v>1.27</v>
      </c>
      <c r="F2278" s="0" t="str">
        <f aca="false">C2278&amp;D2278</f>
        <v>97544558</v>
      </c>
      <c r="G2278" s="8" t="n">
        <f aca="false">E2278*VLOOKUP(F2278,'Курсы валют'!A:E,5,0)</f>
        <v>53.819679</v>
      </c>
    </row>
    <row r="2279" customFormat="false" ht="15" hidden="false" customHeight="false" outlineLevel="0" collapsed="false">
      <c r="A2279" s="0" t="n">
        <v>7924</v>
      </c>
      <c r="B2279" s="0" t="n">
        <v>229</v>
      </c>
      <c r="C2279" s="0" t="n">
        <v>934</v>
      </c>
      <c r="D2279" s="5" t="n">
        <v>44559</v>
      </c>
      <c r="E2279" s="0" t="n">
        <v>0.74</v>
      </c>
      <c r="F2279" s="0" t="str">
        <f aca="false">C2279&amp;D2279</f>
        <v>93444559</v>
      </c>
      <c r="G2279" s="8" t="n">
        <f aca="false">E2279*VLOOKUP(F2279,'Курсы валют'!A:E,5,0)</f>
        <v>15.561386</v>
      </c>
    </row>
    <row r="2280" customFormat="false" ht="15" hidden="false" customHeight="false" outlineLevel="0" collapsed="false">
      <c r="A2280" s="0" t="n">
        <v>8489</v>
      </c>
      <c r="B2280" s="0" t="n">
        <v>229</v>
      </c>
      <c r="C2280" s="0" t="n">
        <v>208</v>
      </c>
      <c r="D2280" s="5" t="n">
        <v>44559</v>
      </c>
      <c r="E2280" s="0" t="n">
        <v>-0.19</v>
      </c>
      <c r="F2280" s="0" t="str">
        <f aca="false">C2280&amp;D2280</f>
        <v>20844559</v>
      </c>
      <c r="G2280" s="8" t="n">
        <f aca="false">E2280*VLOOKUP(F2280,'Курсы валют'!A:E,5,0)</f>
        <v>-2.126841</v>
      </c>
    </row>
    <row r="2281" customFormat="false" ht="15" hidden="false" customHeight="false" outlineLevel="0" collapsed="false">
      <c r="A2281" s="0" t="n">
        <v>8854</v>
      </c>
      <c r="B2281" s="0" t="n">
        <v>229</v>
      </c>
      <c r="C2281" s="0" t="n">
        <v>975</v>
      </c>
      <c r="D2281" s="5" t="n">
        <v>44560</v>
      </c>
      <c r="E2281" s="0" t="n">
        <v>2.82</v>
      </c>
      <c r="F2281" s="0" t="str">
        <f aca="false">C2281&amp;D2281</f>
        <v>97544560</v>
      </c>
      <c r="G2281" s="8" t="n">
        <f aca="false">E2281*VLOOKUP(F2281,'Курсы валют'!A:E,5,0)</f>
        <v>119.82744</v>
      </c>
    </row>
    <row r="2282" customFormat="false" ht="15" hidden="false" customHeight="false" outlineLevel="0" collapsed="false">
      <c r="A2282" s="0" t="n">
        <v>9675</v>
      </c>
      <c r="B2282" s="0" t="n">
        <v>229</v>
      </c>
      <c r="C2282" s="0" t="n">
        <v>944</v>
      </c>
      <c r="D2282" s="5" t="n">
        <v>44560</v>
      </c>
      <c r="E2282" s="0" t="n">
        <v>-1.51</v>
      </c>
      <c r="F2282" s="0" t="str">
        <f aca="false">C2282&amp;D2282</f>
        <v>94444560</v>
      </c>
      <c r="G2282" s="8" t="n">
        <f aca="false">E2282*VLOOKUP(F2282,'Курсы валют'!A:E,5,0)</f>
        <v>-65.458349</v>
      </c>
    </row>
    <row r="2283" customFormat="false" ht="15" hidden="false" customHeight="false" outlineLevel="0" collapsed="false">
      <c r="A2283" s="0" t="n">
        <v>21</v>
      </c>
      <c r="B2283" s="0" t="n">
        <v>230</v>
      </c>
      <c r="C2283" s="0" t="n">
        <v>944</v>
      </c>
      <c r="D2283" s="5" t="n">
        <v>44554</v>
      </c>
      <c r="E2283" s="0" t="n">
        <v>0.4</v>
      </c>
      <c r="F2283" s="0" t="str">
        <f aca="false">C2283&amp;D2283</f>
        <v>94444554</v>
      </c>
      <c r="G2283" s="8" t="n">
        <f aca="false">E2283*VLOOKUP(F2283,'Курсы валют'!A:E,5,0)</f>
        <v>17.27092</v>
      </c>
    </row>
    <row r="2284" customFormat="false" ht="15" hidden="false" customHeight="false" outlineLevel="0" collapsed="false">
      <c r="A2284" s="0" t="n">
        <v>272</v>
      </c>
      <c r="B2284" s="0" t="n">
        <v>230</v>
      </c>
      <c r="C2284" s="0" t="n">
        <v>124</v>
      </c>
      <c r="D2284" s="5" t="n">
        <v>44554</v>
      </c>
      <c r="E2284" s="0" t="n">
        <v>-2.22</v>
      </c>
      <c r="F2284" s="0" t="str">
        <f aca="false">C2284&amp;D2284</f>
        <v>12444554</v>
      </c>
      <c r="G2284" s="8" t="n">
        <f aca="false">E2284*VLOOKUP(F2284,'Курсы валют'!A:E,5,0)</f>
        <v>-127.022406</v>
      </c>
    </row>
    <row r="2285" customFormat="false" ht="15" hidden="false" customHeight="false" outlineLevel="0" collapsed="false">
      <c r="A2285" s="0" t="n">
        <v>1152</v>
      </c>
      <c r="B2285" s="0" t="n">
        <v>230</v>
      </c>
      <c r="C2285" s="0" t="n">
        <v>826</v>
      </c>
      <c r="D2285" s="5" t="n">
        <v>44554</v>
      </c>
      <c r="E2285" s="0" t="n">
        <v>1.21</v>
      </c>
      <c r="F2285" s="0" t="str">
        <f aca="false">C2285&amp;D2285</f>
        <v>82644554</v>
      </c>
      <c r="G2285" s="8" t="n">
        <f aca="false">E2285*VLOOKUP(F2285,'Курсы валют'!A:E,5,0)</f>
        <v>118.818854</v>
      </c>
    </row>
    <row r="2286" customFormat="false" ht="15" hidden="false" customHeight="false" outlineLevel="0" collapsed="false">
      <c r="A2286" s="0" t="n">
        <v>4385</v>
      </c>
      <c r="B2286" s="0" t="n">
        <v>230</v>
      </c>
      <c r="C2286" s="0" t="n">
        <v>124</v>
      </c>
      <c r="D2286" s="5" t="n">
        <v>44557</v>
      </c>
      <c r="E2286" s="0" t="n">
        <v>1.46</v>
      </c>
      <c r="F2286" s="0" t="str">
        <f aca="false">C2286&amp;D2286</f>
        <v>12444557</v>
      </c>
      <c r="G2286" s="8" t="n">
        <f aca="false">E2286*VLOOKUP(F2286,'Курсы валют'!A:E,5,0)</f>
        <v>83.311542</v>
      </c>
    </row>
    <row r="2287" customFormat="false" ht="15" hidden="false" customHeight="false" outlineLevel="0" collapsed="false">
      <c r="A2287" s="0" t="n">
        <v>5370</v>
      </c>
      <c r="B2287" s="0" t="n">
        <v>230</v>
      </c>
      <c r="C2287" s="0" t="n">
        <v>946</v>
      </c>
      <c r="D2287" s="5" t="n">
        <v>44557</v>
      </c>
      <c r="E2287" s="0" t="n">
        <v>0.76</v>
      </c>
      <c r="F2287" s="0" t="str">
        <f aca="false">C2287&amp;D2287</f>
        <v>94644557</v>
      </c>
      <c r="G2287" s="8" t="n">
        <f aca="false">E2287*VLOOKUP(F2287,'Курсы валют'!A:E,5,0)</f>
        <v>12.736308</v>
      </c>
    </row>
    <row r="2288" customFormat="false" ht="15" hidden="false" customHeight="false" outlineLevel="0" collapsed="false">
      <c r="A2288" s="0" t="n">
        <v>5445</v>
      </c>
      <c r="B2288" s="0" t="n">
        <v>230</v>
      </c>
      <c r="C2288" s="0" t="n">
        <v>944</v>
      </c>
      <c r="D2288" s="5" t="n">
        <v>44557</v>
      </c>
      <c r="E2288" s="0" t="n">
        <v>0.44</v>
      </c>
      <c r="F2288" s="0" t="str">
        <f aca="false">C2288&amp;D2288</f>
        <v>94444557</v>
      </c>
      <c r="G2288" s="8" t="n">
        <f aca="false">E2288*VLOOKUP(F2288,'Курсы валют'!A:E,5,0)</f>
        <v>18.9541</v>
      </c>
    </row>
    <row r="2289" customFormat="false" ht="15" hidden="false" customHeight="false" outlineLevel="0" collapsed="false">
      <c r="A2289" s="0" t="n">
        <v>7880</v>
      </c>
      <c r="B2289" s="0" t="n">
        <v>230</v>
      </c>
      <c r="C2289" s="0" t="n">
        <v>946</v>
      </c>
      <c r="D2289" s="5" t="n">
        <v>44559</v>
      </c>
      <c r="E2289" s="0" t="n">
        <v>-3.95</v>
      </c>
      <c r="F2289" s="0" t="str">
        <f aca="false">C2289&amp;D2289</f>
        <v>94644559</v>
      </c>
      <c r="G2289" s="8" t="n">
        <f aca="false">E2289*VLOOKUP(F2289,'Курсы валют'!A:E,5,0)</f>
        <v>-66.43979</v>
      </c>
    </row>
    <row r="2290" customFormat="false" ht="15" hidden="false" customHeight="false" outlineLevel="0" collapsed="false">
      <c r="A2290" s="0" t="n">
        <v>8908</v>
      </c>
      <c r="B2290" s="0" t="n">
        <v>230</v>
      </c>
      <c r="C2290" s="0" t="n">
        <v>978</v>
      </c>
      <c r="D2290" s="5" t="n">
        <v>44560</v>
      </c>
      <c r="E2290" s="0" t="n">
        <v>-0.6</v>
      </c>
      <c r="F2290" s="0" t="str">
        <f aca="false">C2290&amp;D2290</f>
        <v>97844560</v>
      </c>
      <c r="G2290" s="8" t="n">
        <f aca="false">E2290*VLOOKUP(F2290,'Курсы валют'!A:E,5,0)</f>
        <v>-49.9224</v>
      </c>
    </row>
    <row r="2291" customFormat="false" ht="15" hidden="false" customHeight="false" outlineLevel="0" collapsed="false">
      <c r="A2291" s="0" t="n">
        <v>1720</v>
      </c>
      <c r="B2291" s="0" t="n">
        <v>231</v>
      </c>
      <c r="C2291" s="0" t="n">
        <v>124</v>
      </c>
      <c r="D2291" s="5" t="n">
        <v>44555</v>
      </c>
      <c r="E2291" s="0" t="n">
        <v>3.06</v>
      </c>
      <c r="F2291" s="0" t="str">
        <f aca="false">C2291&amp;D2291</f>
        <v>12444555</v>
      </c>
      <c r="G2291" s="8" t="n">
        <f aca="false">E2291*VLOOKUP(F2291,'Курсы валют'!A:E,5,0)</f>
        <v>174.611862</v>
      </c>
    </row>
    <row r="2292" customFormat="false" ht="15" hidden="false" customHeight="false" outlineLevel="0" collapsed="false">
      <c r="A2292" s="0" t="n">
        <v>3975</v>
      </c>
      <c r="B2292" s="0" t="n">
        <v>231</v>
      </c>
      <c r="C2292" s="0" t="n">
        <v>978</v>
      </c>
      <c r="D2292" s="5" t="n">
        <v>44556</v>
      </c>
      <c r="E2292" s="0" t="n">
        <v>0.51</v>
      </c>
      <c r="F2292" s="0" t="str">
        <f aca="false">C2292&amp;D2292</f>
        <v>97844556</v>
      </c>
      <c r="G2292" s="8" t="n">
        <f aca="false">E2292*VLOOKUP(F2292,'Курсы валют'!A:E,5,0)</f>
        <v>42.2943</v>
      </c>
    </row>
    <row r="2293" customFormat="false" ht="15" hidden="false" customHeight="false" outlineLevel="0" collapsed="false">
      <c r="A2293" s="0" t="n">
        <v>5153</v>
      </c>
      <c r="B2293" s="0" t="n">
        <v>231</v>
      </c>
      <c r="C2293" s="0" t="n">
        <v>840</v>
      </c>
      <c r="D2293" s="5" t="n">
        <v>44557</v>
      </c>
      <c r="E2293" s="0" t="n">
        <v>0.99</v>
      </c>
      <c r="F2293" s="0" t="str">
        <f aca="false">C2293&amp;D2293</f>
        <v>84044557</v>
      </c>
      <c r="G2293" s="8" t="n">
        <f aca="false">E2293*VLOOKUP(F2293,'Курсы валют'!A:E,5,0)</f>
        <v>72.456714</v>
      </c>
    </row>
    <row r="2294" customFormat="false" ht="15" hidden="false" customHeight="false" outlineLevel="0" collapsed="false">
      <c r="A2294" s="0" t="n">
        <v>5703</v>
      </c>
      <c r="B2294" s="0" t="n">
        <v>231</v>
      </c>
      <c r="C2294" s="0" t="n">
        <v>946</v>
      </c>
      <c r="D2294" s="5" t="n">
        <v>44557</v>
      </c>
      <c r="E2294" s="0" t="n">
        <v>-3.99</v>
      </c>
      <c r="F2294" s="0" t="str">
        <f aca="false">C2294&amp;D2294</f>
        <v>94644557</v>
      </c>
      <c r="G2294" s="8" t="n">
        <f aca="false">E2294*VLOOKUP(F2294,'Курсы валют'!A:E,5,0)</f>
        <v>-66.865617</v>
      </c>
    </row>
    <row r="2295" customFormat="false" ht="15" hidden="false" customHeight="false" outlineLevel="0" collapsed="false">
      <c r="A2295" s="0" t="n">
        <v>7821</v>
      </c>
      <c r="B2295" s="0" t="n">
        <v>231</v>
      </c>
      <c r="C2295" s="0" t="n">
        <v>36</v>
      </c>
      <c r="D2295" s="5" t="n">
        <v>44559</v>
      </c>
      <c r="E2295" s="0" t="n">
        <v>-3.41</v>
      </c>
      <c r="F2295" s="0" t="str">
        <f aca="false">C2295&amp;D2295</f>
        <v>3644559</v>
      </c>
      <c r="G2295" s="8" t="n">
        <f aca="false">E2295*VLOOKUP(F2295,'Курсы валют'!A:E,5,0)</f>
        <v>-181.499637</v>
      </c>
    </row>
    <row r="2296" customFormat="false" ht="15" hidden="false" customHeight="false" outlineLevel="0" collapsed="false">
      <c r="A2296" s="0" t="n">
        <v>8177</v>
      </c>
      <c r="B2296" s="0" t="n">
        <v>231</v>
      </c>
      <c r="C2296" s="0" t="n">
        <v>840</v>
      </c>
      <c r="D2296" s="5" t="n">
        <v>44559</v>
      </c>
      <c r="E2296" s="0" t="n">
        <v>-4.69</v>
      </c>
      <c r="F2296" s="0" t="str">
        <f aca="false">C2296&amp;D2296</f>
        <v>84044559</v>
      </c>
      <c r="G2296" s="8" t="n">
        <f aca="false">E2296*VLOOKUP(F2296,'Курсы валют'!A:E,5,0)</f>
        <v>-344.695771</v>
      </c>
    </row>
    <row r="2297" customFormat="false" ht="15" hidden="false" customHeight="false" outlineLevel="0" collapsed="false">
      <c r="A2297" s="0" t="n">
        <v>8432</v>
      </c>
      <c r="B2297" s="0" t="n">
        <v>231</v>
      </c>
      <c r="C2297" s="0" t="n">
        <v>208</v>
      </c>
      <c r="D2297" s="5" t="n">
        <v>44559</v>
      </c>
      <c r="E2297" s="0" t="n">
        <v>2.27</v>
      </c>
      <c r="F2297" s="0" t="str">
        <f aca="false">C2297&amp;D2297</f>
        <v>20844559</v>
      </c>
      <c r="G2297" s="8" t="n">
        <f aca="false">E2297*VLOOKUP(F2297,'Курсы валют'!A:E,5,0)</f>
        <v>25.410153</v>
      </c>
    </row>
    <row r="2298" customFormat="false" ht="15" hidden="false" customHeight="false" outlineLevel="0" collapsed="false">
      <c r="A2298" s="0" t="n">
        <v>8506</v>
      </c>
      <c r="B2298" s="0" t="n">
        <v>231</v>
      </c>
      <c r="C2298" s="0" t="n">
        <v>208</v>
      </c>
      <c r="D2298" s="5" t="n">
        <v>44559</v>
      </c>
      <c r="E2298" s="0" t="n">
        <v>-0.2</v>
      </c>
      <c r="F2298" s="0" t="str">
        <f aca="false">C2298&amp;D2298</f>
        <v>20844559</v>
      </c>
      <c r="G2298" s="8" t="n">
        <f aca="false">E2298*VLOOKUP(F2298,'Курсы валют'!A:E,5,0)</f>
        <v>-2.23878</v>
      </c>
    </row>
    <row r="2299" customFormat="false" ht="15" hidden="false" customHeight="false" outlineLevel="0" collapsed="false">
      <c r="A2299" s="0" t="n">
        <v>9132</v>
      </c>
      <c r="B2299" s="0" t="n">
        <v>231</v>
      </c>
      <c r="C2299" s="0" t="n">
        <v>933</v>
      </c>
      <c r="D2299" s="5" t="n">
        <v>44560</v>
      </c>
      <c r="E2299" s="0" t="n">
        <v>0.02</v>
      </c>
      <c r="F2299" s="0" t="str">
        <f aca="false">C2299&amp;D2299</f>
        <v>93344560</v>
      </c>
      <c r="G2299" s="8" t="n">
        <f aca="false">E2299*VLOOKUP(F2299,'Курсы валют'!A:E,5,0)</f>
        <v>0.583216</v>
      </c>
    </row>
    <row r="2300" customFormat="false" ht="15" hidden="false" customHeight="false" outlineLevel="0" collapsed="false">
      <c r="A2300" s="0" t="n">
        <v>1344</v>
      </c>
      <c r="B2300" s="0" t="n">
        <v>232</v>
      </c>
      <c r="C2300" s="0" t="n">
        <v>960</v>
      </c>
      <c r="D2300" s="5" t="n">
        <v>44554</v>
      </c>
      <c r="E2300" s="0" t="n">
        <v>-2.06</v>
      </c>
      <c r="F2300" s="0" t="str">
        <f aca="false">C2300&amp;D2300</f>
        <v>96044554</v>
      </c>
      <c r="G2300" s="8" t="n">
        <f aca="false">E2300*VLOOKUP(F2300,'Курсы валют'!A:E,5,0)</f>
        <v>-210.798152</v>
      </c>
    </row>
    <row r="2301" customFormat="false" ht="15" hidden="false" customHeight="false" outlineLevel="0" collapsed="false">
      <c r="A2301" s="0" t="n">
        <v>1451</v>
      </c>
      <c r="B2301" s="0" t="n">
        <v>232</v>
      </c>
      <c r="C2301" s="0" t="n">
        <v>960</v>
      </c>
      <c r="D2301" s="5" t="n">
        <v>44555</v>
      </c>
      <c r="E2301" s="0" t="n">
        <v>-0.06</v>
      </c>
      <c r="F2301" s="0" t="str">
        <f aca="false">C2301&amp;D2301</f>
        <v>96044555</v>
      </c>
      <c r="G2301" s="8" t="n">
        <f aca="false">E2301*VLOOKUP(F2301,'Курсы валют'!A:E,5,0)</f>
        <v>-6.14604</v>
      </c>
    </row>
    <row r="2302" customFormat="false" ht="15" hidden="false" customHeight="false" outlineLevel="0" collapsed="false">
      <c r="A2302" s="0" t="n">
        <v>1555</v>
      </c>
      <c r="B2302" s="0" t="n">
        <v>232</v>
      </c>
      <c r="C2302" s="0" t="n">
        <v>156</v>
      </c>
      <c r="D2302" s="5" t="n">
        <v>44555</v>
      </c>
      <c r="E2302" s="0" t="n">
        <v>-3.12</v>
      </c>
      <c r="F2302" s="0" t="str">
        <f aca="false">C2302&amp;D2302</f>
        <v>15644555</v>
      </c>
      <c r="G2302" s="8" t="n">
        <f aca="false">E2302*VLOOKUP(F2302,'Курсы валют'!A:E,5,0)</f>
        <v>-35.850984</v>
      </c>
    </row>
    <row r="2303" customFormat="false" ht="15" hidden="false" customHeight="false" outlineLevel="0" collapsed="false">
      <c r="A2303" s="0" t="n">
        <v>2567</v>
      </c>
      <c r="B2303" s="0" t="n">
        <v>232</v>
      </c>
      <c r="C2303" s="0" t="n">
        <v>975</v>
      </c>
      <c r="D2303" s="5" t="n">
        <v>44555</v>
      </c>
      <c r="E2303" s="0" t="n">
        <v>-2.54</v>
      </c>
      <c r="F2303" s="0" t="str">
        <f aca="false">C2303&amp;D2303</f>
        <v>97544555</v>
      </c>
      <c r="G2303" s="8" t="n">
        <f aca="false">E2303*VLOOKUP(F2303,'Курсы валют'!A:E,5,0)</f>
        <v>-107.574334</v>
      </c>
    </row>
    <row r="2304" customFormat="false" ht="15" hidden="false" customHeight="false" outlineLevel="0" collapsed="false">
      <c r="A2304" s="0" t="n">
        <v>3455</v>
      </c>
      <c r="B2304" s="0" t="n">
        <v>232</v>
      </c>
      <c r="C2304" s="0" t="n">
        <v>960</v>
      </c>
      <c r="D2304" s="5" t="n">
        <v>44556</v>
      </c>
      <c r="E2304" s="0" t="n">
        <v>-0.41</v>
      </c>
      <c r="F2304" s="0" t="str">
        <f aca="false">C2304&amp;D2304</f>
        <v>96044556</v>
      </c>
      <c r="G2304" s="8" t="n">
        <f aca="false">E2304*VLOOKUP(F2304,'Курсы валют'!A:E,5,0)</f>
        <v>-41.99794</v>
      </c>
    </row>
    <row r="2305" customFormat="false" ht="15" hidden="false" customHeight="false" outlineLevel="0" collapsed="false">
      <c r="A2305" s="0" t="n">
        <v>4143</v>
      </c>
      <c r="B2305" s="0" t="n">
        <v>232</v>
      </c>
      <c r="C2305" s="0" t="n">
        <v>934</v>
      </c>
      <c r="D2305" s="5" t="n">
        <v>44556</v>
      </c>
      <c r="E2305" s="0" t="n">
        <v>-0.99</v>
      </c>
      <c r="F2305" s="0" t="str">
        <f aca="false">C2305&amp;D2305</f>
        <v>93444556</v>
      </c>
      <c r="G2305" s="8" t="n">
        <f aca="false">E2305*VLOOKUP(F2305,'Курсы валют'!A:E,5,0)</f>
        <v>-20.731491</v>
      </c>
    </row>
    <row r="2306" customFormat="false" ht="15" hidden="false" customHeight="false" outlineLevel="0" collapsed="false">
      <c r="A2306" s="0" t="n">
        <v>6877</v>
      </c>
      <c r="B2306" s="0" t="n">
        <v>232</v>
      </c>
      <c r="C2306" s="0" t="n">
        <v>960</v>
      </c>
      <c r="D2306" s="5" t="n">
        <v>44558</v>
      </c>
      <c r="E2306" s="0" t="n">
        <v>3.73</v>
      </c>
      <c r="F2306" s="0" t="str">
        <f aca="false">C2306&amp;D2306</f>
        <v>96044558</v>
      </c>
      <c r="G2306" s="8" t="n">
        <f aca="false">E2306*VLOOKUP(F2306,'Курсы валют'!A:E,5,0)</f>
        <v>382.31008</v>
      </c>
    </row>
    <row r="2307" customFormat="false" ht="15" hidden="false" customHeight="false" outlineLevel="0" collapsed="false">
      <c r="A2307" s="0" t="n">
        <v>7797</v>
      </c>
      <c r="B2307" s="0" t="n">
        <v>232</v>
      </c>
      <c r="C2307" s="0" t="n">
        <v>934</v>
      </c>
      <c r="D2307" s="5" t="n">
        <v>44559</v>
      </c>
      <c r="E2307" s="0" t="n">
        <v>2.58</v>
      </c>
      <c r="F2307" s="0" t="str">
        <f aca="false">C2307&amp;D2307</f>
        <v>93444559</v>
      </c>
      <c r="G2307" s="8" t="n">
        <f aca="false">E2307*VLOOKUP(F2307,'Курсы валют'!A:E,5,0)</f>
        <v>54.254562</v>
      </c>
    </row>
    <row r="2308" customFormat="false" ht="15" hidden="false" customHeight="false" outlineLevel="0" collapsed="false">
      <c r="A2308" s="0" t="n">
        <v>9474</v>
      </c>
      <c r="B2308" s="0" t="n">
        <v>232</v>
      </c>
      <c r="C2308" s="0" t="n">
        <v>933</v>
      </c>
      <c r="D2308" s="5" t="n">
        <v>44560</v>
      </c>
      <c r="E2308" s="0" t="n">
        <v>4.18</v>
      </c>
      <c r="F2308" s="0" t="str">
        <f aca="false">C2308&amp;D2308</f>
        <v>93344560</v>
      </c>
      <c r="G2308" s="8" t="n">
        <f aca="false">E2308*VLOOKUP(F2308,'Курсы валют'!A:E,5,0)</f>
        <v>121.892144</v>
      </c>
    </row>
    <row r="2309" customFormat="false" ht="15" hidden="false" customHeight="false" outlineLevel="0" collapsed="false">
      <c r="A2309" s="0" t="n">
        <v>9476</v>
      </c>
      <c r="B2309" s="0" t="n">
        <v>232</v>
      </c>
      <c r="C2309" s="0" t="n">
        <v>208</v>
      </c>
      <c r="D2309" s="5" t="n">
        <v>44560</v>
      </c>
      <c r="E2309" s="0" t="n">
        <v>-3.36</v>
      </c>
      <c r="F2309" s="0" t="str">
        <f aca="false">C2309&amp;D2309</f>
        <v>20844560</v>
      </c>
      <c r="G2309" s="8" t="n">
        <f aca="false">E2309*VLOOKUP(F2309,'Курсы валют'!A:E,5,0)</f>
        <v>-37.559088</v>
      </c>
    </row>
    <row r="2310" customFormat="false" ht="15" hidden="false" customHeight="false" outlineLevel="0" collapsed="false">
      <c r="A2310" s="0" t="n">
        <v>518</v>
      </c>
      <c r="B2310" s="0" t="n">
        <v>233</v>
      </c>
      <c r="C2310" s="0" t="n">
        <v>156</v>
      </c>
      <c r="D2310" s="5" t="n">
        <v>44554</v>
      </c>
      <c r="E2310" s="0" t="n">
        <v>4.66</v>
      </c>
      <c r="F2310" s="0" t="str">
        <f aca="false">C2310&amp;D2310</f>
        <v>15644554</v>
      </c>
      <c r="G2310" s="8" t="n">
        <f aca="false">E2310*VLOOKUP(F2310,'Курсы валют'!A:E,5,0)</f>
        <v>53.665492</v>
      </c>
    </row>
    <row r="2311" customFormat="false" ht="15" hidden="false" customHeight="false" outlineLevel="0" collapsed="false">
      <c r="A2311" s="0" t="n">
        <v>1445</v>
      </c>
      <c r="B2311" s="0" t="n">
        <v>233</v>
      </c>
      <c r="C2311" s="0" t="n">
        <v>702</v>
      </c>
      <c r="D2311" s="5" t="n">
        <v>44555</v>
      </c>
      <c r="E2311" s="0" t="n">
        <v>-1.77</v>
      </c>
      <c r="F2311" s="0" t="str">
        <f aca="false">C2311&amp;D2311</f>
        <v>70244555</v>
      </c>
      <c r="G2311" s="8" t="n">
        <f aca="false">E2311*VLOOKUP(F2311,'Курсы валют'!A:E,5,0)</f>
        <v>-95.477517</v>
      </c>
    </row>
    <row r="2312" customFormat="false" ht="15" hidden="false" customHeight="false" outlineLevel="0" collapsed="false">
      <c r="A2312" s="0" t="n">
        <v>1874</v>
      </c>
      <c r="B2312" s="0" t="n">
        <v>233</v>
      </c>
      <c r="C2312" s="0" t="n">
        <v>702</v>
      </c>
      <c r="D2312" s="5" t="n">
        <v>44555</v>
      </c>
      <c r="E2312" s="0" t="n">
        <v>4.62</v>
      </c>
      <c r="F2312" s="0" t="str">
        <f aca="false">C2312&amp;D2312</f>
        <v>70244555</v>
      </c>
      <c r="G2312" s="8" t="n">
        <f aca="false">E2312*VLOOKUP(F2312,'Курсы валют'!A:E,5,0)</f>
        <v>249.212502</v>
      </c>
    </row>
    <row r="2313" customFormat="false" ht="15" hidden="false" customHeight="false" outlineLevel="0" collapsed="false">
      <c r="A2313" s="0" t="n">
        <v>2848</v>
      </c>
      <c r="B2313" s="0" t="n">
        <v>233</v>
      </c>
      <c r="C2313" s="0" t="n">
        <v>208</v>
      </c>
      <c r="D2313" s="5" t="n">
        <v>44555</v>
      </c>
      <c r="E2313" s="0" t="n">
        <v>-0.78</v>
      </c>
      <c r="F2313" s="0" t="str">
        <f aca="false">C2313&amp;D2313</f>
        <v>20844555</v>
      </c>
      <c r="G2313" s="8" t="n">
        <f aca="false">E2313*VLOOKUP(F2313,'Курсы валют'!A:E,5,0)</f>
        <v>-8.70246</v>
      </c>
    </row>
    <row r="2314" customFormat="false" ht="15" hidden="false" customHeight="false" outlineLevel="0" collapsed="false">
      <c r="A2314" s="0" t="n">
        <v>3609</v>
      </c>
      <c r="B2314" s="0" t="n">
        <v>233</v>
      </c>
      <c r="C2314" s="0" t="n">
        <v>840</v>
      </c>
      <c r="D2314" s="5" t="n">
        <v>44556</v>
      </c>
      <c r="E2314" s="0" t="n">
        <v>-0.42</v>
      </c>
      <c r="F2314" s="0" t="str">
        <f aca="false">C2314&amp;D2314</f>
        <v>84044556</v>
      </c>
      <c r="G2314" s="8" t="n">
        <f aca="false">E2314*VLOOKUP(F2314,'Курсы валют'!A:E,5,0)</f>
        <v>-30.739212</v>
      </c>
    </row>
    <row r="2315" customFormat="false" ht="15" hidden="false" customHeight="false" outlineLevel="0" collapsed="false">
      <c r="A2315" s="0" t="n">
        <v>4711</v>
      </c>
      <c r="B2315" s="0" t="n">
        <v>233</v>
      </c>
      <c r="C2315" s="0" t="n">
        <v>840</v>
      </c>
      <c r="D2315" s="5" t="n">
        <v>44557</v>
      </c>
      <c r="E2315" s="0" t="n">
        <v>-4.82</v>
      </c>
      <c r="F2315" s="0" t="str">
        <f aca="false">C2315&amp;D2315</f>
        <v>84044557</v>
      </c>
      <c r="G2315" s="8" t="n">
        <f aca="false">E2315*VLOOKUP(F2315,'Курсы валют'!A:E,5,0)</f>
        <v>-352.769052</v>
      </c>
    </row>
    <row r="2316" customFormat="false" ht="15" hidden="false" customHeight="false" outlineLevel="0" collapsed="false">
      <c r="A2316" s="0" t="n">
        <v>5300</v>
      </c>
      <c r="B2316" s="0" t="n">
        <v>233</v>
      </c>
      <c r="C2316" s="0" t="n">
        <v>933</v>
      </c>
      <c r="D2316" s="5" t="n">
        <v>44557</v>
      </c>
      <c r="E2316" s="0" t="n">
        <v>-1.79</v>
      </c>
      <c r="F2316" s="0" t="str">
        <f aca="false">C2316&amp;D2316</f>
        <v>93344557</v>
      </c>
      <c r="G2316" s="8" t="n">
        <f aca="false">E2316*VLOOKUP(F2316,'Курсы валют'!A:E,5,0)</f>
        <v>-52.100814</v>
      </c>
    </row>
    <row r="2317" customFormat="false" ht="15" hidden="false" customHeight="false" outlineLevel="0" collapsed="false">
      <c r="A2317" s="0" t="n">
        <v>6772</v>
      </c>
      <c r="B2317" s="0" t="n">
        <v>233</v>
      </c>
      <c r="C2317" s="0" t="n">
        <v>978</v>
      </c>
      <c r="D2317" s="5" t="n">
        <v>44558</v>
      </c>
      <c r="E2317" s="0" t="n">
        <v>4.15</v>
      </c>
      <c r="F2317" s="0" t="str">
        <f aca="false">C2317&amp;D2317</f>
        <v>97844558</v>
      </c>
      <c r="G2317" s="8" t="n">
        <f aca="false">E2317*VLOOKUP(F2317,'Курсы валют'!A:E,5,0)</f>
        <v>344.185645</v>
      </c>
    </row>
    <row r="2318" customFormat="false" ht="15" hidden="false" customHeight="false" outlineLevel="0" collapsed="false">
      <c r="A2318" s="0" t="n">
        <v>7320</v>
      </c>
      <c r="B2318" s="0" t="n">
        <v>233</v>
      </c>
      <c r="C2318" s="0" t="n">
        <v>826</v>
      </c>
      <c r="D2318" s="5" t="n">
        <v>44559</v>
      </c>
      <c r="E2318" s="0" t="n">
        <v>-4.97</v>
      </c>
      <c r="F2318" s="0" t="str">
        <f aca="false">C2318&amp;D2318</f>
        <v>82644559</v>
      </c>
      <c r="G2318" s="8" t="n">
        <f aca="false">E2318*VLOOKUP(F2318,'Курсы валют'!A:E,5,0)</f>
        <v>-490.856086</v>
      </c>
    </row>
    <row r="2319" customFormat="false" ht="15" hidden="false" customHeight="false" outlineLevel="0" collapsed="false">
      <c r="A2319" s="0" t="n">
        <v>8010</v>
      </c>
      <c r="B2319" s="0" t="n">
        <v>233</v>
      </c>
      <c r="C2319" s="0" t="n">
        <v>934</v>
      </c>
      <c r="D2319" s="5" t="n">
        <v>44559</v>
      </c>
      <c r="E2319" s="0" t="n">
        <v>0.23</v>
      </c>
      <c r="F2319" s="0" t="str">
        <f aca="false">C2319&amp;D2319</f>
        <v>93444559</v>
      </c>
      <c r="G2319" s="8" t="n">
        <f aca="false">E2319*VLOOKUP(F2319,'Курсы валют'!A:E,5,0)</f>
        <v>4.836647</v>
      </c>
    </row>
    <row r="2320" customFormat="false" ht="15" hidden="false" customHeight="false" outlineLevel="0" collapsed="false">
      <c r="A2320" s="0" t="n">
        <v>9761</v>
      </c>
      <c r="B2320" s="0" t="n">
        <v>233</v>
      </c>
      <c r="C2320" s="0" t="n">
        <v>756</v>
      </c>
      <c r="D2320" s="5" t="n">
        <v>44560</v>
      </c>
      <c r="E2320" s="0" t="n">
        <v>4.08</v>
      </c>
      <c r="F2320" s="0" t="str">
        <f aca="false">C2320&amp;D2320</f>
        <v>75644560</v>
      </c>
      <c r="G2320" s="8" t="n">
        <f aca="false">E2320*VLOOKUP(F2320,'Курсы валют'!A:E,5,0)</f>
        <v>327.161328</v>
      </c>
    </row>
    <row r="2321" customFormat="false" ht="15" hidden="false" customHeight="false" outlineLevel="0" collapsed="false">
      <c r="A2321" s="0" t="n">
        <v>1718</v>
      </c>
      <c r="B2321" s="0" t="n">
        <v>234</v>
      </c>
      <c r="C2321" s="0" t="n">
        <v>978</v>
      </c>
      <c r="D2321" s="5" t="n">
        <v>44555</v>
      </c>
      <c r="E2321" s="0" t="n">
        <v>4.06</v>
      </c>
      <c r="F2321" s="0" t="str">
        <f aca="false">C2321&amp;D2321</f>
        <v>97844555</v>
      </c>
      <c r="G2321" s="8" t="n">
        <f aca="false">E2321*VLOOKUP(F2321,'Курсы валют'!A:E,5,0)</f>
        <v>336.6958</v>
      </c>
    </row>
    <row r="2322" customFormat="false" ht="15" hidden="false" customHeight="false" outlineLevel="0" collapsed="false">
      <c r="A2322" s="0" t="n">
        <v>2644</v>
      </c>
      <c r="B2322" s="0" t="n">
        <v>234</v>
      </c>
      <c r="C2322" s="0" t="n">
        <v>975</v>
      </c>
      <c r="D2322" s="5" t="n">
        <v>44555</v>
      </c>
      <c r="E2322" s="0" t="n">
        <v>2.82</v>
      </c>
      <c r="F2322" s="0" t="str">
        <f aca="false">C2322&amp;D2322</f>
        <v>97544555</v>
      </c>
      <c r="G2322" s="8" t="n">
        <f aca="false">E2322*VLOOKUP(F2322,'Курсы валют'!A:E,5,0)</f>
        <v>119.432922</v>
      </c>
    </row>
    <row r="2323" customFormat="false" ht="15" hidden="false" customHeight="false" outlineLevel="0" collapsed="false">
      <c r="A2323" s="0" t="n">
        <v>2856</v>
      </c>
      <c r="B2323" s="0" t="n">
        <v>234</v>
      </c>
      <c r="C2323" s="0" t="n">
        <v>985</v>
      </c>
      <c r="D2323" s="5" t="n">
        <v>44556</v>
      </c>
      <c r="E2323" s="0" t="n">
        <v>4.6</v>
      </c>
      <c r="F2323" s="0" t="str">
        <f aca="false">C2323&amp;D2323</f>
        <v>98544556</v>
      </c>
      <c r="G2323" s="8" t="n">
        <f aca="false">E2323*VLOOKUP(F2323,'Курсы валют'!A:E,5,0)</f>
        <v>82.49042</v>
      </c>
    </row>
    <row r="2324" customFormat="false" ht="15" hidden="false" customHeight="false" outlineLevel="0" collapsed="false">
      <c r="A2324" s="0" t="n">
        <v>3443</v>
      </c>
      <c r="B2324" s="0" t="n">
        <v>234</v>
      </c>
      <c r="C2324" s="0" t="n">
        <v>156</v>
      </c>
      <c r="D2324" s="5" t="n">
        <v>44556</v>
      </c>
      <c r="E2324" s="0" t="n">
        <v>1.56</v>
      </c>
      <c r="F2324" s="0" t="str">
        <f aca="false">C2324&amp;D2324</f>
        <v>15644556</v>
      </c>
      <c r="G2324" s="8" t="n">
        <f aca="false">E2324*VLOOKUP(F2324,'Курсы валют'!A:E,5,0)</f>
        <v>17.925492</v>
      </c>
    </row>
    <row r="2325" customFormat="false" ht="15" hidden="false" customHeight="false" outlineLevel="0" collapsed="false">
      <c r="A2325" s="0" t="n">
        <v>3766</v>
      </c>
      <c r="B2325" s="0" t="n">
        <v>234</v>
      </c>
      <c r="C2325" s="0" t="n">
        <v>985</v>
      </c>
      <c r="D2325" s="5" t="n">
        <v>44556</v>
      </c>
      <c r="E2325" s="0" t="n">
        <v>3.89</v>
      </c>
      <c r="F2325" s="0" t="str">
        <f aca="false">C2325&amp;D2325</f>
        <v>98544556</v>
      </c>
      <c r="G2325" s="8" t="n">
        <f aca="false">E2325*VLOOKUP(F2325,'Курсы валют'!A:E,5,0)</f>
        <v>69.758203</v>
      </c>
    </row>
    <row r="2326" customFormat="false" ht="15" hidden="false" customHeight="false" outlineLevel="0" collapsed="false">
      <c r="A2326" s="0" t="n">
        <v>4396</v>
      </c>
      <c r="B2326" s="0" t="n">
        <v>234</v>
      </c>
      <c r="C2326" s="0" t="n">
        <v>975</v>
      </c>
      <c r="D2326" s="5" t="n">
        <v>44557</v>
      </c>
      <c r="E2326" s="0" t="n">
        <v>2.63</v>
      </c>
      <c r="F2326" s="0" t="str">
        <f aca="false">C2326&amp;D2326</f>
        <v>97544557</v>
      </c>
      <c r="G2326" s="8" t="n">
        <f aca="false">E2326*VLOOKUP(F2326,'Курсы валют'!A:E,5,0)</f>
        <v>111.386023</v>
      </c>
    </row>
    <row r="2327" customFormat="false" ht="15" hidden="false" customHeight="false" outlineLevel="0" collapsed="false">
      <c r="A2327" s="0" t="n">
        <v>4505</v>
      </c>
      <c r="B2327" s="0" t="n">
        <v>234</v>
      </c>
      <c r="C2327" s="0" t="n">
        <v>975</v>
      </c>
      <c r="D2327" s="5" t="n">
        <v>44557</v>
      </c>
      <c r="E2327" s="0" t="n">
        <v>-4.9</v>
      </c>
      <c r="F2327" s="0" t="str">
        <f aca="false">C2327&amp;D2327</f>
        <v>97544557</v>
      </c>
      <c r="G2327" s="8" t="n">
        <f aca="false">E2327*VLOOKUP(F2327,'Курсы валют'!A:E,5,0)</f>
        <v>-207.52529</v>
      </c>
    </row>
    <row r="2328" customFormat="false" ht="15" hidden="false" customHeight="false" outlineLevel="0" collapsed="false">
      <c r="A2328" s="0" t="n">
        <v>5338</v>
      </c>
      <c r="B2328" s="0" t="n">
        <v>234</v>
      </c>
      <c r="C2328" s="0" t="n">
        <v>156</v>
      </c>
      <c r="D2328" s="5" t="n">
        <v>44557</v>
      </c>
      <c r="E2328" s="0" t="n">
        <v>-0.08</v>
      </c>
      <c r="F2328" s="0" t="str">
        <f aca="false">C2328&amp;D2328</f>
        <v>15644557</v>
      </c>
      <c r="G2328" s="8" t="n">
        <f aca="false">E2328*VLOOKUP(F2328,'Курсы валют'!A:E,5,0)</f>
        <v>-0.919256</v>
      </c>
    </row>
    <row r="2329" customFormat="false" ht="15" hidden="false" customHeight="false" outlineLevel="0" collapsed="false">
      <c r="A2329" s="0" t="n">
        <v>7264</v>
      </c>
      <c r="B2329" s="0" t="n">
        <v>234</v>
      </c>
      <c r="C2329" s="0" t="n">
        <v>960</v>
      </c>
      <c r="D2329" s="5" t="n">
        <v>44559</v>
      </c>
      <c r="E2329" s="0" t="n">
        <v>1.83</v>
      </c>
      <c r="F2329" s="0" t="str">
        <f aca="false">C2329&amp;D2329</f>
        <v>96044559</v>
      </c>
      <c r="G2329" s="8" t="n">
        <f aca="false">E2329*VLOOKUP(F2329,'Курсы валют'!A:E,5,0)</f>
        <v>188.241303</v>
      </c>
    </row>
    <row r="2330" customFormat="false" ht="15" hidden="false" customHeight="false" outlineLevel="0" collapsed="false">
      <c r="A2330" s="0" t="n">
        <v>8008</v>
      </c>
      <c r="B2330" s="0" t="n">
        <v>234</v>
      </c>
      <c r="C2330" s="0" t="n">
        <v>985</v>
      </c>
      <c r="D2330" s="5" t="n">
        <v>44559</v>
      </c>
      <c r="E2330" s="0" t="n">
        <v>4.95</v>
      </c>
      <c r="F2330" s="0" t="str">
        <f aca="false">C2330&amp;D2330</f>
        <v>98544559</v>
      </c>
      <c r="G2330" s="8" t="n">
        <f aca="false">E2330*VLOOKUP(F2330,'Курсы валют'!A:E,5,0)</f>
        <v>89.48808</v>
      </c>
    </row>
    <row r="2331" customFormat="false" ht="15" hidden="false" customHeight="false" outlineLevel="0" collapsed="false">
      <c r="A2331" s="0" t="n">
        <v>8138</v>
      </c>
      <c r="B2331" s="0" t="n">
        <v>234</v>
      </c>
      <c r="C2331" s="0" t="n">
        <v>934</v>
      </c>
      <c r="D2331" s="5" t="n">
        <v>44559</v>
      </c>
      <c r="E2331" s="0" t="n">
        <v>3.57</v>
      </c>
      <c r="F2331" s="0" t="str">
        <f aca="false">C2331&amp;D2331</f>
        <v>93444559</v>
      </c>
      <c r="G2331" s="8" t="n">
        <f aca="false">E2331*VLOOKUP(F2331,'Курсы валют'!A:E,5,0)</f>
        <v>75.073173</v>
      </c>
    </row>
    <row r="2332" customFormat="false" ht="15" hidden="false" customHeight="false" outlineLevel="0" collapsed="false">
      <c r="A2332" s="0" t="n">
        <v>8259</v>
      </c>
      <c r="B2332" s="0" t="n">
        <v>234</v>
      </c>
      <c r="C2332" s="0" t="n">
        <v>36</v>
      </c>
      <c r="D2332" s="5" t="n">
        <v>44559</v>
      </c>
      <c r="E2332" s="0" t="n">
        <v>-4.95</v>
      </c>
      <c r="F2332" s="0" t="str">
        <f aca="false">C2332&amp;D2332</f>
        <v>3644559</v>
      </c>
      <c r="G2332" s="8" t="n">
        <f aca="false">E2332*VLOOKUP(F2332,'Курсы валют'!A:E,5,0)</f>
        <v>-263.467215</v>
      </c>
    </row>
    <row r="2333" customFormat="false" ht="15" hidden="false" customHeight="false" outlineLevel="0" collapsed="false">
      <c r="A2333" s="0" t="n">
        <v>8690</v>
      </c>
      <c r="B2333" s="0" t="n">
        <v>234</v>
      </c>
      <c r="C2333" s="0" t="n">
        <v>124</v>
      </c>
      <c r="D2333" s="5" t="n">
        <v>44560</v>
      </c>
      <c r="E2333" s="0" t="n">
        <v>-4</v>
      </c>
      <c r="F2333" s="0" t="str">
        <f aca="false">C2333&amp;D2333</f>
        <v>12444560</v>
      </c>
      <c r="G2333" s="8" t="n">
        <f aca="false">E2333*VLOOKUP(F2333,'Курсы валют'!A:E,5,0)</f>
        <v>-229.8196</v>
      </c>
    </row>
    <row r="2334" customFormat="false" ht="15" hidden="false" customHeight="false" outlineLevel="0" collapsed="false">
      <c r="A2334" s="0" t="n">
        <v>8829</v>
      </c>
      <c r="B2334" s="0" t="n">
        <v>234</v>
      </c>
      <c r="C2334" s="0" t="n">
        <v>944</v>
      </c>
      <c r="D2334" s="5" t="n">
        <v>44560</v>
      </c>
      <c r="E2334" s="0" t="n">
        <v>-4.85</v>
      </c>
      <c r="F2334" s="0" t="str">
        <f aca="false">C2334&amp;D2334</f>
        <v>94444560</v>
      </c>
      <c r="G2334" s="8" t="n">
        <f aca="false">E2334*VLOOKUP(F2334,'Курсы валют'!A:E,5,0)</f>
        <v>-210.247015</v>
      </c>
    </row>
    <row r="2335" customFormat="false" ht="15" hidden="false" customHeight="false" outlineLevel="0" collapsed="false">
      <c r="A2335" s="0" t="n">
        <v>9525</v>
      </c>
      <c r="B2335" s="0" t="n">
        <v>234</v>
      </c>
      <c r="C2335" s="0" t="n">
        <v>986</v>
      </c>
      <c r="D2335" s="5" t="n">
        <v>44560</v>
      </c>
      <c r="E2335" s="0" t="n">
        <v>2.92</v>
      </c>
      <c r="F2335" s="0" t="str">
        <f aca="false">C2335&amp;D2335</f>
        <v>98644560</v>
      </c>
      <c r="G2335" s="8" t="n">
        <f aca="false">E2335*VLOOKUP(F2335,'Курсы валют'!A:E,5,0)</f>
        <v>38.207324</v>
      </c>
    </row>
    <row r="2336" customFormat="false" ht="15" hidden="false" customHeight="false" outlineLevel="0" collapsed="false">
      <c r="A2336" s="0" t="n">
        <v>894</v>
      </c>
      <c r="B2336" s="0" t="n">
        <v>235</v>
      </c>
      <c r="C2336" s="0" t="n">
        <v>985</v>
      </c>
      <c r="D2336" s="5" t="n">
        <v>44554</v>
      </c>
      <c r="E2336" s="0" t="n">
        <v>-0.1</v>
      </c>
      <c r="F2336" s="0" t="str">
        <f aca="false">C2336&amp;D2336</f>
        <v>98544554</v>
      </c>
      <c r="G2336" s="8" t="n">
        <f aca="false">E2336*VLOOKUP(F2336,'Курсы валют'!A:E,5,0)</f>
        <v>-1.79452</v>
      </c>
    </row>
    <row r="2337" customFormat="false" ht="15" hidden="false" customHeight="false" outlineLevel="0" collapsed="false">
      <c r="A2337" s="0" t="n">
        <v>934</v>
      </c>
      <c r="B2337" s="0" t="n">
        <v>235</v>
      </c>
      <c r="C2337" s="0" t="n">
        <v>756</v>
      </c>
      <c r="D2337" s="5" t="n">
        <v>44554</v>
      </c>
      <c r="E2337" s="0" t="n">
        <v>4.13</v>
      </c>
      <c r="F2337" s="0" t="str">
        <f aca="false">C2337&amp;D2337</f>
        <v>75644554</v>
      </c>
      <c r="G2337" s="8" t="n">
        <f aca="false">E2337*VLOOKUP(F2337,'Курсы валют'!A:E,5,0)</f>
        <v>329.207669</v>
      </c>
    </row>
    <row r="2338" customFormat="false" ht="15" hidden="false" customHeight="false" outlineLevel="0" collapsed="false">
      <c r="A2338" s="0" t="n">
        <v>1557</v>
      </c>
      <c r="B2338" s="0" t="n">
        <v>235</v>
      </c>
      <c r="C2338" s="0" t="n">
        <v>826</v>
      </c>
      <c r="D2338" s="5" t="n">
        <v>44555</v>
      </c>
      <c r="E2338" s="0" t="n">
        <v>2.76</v>
      </c>
      <c r="F2338" s="0" t="str">
        <f aca="false">C2338&amp;D2338</f>
        <v>82644555</v>
      </c>
      <c r="G2338" s="8" t="n">
        <f aca="false">E2338*VLOOKUP(F2338,'Курсы валют'!A:E,5,0)</f>
        <v>270.882684</v>
      </c>
    </row>
    <row r="2339" customFormat="false" ht="15" hidden="false" customHeight="false" outlineLevel="0" collapsed="false">
      <c r="A2339" s="0" t="n">
        <v>1638</v>
      </c>
      <c r="B2339" s="0" t="n">
        <v>235</v>
      </c>
      <c r="C2339" s="0" t="n">
        <v>933</v>
      </c>
      <c r="D2339" s="5" t="n">
        <v>44555</v>
      </c>
      <c r="E2339" s="0" t="n">
        <v>1.86</v>
      </c>
      <c r="F2339" s="0" t="str">
        <f aca="false">C2339&amp;D2339</f>
        <v>93344555</v>
      </c>
      <c r="G2339" s="8" t="n">
        <f aca="false">E2339*VLOOKUP(F2339,'Курсы валют'!A:E,5,0)</f>
        <v>54.138276</v>
      </c>
    </row>
    <row r="2340" customFormat="false" ht="15" hidden="false" customHeight="false" outlineLevel="0" collapsed="false">
      <c r="A2340" s="0" t="n">
        <v>1753</v>
      </c>
      <c r="B2340" s="0" t="n">
        <v>235</v>
      </c>
      <c r="C2340" s="0" t="n">
        <v>933</v>
      </c>
      <c r="D2340" s="5" t="n">
        <v>44555</v>
      </c>
      <c r="E2340" s="0" t="n">
        <v>-2.01</v>
      </c>
      <c r="F2340" s="0" t="str">
        <f aca="false">C2340&amp;D2340</f>
        <v>93344555</v>
      </c>
      <c r="G2340" s="8" t="n">
        <f aca="false">E2340*VLOOKUP(F2340,'Курсы валют'!A:E,5,0)</f>
        <v>-58.504266</v>
      </c>
    </row>
    <row r="2341" customFormat="false" ht="15" hidden="false" customHeight="false" outlineLevel="0" collapsed="false">
      <c r="A2341" s="0" t="n">
        <v>2015</v>
      </c>
      <c r="B2341" s="0" t="n">
        <v>235</v>
      </c>
      <c r="C2341" s="0" t="n">
        <v>934</v>
      </c>
      <c r="D2341" s="5" t="n">
        <v>44555</v>
      </c>
      <c r="E2341" s="0" t="n">
        <v>-1.18</v>
      </c>
      <c r="F2341" s="0" t="str">
        <f aca="false">C2341&amp;D2341</f>
        <v>93444555</v>
      </c>
      <c r="G2341" s="8" t="n">
        <f aca="false">E2341*VLOOKUP(F2341,'Курсы валют'!A:E,5,0)</f>
        <v>-24.710262</v>
      </c>
    </row>
    <row r="2342" customFormat="false" ht="15" hidden="false" customHeight="false" outlineLevel="0" collapsed="false">
      <c r="A2342" s="0" t="n">
        <v>2887</v>
      </c>
      <c r="B2342" s="0" t="n">
        <v>235</v>
      </c>
      <c r="C2342" s="0" t="n">
        <v>934</v>
      </c>
      <c r="D2342" s="5" t="n">
        <v>44556</v>
      </c>
      <c r="E2342" s="0" t="n">
        <v>1.04</v>
      </c>
      <c r="F2342" s="0" t="str">
        <f aca="false">C2342&amp;D2342</f>
        <v>93444556</v>
      </c>
      <c r="G2342" s="8" t="n">
        <f aca="false">E2342*VLOOKUP(F2342,'Курсы валют'!A:E,5,0)</f>
        <v>21.778536</v>
      </c>
    </row>
    <row r="2343" customFormat="false" ht="15" hidden="false" customHeight="false" outlineLevel="0" collapsed="false">
      <c r="A2343" s="0" t="n">
        <v>3889</v>
      </c>
      <c r="B2343" s="0" t="n">
        <v>235</v>
      </c>
      <c r="C2343" s="0" t="n">
        <v>36</v>
      </c>
      <c r="D2343" s="5" t="n">
        <v>44556</v>
      </c>
      <c r="E2343" s="0" t="n">
        <v>2.87</v>
      </c>
      <c r="F2343" s="0" t="str">
        <f aca="false">C2343&amp;D2343</f>
        <v>3644556</v>
      </c>
      <c r="G2343" s="8" t="n">
        <f aca="false">E2343*VLOOKUP(F2343,'Курсы валют'!A:E,5,0)</f>
        <v>151.993191</v>
      </c>
    </row>
    <row r="2344" customFormat="false" ht="15" hidden="false" customHeight="false" outlineLevel="0" collapsed="false">
      <c r="A2344" s="0" t="n">
        <v>4435</v>
      </c>
      <c r="B2344" s="0" t="n">
        <v>235</v>
      </c>
      <c r="C2344" s="0" t="n">
        <v>986</v>
      </c>
      <c r="D2344" s="5" t="n">
        <v>44557</v>
      </c>
      <c r="E2344" s="0" t="n">
        <v>-0.8</v>
      </c>
      <c r="F2344" s="0" t="str">
        <f aca="false">C2344&amp;D2344</f>
        <v>98644557</v>
      </c>
      <c r="G2344" s="8" t="n">
        <f aca="false">E2344*VLOOKUP(F2344,'Курсы валют'!A:E,5,0)</f>
        <v>-10.31664</v>
      </c>
    </row>
    <row r="2345" customFormat="false" ht="15" hidden="false" customHeight="false" outlineLevel="0" collapsed="false">
      <c r="A2345" s="0" t="n">
        <v>4595</v>
      </c>
      <c r="B2345" s="0" t="n">
        <v>235</v>
      </c>
      <c r="C2345" s="0" t="n">
        <v>944</v>
      </c>
      <c r="D2345" s="5" t="n">
        <v>44557</v>
      </c>
      <c r="E2345" s="0" t="n">
        <v>-3.66</v>
      </c>
      <c r="F2345" s="0" t="str">
        <f aca="false">C2345&amp;D2345</f>
        <v>94444557</v>
      </c>
      <c r="G2345" s="8" t="n">
        <f aca="false">E2345*VLOOKUP(F2345,'Курсы валют'!A:E,5,0)</f>
        <v>-157.66365</v>
      </c>
    </row>
    <row r="2346" customFormat="false" ht="15" hidden="false" customHeight="false" outlineLevel="0" collapsed="false">
      <c r="A2346" s="0" t="n">
        <v>5162</v>
      </c>
      <c r="B2346" s="0" t="n">
        <v>235</v>
      </c>
      <c r="C2346" s="0" t="n">
        <v>826</v>
      </c>
      <c r="D2346" s="5" t="n">
        <v>44557</v>
      </c>
      <c r="E2346" s="0" t="n">
        <v>2.59</v>
      </c>
      <c r="F2346" s="0" t="str">
        <f aca="false">C2346&amp;D2346</f>
        <v>82644557</v>
      </c>
      <c r="G2346" s="8" t="n">
        <f aca="false">E2346*VLOOKUP(F2346,'Курсы валют'!A:E,5,0)</f>
        <v>254.197881</v>
      </c>
    </row>
    <row r="2347" customFormat="false" ht="15" hidden="false" customHeight="false" outlineLevel="0" collapsed="false">
      <c r="A2347" s="0" t="n">
        <v>5698</v>
      </c>
      <c r="B2347" s="0" t="n">
        <v>235</v>
      </c>
      <c r="C2347" s="0" t="n">
        <v>826</v>
      </c>
      <c r="D2347" s="5" t="n">
        <v>44557</v>
      </c>
      <c r="E2347" s="0" t="n">
        <v>2.41</v>
      </c>
      <c r="F2347" s="0" t="str">
        <f aca="false">C2347&amp;D2347</f>
        <v>82644557</v>
      </c>
      <c r="G2347" s="8" t="n">
        <f aca="false">E2347*VLOOKUP(F2347,'Курсы валют'!A:E,5,0)</f>
        <v>236.531619</v>
      </c>
    </row>
    <row r="2348" customFormat="false" ht="15" hidden="false" customHeight="false" outlineLevel="0" collapsed="false">
      <c r="A2348" s="0" t="n">
        <v>6496</v>
      </c>
      <c r="B2348" s="0" t="n">
        <v>235</v>
      </c>
      <c r="C2348" s="0" t="n">
        <v>946</v>
      </c>
      <c r="D2348" s="5" t="n">
        <v>44558</v>
      </c>
      <c r="E2348" s="0" t="n">
        <v>3.94</v>
      </c>
      <c r="F2348" s="0" t="str">
        <f aca="false">C2348&amp;D2348</f>
        <v>94644558</v>
      </c>
      <c r="G2348" s="8" t="n">
        <f aca="false">E2348*VLOOKUP(F2348,'Курсы валют'!A:E,5,0)</f>
        <v>65.974118</v>
      </c>
    </row>
    <row r="2349" customFormat="false" ht="15" hidden="false" customHeight="false" outlineLevel="0" collapsed="false">
      <c r="A2349" s="0" t="n">
        <v>7367</v>
      </c>
      <c r="B2349" s="0" t="n">
        <v>235</v>
      </c>
      <c r="C2349" s="0" t="n">
        <v>36</v>
      </c>
      <c r="D2349" s="5" t="n">
        <v>44559</v>
      </c>
      <c r="E2349" s="0" t="n">
        <v>-2.21</v>
      </c>
      <c r="F2349" s="0" t="str">
        <f aca="false">C2349&amp;D2349</f>
        <v>3644559</v>
      </c>
      <c r="G2349" s="8" t="n">
        <f aca="false">E2349*VLOOKUP(F2349,'Курсы валют'!A:E,5,0)</f>
        <v>-117.628797</v>
      </c>
    </row>
    <row r="2350" customFormat="false" ht="15" hidden="false" customHeight="false" outlineLevel="0" collapsed="false">
      <c r="A2350" s="0" t="n">
        <v>7655</v>
      </c>
      <c r="B2350" s="0" t="n">
        <v>235</v>
      </c>
      <c r="C2350" s="0" t="n">
        <v>702</v>
      </c>
      <c r="D2350" s="5" t="n">
        <v>44559</v>
      </c>
      <c r="E2350" s="0" t="n">
        <v>-4.25</v>
      </c>
      <c r="F2350" s="0" t="str">
        <f aca="false">C2350&amp;D2350</f>
        <v>70244559</v>
      </c>
      <c r="G2350" s="8" t="n">
        <f aca="false">E2350*VLOOKUP(F2350,'Курсы валют'!A:E,5,0)</f>
        <v>-230.65855</v>
      </c>
    </row>
    <row r="2351" customFormat="false" ht="15" hidden="false" customHeight="false" outlineLevel="0" collapsed="false">
      <c r="A2351" s="0" t="n">
        <v>8319</v>
      </c>
      <c r="B2351" s="0" t="n">
        <v>235</v>
      </c>
      <c r="C2351" s="0" t="n">
        <v>156</v>
      </c>
      <c r="D2351" s="5" t="n">
        <v>44559</v>
      </c>
      <c r="E2351" s="0" t="n">
        <v>-1.83</v>
      </c>
      <c r="F2351" s="0" t="str">
        <f aca="false">C2351&amp;D2351</f>
        <v>15644559</v>
      </c>
      <c r="G2351" s="8" t="n">
        <f aca="false">E2351*VLOOKUP(F2351,'Курсы валют'!A:E,5,0)</f>
        <v>-21.109599</v>
      </c>
    </row>
    <row r="2352" customFormat="false" ht="15" hidden="false" customHeight="false" outlineLevel="0" collapsed="false">
      <c r="A2352" s="0" t="n">
        <v>8756</v>
      </c>
      <c r="B2352" s="0" t="n">
        <v>235</v>
      </c>
      <c r="C2352" s="0" t="n">
        <v>986</v>
      </c>
      <c r="D2352" s="5" t="n">
        <v>44560</v>
      </c>
      <c r="E2352" s="0" t="n">
        <v>2.98</v>
      </c>
      <c r="F2352" s="0" t="str">
        <f aca="false">C2352&amp;D2352</f>
        <v>98644560</v>
      </c>
      <c r="G2352" s="8" t="n">
        <f aca="false">E2352*VLOOKUP(F2352,'Курсы валют'!A:E,5,0)</f>
        <v>38.992406</v>
      </c>
    </row>
    <row r="2353" customFormat="false" ht="15" hidden="false" customHeight="false" outlineLevel="0" collapsed="false">
      <c r="A2353" s="0" t="n">
        <v>8945</v>
      </c>
      <c r="B2353" s="0" t="n">
        <v>235</v>
      </c>
      <c r="C2353" s="0" t="n">
        <v>934</v>
      </c>
      <c r="D2353" s="5" t="n">
        <v>44560</v>
      </c>
      <c r="E2353" s="0" t="n">
        <v>0.03</v>
      </c>
      <c r="F2353" s="0" t="str">
        <f aca="false">C2353&amp;D2353</f>
        <v>93444560</v>
      </c>
      <c r="G2353" s="8" t="n">
        <f aca="false">E2353*VLOOKUP(F2353,'Курсы валют'!A:E,5,0)</f>
        <v>0.632202</v>
      </c>
    </row>
    <row r="2354" customFormat="false" ht="15" hidden="false" customHeight="false" outlineLevel="0" collapsed="false">
      <c r="A2354" s="0" t="n">
        <v>9912</v>
      </c>
      <c r="B2354" s="0" t="n">
        <v>235</v>
      </c>
      <c r="C2354" s="0" t="n">
        <v>756</v>
      </c>
      <c r="D2354" s="5" t="n">
        <v>44560</v>
      </c>
      <c r="E2354" s="0" t="n">
        <v>1.92</v>
      </c>
      <c r="F2354" s="0" t="str">
        <f aca="false">C2354&amp;D2354</f>
        <v>75644560</v>
      </c>
      <c r="G2354" s="8" t="n">
        <f aca="false">E2354*VLOOKUP(F2354,'Курсы валют'!A:E,5,0)</f>
        <v>153.958272</v>
      </c>
    </row>
    <row r="2355" customFormat="false" ht="15" hidden="false" customHeight="false" outlineLevel="0" collapsed="false">
      <c r="A2355" s="0" t="n">
        <v>715</v>
      </c>
      <c r="B2355" s="0" t="n">
        <v>236</v>
      </c>
      <c r="C2355" s="0" t="n">
        <v>934</v>
      </c>
      <c r="D2355" s="5" t="n">
        <v>44554</v>
      </c>
      <c r="E2355" s="0" t="n">
        <v>-2.61</v>
      </c>
      <c r="F2355" s="0" t="str">
        <f aca="false">C2355&amp;D2355</f>
        <v>93444554</v>
      </c>
      <c r="G2355" s="8" t="n">
        <f aca="false">E2355*VLOOKUP(F2355,'Курсы валют'!A:E,5,0)</f>
        <v>-54.782595</v>
      </c>
    </row>
    <row r="2356" customFormat="false" ht="15" hidden="false" customHeight="false" outlineLevel="0" collapsed="false">
      <c r="A2356" s="0" t="n">
        <v>1974</v>
      </c>
      <c r="B2356" s="0" t="n">
        <v>236</v>
      </c>
      <c r="C2356" s="0" t="n">
        <v>944</v>
      </c>
      <c r="D2356" s="5" t="n">
        <v>44555</v>
      </c>
      <c r="E2356" s="0" t="n">
        <v>-2.82</v>
      </c>
      <c r="F2356" s="0" t="str">
        <f aca="false">C2356&amp;D2356</f>
        <v>94444555</v>
      </c>
      <c r="G2356" s="8" t="n">
        <f aca="false">E2356*VLOOKUP(F2356,'Курсы валют'!A:E,5,0)</f>
        <v>-121.47855</v>
      </c>
    </row>
    <row r="2357" customFormat="false" ht="15" hidden="false" customHeight="false" outlineLevel="0" collapsed="false">
      <c r="A2357" s="0" t="n">
        <v>2106</v>
      </c>
      <c r="B2357" s="0" t="n">
        <v>236</v>
      </c>
      <c r="C2357" s="0" t="n">
        <v>985</v>
      </c>
      <c r="D2357" s="5" t="n">
        <v>44555</v>
      </c>
      <c r="E2357" s="0" t="n">
        <v>3.13</v>
      </c>
      <c r="F2357" s="0" t="str">
        <f aca="false">C2357&amp;D2357</f>
        <v>98544555</v>
      </c>
      <c r="G2357" s="8" t="n">
        <f aca="false">E2357*VLOOKUP(F2357,'Курсы валют'!A:E,5,0)</f>
        <v>56.129351</v>
      </c>
    </row>
    <row r="2358" customFormat="false" ht="15" hidden="false" customHeight="false" outlineLevel="0" collapsed="false">
      <c r="A2358" s="0" t="n">
        <v>3152</v>
      </c>
      <c r="B2358" s="0" t="n">
        <v>236</v>
      </c>
      <c r="C2358" s="0" t="n">
        <v>840</v>
      </c>
      <c r="D2358" s="5" t="n">
        <v>44556</v>
      </c>
      <c r="E2358" s="0" t="n">
        <v>-1.95</v>
      </c>
      <c r="F2358" s="0" t="str">
        <f aca="false">C2358&amp;D2358</f>
        <v>84044556</v>
      </c>
      <c r="G2358" s="8" t="n">
        <f aca="false">E2358*VLOOKUP(F2358,'Курсы валют'!A:E,5,0)</f>
        <v>-142.71777</v>
      </c>
    </row>
    <row r="2359" customFormat="false" ht="15" hidden="false" customHeight="false" outlineLevel="0" collapsed="false">
      <c r="A2359" s="0" t="n">
        <v>6875</v>
      </c>
      <c r="B2359" s="0" t="n">
        <v>236</v>
      </c>
      <c r="C2359" s="0" t="n">
        <v>840</v>
      </c>
      <c r="D2359" s="5" t="n">
        <v>44558</v>
      </c>
      <c r="E2359" s="0" t="n">
        <v>2.16</v>
      </c>
      <c r="F2359" s="0" t="str">
        <f aca="false">C2359&amp;D2359</f>
        <v>84044558</v>
      </c>
      <c r="G2359" s="8" t="n">
        <f aca="false">E2359*VLOOKUP(F2359,'Курсы валют'!A:E,5,0)</f>
        <v>158.183064</v>
      </c>
    </row>
    <row r="2360" customFormat="false" ht="15" hidden="false" customHeight="false" outlineLevel="0" collapsed="false">
      <c r="A2360" s="0" t="n">
        <v>7132</v>
      </c>
      <c r="B2360" s="0" t="n">
        <v>236</v>
      </c>
      <c r="C2360" s="0" t="n">
        <v>978</v>
      </c>
      <c r="D2360" s="5" t="n">
        <v>44558</v>
      </c>
      <c r="E2360" s="0" t="n">
        <v>3.58</v>
      </c>
      <c r="F2360" s="0" t="str">
        <f aca="false">C2360&amp;D2360</f>
        <v>97844558</v>
      </c>
      <c r="G2360" s="8" t="n">
        <f aca="false">E2360*VLOOKUP(F2360,'Курсы валют'!A:E,5,0)</f>
        <v>296.911954</v>
      </c>
    </row>
    <row r="2361" customFormat="false" ht="15" hidden="false" customHeight="false" outlineLevel="0" collapsed="false">
      <c r="A2361" s="0" t="n">
        <v>7190</v>
      </c>
      <c r="B2361" s="0" t="n">
        <v>236</v>
      </c>
      <c r="C2361" s="0" t="n">
        <v>756</v>
      </c>
      <c r="D2361" s="5" t="n">
        <v>44559</v>
      </c>
      <c r="E2361" s="0" t="n">
        <v>0.11</v>
      </c>
      <c r="F2361" s="0" t="str">
        <f aca="false">C2361&amp;D2361</f>
        <v>75644559</v>
      </c>
      <c r="G2361" s="8" t="n">
        <f aca="false">E2361*VLOOKUP(F2361,'Курсы валют'!A:E,5,0)</f>
        <v>8.81342</v>
      </c>
    </row>
    <row r="2362" customFormat="false" ht="15" hidden="false" customHeight="false" outlineLevel="0" collapsed="false">
      <c r="A2362" s="0" t="n">
        <v>7819</v>
      </c>
      <c r="B2362" s="0" t="n">
        <v>236</v>
      </c>
      <c r="C2362" s="0" t="n">
        <v>978</v>
      </c>
      <c r="D2362" s="5" t="n">
        <v>44559</v>
      </c>
      <c r="E2362" s="0" t="n">
        <v>3.97</v>
      </c>
      <c r="F2362" s="0" t="str">
        <f aca="false">C2362&amp;D2362</f>
        <v>97844559</v>
      </c>
      <c r="G2362" s="8" t="n">
        <f aca="false">E2362*VLOOKUP(F2362,'Курсы валют'!A:E,5,0)</f>
        <v>330.381018</v>
      </c>
    </row>
    <row r="2363" customFormat="false" ht="15" hidden="false" customHeight="false" outlineLevel="0" collapsed="false">
      <c r="A2363" s="0" t="n">
        <v>7979</v>
      </c>
      <c r="B2363" s="0" t="n">
        <v>236</v>
      </c>
      <c r="C2363" s="0" t="n">
        <v>978</v>
      </c>
      <c r="D2363" s="5" t="n">
        <v>44559</v>
      </c>
      <c r="E2363" s="0" t="n">
        <v>1.48</v>
      </c>
      <c r="F2363" s="0" t="str">
        <f aca="false">C2363&amp;D2363</f>
        <v>97844559</v>
      </c>
      <c r="G2363" s="8" t="n">
        <f aca="false">E2363*VLOOKUP(F2363,'Курсы валют'!A:E,5,0)</f>
        <v>123.164712</v>
      </c>
    </row>
    <row r="2364" customFormat="false" ht="15" hidden="false" customHeight="false" outlineLevel="0" collapsed="false">
      <c r="A2364" s="0" t="n">
        <v>8726</v>
      </c>
      <c r="B2364" s="0" t="n">
        <v>236</v>
      </c>
      <c r="C2364" s="0" t="n">
        <v>702</v>
      </c>
      <c r="D2364" s="5" t="n">
        <v>44560</v>
      </c>
      <c r="E2364" s="0" t="n">
        <v>4.53</v>
      </c>
      <c r="F2364" s="0" t="str">
        <f aca="false">C2364&amp;D2364</f>
        <v>70244560</v>
      </c>
      <c r="G2364" s="8" t="n">
        <f aca="false">E2364*VLOOKUP(F2364,'Курсы валют'!A:E,5,0)</f>
        <v>246.229509</v>
      </c>
    </row>
    <row r="2365" customFormat="false" ht="15" hidden="false" customHeight="false" outlineLevel="0" collapsed="false">
      <c r="A2365" s="0" t="n">
        <v>9760</v>
      </c>
      <c r="B2365" s="0" t="n">
        <v>236</v>
      </c>
      <c r="C2365" s="0" t="n">
        <v>986</v>
      </c>
      <c r="D2365" s="5" t="n">
        <v>44560</v>
      </c>
      <c r="E2365" s="0" t="n">
        <v>0.78</v>
      </c>
      <c r="F2365" s="0" t="str">
        <f aca="false">C2365&amp;D2365</f>
        <v>98644560</v>
      </c>
      <c r="G2365" s="8" t="n">
        <f aca="false">E2365*VLOOKUP(F2365,'Курсы валют'!A:E,5,0)</f>
        <v>10.206066</v>
      </c>
    </row>
    <row r="2366" customFormat="false" ht="15" hidden="false" customHeight="false" outlineLevel="0" collapsed="false">
      <c r="A2366" s="0" t="n">
        <v>158</v>
      </c>
      <c r="B2366" s="0" t="n">
        <v>237</v>
      </c>
      <c r="C2366" s="0" t="n">
        <v>36</v>
      </c>
      <c r="D2366" s="5" t="n">
        <v>44554</v>
      </c>
      <c r="E2366" s="0" t="n">
        <v>-3.71</v>
      </c>
      <c r="F2366" s="0" t="str">
        <f aca="false">C2366&amp;D2366</f>
        <v>3644554</v>
      </c>
      <c r="G2366" s="8" t="n">
        <f aca="false">E2366*VLOOKUP(F2366,'Курсы валют'!A:E,5,0)</f>
        <v>-196.961674</v>
      </c>
    </row>
    <row r="2367" customFormat="false" ht="15" hidden="false" customHeight="false" outlineLevel="0" collapsed="false">
      <c r="A2367" s="0" t="n">
        <v>297</v>
      </c>
      <c r="B2367" s="0" t="n">
        <v>237</v>
      </c>
      <c r="C2367" s="0" t="n">
        <v>978</v>
      </c>
      <c r="D2367" s="5" t="n">
        <v>44554</v>
      </c>
      <c r="E2367" s="0" t="n">
        <v>0.07</v>
      </c>
      <c r="F2367" s="0" t="str">
        <f aca="false">C2367&amp;D2367</f>
        <v>97844554</v>
      </c>
      <c r="G2367" s="8" t="n">
        <f aca="false">E2367*VLOOKUP(F2367,'Курсы валют'!A:E,5,0)</f>
        <v>5.818561</v>
      </c>
    </row>
    <row r="2368" customFormat="false" ht="15" hidden="false" customHeight="false" outlineLevel="0" collapsed="false">
      <c r="A2368" s="0" t="n">
        <v>3569</v>
      </c>
      <c r="B2368" s="0" t="n">
        <v>237</v>
      </c>
      <c r="C2368" s="0" t="n">
        <v>944</v>
      </c>
      <c r="D2368" s="5" t="n">
        <v>44556</v>
      </c>
      <c r="E2368" s="0" t="n">
        <v>-2.07</v>
      </c>
      <c r="F2368" s="0" t="str">
        <f aca="false">C2368&amp;D2368</f>
        <v>94444556</v>
      </c>
      <c r="G2368" s="8" t="n">
        <f aca="false">E2368*VLOOKUP(F2368,'Курсы валют'!A:E,5,0)</f>
        <v>-89.170425</v>
      </c>
    </row>
    <row r="2369" customFormat="false" ht="15" hidden="false" customHeight="false" outlineLevel="0" collapsed="false">
      <c r="A2369" s="0" t="n">
        <v>4998</v>
      </c>
      <c r="B2369" s="0" t="n">
        <v>237</v>
      </c>
      <c r="C2369" s="0" t="n">
        <v>208</v>
      </c>
      <c r="D2369" s="5" t="n">
        <v>44557</v>
      </c>
      <c r="E2369" s="0" t="n">
        <v>0.37</v>
      </c>
      <c r="F2369" s="0" t="str">
        <f aca="false">C2369&amp;D2369</f>
        <v>20844557</v>
      </c>
      <c r="G2369" s="8" t="n">
        <f aca="false">E2369*VLOOKUP(F2369,'Курсы валют'!A:E,5,0)</f>
        <v>4.12809</v>
      </c>
    </row>
    <row r="2370" customFormat="false" ht="15" hidden="false" customHeight="false" outlineLevel="0" collapsed="false">
      <c r="A2370" s="0" t="n">
        <v>5241</v>
      </c>
      <c r="B2370" s="0" t="n">
        <v>237</v>
      </c>
      <c r="C2370" s="0" t="n">
        <v>840</v>
      </c>
      <c r="D2370" s="5" t="n">
        <v>44557</v>
      </c>
      <c r="E2370" s="0" t="n">
        <v>-4.89</v>
      </c>
      <c r="F2370" s="0" t="str">
        <f aca="false">C2370&amp;D2370</f>
        <v>84044557</v>
      </c>
      <c r="G2370" s="8" t="n">
        <f aca="false">E2370*VLOOKUP(F2370,'Курсы валют'!A:E,5,0)</f>
        <v>-357.892254</v>
      </c>
    </row>
    <row r="2371" customFormat="false" ht="15" hidden="false" customHeight="false" outlineLevel="0" collapsed="false">
      <c r="A2371" s="0" t="n">
        <v>6902</v>
      </c>
      <c r="B2371" s="0" t="n">
        <v>237</v>
      </c>
      <c r="C2371" s="0" t="n">
        <v>985</v>
      </c>
      <c r="D2371" s="5" t="n">
        <v>44558</v>
      </c>
      <c r="E2371" s="0" t="n">
        <v>2.58</v>
      </c>
      <c r="F2371" s="0" t="str">
        <f aca="false">C2371&amp;D2371</f>
        <v>98544558</v>
      </c>
      <c r="G2371" s="8" t="n">
        <f aca="false">E2371*VLOOKUP(F2371,'Курсы валют'!A:E,5,0)</f>
        <v>46.362342</v>
      </c>
    </row>
    <row r="2372" customFormat="false" ht="15" hidden="false" customHeight="false" outlineLevel="0" collapsed="false">
      <c r="A2372" s="0" t="n">
        <v>7137</v>
      </c>
      <c r="B2372" s="0" t="n">
        <v>237</v>
      </c>
      <c r="C2372" s="0" t="n">
        <v>36</v>
      </c>
      <c r="D2372" s="5" t="n">
        <v>44558</v>
      </c>
      <c r="E2372" s="0" t="n">
        <v>-0.74</v>
      </c>
      <c r="F2372" s="0" t="str">
        <f aca="false">C2372&amp;D2372</f>
        <v>3644558</v>
      </c>
      <c r="G2372" s="8" t="n">
        <f aca="false">E2372*VLOOKUP(F2372,'Курсы валют'!A:E,5,0)</f>
        <v>-39.137712</v>
      </c>
    </row>
    <row r="2373" customFormat="false" ht="15" hidden="false" customHeight="false" outlineLevel="0" collapsed="false">
      <c r="A2373" s="0" t="n">
        <v>7672</v>
      </c>
      <c r="B2373" s="0" t="n">
        <v>237</v>
      </c>
      <c r="C2373" s="0" t="n">
        <v>208</v>
      </c>
      <c r="D2373" s="5" t="n">
        <v>44559</v>
      </c>
      <c r="E2373" s="0" t="n">
        <v>-0.29</v>
      </c>
      <c r="F2373" s="0" t="str">
        <f aca="false">C2373&amp;D2373</f>
        <v>20844559</v>
      </c>
      <c r="G2373" s="8" t="n">
        <f aca="false">E2373*VLOOKUP(F2373,'Курсы валют'!A:E,5,0)</f>
        <v>-3.246231</v>
      </c>
    </row>
    <row r="2374" customFormat="false" ht="15" hidden="false" customHeight="false" outlineLevel="0" collapsed="false">
      <c r="A2374" s="0" t="n">
        <v>9179</v>
      </c>
      <c r="B2374" s="0" t="n">
        <v>237</v>
      </c>
      <c r="C2374" s="0" t="n">
        <v>978</v>
      </c>
      <c r="D2374" s="5" t="n">
        <v>44560</v>
      </c>
      <c r="E2374" s="0" t="n">
        <v>3.57</v>
      </c>
      <c r="F2374" s="0" t="str">
        <f aca="false">C2374&amp;D2374</f>
        <v>97844560</v>
      </c>
      <c r="G2374" s="8" t="n">
        <f aca="false">E2374*VLOOKUP(F2374,'Курсы валют'!A:E,5,0)</f>
        <v>297.03828</v>
      </c>
    </row>
    <row r="2375" customFormat="false" ht="15" hidden="false" customHeight="false" outlineLevel="0" collapsed="false">
      <c r="A2375" s="0" t="n">
        <v>521</v>
      </c>
      <c r="B2375" s="0" t="n">
        <v>238</v>
      </c>
      <c r="C2375" s="0" t="n">
        <v>960</v>
      </c>
      <c r="D2375" s="5" t="n">
        <v>44554</v>
      </c>
      <c r="E2375" s="0" t="n">
        <v>-3.89</v>
      </c>
      <c r="F2375" s="0" t="str">
        <f aca="false">C2375&amp;D2375</f>
        <v>96044554</v>
      </c>
      <c r="G2375" s="8" t="n">
        <f aca="false">E2375*VLOOKUP(F2375,'Курсы валют'!A:E,5,0)</f>
        <v>-398.060588</v>
      </c>
    </row>
    <row r="2376" customFormat="false" ht="15" hidden="false" customHeight="false" outlineLevel="0" collapsed="false">
      <c r="A2376" s="0" t="n">
        <v>805</v>
      </c>
      <c r="B2376" s="0" t="n">
        <v>238</v>
      </c>
      <c r="C2376" s="0" t="n">
        <v>978</v>
      </c>
      <c r="D2376" s="5" t="n">
        <v>44554</v>
      </c>
      <c r="E2376" s="0" t="n">
        <v>4.07</v>
      </c>
      <c r="F2376" s="0" t="str">
        <f aca="false">C2376&amp;D2376</f>
        <v>97844554</v>
      </c>
      <c r="G2376" s="8" t="n">
        <f aca="false">E2376*VLOOKUP(F2376,'Курсы валют'!A:E,5,0)</f>
        <v>338.307761</v>
      </c>
    </row>
    <row r="2377" customFormat="false" ht="15" hidden="false" customHeight="false" outlineLevel="0" collapsed="false">
      <c r="A2377" s="0" t="n">
        <v>2691</v>
      </c>
      <c r="B2377" s="0" t="n">
        <v>238</v>
      </c>
      <c r="C2377" s="0" t="n">
        <v>985</v>
      </c>
      <c r="D2377" s="5" t="n">
        <v>44555</v>
      </c>
      <c r="E2377" s="0" t="n">
        <v>0.87</v>
      </c>
      <c r="F2377" s="0" t="str">
        <f aca="false">C2377&amp;D2377</f>
        <v>98544555</v>
      </c>
      <c r="G2377" s="8" t="n">
        <f aca="false">E2377*VLOOKUP(F2377,'Курсы валют'!A:E,5,0)</f>
        <v>15.601449</v>
      </c>
    </row>
    <row r="2378" customFormat="false" ht="15" hidden="false" customHeight="false" outlineLevel="0" collapsed="false">
      <c r="A2378" s="0" t="n">
        <v>4358</v>
      </c>
      <c r="B2378" s="0" t="n">
        <v>238</v>
      </c>
      <c r="C2378" s="0" t="n">
        <v>985</v>
      </c>
      <c r="D2378" s="5" t="n">
        <v>44557</v>
      </c>
      <c r="E2378" s="0" t="n">
        <v>-3.72</v>
      </c>
      <c r="F2378" s="0" t="str">
        <f aca="false">C2378&amp;D2378</f>
        <v>98544557</v>
      </c>
      <c r="G2378" s="8" t="n">
        <f aca="false">E2378*VLOOKUP(F2378,'Курсы валют'!A:E,5,0)</f>
        <v>-66.709644</v>
      </c>
    </row>
    <row r="2379" customFormat="false" ht="15" hidden="false" customHeight="false" outlineLevel="0" collapsed="false">
      <c r="A2379" s="0" t="n">
        <v>4732</v>
      </c>
      <c r="B2379" s="0" t="n">
        <v>238</v>
      </c>
      <c r="C2379" s="0" t="n">
        <v>985</v>
      </c>
      <c r="D2379" s="5" t="n">
        <v>44557</v>
      </c>
      <c r="E2379" s="0" t="n">
        <v>-2.69</v>
      </c>
      <c r="F2379" s="0" t="str">
        <f aca="false">C2379&amp;D2379</f>
        <v>98544557</v>
      </c>
      <c r="G2379" s="8" t="n">
        <f aca="false">E2379*VLOOKUP(F2379,'Курсы валют'!A:E,5,0)</f>
        <v>-48.238963</v>
      </c>
    </row>
    <row r="2380" customFormat="false" ht="15" hidden="false" customHeight="false" outlineLevel="0" collapsed="false">
      <c r="A2380" s="0" t="n">
        <v>7084</v>
      </c>
      <c r="B2380" s="0" t="n">
        <v>238</v>
      </c>
      <c r="C2380" s="0" t="n">
        <v>756</v>
      </c>
      <c r="D2380" s="5" t="n">
        <v>44558</v>
      </c>
      <c r="E2380" s="0" t="n">
        <v>3.44</v>
      </c>
      <c r="F2380" s="0" t="str">
        <f aca="false">C2380&amp;D2380</f>
        <v>75644558</v>
      </c>
      <c r="G2380" s="8" t="n">
        <f aca="false">E2380*VLOOKUP(F2380,'Курсы валют'!A:E,5,0)</f>
        <v>274.005976</v>
      </c>
    </row>
    <row r="2381" customFormat="false" ht="15" hidden="false" customHeight="false" outlineLevel="0" collapsed="false">
      <c r="A2381" s="0" t="n">
        <v>517</v>
      </c>
      <c r="B2381" s="0" t="n">
        <v>239</v>
      </c>
      <c r="C2381" s="0" t="n">
        <v>702</v>
      </c>
      <c r="D2381" s="5" t="n">
        <v>44554</v>
      </c>
      <c r="E2381" s="0" t="n">
        <v>-0.67</v>
      </c>
      <c r="F2381" s="0" t="str">
        <f aca="false">C2381&amp;D2381</f>
        <v>70244554</v>
      </c>
      <c r="G2381" s="8" t="n">
        <f aca="false">E2381*VLOOKUP(F2381,'Курсы валют'!A:E,5,0)</f>
        <v>-36.150386</v>
      </c>
    </row>
    <row r="2382" customFormat="false" ht="15" hidden="false" customHeight="false" outlineLevel="0" collapsed="false">
      <c r="A2382" s="0" t="n">
        <v>904</v>
      </c>
      <c r="B2382" s="0" t="n">
        <v>239</v>
      </c>
      <c r="C2382" s="0" t="n">
        <v>826</v>
      </c>
      <c r="D2382" s="5" t="n">
        <v>44554</v>
      </c>
      <c r="E2382" s="0" t="n">
        <v>1.25</v>
      </c>
      <c r="F2382" s="0" t="str">
        <f aca="false">C2382&amp;D2382</f>
        <v>82644554</v>
      </c>
      <c r="G2382" s="8" t="n">
        <f aca="false">E2382*VLOOKUP(F2382,'Курсы валют'!A:E,5,0)</f>
        <v>122.74675</v>
      </c>
    </row>
    <row r="2383" customFormat="false" ht="15" hidden="false" customHeight="false" outlineLevel="0" collapsed="false">
      <c r="A2383" s="0" t="n">
        <v>4011</v>
      </c>
      <c r="B2383" s="0" t="n">
        <v>239</v>
      </c>
      <c r="C2383" s="0" t="n">
        <v>975</v>
      </c>
      <c r="D2383" s="5" t="n">
        <v>44556</v>
      </c>
      <c r="E2383" s="0" t="n">
        <v>-2.38</v>
      </c>
      <c r="F2383" s="0" t="str">
        <f aca="false">C2383&amp;D2383</f>
        <v>97544556</v>
      </c>
      <c r="G2383" s="8" t="n">
        <f aca="false">E2383*VLOOKUP(F2383,'Курсы валют'!A:E,5,0)</f>
        <v>-100.797998</v>
      </c>
    </row>
    <row r="2384" customFormat="false" ht="15" hidden="false" customHeight="false" outlineLevel="0" collapsed="false">
      <c r="A2384" s="0" t="n">
        <v>4464</v>
      </c>
      <c r="B2384" s="0" t="n">
        <v>239</v>
      </c>
      <c r="C2384" s="0" t="n">
        <v>36</v>
      </c>
      <c r="D2384" s="5" t="n">
        <v>44557</v>
      </c>
      <c r="E2384" s="0" t="n">
        <v>-3.36</v>
      </c>
      <c r="F2384" s="0" t="str">
        <f aca="false">C2384&amp;D2384</f>
        <v>3644557</v>
      </c>
      <c r="G2384" s="8" t="n">
        <f aca="false">E2384*VLOOKUP(F2384,'Курсы валют'!A:E,5,0)</f>
        <v>-177.943248</v>
      </c>
    </row>
    <row r="2385" customFormat="false" ht="15" hidden="false" customHeight="false" outlineLevel="0" collapsed="false">
      <c r="A2385" s="0" t="n">
        <v>4832</v>
      </c>
      <c r="B2385" s="0" t="n">
        <v>239</v>
      </c>
      <c r="C2385" s="0" t="n">
        <v>985</v>
      </c>
      <c r="D2385" s="5" t="n">
        <v>44557</v>
      </c>
      <c r="E2385" s="0" t="n">
        <v>3.49</v>
      </c>
      <c r="F2385" s="0" t="str">
        <f aca="false">C2385&amp;D2385</f>
        <v>98544557</v>
      </c>
      <c r="G2385" s="8" t="n">
        <f aca="false">E2385*VLOOKUP(F2385,'Курсы валют'!A:E,5,0)</f>
        <v>62.585123</v>
      </c>
    </row>
    <row r="2386" customFormat="false" ht="15" hidden="false" customHeight="false" outlineLevel="0" collapsed="false">
      <c r="A2386" s="0" t="n">
        <v>7891</v>
      </c>
      <c r="B2386" s="0" t="n">
        <v>239</v>
      </c>
      <c r="C2386" s="0" t="n">
        <v>702</v>
      </c>
      <c r="D2386" s="5" t="n">
        <v>44559</v>
      </c>
      <c r="E2386" s="0" t="n">
        <v>-3.95</v>
      </c>
      <c r="F2386" s="0" t="str">
        <f aca="false">C2386&amp;D2386</f>
        <v>70244559</v>
      </c>
      <c r="G2386" s="8" t="n">
        <f aca="false">E2386*VLOOKUP(F2386,'Курсы валют'!A:E,5,0)</f>
        <v>-214.37677</v>
      </c>
    </row>
    <row r="2387" customFormat="false" ht="15" hidden="false" customHeight="false" outlineLevel="0" collapsed="false">
      <c r="A2387" s="0" t="n">
        <v>8351</v>
      </c>
      <c r="B2387" s="0" t="n">
        <v>239</v>
      </c>
      <c r="C2387" s="0" t="n">
        <v>933</v>
      </c>
      <c r="D2387" s="5" t="n">
        <v>44559</v>
      </c>
      <c r="E2387" s="0" t="n">
        <v>0.66</v>
      </c>
      <c r="F2387" s="0" t="str">
        <f aca="false">C2387&amp;D2387</f>
        <v>93344559</v>
      </c>
      <c r="G2387" s="8" t="n">
        <f aca="false">E2387*VLOOKUP(F2387,'Курсы валют'!A:E,5,0)</f>
        <v>19.264212</v>
      </c>
    </row>
    <row r="2388" customFormat="false" ht="15" hidden="false" customHeight="false" outlineLevel="0" collapsed="false">
      <c r="A2388" s="0" t="n">
        <v>977</v>
      </c>
      <c r="B2388" s="0" t="n">
        <v>240</v>
      </c>
      <c r="C2388" s="0" t="n">
        <v>944</v>
      </c>
      <c r="D2388" s="5" t="n">
        <v>44554</v>
      </c>
      <c r="E2388" s="0" t="n">
        <v>1.46</v>
      </c>
      <c r="F2388" s="0" t="str">
        <f aca="false">C2388&amp;D2388</f>
        <v>94444554</v>
      </c>
      <c r="G2388" s="8" t="n">
        <f aca="false">E2388*VLOOKUP(F2388,'Курсы валют'!A:E,5,0)</f>
        <v>63.038858</v>
      </c>
    </row>
    <row r="2389" customFormat="false" ht="15" hidden="false" customHeight="false" outlineLevel="0" collapsed="false">
      <c r="A2389" s="0" t="n">
        <v>1369</v>
      </c>
      <c r="B2389" s="0" t="n">
        <v>240</v>
      </c>
      <c r="C2389" s="0" t="n">
        <v>985</v>
      </c>
      <c r="D2389" s="5" t="n">
        <v>44554</v>
      </c>
      <c r="E2389" s="0" t="n">
        <v>-2.03</v>
      </c>
      <c r="F2389" s="0" t="str">
        <f aca="false">C2389&amp;D2389</f>
        <v>98544554</v>
      </c>
      <c r="G2389" s="8" t="n">
        <f aca="false">E2389*VLOOKUP(F2389,'Курсы валют'!A:E,5,0)</f>
        <v>-36.428756</v>
      </c>
    </row>
    <row r="2390" customFormat="false" ht="15" hidden="false" customHeight="false" outlineLevel="0" collapsed="false">
      <c r="A2390" s="0" t="n">
        <v>1599</v>
      </c>
      <c r="B2390" s="0" t="n">
        <v>240</v>
      </c>
      <c r="C2390" s="0" t="n">
        <v>756</v>
      </c>
      <c r="D2390" s="5" t="n">
        <v>44555</v>
      </c>
      <c r="E2390" s="0" t="n">
        <v>1.8</v>
      </c>
      <c r="F2390" s="0" t="str">
        <f aca="false">C2390&amp;D2390</f>
        <v>75644555</v>
      </c>
      <c r="G2390" s="8" t="n">
        <f aca="false">E2390*VLOOKUP(F2390,'Курсы валют'!A:E,5,0)</f>
        <v>143.60094</v>
      </c>
    </row>
    <row r="2391" customFormat="false" ht="15" hidden="false" customHeight="false" outlineLevel="0" collapsed="false">
      <c r="A2391" s="0" t="n">
        <v>3307</v>
      </c>
      <c r="B2391" s="0" t="n">
        <v>240</v>
      </c>
      <c r="C2391" s="0" t="n">
        <v>985</v>
      </c>
      <c r="D2391" s="5" t="n">
        <v>44556</v>
      </c>
      <c r="E2391" s="0" t="n">
        <v>-2.81</v>
      </c>
      <c r="F2391" s="0" t="str">
        <f aca="false">C2391&amp;D2391</f>
        <v>98544556</v>
      </c>
      <c r="G2391" s="8" t="n">
        <f aca="false">E2391*VLOOKUP(F2391,'Курсы валют'!A:E,5,0)</f>
        <v>-50.390887</v>
      </c>
    </row>
    <row r="2392" customFormat="false" ht="15" hidden="false" customHeight="false" outlineLevel="0" collapsed="false">
      <c r="A2392" s="0" t="n">
        <v>5732</v>
      </c>
      <c r="B2392" s="0" t="n">
        <v>240</v>
      </c>
      <c r="C2392" s="0" t="n">
        <v>756</v>
      </c>
      <c r="D2392" s="5" t="n">
        <v>44557</v>
      </c>
      <c r="E2392" s="0" t="n">
        <v>-3.74</v>
      </c>
      <c r="F2392" s="0" t="str">
        <f aca="false">C2392&amp;D2392</f>
        <v>75644557</v>
      </c>
      <c r="G2392" s="8" t="n">
        <f aca="false">E2392*VLOOKUP(F2392,'Курсы валют'!A:E,5,0)</f>
        <v>-298.370842</v>
      </c>
    </row>
    <row r="2393" customFormat="false" ht="15" hidden="false" customHeight="false" outlineLevel="0" collapsed="false">
      <c r="A2393" s="0" t="n">
        <v>6956</v>
      </c>
      <c r="B2393" s="0" t="n">
        <v>240</v>
      </c>
      <c r="C2393" s="0" t="n">
        <v>156</v>
      </c>
      <c r="D2393" s="5" t="n">
        <v>44558</v>
      </c>
      <c r="E2393" s="0" t="n">
        <v>4.65</v>
      </c>
      <c r="F2393" s="0" t="str">
        <f aca="false">C2393&amp;D2393</f>
        <v>15644558</v>
      </c>
      <c r="G2393" s="8" t="n">
        <f aca="false">E2393*VLOOKUP(F2393,'Курсы валют'!A:E,5,0)</f>
        <v>53.43966</v>
      </c>
    </row>
    <row r="2394" customFormat="false" ht="15" hidden="false" customHeight="false" outlineLevel="0" collapsed="false">
      <c r="A2394" s="0" t="n">
        <v>7344</v>
      </c>
      <c r="B2394" s="0" t="n">
        <v>240</v>
      </c>
      <c r="C2394" s="0" t="n">
        <v>826</v>
      </c>
      <c r="D2394" s="5" t="n">
        <v>44559</v>
      </c>
      <c r="E2394" s="0" t="n">
        <v>3.9</v>
      </c>
      <c r="F2394" s="0" t="str">
        <f aca="false">C2394&amp;D2394</f>
        <v>82644559</v>
      </c>
      <c r="G2394" s="8" t="n">
        <f aca="false">E2394*VLOOKUP(F2394,'Курсы валют'!A:E,5,0)</f>
        <v>385.17882</v>
      </c>
    </row>
    <row r="2395" customFormat="false" ht="15" hidden="false" customHeight="false" outlineLevel="0" collapsed="false">
      <c r="A2395" s="0" t="n">
        <v>7658</v>
      </c>
      <c r="B2395" s="0" t="n">
        <v>240</v>
      </c>
      <c r="C2395" s="0" t="n">
        <v>36</v>
      </c>
      <c r="D2395" s="5" t="n">
        <v>44559</v>
      </c>
      <c r="E2395" s="0" t="n">
        <v>-2.52</v>
      </c>
      <c r="F2395" s="0" t="str">
        <f aca="false">C2395&amp;D2395</f>
        <v>3644559</v>
      </c>
      <c r="G2395" s="8" t="n">
        <f aca="false">E2395*VLOOKUP(F2395,'Курсы валют'!A:E,5,0)</f>
        <v>-134.128764</v>
      </c>
    </row>
    <row r="2396" customFormat="false" ht="15" hidden="false" customHeight="false" outlineLevel="0" collapsed="false">
      <c r="A2396" s="0" t="n">
        <v>7712</v>
      </c>
      <c r="B2396" s="0" t="n">
        <v>240</v>
      </c>
      <c r="C2396" s="0" t="n">
        <v>960</v>
      </c>
      <c r="D2396" s="5" t="n">
        <v>44559</v>
      </c>
      <c r="E2396" s="0" t="n">
        <v>-1.38</v>
      </c>
      <c r="F2396" s="0" t="str">
        <f aca="false">C2396&amp;D2396</f>
        <v>96044559</v>
      </c>
      <c r="G2396" s="8" t="n">
        <f aca="false">E2396*VLOOKUP(F2396,'Курсы валют'!A:E,5,0)</f>
        <v>-141.952458</v>
      </c>
    </row>
    <row r="2397" customFormat="false" ht="15" hidden="false" customHeight="false" outlineLevel="0" collapsed="false">
      <c r="A2397" s="0" t="n">
        <v>8089</v>
      </c>
      <c r="B2397" s="0" t="n">
        <v>240</v>
      </c>
      <c r="C2397" s="0" t="n">
        <v>978</v>
      </c>
      <c r="D2397" s="5" t="n">
        <v>44559</v>
      </c>
      <c r="E2397" s="0" t="n">
        <v>-2.12</v>
      </c>
      <c r="F2397" s="0" t="str">
        <f aca="false">C2397&amp;D2397</f>
        <v>97844559</v>
      </c>
      <c r="G2397" s="8" t="n">
        <f aca="false">E2397*VLOOKUP(F2397,'Курсы валют'!A:E,5,0)</f>
        <v>-176.425128</v>
      </c>
    </row>
    <row r="2398" customFormat="false" ht="15" hidden="false" customHeight="false" outlineLevel="0" collapsed="false">
      <c r="A2398" s="0" t="n">
        <v>9274</v>
      </c>
      <c r="B2398" s="0" t="n">
        <v>240</v>
      </c>
      <c r="C2398" s="0" t="n">
        <v>124</v>
      </c>
      <c r="D2398" s="5" t="n">
        <v>44560</v>
      </c>
      <c r="E2398" s="0" t="n">
        <v>1.22</v>
      </c>
      <c r="F2398" s="0" t="str">
        <f aca="false">C2398&amp;D2398</f>
        <v>12444560</v>
      </c>
      <c r="G2398" s="8" t="n">
        <f aca="false">E2398*VLOOKUP(F2398,'Курсы валют'!A:E,5,0)</f>
        <v>70.094978</v>
      </c>
    </row>
    <row r="2399" customFormat="false" ht="15" hidden="false" customHeight="false" outlineLevel="0" collapsed="false">
      <c r="A2399" s="0" t="n">
        <v>9500</v>
      </c>
      <c r="B2399" s="0" t="n">
        <v>240</v>
      </c>
      <c r="C2399" s="0" t="n">
        <v>208</v>
      </c>
      <c r="D2399" s="5" t="n">
        <v>44560</v>
      </c>
      <c r="E2399" s="0" t="n">
        <v>-1.02</v>
      </c>
      <c r="F2399" s="0" t="str">
        <f aca="false">C2399&amp;D2399</f>
        <v>20844560</v>
      </c>
      <c r="G2399" s="8" t="n">
        <f aca="false">E2399*VLOOKUP(F2399,'Курсы валют'!A:E,5,0)</f>
        <v>-11.401866</v>
      </c>
    </row>
    <row r="2400" customFormat="false" ht="15" hidden="false" customHeight="false" outlineLevel="0" collapsed="false">
      <c r="A2400" s="0" t="n">
        <v>2387</v>
      </c>
      <c r="B2400" s="0" t="n">
        <v>241</v>
      </c>
      <c r="C2400" s="0" t="n">
        <v>36</v>
      </c>
      <c r="D2400" s="5" t="n">
        <v>44555</v>
      </c>
      <c r="E2400" s="0" t="n">
        <v>1.06</v>
      </c>
      <c r="F2400" s="0" t="str">
        <f aca="false">C2400&amp;D2400</f>
        <v>3644555</v>
      </c>
      <c r="G2400" s="8" t="n">
        <f aca="false">E2400*VLOOKUP(F2400,'Курсы валют'!A:E,5,0)</f>
        <v>56.136858</v>
      </c>
    </row>
    <row r="2401" customFormat="false" ht="15" hidden="false" customHeight="false" outlineLevel="0" collapsed="false">
      <c r="A2401" s="0" t="n">
        <v>3144</v>
      </c>
      <c r="B2401" s="0" t="n">
        <v>241</v>
      </c>
      <c r="C2401" s="0" t="n">
        <v>208</v>
      </c>
      <c r="D2401" s="5" t="n">
        <v>44556</v>
      </c>
      <c r="E2401" s="0" t="n">
        <v>-4.12</v>
      </c>
      <c r="F2401" s="0" t="str">
        <f aca="false">C2401&amp;D2401</f>
        <v>20844556</v>
      </c>
      <c r="G2401" s="8" t="n">
        <f aca="false">E2401*VLOOKUP(F2401,'Курсы валют'!A:E,5,0)</f>
        <v>-45.96684</v>
      </c>
    </row>
    <row r="2402" customFormat="false" ht="15" hidden="false" customHeight="false" outlineLevel="0" collapsed="false">
      <c r="A2402" s="0" t="n">
        <v>3507</v>
      </c>
      <c r="B2402" s="0" t="n">
        <v>241</v>
      </c>
      <c r="C2402" s="0" t="n">
        <v>944</v>
      </c>
      <c r="D2402" s="5" t="n">
        <v>44556</v>
      </c>
      <c r="E2402" s="0" t="n">
        <v>4.84</v>
      </c>
      <c r="F2402" s="0" t="str">
        <f aca="false">C2402&amp;D2402</f>
        <v>94444556</v>
      </c>
      <c r="G2402" s="8" t="n">
        <f aca="false">E2402*VLOOKUP(F2402,'Курсы валют'!A:E,5,0)</f>
        <v>208.4951</v>
      </c>
    </row>
    <row r="2403" customFormat="false" ht="15" hidden="false" customHeight="false" outlineLevel="0" collapsed="false">
      <c r="A2403" s="0" t="n">
        <v>6226</v>
      </c>
      <c r="B2403" s="0" t="n">
        <v>241</v>
      </c>
      <c r="C2403" s="0" t="n">
        <v>946</v>
      </c>
      <c r="D2403" s="5" t="n">
        <v>44558</v>
      </c>
      <c r="E2403" s="0" t="n">
        <v>1.04</v>
      </c>
      <c r="F2403" s="0" t="str">
        <f aca="false">C2403&amp;D2403</f>
        <v>94644558</v>
      </c>
      <c r="G2403" s="8" t="n">
        <f aca="false">E2403*VLOOKUP(F2403,'Курсы валют'!A:E,5,0)</f>
        <v>17.414488</v>
      </c>
    </row>
    <row r="2404" customFormat="false" ht="15" hidden="false" customHeight="false" outlineLevel="0" collapsed="false">
      <c r="A2404" s="0" t="n">
        <v>6830</v>
      </c>
      <c r="B2404" s="0" t="n">
        <v>241</v>
      </c>
      <c r="C2404" s="0" t="n">
        <v>978</v>
      </c>
      <c r="D2404" s="5" t="n">
        <v>44558</v>
      </c>
      <c r="E2404" s="0" t="n">
        <v>1.95</v>
      </c>
      <c r="F2404" s="0" t="str">
        <f aca="false">C2404&amp;D2404</f>
        <v>97844558</v>
      </c>
      <c r="G2404" s="8" t="n">
        <f aca="false">E2404*VLOOKUP(F2404,'Курсы валют'!A:E,5,0)</f>
        <v>161.725785</v>
      </c>
    </row>
    <row r="2405" customFormat="false" ht="15" hidden="false" customHeight="false" outlineLevel="0" collapsed="false">
      <c r="A2405" s="0" t="n">
        <v>7071</v>
      </c>
      <c r="B2405" s="0" t="n">
        <v>241</v>
      </c>
      <c r="C2405" s="0" t="n">
        <v>960</v>
      </c>
      <c r="D2405" s="5" t="n">
        <v>44558</v>
      </c>
      <c r="E2405" s="0" t="n">
        <v>0.51</v>
      </c>
      <c r="F2405" s="0" t="str">
        <f aca="false">C2405&amp;D2405</f>
        <v>96044558</v>
      </c>
      <c r="G2405" s="8" t="n">
        <f aca="false">E2405*VLOOKUP(F2405,'Курсы валют'!A:E,5,0)</f>
        <v>52.27296</v>
      </c>
    </row>
    <row r="2406" customFormat="false" ht="15" hidden="false" customHeight="false" outlineLevel="0" collapsed="false">
      <c r="A2406" s="0" t="n">
        <v>7663</v>
      </c>
      <c r="B2406" s="0" t="n">
        <v>241</v>
      </c>
      <c r="C2406" s="0" t="n">
        <v>975</v>
      </c>
      <c r="D2406" s="5" t="n">
        <v>44559</v>
      </c>
      <c r="E2406" s="0" t="n">
        <v>-3.59</v>
      </c>
      <c r="F2406" s="0" t="str">
        <f aca="false">C2406&amp;D2406</f>
        <v>97544559</v>
      </c>
      <c r="G2406" s="8" t="n">
        <f aca="false">E2406*VLOOKUP(F2406,'Курсы валют'!A:E,5,0)</f>
        <v>-152.682341</v>
      </c>
    </row>
    <row r="2407" customFormat="false" ht="15" hidden="false" customHeight="false" outlineLevel="0" collapsed="false">
      <c r="A2407" s="0" t="n">
        <v>9862</v>
      </c>
      <c r="B2407" s="0" t="n">
        <v>241</v>
      </c>
      <c r="C2407" s="0" t="n">
        <v>978</v>
      </c>
      <c r="D2407" s="5" t="n">
        <v>44560</v>
      </c>
      <c r="E2407" s="0" t="n">
        <v>1.17</v>
      </c>
      <c r="F2407" s="0" t="str">
        <f aca="false">C2407&amp;D2407</f>
        <v>97844560</v>
      </c>
      <c r="G2407" s="8" t="n">
        <f aca="false">E2407*VLOOKUP(F2407,'Курсы валют'!A:E,5,0)</f>
        <v>97.34868</v>
      </c>
    </row>
    <row r="2408" customFormat="false" ht="15" hidden="false" customHeight="false" outlineLevel="0" collapsed="false">
      <c r="A2408" s="0" t="n">
        <v>2658</v>
      </c>
      <c r="B2408" s="0" t="n">
        <v>242</v>
      </c>
      <c r="C2408" s="0" t="n">
        <v>960</v>
      </c>
      <c r="D2408" s="5" t="n">
        <v>44555</v>
      </c>
      <c r="E2408" s="0" t="n">
        <v>4.16</v>
      </c>
      <c r="F2408" s="0" t="str">
        <f aca="false">C2408&amp;D2408</f>
        <v>96044555</v>
      </c>
      <c r="G2408" s="8" t="n">
        <f aca="false">E2408*VLOOKUP(F2408,'Курсы валют'!A:E,5,0)</f>
        <v>426.12544</v>
      </c>
    </row>
    <row r="2409" customFormat="false" ht="15" hidden="false" customHeight="false" outlineLevel="0" collapsed="false">
      <c r="A2409" s="0" t="n">
        <v>3775</v>
      </c>
      <c r="B2409" s="0" t="n">
        <v>242</v>
      </c>
      <c r="C2409" s="0" t="n">
        <v>975</v>
      </c>
      <c r="D2409" s="5" t="n">
        <v>44556</v>
      </c>
      <c r="E2409" s="0" t="n">
        <v>-1.59</v>
      </c>
      <c r="F2409" s="0" t="str">
        <f aca="false">C2409&amp;D2409</f>
        <v>97544556</v>
      </c>
      <c r="G2409" s="8" t="n">
        <f aca="false">E2409*VLOOKUP(F2409,'Курсы валют'!A:E,5,0)</f>
        <v>-67.339839</v>
      </c>
    </row>
    <row r="2410" customFormat="false" ht="15" hidden="false" customHeight="false" outlineLevel="0" collapsed="false">
      <c r="A2410" s="0" t="n">
        <v>5563</v>
      </c>
      <c r="B2410" s="0" t="n">
        <v>242</v>
      </c>
      <c r="C2410" s="0" t="n">
        <v>208</v>
      </c>
      <c r="D2410" s="5" t="n">
        <v>44557</v>
      </c>
      <c r="E2410" s="0" t="n">
        <v>-1.07</v>
      </c>
      <c r="F2410" s="0" t="str">
        <f aca="false">C2410&amp;D2410</f>
        <v>20844557</v>
      </c>
      <c r="G2410" s="8" t="n">
        <f aca="false">E2410*VLOOKUP(F2410,'Курсы валют'!A:E,5,0)</f>
        <v>-11.93799</v>
      </c>
    </row>
    <row r="2411" customFormat="false" ht="15" hidden="false" customHeight="false" outlineLevel="0" collapsed="false">
      <c r="A2411" s="0" t="n">
        <v>6787</v>
      </c>
      <c r="B2411" s="0" t="n">
        <v>242</v>
      </c>
      <c r="C2411" s="0" t="n">
        <v>960</v>
      </c>
      <c r="D2411" s="5" t="n">
        <v>44558</v>
      </c>
      <c r="E2411" s="0" t="n">
        <v>-0.75</v>
      </c>
      <c r="F2411" s="0" t="str">
        <f aca="false">C2411&amp;D2411</f>
        <v>96044558</v>
      </c>
      <c r="G2411" s="8" t="n">
        <f aca="false">E2411*VLOOKUP(F2411,'Курсы валют'!A:E,5,0)</f>
        <v>-76.872</v>
      </c>
    </row>
    <row r="2412" customFormat="false" ht="15" hidden="false" customHeight="false" outlineLevel="0" collapsed="false">
      <c r="A2412" s="0" t="n">
        <v>8715</v>
      </c>
      <c r="B2412" s="0" t="n">
        <v>242</v>
      </c>
      <c r="C2412" s="0" t="n">
        <v>975</v>
      </c>
      <c r="D2412" s="5" t="n">
        <v>44560</v>
      </c>
      <c r="E2412" s="0" t="n">
        <v>-2.68</v>
      </c>
      <c r="F2412" s="0" t="str">
        <f aca="false">C2412&amp;D2412</f>
        <v>97544560</v>
      </c>
      <c r="G2412" s="8" t="n">
        <f aca="false">E2412*VLOOKUP(F2412,'Курсы валют'!A:E,5,0)</f>
        <v>-113.87856</v>
      </c>
    </row>
    <row r="2413" customFormat="false" ht="15" hidden="false" customHeight="false" outlineLevel="0" collapsed="false">
      <c r="A2413" s="0" t="n">
        <v>4139</v>
      </c>
      <c r="B2413" s="0" t="n">
        <v>243</v>
      </c>
      <c r="C2413" s="0" t="n">
        <v>933</v>
      </c>
      <c r="D2413" s="5" t="n">
        <v>44556</v>
      </c>
      <c r="E2413" s="0" t="n">
        <v>2.32</v>
      </c>
      <c r="F2413" s="0" t="str">
        <f aca="false">C2413&amp;D2413</f>
        <v>93344556</v>
      </c>
      <c r="G2413" s="8" t="n">
        <f aca="false">E2413*VLOOKUP(F2413,'Курсы валют'!A:E,5,0)</f>
        <v>67.527312</v>
      </c>
    </row>
    <row r="2414" customFormat="false" ht="15" hidden="false" customHeight="false" outlineLevel="0" collapsed="false">
      <c r="A2414" s="0" t="n">
        <v>4642</v>
      </c>
      <c r="B2414" s="0" t="n">
        <v>243</v>
      </c>
      <c r="C2414" s="0" t="n">
        <v>975</v>
      </c>
      <c r="D2414" s="5" t="n">
        <v>44557</v>
      </c>
      <c r="E2414" s="0" t="n">
        <v>3.71</v>
      </c>
      <c r="F2414" s="0" t="str">
        <f aca="false">C2414&amp;D2414</f>
        <v>97544557</v>
      </c>
      <c r="G2414" s="8" t="n">
        <f aca="false">E2414*VLOOKUP(F2414,'Курсы валют'!A:E,5,0)</f>
        <v>157.126291</v>
      </c>
    </row>
    <row r="2415" customFormat="false" ht="15" hidden="false" customHeight="false" outlineLevel="0" collapsed="false">
      <c r="A2415" s="0" t="n">
        <v>6218</v>
      </c>
      <c r="B2415" s="0" t="n">
        <v>243</v>
      </c>
      <c r="C2415" s="0" t="n">
        <v>208</v>
      </c>
      <c r="D2415" s="5" t="n">
        <v>44558</v>
      </c>
      <c r="E2415" s="0" t="n">
        <v>1.47</v>
      </c>
      <c r="F2415" s="0" t="str">
        <f aca="false">C2415&amp;D2415</f>
        <v>20844558</v>
      </c>
      <c r="G2415" s="8" t="n">
        <f aca="false">E2415*VLOOKUP(F2415,'Курсы валют'!A:E,5,0)</f>
        <v>16.385649</v>
      </c>
    </row>
    <row r="2416" customFormat="false" ht="15" hidden="false" customHeight="false" outlineLevel="0" collapsed="false">
      <c r="A2416" s="0" t="n">
        <v>6844</v>
      </c>
      <c r="B2416" s="0" t="n">
        <v>243</v>
      </c>
      <c r="C2416" s="0" t="n">
        <v>946</v>
      </c>
      <c r="D2416" s="5" t="n">
        <v>44558</v>
      </c>
      <c r="E2416" s="0" t="n">
        <v>4.43</v>
      </c>
      <c r="F2416" s="0" t="str">
        <f aca="false">C2416&amp;D2416</f>
        <v>94644558</v>
      </c>
      <c r="G2416" s="8" t="n">
        <f aca="false">E2416*VLOOKUP(F2416,'Курсы валют'!A:E,5,0)</f>
        <v>74.179021</v>
      </c>
    </row>
    <row r="2417" customFormat="false" ht="15" hidden="false" customHeight="false" outlineLevel="0" collapsed="false">
      <c r="A2417" s="0" t="n">
        <v>9120</v>
      </c>
      <c r="B2417" s="0" t="n">
        <v>243</v>
      </c>
      <c r="C2417" s="0" t="n">
        <v>944</v>
      </c>
      <c r="D2417" s="5" t="n">
        <v>44560</v>
      </c>
      <c r="E2417" s="0" t="n">
        <v>4.51</v>
      </c>
      <c r="F2417" s="0" t="str">
        <f aca="false">C2417&amp;D2417</f>
        <v>94444560</v>
      </c>
      <c r="G2417" s="8" t="n">
        <f aca="false">E2417*VLOOKUP(F2417,'Курсы валют'!A:E,5,0)</f>
        <v>195.508049</v>
      </c>
    </row>
    <row r="2418" customFormat="false" ht="15" hidden="false" customHeight="false" outlineLevel="0" collapsed="false">
      <c r="A2418" s="0" t="n">
        <v>1214</v>
      </c>
      <c r="B2418" s="0" t="n">
        <v>244</v>
      </c>
      <c r="C2418" s="0" t="n">
        <v>934</v>
      </c>
      <c r="D2418" s="5" t="n">
        <v>44554</v>
      </c>
      <c r="E2418" s="0" t="n">
        <v>-4.7</v>
      </c>
      <c r="F2418" s="0" t="str">
        <f aca="false">C2418&amp;D2418</f>
        <v>93444554</v>
      </c>
      <c r="G2418" s="8" t="n">
        <f aca="false">E2418*VLOOKUP(F2418,'Курсы валют'!A:E,5,0)</f>
        <v>-98.65065</v>
      </c>
    </row>
    <row r="2419" customFormat="false" ht="15" hidden="false" customHeight="false" outlineLevel="0" collapsed="false">
      <c r="A2419" s="0" t="n">
        <v>2504</v>
      </c>
      <c r="B2419" s="0" t="n">
        <v>244</v>
      </c>
      <c r="C2419" s="0" t="n">
        <v>944</v>
      </c>
      <c r="D2419" s="5" t="n">
        <v>44555</v>
      </c>
      <c r="E2419" s="0" t="n">
        <v>1.34</v>
      </c>
      <c r="F2419" s="0" t="str">
        <f aca="false">C2419&amp;D2419</f>
        <v>94444555</v>
      </c>
      <c r="G2419" s="8" t="n">
        <f aca="false">E2419*VLOOKUP(F2419,'Курсы валют'!A:E,5,0)</f>
        <v>57.72385</v>
      </c>
    </row>
    <row r="2420" customFormat="false" ht="15" hidden="false" customHeight="false" outlineLevel="0" collapsed="false">
      <c r="A2420" s="0" t="n">
        <v>3125</v>
      </c>
      <c r="B2420" s="0" t="n">
        <v>244</v>
      </c>
      <c r="C2420" s="0" t="n">
        <v>156</v>
      </c>
      <c r="D2420" s="5" t="n">
        <v>44556</v>
      </c>
      <c r="E2420" s="0" t="n">
        <v>0.22</v>
      </c>
      <c r="F2420" s="0" t="str">
        <f aca="false">C2420&amp;D2420</f>
        <v>15644556</v>
      </c>
      <c r="G2420" s="8" t="n">
        <f aca="false">E2420*VLOOKUP(F2420,'Курсы валют'!A:E,5,0)</f>
        <v>2.527954</v>
      </c>
    </row>
    <row r="2421" customFormat="false" ht="15" hidden="false" customHeight="false" outlineLevel="0" collapsed="false">
      <c r="A2421" s="0" t="n">
        <v>4119</v>
      </c>
      <c r="B2421" s="0" t="n">
        <v>244</v>
      </c>
      <c r="C2421" s="0" t="n">
        <v>36</v>
      </c>
      <c r="D2421" s="5" t="n">
        <v>44556</v>
      </c>
      <c r="E2421" s="0" t="n">
        <v>4.1</v>
      </c>
      <c r="F2421" s="0" t="str">
        <f aca="false">C2421&amp;D2421</f>
        <v>3644556</v>
      </c>
      <c r="G2421" s="8" t="n">
        <f aca="false">E2421*VLOOKUP(F2421,'Курсы валют'!A:E,5,0)</f>
        <v>217.13313</v>
      </c>
    </row>
    <row r="2422" customFormat="false" ht="15" hidden="false" customHeight="false" outlineLevel="0" collapsed="false">
      <c r="A2422" s="0" t="n">
        <v>4248</v>
      </c>
      <c r="B2422" s="0" t="n">
        <v>244</v>
      </c>
      <c r="C2422" s="0" t="n">
        <v>985</v>
      </c>
      <c r="D2422" s="5" t="n">
        <v>44556</v>
      </c>
      <c r="E2422" s="0" t="n">
        <v>-1.61</v>
      </c>
      <c r="F2422" s="0" t="str">
        <f aca="false">C2422&amp;D2422</f>
        <v>98544556</v>
      </c>
      <c r="G2422" s="8" t="n">
        <f aca="false">E2422*VLOOKUP(F2422,'Курсы валют'!A:E,5,0)</f>
        <v>-28.871647</v>
      </c>
    </row>
    <row r="2423" customFormat="false" ht="15" hidden="false" customHeight="false" outlineLevel="0" collapsed="false">
      <c r="A2423" s="0" t="n">
        <v>7384</v>
      </c>
      <c r="B2423" s="0" t="n">
        <v>244</v>
      </c>
      <c r="C2423" s="0" t="n">
        <v>208</v>
      </c>
      <c r="D2423" s="5" t="n">
        <v>44559</v>
      </c>
      <c r="E2423" s="0" t="n">
        <v>-4.43</v>
      </c>
      <c r="F2423" s="0" t="str">
        <f aca="false">C2423&amp;D2423</f>
        <v>20844559</v>
      </c>
      <c r="G2423" s="8" t="n">
        <f aca="false">E2423*VLOOKUP(F2423,'Курсы валют'!A:E,5,0)</f>
        <v>-49.588977</v>
      </c>
    </row>
    <row r="2424" customFormat="false" ht="15" hidden="false" customHeight="false" outlineLevel="0" collapsed="false">
      <c r="A2424" s="0" t="n">
        <v>7757</v>
      </c>
      <c r="B2424" s="0" t="n">
        <v>244</v>
      </c>
      <c r="C2424" s="0" t="n">
        <v>978</v>
      </c>
      <c r="D2424" s="5" t="n">
        <v>44559</v>
      </c>
      <c r="E2424" s="0" t="n">
        <v>-1.28</v>
      </c>
      <c r="F2424" s="0" t="str">
        <f aca="false">C2424&amp;D2424</f>
        <v>97844559</v>
      </c>
      <c r="G2424" s="8" t="n">
        <f aca="false">E2424*VLOOKUP(F2424,'Курсы валют'!A:E,5,0)</f>
        <v>-106.520832</v>
      </c>
    </row>
    <row r="2425" customFormat="false" ht="15" hidden="false" customHeight="false" outlineLevel="0" collapsed="false">
      <c r="A2425" s="0" t="n">
        <v>8443</v>
      </c>
      <c r="B2425" s="0" t="n">
        <v>244</v>
      </c>
      <c r="C2425" s="0" t="n">
        <v>124</v>
      </c>
      <c r="D2425" s="5" t="n">
        <v>44559</v>
      </c>
      <c r="E2425" s="0" t="n">
        <v>1.78</v>
      </c>
      <c r="F2425" s="0" t="str">
        <f aca="false">C2425&amp;D2425</f>
        <v>12444559</v>
      </c>
      <c r="G2425" s="8" t="n">
        <f aca="false">E2425*VLOOKUP(F2425,'Курсы валют'!A:E,5,0)</f>
        <v>102.245158</v>
      </c>
    </row>
    <row r="2426" customFormat="false" ht="15" hidden="false" customHeight="false" outlineLevel="0" collapsed="false">
      <c r="A2426" s="0" t="n">
        <v>9344</v>
      </c>
      <c r="B2426" s="0" t="n">
        <v>244</v>
      </c>
      <c r="C2426" s="0" t="n">
        <v>156</v>
      </c>
      <c r="D2426" s="5" t="n">
        <v>44560</v>
      </c>
      <c r="E2426" s="0" t="n">
        <v>-0.68</v>
      </c>
      <c r="F2426" s="0" t="str">
        <f aca="false">C2426&amp;D2426</f>
        <v>15644560</v>
      </c>
      <c r="G2426" s="8" t="n">
        <f aca="false">E2426*VLOOKUP(F2426,'Курсы валют'!A:E,5,0)</f>
        <v>-7.860732</v>
      </c>
    </row>
    <row r="2427" customFormat="false" ht="15" hidden="false" customHeight="false" outlineLevel="0" collapsed="false">
      <c r="A2427" s="0" t="n">
        <v>1121</v>
      </c>
      <c r="B2427" s="0" t="n">
        <v>245</v>
      </c>
      <c r="C2427" s="0" t="n">
        <v>934</v>
      </c>
      <c r="D2427" s="5" t="n">
        <v>44554</v>
      </c>
      <c r="E2427" s="0" t="n">
        <v>-4.21</v>
      </c>
      <c r="F2427" s="0" t="str">
        <f aca="false">C2427&amp;D2427</f>
        <v>93444554</v>
      </c>
      <c r="G2427" s="8" t="n">
        <f aca="false">E2427*VLOOKUP(F2427,'Курсы валют'!A:E,5,0)</f>
        <v>-88.365795</v>
      </c>
    </row>
    <row r="2428" customFormat="false" ht="15" hidden="false" customHeight="false" outlineLevel="0" collapsed="false">
      <c r="A2428" s="0" t="n">
        <v>2267</v>
      </c>
      <c r="B2428" s="0" t="n">
        <v>245</v>
      </c>
      <c r="C2428" s="0" t="n">
        <v>208</v>
      </c>
      <c r="D2428" s="5" t="n">
        <v>44555</v>
      </c>
      <c r="E2428" s="0" t="n">
        <v>-2.86</v>
      </c>
      <c r="F2428" s="0" t="str">
        <f aca="false">C2428&amp;D2428</f>
        <v>20844555</v>
      </c>
      <c r="G2428" s="8" t="n">
        <f aca="false">E2428*VLOOKUP(F2428,'Курсы валют'!A:E,5,0)</f>
        <v>-31.90902</v>
      </c>
    </row>
    <row r="2429" customFormat="false" ht="15" hidden="false" customHeight="false" outlineLevel="0" collapsed="false">
      <c r="A2429" s="0" t="n">
        <v>2706</v>
      </c>
      <c r="B2429" s="0" t="n">
        <v>245</v>
      </c>
      <c r="C2429" s="0" t="n">
        <v>36</v>
      </c>
      <c r="D2429" s="5" t="n">
        <v>44555</v>
      </c>
      <c r="E2429" s="0" t="n">
        <v>3.03</v>
      </c>
      <c r="F2429" s="0" t="str">
        <f aca="false">C2429&amp;D2429</f>
        <v>3644555</v>
      </c>
      <c r="G2429" s="8" t="n">
        <f aca="false">E2429*VLOOKUP(F2429,'Курсы валют'!A:E,5,0)</f>
        <v>160.466679</v>
      </c>
    </row>
    <row r="2430" customFormat="false" ht="15" hidden="false" customHeight="false" outlineLevel="0" collapsed="false">
      <c r="A2430" s="0" t="n">
        <v>4137</v>
      </c>
      <c r="B2430" s="0" t="n">
        <v>245</v>
      </c>
      <c r="C2430" s="0" t="n">
        <v>944</v>
      </c>
      <c r="D2430" s="5" t="n">
        <v>44556</v>
      </c>
      <c r="E2430" s="0" t="n">
        <v>2.75</v>
      </c>
      <c r="F2430" s="0" t="str">
        <f aca="false">C2430&amp;D2430</f>
        <v>94444556</v>
      </c>
      <c r="G2430" s="8" t="n">
        <f aca="false">E2430*VLOOKUP(F2430,'Курсы валют'!A:E,5,0)</f>
        <v>118.463125</v>
      </c>
    </row>
    <row r="2431" customFormat="false" ht="15" hidden="false" customHeight="false" outlineLevel="0" collapsed="false">
      <c r="A2431" s="0" t="n">
        <v>5688</v>
      </c>
      <c r="B2431" s="0" t="n">
        <v>245</v>
      </c>
      <c r="C2431" s="0" t="n">
        <v>36</v>
      </c>
      <c r="D2431" s="5" t="n">
        <v>44557</v>
      </c>
      <c r="E2431" s="0" t="n">
        <v>4.06</v>
      </c>
      <c r="F2431" s="0" t="str">
        <f aca="false">C2431&amp;D2431</f>
        <v>3644557</v>
      </c>
      <c r="G2431" s="8" t="n">
        <f aca="false">E2431*VLOOKUP(F2431,'Курсы валют'!A:E,5,0)</f>
        <v>215.014758</v>
      </c>
    </row>
    <row r="2432" customFormat="false" ht="15" hidden="false" customHeight="false" outlineLevel="0" collapsed="false">
      <c r="A2432" s="0" t="n">
        <v>6606</v>
      </c>
      <c r="B2432" s="0" t="n">
        <v>245</v>
      </c>
      <c r="C2432" s="0" t="n">
        <v>756</v>
      </c>
      <c r="D2432" s="5" t="n">
        <v>44558</v>
      </c>
      <c r="E2432" s="0" t="n">
        <v>1.38</v>
      </c>
      <c r="F2432" s="0" t="str">
        <f aca="false">C2432&amp;D2432</f>
        <v>75644558</v>
      </c>
      <c r="G2432" s="8" t="n">
        <f aca="false">E2432*VLOOKUP(F2432,'Курсы валют'!A:E,5,0)</f>
        <v>109.921002</v>
      </c>
    </row>
    <row r="2433" customFormat="false" ht="15" hidden="false" customHeight="false" outlineLevel="0" collapsed="false">
      <c r="A2433" s="0" t="n">
        <v>7122</v>
      </c>
      <c r="B2433" s="0" t="n">
        <v>245</v>
      </c>
      <c r="C2433" s="0" t="n">
        <v>702</v>
      </c>
      <c r="D2433" s="5" t="n">
        <v>44558</v>
      </c>
      <c r="E2433" s="0" t="n">
        <v>3.79</v>
      </c>
      <c r="F2433" s="0" t="str">
        <f aca="false">C2433&amp;D2433</f>
        <v>70244558</v>
      </c>
      <c r="G2433" s="8" t="n">
        <f aca="false">E2433*VLOOKUP(F2433,'Курсы валют'!A:E,5,0)</f>
        <v>204.594433</v>
      </c>
    </row>
    <row r="2434" customFormat="false" ht="15" hidden="false" customHeight="false" outlineLevel="0" collapsed="false">
      <c r="A2434" s="0" t="n">
        <v>8584</v>
      </c>
      <c r="B2434" s="0" t="n">
        <v>245</v>
      </c>
      <c r="C2434" s="0" t="n">
        <v>840</v>
      </c>
      <c r="D2434" s="5" t="n">
        <v>44559</v>
      </c>
      <c r="E2434" s="0" t="n">
        <v>-2.01</v>
      </c>
      <c r="F2434" s="0" t="str">
        <f aca="false">C2434&amp;D2434</f>
        <v>84044559</v>
      </c>
      <c r="G2434" s="8" t="n">
        <f aca="false">E2434*VLOOKUP(F2434,'Курсы валют'!A:E,5,0)</f>
        <v>-147.726759</v>
      </c>
    </row>
    <row r="2435" customFormat="false" ht="15" hidden="false" customHeight="false" outlineLevel="0" collapsed="false">
      <c r="A2435" s="0" t="n">
        <v>176</v>
      </c>
      <c r="B2435" s="0" t="n">
        <v>246</v>
      </c>
      <c r="C2435" s="0" t="n">
        <v>986</v>
      </c>
      <c r="D2435" s="5" t="n">
        <v>44554</v>
      </c>
      <c r="E2435" s="0" t="n">
        <v>-0.46</v>
      </c>
      <c r="F2435" s="0" t="str">
        <f aca="false">C2435&amp;D2435</f>
        <v>98644554</v>
      </c>
      <c r="G2435" s="8" t="n">
        <f aca="false">E2435*VLOOKUP(F2435,'Курсы валют'!A:E,5,0)</f>
        <v>-5.967764</v>
      </c>
    </row>
    <row r="2436" customFormat="false" ht="15" hidden="false" customHeight="false" outlineLevel="0" collapsed="false">
      <c r="A2436" s="0" t="n">
        <v>882</v>
      </c>
      <c r="B2436" s="0" t="n">
        <v>246</v>
      </c>
      <c r="C2436" s="0" t="n">
        <v>208</v>
      </c>
      <c r="D2436" s="5" t="n">
        <v>44554</v>
      </c>
      <c r="E2436" s="0" t="n">
        <v>-1.69</v>
      </c>
      <c r="F2436" s="0" t="str">
        <f aca="false">C2436&amp;D2436</f>
        <v>20844554</v>
      </c>
      <c r="G2436" s="8" t="n">
        <f aca="false">E2436*VLOOKUP(F2436,'Курсы валют'!A:E,5,0)</f>
        <v>-18.88237</v>
      </c>
    </row>
    <row r="2437" customFormat="false" ht="15" hidden="false" customHeight="false" outlineLevel="0" collapsed="false">
      <c r="A2437" s="0" t="n">
        <v>1325</v>
      </c>
      <c r="B2437" s="0" t="n">
        <v>246</v>
      </c>
      <c r="C2437" s="0" t="n">
        <v>826</v>
      </c>
      <c r="D2437" s="5" t="n">
        <v>44554</v>
      </c>
      <c r="E2437" s="0" t="n">
        <v>-3.53</v>
      </c>
      <c r="F2437" s="0" t="str">
        <f aca="false">C2437&amp;D2437</f>
        <v>82644554</v>
      </c>
      <c r="G2437" s="8" t="n">
        <f aca="false">E2437*VLOOKUP(F2437,'Курсы валют'!A:E,5,0)</f>
        <v>-346.636822</v>
      </c>
    </row>
    <row r="2438" customFormat="false" ht="15" hidden="false" customHeight="false" outlineLevel="0" collapsed="false">
      <c r="A2438" s="0" t="n">
        <v>1395</v>
      </c>
      <c r="B2438" s="0" t="n">
        <v>246</v>
      </c>
      <c r="C2438" s="0" t="n">
        <v>944</v>
      </c>
      <c r="D2438" s="5" t="n">
        <v>44554</v>
      </c>
      <c r="E2438" s="0" t="n">
        <v>0.91</v>
      </c>
      <c r="F2438" s="0" t="str">
        <f aca="false">C2438&amp;D2438</f>
        <v>94444554</v>
      </c>
      <c r="G2438" s="8" t="n">
        <f aca="false">E2438*VLOOKUP(F2438,'Курсы валют'!A:E,5,0)</f>
        <v>39.291343</v>
      </c>
    </row>
    <row r="2439" customFormat="false" ht="15" hidden="false" customHeight="false" outlineLevel="0" collapsed="false">
      <c r="A2439" s="0" t="n">
        <v>3519</v>
      </c>
      <c r="B2439" s="0" t="n">
        <v>246</v>
      </c>
      <c r="C2439" s="0" t="n">
        <v>946</v>
      </c>
      <c r="D2439" s="5" t="n">
        <v>44556</v>
      </c>
      <c r="E2439" s="0" t="n">
        <v>0.8</v>
      </c>
      <c r="F2439" s="0" t="str">
        <f aca="false">C2439&amp;D2439</f>
        <v>94644556</v>
      </c>
      <c r="G2439" s="8" t="n">
        <f aca="false">E2439*VLOOKUP(F2439,'Курсы валют'!A:E,5,0)</f>
        <v>13.40664</v>
      </c>
    </row>
    <row r="2440" customFormat="false" ht="15" hidden="false" customHeight="false" outlineLevel="0" collapsed="false">
      <c r="A2440" s="0" t="n">
        <v>3627</v>
      </c>
      <c r="B2440" s="0" t="n">
        <v>246</v>
      </c>
      <c r="C2440" s="0" t="n">
        <v>124</v>
      </c>
      <c r="D2440" s="5" t="n">
        <v>44556</v>
      </c>
      <c r="E2440" s="0" t="n">
        <v>-4.27</v>
      </c>
      <c r="F2440" s="0" t="str">
        <f aca="false">C2440&amp;D2440</f>
        <v>12444556</v>
      </c>
      <c r="G2440" s="8" t="n">
        <f aca="false">E2440*VLOOKUP(F2440,'Курсы валют'!A:E,5,0)</f>
        <v>-243.657729</v>
      </c>
    </row>
    <row r="2441" customFormat="false" ht="15" hidden="false" customHeight="false" outlineLevel="0" collapsed="false">
      <c r="A2441" s="0" t="n">
        <v>4152</v>
      </c>
      <c r="B2441" s="0" t="n">
        <v>246</v>
      </c>
      <c r="C2441" s="0" t="n">
        <v>840</v>
      </c>
      <c r="D2441" s="5" t="n">
        <v>44556</v>
      </c>
      <c r="E2441" s="0" t="n">
        <v>-0.29</v>
      </c>
      <c r="F2441" s="0" t="str">
        <f aca="false">C2441&amp;D2441</f>
        <v>84044556</v>
      </c>
      <c r="G2441" s="8" t="n">
        <f aca="false">E2441*VLOOKUP(F2441,'Курсы валют'!A:E,5,0)</f>
        <v>-21.224694</v>
      </c>
    </row>
    <row r="2442" customFormat="false" ht="15" hidden="false" customHeight="false" outlineLevel="0" collapsed="false">
      <c r="A2442" s="0" t="n">
        <v>4805</v>
      </c>
      <c r="B2442" s="0" t="n">
        <v>246</v>
      </c>
      <c r="C2442" s="0" t="n">
        <v>36</v>
      </c>
      <c r="D2442" s="5" t="n">
        <v>44557</v>
      </c>
      <c r="E2442" s="0" t="n">
        <v>-1.33</v>
      </c>
      <c r="F2442" s="0" t="str">
        <f aca="false">C2442&amp;D2442</f>
        <v>3644557</v>
      </c>
      <c r="G2442" s="8" t="n">
        <f aca="false">E2442*VLOOKUP(F2442,'Курсы валют'!A:E,5,0)</f>
        <v>-70.435869</v>
      </c>
    </row>
    <row r="2443" customFormat="false" ht="15" hidden="false" customHeight="false" outlineLevel="0" collapsed="false">
      <c r="A2443" s="0" t="n">
        <v>6471</v>
      </c>
      <c r="B2443" s="0" t="n">
        <v>246</v>
      </c>
      <c r="C2443" s="0" t="n">
        <v>934</v>
      </c>
      <c r="D2443" s="5" t="n">
        <v>44558</v>
      </c>
      <c r="E2443" s="0" t="n">
        <v>0.62</v>
      </c>
      <c r="F2443" s="0" t="str">
        <f aca="false">C2443&amp;D2443</f>
        <v>93444558</v>
      </c>
      <c r="G2443" s="8" t="n">
        <f aca="false">E2443*VLOOKUP(F2443,'Курсы валют'!A:E,5,0)</f>
        <v>12.991232</v>
      </c>
    </row>
    <row r="2444" customFormat="false" ht="15" hidden="false" customHeight="false" outlineLevel="0" collapsed="false">
      <c r="A2444" s="0" t="n">
        <v>6842</v>
      </c>
      <c r="B2444" s="0" t="n">
        <v>246</v>
      </c>
      <c r="C2444" s="0" t="n">
        <v>946</v>
      </c>
      <c r="D2444" s="5" t="n">
        <v>44558</v>
      </c>
      <c r="E2444" s="0" t="n">
        <v>-3.96</v>
      </c>
      <c r="F2444" s="0" t="str">
        <f aca="false">C2444&amp;D2444</f>
        <v>94644558</v>
      </c>
      <c r="G2444" s="8" t="n">
        <f aca="false">E2444*VLOOKUP(F2444,'Курсы валют'!A:E,5,0)</f>
        <v>-66.309012</v>
      </c>
    </row>
    <row r="2445" customFormat="false" ht="15" hidden="false" customHeight="false" outlineLevel="0" collapsed="false">
      <c r="A2445" s="0" t="n">
        <v>7310</v>
      </c>
      <c r="B2445" s="0" t="n">
        <v>246</v>
      </c>
      <c r="C2445" s="0" t="n">
        <v>978</v>
      </c>
      <c r="D2445" s="5" t="n">
        <v>44559</v>
      </c>
      <c r="E2445" s="0" t="n">
        <v>-2.42</v>
      </c>
      <c r="F2445" s="0" t="str">
        <f aca="false">C2445&amp;D2445</f>
        <v>97844559</v>
      </c>
      <c r="G2445" s="8" t="n">
        <f aca="false">E2445*VLOOKUP(F2445,'Курсы валют'!A:E,5,0)</f>
        <v>-201.390948</v>
      </c>
    </row>
    <row r="2446" customFormat="false" ht="15" hidden="false" customHeight="false" outlineLevel="0" collapsed="false">
      <c r="A2446" s="0" t="n">
        <v>7337</v>
      </c>
      <c r="B2446" s="0" t="n">
        <v>246</v>
      </c>
      <c r="C2446" s="0" t="n">
        <v>124</v>
      </c>
      <c r="D2446" s="5" t="n">
        <v>44559</v>
      </c>
      <c r="E2446" s="0" t="n">
        <v>3.45</v>
      </c>
      <c r="F2446" s="0" t="str">
        <f aca="false">C2446&amp;D2446</f>
        <v>12444559</v>
      </c>
      <c r="G2446" s="8" t="n">
        <f aca="false">E2446*VLOOKUP(F2446,'Курсы валют'!A:E,5,0)</f>
        <v>198.171795</v>
      </c>
    </row>
    <row r="2447" customFormat="false" ht="15" hidden="false" customHeight="false" outlineLevel="0" collapsed="false">
      <c r="A2447" s="0" t="n">
        <v>7557</v>
      </c>
      <c r="B2447" s="0" t="n">
        <v>246</v>
      </c>
      <c r="C2447" s="0" t="n">
        <v>985</v>
      </c>
      <c r="D2447" s="5" t="n">
        <v>44559</v>
      </c>
      <c r="E2447" s="0" t="n">
        <v>4.04</v>
      </c>
      <c r="F2447" s="0" t="str">
        <f aca="false">C2447&amp;D2447</f>
        <v>98544559</v>
      </c>
      <c r="G2447" s="8" t="n">
        <f aca="false">E2447*VLOOKUP(F2447,'Курсы валют'!A:E,5,0)</f>
        <v>73.036736</v>
      </c>
    </row>
    <row r="2448" customFormat="false" ht="15" hidden="false" customHeight="false" outlineLevel="0" collapsed="false">
      <c r="A2448" s="0" t="n">
        <v>7957</v>
      </c>
      <c r="B2448" s="0" t="n">
        <v>246</v>
      </c>
      <c r="C2448" s="0" t="n">
        <v>934</v>
      </c>
      <c r="D2448" s="5" t="n">
        <v>44559</v>
      </c>
      <c r="E2448" s="0" t="n">
        <v>-2.81</v>
      </c>
      <c r="F2448" s="0" t="str">
        <f aca="false">C2448&amp;D2448</f>
        <v>93444559</v>
      </c>
      <c r="G2448" s="8" t="n">
        <f aca="false">E2448*VLOOKUP(F2448,'Курсы валют'!A:E,5,0)</f>
        <v>-59.091209</v>
      </c>
    </row>
    <row r="2449" customFormat="false" ht="15" hidden="false" customHeight="false" outlineLevel="0" collapsed="false">
      <c r="A2449" s="0" t="n">
        <v>8277</v>
      </c>
      <c r="B2449" s="0" t="n">
        <v>246</v>
      </c>
      <c r="C2449" s="0" t="n">
        <v>36</v>
      </c>
      <c r="D2449" s="5" t="n">
        <v>44559</v>
      </c>
      <c r="E2449" s="0" t="n">
        <v>-0.04</v>
      </c>
      <c r="F2449" s="0" t="str">
        <f aca="false">C2449&amp;D2449</f>
        <v>3644559</v>
      </c>
      <c r="G2449" s="8" t="n">
        <f aca="false">E2449*VLOOKUP(F2449,'Курсы валют'!A:E,5,0)</f>
        <v>-2.129028</v>
      </c>
    </row>
    <row r="2450" customFormat="false" ht="15" hidden="false" customHeight="false" outlineLevel="0" collapsed="false">
      <c r="A2450" s="0" t="n">
        <v>8442</v>
      </c>
      <c r="B2450" s="0" t="n">
        <v>246</v>
      </c>
      <c r="C2450" s="0" t="n">
        <v>944</v>
      </c>
      <c r="D2450" s="5" t="n">
        <v>44559</v>
      </c>
      <c r="E2450" s="0" t="n">
        <v>-0.2</v>
      </c>
      <c r="F2450" s="0" t="str">
        <f aca="false">C2450&amp;D2450</f>
        <v>94444559</v>
      </c>
      <c r="G2450" s="8" t="n">
        <f aca="false">E2450*VLOOKUP(F2450,'Курсы валют'!A:E,5,0)</f>
        <v>-8.65166</v>
      </c>
    </row>
    <row r="2451" customFormat="false" ht="15" hidden="false" customHeight="false" outlineLevel="0" collapsed="false">
      <c r="A2451" s="0" t="n">
        <v>8703</v>
      </c>
      <c r="B2451" s="0" t="n">
        <v>246</v>
      </c>
      <c r="C2451" s="0" t="n">
        <v>124</v>
      </c>
      <c r="D2451" s="5" t="n">
        <v>44560</v>
      </c>
      <c r="E2451" s="0" t="n">
        <v>-1</v>
      </c>
      <c r="F2451" s="0" t="str">
        <f aca="false">C2451&amp;D2451</f>
        <v>12444560</v>
      </c>
      <c r="G2451" s="8" t="n">
        <f aca="false">E2451*VLOOKUP(F2451,'Курсы валют'!A:E,5,0)</f>
        <v>-57.4549</v>
      </c>
    </row>
    <row r="2452" customFormat="false" ht="15" hidden="false" customHeight="false" outlineLevel="0" collapsed="false">
      <c r="A2452" s="0" t="n">
        <v>273</v>
      </c>
      <c r="B2452" s="0" t="n">
        <v>247</v>
      </c>
      <c r="C2452" s="0" t="n">
        <v>156</v>
      </c>
      <c r="D2452" s="5" t="n">
        <v>44554</v>
      </c>
      <c r="E2452" s="0" t="n">
        <v>-3.15</v>
      </c>
      <c r="F2452" s="0" t="str">
        <f aca="false">C2452&amp;D2452</f>
        <v>15644554</v>
      </c>
      <c r="G2452" s="8" t="n">
        <f aca="false">E2452*VLOOKUP(F2452,'Курсы валют'!A:E,5,0)</f>
        <v>-36.27603</v>
      </c>
    </row>
    <row r="2453" customFormat="false" ht="15" hidden="false" customHeight="false" outlineLevel="0" collapsed="false">
      <c r="A2453" s="0" t="n">
        <v>1462</v>
      </c>
      <c r="B2453" s="0" t="n">
        <v>247</v>
      </c>
      <c r="C2453" s="0" t="n">
        <v>944</v>
      </c>
      <c r="D2453" s="5" t="n">
        <v>44555</v>
      </c>
      <c r="E2453" s="0" t="n">
        <v>-0.99</v>
      </c>
      <c r="F2453" s="0" t="str">
        <f aca="false">C2453&amp;D2453</f>
        <v>94444555</v>
      </c>
      <c r="G2453" s="8" t="n">
        <f aca="false">E2453*VLOOKUP(F2453,'Курсы валют'!A:E,5,0)</f>
        <v>-42.646725</v>
      </c>
    </row>
    <row r="2454" customFormat="false" ht="15" hidden="false" customHeight="false" outlineLevel="0" collapsed="false">
      <c r="A2454" s="0" t="n">
        <v>1636</v>
      </c>
      <c r="B2454" s="0" t="n">
        <v>247</v>
      </c>
      <c r="C2454" s="0" t="n">
        <v>944</v>
      </c>
      <c r="D2454" s="5" t="n">
        <v>44555</v>
      </c>
      <c r="E2454" s="0" t="n">
        <v>2.46</v>
      </c>
      <c r="F2454" s="0" t="str">
        <f aca="false">C2454&amp;D2454</f>
        <v>94444555</v>
      </c>
      <c r="G2454" s="8" t="n">
        <f aca="false">E2454*VLOOKUP(F2454,'Курсы валют'!A:E,5,0)</f>
        <v>105.97065</v>
      </c>
    </row>
    <row r="2455" customFormat="false" ht="15" hidden="false" customHeight="false" outlineLevel="0" collapsed="false">
      <c r="A2455" s="0" t="n">
        <v>1902</v>
      </c>
      <c r="B2455" s="0" t="n">
        <v>247</v>
      </c>
      <c r="C2455" s="0" t="n">
        <v>934</v>
      </c>
      <c r="D2455" s="5" t="n">
        <v>44555</v>
      </c>
      <c r="E2455" s="0" t="n">
        <v>1.21</v>
      </c>
      <c r="F2455" s="0" t="str">
        <f aca="false">C2455&amp;D2455</f>
        <v>93444555</v>
      </c>
      <c r="G2455" s="8" t="n">
        <f aca="false">E2455*VLOOKUP(F2455,'Курсы валют'!A:E,5,0)</f>
        <v>25.338489</v>
      </c>
    </row>
    <row r="2456" customFormat="false" ht="15" hidden="false" customHeight="false" outlineLevel="0" collapsed="false">
      <c r="A2456" s="0" t="n">
        <v>2702</v>
      </c>
      <c r="B2456" s="0" t="n">
        <v>247</v>
      </c>
      <c r="C2456" s="0" t="n">
        <v>934</v>
      </c>
      <c r="D2456" s="5" t="n">
        <v>44555</v>
      </c>
      <c r="E2456" s="0" t="n">
        <v>-4.61</v>
      </c>
      <c r="F2456" s="0" t="str">
        <f aca="false">C2456&amp;D2456</f>
        <v>93444555</v>
      </c>
      <c r="G2456" s="8" t="n">
        <f aca="false">E2456*VLOOKUP(F2456,'Курсы валют'!A:E,5,0)</f>
        <v>-96.537549</v>
      </c>
    </row>
    <row r="2457" customFormat="false" ht="15" hidden="false" customHeight="false" outlineLevel="0" collapsed="false">
      <c r="A2457" s="0" t="n">
        <v>8666</v>
      </c>
      <c r="B2457" s="0" t="n">
        <v>247</v>
      </c>
      <c r="C2457" s="0" t="n">
        <v>946</v>
      </c>
      <c r="D2457" s="5" t="n">
        <v>44560</v>
      </c>
      <c r="E2457" s="0" t="n">
        <v>-1.77</v>
      </c>
      <c r="F2457" s="0" t="str">
        <f aca="false">C2457&amp;D2457</f>
        <v>94644560</v>
      </c>
      <c r="G2457" s="8" t="n">
        <f aca="false">E2457*VLOOKUP(F2457,'Курсы валют'!A:E,5,0)</f>
        <v>-29.72184</v>
      </c>
    </row>
    <row r="2458" customFormat="false" ht="15" hidden="false" customHeight="false" outlineLevel="0" collapsed="false">
      <c r="A2458" s="0" t="n">
        <v>8802</v>
      </c>
      <c r="B2458" s="0" t="n">
        <v>247</v>
      </c>
      <c r="C2458" s="0" t="n">
        <v>978</v>
      </c>
      <c r="D2458" s="5" t="n">
        <v>44560</v>
      </c>
      <c r="E2458" s="0" t="n">
        <v>0.94</v>
      </c>
      <c r="F2458" s="0" t="str">
        <f aca="false">C2458&amp;D2458</f>
        <v>97844560</v>
      </c>
      <c r="G2458" s="8" t="n">
        <f aca="false">E2458*VLOOKUP(F2458,'Курсы валют'!A:E,5,0)</f>
        <v>78.21176</v>
      </c>
    </row>
    <row r="2459" customFormat="false" ht="15" hidden="false" customHeight="false" outlineLevel="0" collapsed="false">
      <c r="A2459" s="0" t="n">
        <v>343</v>
      </c>
      <c r="B2459" s="0" t="n">
        <v>248</v>
      </c>
      <c r="C2459" s="0" t="n">
        <v>986</v>
      </c>
      <c r="D2459" s="5" t="n">
        <v>44554</v>
      </c>
      <c r="E2459" s="0" t="n">
        <v>-2.18</v>
      </c>
      <c r="F2459" s="0" t="str">
        <f aca="false">C2459&amp;D2459</f>
        <v>98644554</v>
      </c>
      <c r="G2459" s="8" t="n">
        <f aca="false">E2459*VLOOKUP(F2459,'Курсы валют'!A:E,5,0)</f>
        <v>-28.282012</v>
      </c>
    </row>
    <row r="2460" customFormat="false" ht="15" hidden="false" customHeight="false" outlineLevel="0" collapsed="false">
      <c r="A2460" s="0" t="n">
        <v>1101</v>
      </c>
      <c r="B2460" s="0" t="n">
        <v>248</v>
      </c>
      <c r="C2460" s="0" t="n">
        <v>986</v>
      </c>
      <c r="D2460" s="5" t="n">
        <v>44554</v>
      </c>
      <c r="E2460" s="0" t="n">
        <v>1.53</v>
      </c>
      <c r="F2460" s="0" t="str">
        <f aca="false">C2460&amp;D2460</f>
        <v>98644554</v>
      </c>
      <c r="G2460" s="8" t="n">
        <f aca="false">E2460*VLOOKUP(F2460,'Курсы валют'!A:E,5,0)</f>
        <v>19.849302</v>
      </c>
    </row>
    <row r="2461" customFormat="false" ht="15" hidden="false" customHeight="false" outlineLevel="0" collapsed="false">
      <c r="A2461" s="0" t="n">
        <v>1288</v>
      </c>
      <c r="B2461" s="0" t="n">
        <v>248</v>
      </c>
      <c r="C2461" s="0" t="n">
        <v>156</v>
      </c>
      <c r="D2461" s="5" t="n">
        <v>44554</v>
      </c>
      <c r="E2461" s="0" t="n">
        <v>-3.22</v>
      </c>
      <c r="F2461" s="0" t="str">
        <f aca="false">C2461&amp;D2461</f>
        <v>15644554</v>
      </c>
      <c r="G2461" s="8" t="n">
        <f aca="false">E2461*VLOOKUP(F2461,'Курсы валют'!A:E,5,0)</f>
        <v>-37.082164</v>
      </c>
    </row>
    <row r="2462" customFormat="false" ht="15" hidden="false" customHeight="false" outlineLevel="0" collapsed="false">
      <c r="A2462" s="0" t="n">
        <v>2241</v>
      </c>
      <c r="B2462" s="0" t="n">
        <v>248</v>
      </c>
      <c r="C2462" s="0" t="n">
        <v>208</v>
      </c>
      <c r="D2462" s="5" t="n">
        <v>44555</v>
      </c>
      <c r="E2462" s="0" t="n">
        <v>3.06</v>
      </c>
      <c r="F2462" s="0" t="str">
        <f aca="false">C2462&amp;D2462</f>
        <v>20844555</v>
      </c>
      <c r="G2462" s="8" t="n">
        <f aca="false">E2462*VLOOKUP(F2462,'Курсы валют'!A:E,5,0)</f>
        <v>34.14042</v>
      </c>
    </row>
    <row r="2463" customFormat="false" ht="15" hidden="false" customHeight="false" outlineLevel="0" collapsed="false">
      <c r="A2463" s="0" t="n">
        <v>2851</v>
      </c>
      <c r="B2463" s="0" t="n">
        <v>248</v>
      </c>
      <c r="C2463" s="0" t="n">
        <v>124</v>
      </c>
      <c r="D2463" s="5" t="n">
        <v>44555</v>
      </c>
      <c r="E2463" s="0" t="n">
        <v>3.26</v>
      </c>
      <c r="F2463" s="0" t="str">
        <f aca="false">C2463&amp;D2463</f>
        <v>12444555</v>
      </c>
      <c r="G2463" s="8" t="n">
        <f aca="false">E2463*VLOOKUP(F2463,'Курсы валют'!A:E,5,0)</f>
        <v>186.024402</v>
      </c>
    </row>
    <row r="2464" customFormat="false" ht="15" hidden="false" customHeight="false" outlineLevel="0" collapsed="false">
      <c r="A2464" s="0" t="n">
        <v>5181</v>
      </c>
      <c r="B2464" s="0" t="n">
        <v>248</v>
      </c>
      <c r="C2464" s="0" t="n">
        <v>986</v>
      </c>
      <c r="D2464" s="5" t="n">
        <v>44557</v>
      </c>
      <c r="E2464" s="0" t="n">
        <v>-3.53</v>
      </c>
      <c r="F2464" s="0" t="str">
        <f aca="false">C2464&amp;D2464</f>
        <v>98644557</v>
      </c>
      <c r="G2464" s="8" t="n">
        <f aca="false">E2464*VLOOKUP(F2464,'Курсы валют'!A:E,5,0)</f>
        <v>-45.522174</v>
      </c>
    </row>
    <row r="2465" customFormat="false" ht="15" hidden="false" customHeight="false" outlineLevel="0" collapsed="false">
      <c r="A2465" s="0" t="n">
        <v>5936</v>
      </c>
      <c r="B2465" s="0" t="n">
        <v>248</v>
      </c>
      <c r="C2465" s="0" t="n">
        <v>985</v>
      </c>
      <c r="D2465" s="5" t="n">
        <v>44558</v>
      </c>
      <c r="E2465" s="0" t="n">
        <v>-4.26</v>
      </c>
      <c r="F2465" s="0" t="str">
        <f aca="false">C2465&amp;D2465</f>
        <v>98544558</v>
      </c>
      <c r="G2465" s="8" t="n">
        <f aca="false">E2465*VLOOKUP(F2465,'Курсы валют'!A:E,5,0)</f>
        <v>-76.551774</v>
      </c>
    </row>
    <row r="2466" customFormat="false" ht="15" hidden="false" customHeight="false" outlineLevel="0" collapsed="false">
      <c r="A2466" s="0" t="n">
        <v>6154</v>
      </c>
      <c r="B2466" s="0" t="n">
        <v>248</v>
      </c>
      <c r="C2466" s="0" t="n">
        <v>702</v>
      </c>
      <c r="D2466" s="5" t="n">
        <v>44558</v>
      </c>
      <c r="E2466" s="0" t="n">
        <v>-2.79</v>
      </c>
      <c r="F2466" s="0" t="str">
        <f aca="false">C2466&amp;D2466</f>
        <v>70244558</v>
      </c>
      <c r="G2466" s="8" t="n">
        <f aca="false">E2466*VLOOKUP(F2466,'Курсы валют'!A:E,5,0)</f>
        <v>-150.611733</v>
      </c>
    </row>
    <row r="2467" customFormat="false" ht="15" hidden="false" customHeight="false" outlineLevel="0" collapsed="false">
      <c r="A2467" s="0" t="n">
        <v>6416</v>
      </c>
      <c r="B2467" s="0" t="n">
        <v>248</v>
      </c>
      <c r="C2467" s="0" t="n">
        <v>208</v>
      </c>
      <c r="D2467" s="5" t="n">
        <v>44558</v>
      </c>
      <c r="E2467" s="0" t="n">
        <v>0.66</v>
      </c>
      <c r="F2467" s="0" t="str">
        <f aca="false">C2467&amp;D2467</f>
        <v>20844558</v>
      </c>
      <c r="G2467" s="8" t="n">
        <f aca="false">E2467*VLOOKUP(F2467,'Курсы валют'!A:E,5,0)</f>
        <v>7.356822</v>
      </c>
    </row>
    <row r="2468" customFormat="false" ht="15" hidden="false" customHeight="false" outlineLevel="0" collapsed="false">
      <c r="A2468" s="0" t="n">
        <v>6692</v>
      </c>
      <c r="B2468" s="0" t="n">
        <v>248</v>
      </c>
      <c r="C2468" s="0" t="n">
        <v>124</v>
      </c>
      <c r="D2468" s="5" t="n">
        <v>44558</v>
      </c>
      <c r="E2468" s="0" t="n">
        <v>-0.15</v>
      </c>
      <c r="F2468" s="0" t="str">
        <f aca="false">C2468&amp;D2468</f>
        <v>12444558</v>
      </c>
      <c r="G2468" s="8" t="n">
        <f aca="false">E2468*VLOOKUP(F2468,'Курсы валют'!A:E,5,0)</f>
        <v>-8.56725</v>
      </c>
    </row>
    <row r="2469" customFormat="false" ht="15" hidden="false" customHeight="false" outlineLevel="0" collapsed="false">
      <c r="A2469" s="0" t="n">
        <v>7448</v>
      </c>
      <c r="B2469" s="0" t="n">
        <v>248</v>
      </c>
      <c r="C2469" s="0" t="n">
        <v>756</v>
      </c>
      <c r="D2469" s="5" t="n">
        <v>44559</v>
      </c>
      <c r="E2469" s="0" t="n">
        <v>-4.03</v>
      </c>
      <c r="F2469" s="0" t="str">
        <f aca="false">C2469&amp;D2469</f>
        <v>75644559</v>
      </c>
      <c r="G2469" s="8" t="n">
        <f aca="false">E2469*VLOOKUP(F2469,'Курсы валют'!A:E,5,0)</f>
        <v>-322.89166</v>
      </c>
    </row>
    <row r="2470" customFormat="false" ht="15" hidden="false" customHeight="false" outlineLevel="0" collapsed="false">
      <c r="A2470" s="0" t="n">
        <v>8333</v>
      </c>
      <c r="B2470" s="0" t="n">
        <v>248</v>
      </c>
      <c r="C2470" s="0" t="n">
        <v>840</v>
      </c>
      <c r="D2470" s="5" t="n">
        <v>44559</v>
      </c>
      <c r="E2470" s="0" t="n">
        <v>3.22</v>
      </c>
      <c r="F2470" s="0" t="str">
        <f aca="false">C2470&amp;D2470</f>
        <v>84044559</v>
      </c>
      <c r="G2470" s="8" t="n">
        <f aca="false">E2470*VLOOKUP(F2470,'Курсы валют'!A:E,5,0)</f>
        <v>236.656798</v>
      </c>
    </row>
    <row r="2471" customFormat="false" ht="15" hidden="false" customHeight="false" outlineLevel="0" collapsed="false">
      <c r="A2471" s="0" t="n">
        <v>1553</v>
      </c>
      <c r="B2471" s="0" t="n">
        <v>249</v>
      </c>
      <c r="C2471" s="0" t="n">
        <v>156</v>
      </c>
      <c r="D2471" s="5" t="n">
        <v>44555</v>
      </c>
      <c r="E2471" s="0" t="n">
        <v>-3.08</v>
      </c>
      <c r="F2471" s="0" t="str">
        <f aca="false">C2471&amp;D2471</f>
        <v>15644555</v>
      </c>
      <c r="G2471" s="8" t="n">
        <f aca="false">E2471*VLOOKUP(F2471,'Курсы валют'!A:E,5,0)</f>
        <v>-35.391356</v>
      </c>
    </row>
    <row r="2472" customFormat="false" ht="15" hidden="false" customHeight="false" outlineLevel="0" collapsed="false">
      <c r="A2472" s="0" t="n">
        <v>1771</v>
      </c>
      <c r="B2472" s="0" t="n">
        <v>249</v>
      </c>
      <c r="C2472" s="0" t="n">
        <v>702</v>
      </c>
      <c r="D2472" s="5" t="n">
        <v>44555</v>
      </c>
      <c r="E2472" s="0" t="n">
        <v>1.91</v>
      </c>
      <c r="F2472" s="0" t="str">
        <f aca="false">C2472&amp;D2472</f>
        <v>70244555</v>
      </c>
      <c r="G2472" s="8" t="n">
        <f aca="false">E2472*VLOOKUP(F2472,'Курсы валют'!A:E,5,0)</f>
        <v>103.029411</v>
      </c>
    </row>
    <row r="2473" customFormat="false" ht="15" hidden="false" customHeight="false" outlineLevel="0" collapsed="false">
      <c r="A2473" s="0" t="n">
        <v>2930</v>
      </c>
      <c r="B2473" s="0" t="n">
        <v>249</v>
      </c>
      <c r="C2473" s="0" t="n">
        <v>156</v>
      </c>
      <c r="D2473" s="5" t="n">
        <v>44556</v>
      </c>
      <c r="E2473" s="0" t="n">
        <v>3.23</v>
      </c>
      <c r="F2473" s="0" t="str">
        <f aca="false">C2473&amp;D2473</f>
        <v>15644556</v>
      </c>
      <c r="G2473" s="8" t="n">
        <f aca="false">E2473*VLOOKUP(F2473,'Курсы валют'!A:E,5,0)</f>
        <v>37.114961</v>
      </c>
    </row>
    <row r="2474" customFormat="false" ht="15" hidden="false" customHeight="false" outlineLevel="0" collapsed="false">
      <c r="A2474" s="0" t="n">
        <v>3057</v>
      </c>
      <c r="B2474" s="0" t="n">
        <v>249</v>
      </c>
      <c r="C2474" s="0" t="n">
        <v>156</v>
      </c>
      <c r="D2474" s="5" t="n">
        <v>44556</v>
      </c>
      <c r="E2474" s="0" t="n">
        <v>-4.08</v>
      </c>
      <c r="F2474" s="0" t="str">
        <f aca="false">C2474&amp;D2474</f>
        <v>15644556</v>
      </c>
      <c r="G2474" s="8" t="n">
        <f aca="false">E2474*VLOOKUP(F2474,'Курсы валют'!A:E,5,0)</f>
        <v>-46.882056</v>
      </c>
    </row>
    <row r="2475" customFormat="false" ht="15" hidden="false" customHeight="false" outlineLevel="0" collapsed="false">
      <c r="A2475" s="0" t="n">
        <v>4299</v>
      </c>
      <c r="B2475" s="0" t="n">
        <v>249</v>
      </c>
      <c r="C2475" s="0" t="n">
        <v>975</v>
      </c>
      <c r="D2475" s="5" t="n">
        <v>44556</v>
      </c>
      <c r="E2475" s="0" t="n">
        <v>1.05</v>
      </c>
      <c r="F2475" s="0" t="str">
        <f aca="false">C2475&amp;D2475</f>
        <v>97544556</v>
      </c>
      <c r="G2475" s="8" t="n">
        <f aca="false">E2475*VLOOKUP(F2475,'Курсы валют'!A:E,5,0)</f>
        <v>44.469705</v>
      </c>
    </row>
    <row r="2476" customFormat="false" ht="15" hidden="false" customHeight="false" outlineLevel="0" collapsed="false">
      <c r="A2476" s="0" t="n">
        <v>4970</v>
      </c>
      <c r="B2476" s="0" t="n">
        <v>249</v>
      </c>
      <c r="C2476" s="0" t="n">
        <v>946</v>
      </c>
      <c r="D2476" s="5" t="n">
        <v>44557</v>
      </c>
      <c r="E2476" s="0" t="n">
        <v>-1.39</v>
      </c>
      <c r="F2476" s="0" t="str">
        <f aca="false">C2476&amp;D2476</f>
        <v>94644557</v>
      </c>
      <c r="G2476" s="8" t="n">
        <f aca="false">E2476*VLOOKUP(F2476,'Курсы валют'!A:E,5,0)</f>
        <v>-23.294037</v>
      </c>
    </row>
    <row r="2477" customFormat="false" ht="15" hidden="false" customHeight="false" outlineLevel="0" collapsed="false">
      <c r="A2477" s="0" t="n">
        <v>6131</v>
      </c>
      <c r="B2477" s="0" t="n">
        <v>249</v>
      </c>
      <c r="C2477" s="0" t="n">
        <v>934</v>
      </c>
      <c r="D2477" s="5" t="n">
        <v>44558</v>
      </c>
      <c r="E2477" s="0" t="n">
        <v>-1.5</v>
      </c>
      <c r="F2477" s="0" t="str">
        <f aca="false">C2477&amp;D2477</f>
        <v>93444558</v>
      </c>
      <c r="G2477" s="8" t="n">
        <f aca="false">E2477*VLOOKUP(F2477,'Курсы валют'!A:E,5,0)</f>
        <v>-31.4304</v>
      </c>
    </row>
    <row r="2478" customFormat="false" ht="15" hidden="false" customHeight="false" outlineLevel="0" collapsed="false">
      <c r="A2478" s="0" t="n">
        <v>6619</v>
      </c>
      <c r="B2478" s="0" t="n">
        <v>249</v>
      </c>
      <c r="C2478" s="0" t="n">
        <v>756</v>
      </c>
      <c r="D2478" s="5" t="n">
        <v>44558</v>
      </c>
      <c r="E2478" s="0" t="n">
        <v>-3.13</v>
      </c>
      <c r="F2478" s="0" t="str">
        <f aca="false">C2478&amp;D2478</f>
        <v>75644558</v>
      </c>
      <c r="G2478" s="8" t="n">
        <f aca="false">E2478*VLOOKUP(F2478,'Курсы валют'!A:E,5,0)</f>
        <v>-249.313577</v>
      </c>
    </row>
    <row r="2479" customFormat="false" ht="15" hidden="false" customHeight="false" outlineLevel="0" collapsed="false">
      <c r="A2479" s="0" t="n">
        <v>7598</v>
      </c>
      <c r="B2479" s="0" t="n">
        <v>249</v>
      </c>
      <c r="C2479" s="0" t="n">
        <v>975</v>
      </c>
      <c r="D2479" s="5" t="n">
        <v>44559</v>
      </c>
      <c r="E2479" s="0" t="n">
        <v>-0.75</v>
      </c>
      <c r="F2479" s="0" t="str">
        <f aca="false">C2479&amp;D2479</f>
        <v>97544559</v>
      </c>
      <c r="G2479" s="8" t="n">
        <f aca="false">E2479*VLOOKUP(F2479,'Курсы валют'!A:E,5,0)</f>
        <v>-31.897425</v>
      </c>
    </row>
    <row r="2480" customFormat="false" ht="15" hidden="false" customHeight="false" outlineLevel="0" collapsed="false">
      <c r="A2480" s="0" t="n">
        <v>8142</v>
      </c>
      <c r="B2480" s="0" t="n">
        <v>249</v>
      </c>
      <c r="C2480" s="0" t="n">
        <v>960</v>
      </c>
      <c r="D2480" s="5" t="n">
        <v>44559</v>
      </c>
      <c r="E2480" s="0" t="n">
        <v>4.03</v>
      </c>
      <c r="F2480" s="0" t="str">
        <f aca="false">C2480&amp;D2480</f>
        <v>96044559</v>
      </c>
      <c r="G2480" s="8" t="n">
        <f aca="false">E2480*VLOOKUP(F2480,'Курсы валют'!A:E,5,0)</f>
        <v>414.542323</v>
      </c>
    </row>
    <row r="2481" customFormat="false" ht="15" hidden="false" customHeight="false" outlineLevel="0" collapsed="false">
      <c r="A2481" s="0" t="n">
        <v>9707</v>
      </c>
      <c r="B2481" s="0" t="n">
        <v>249</v>
      </c>
      <c r="C2481" s="0" t="n">
        <v>756</v>
      </c>
      <c r="D2481" s="5" t="n">
        <v>44560</v>
      </c>
      <c r="E2481" s="0" t="n">
        <v>-0.08</v>
      </c>
      <c r="F2481" s="0" t="str">
        <f aca="false">C2481&amp;D2481</f>
        <v>75644560</v>
      </c>
      <c r="G2481" s="8" t="n">
        <f aca="false">E2481*VLOOKUP(F2481,'Курсы валют'!A:E,5,0)</f>
        <v>-6.414928</v>
      </c>
    </row>
    <row r="2482" customFormat="false" ht="15" hidden="false" customHeight="false" outlineLevel="0" collapsed="false">
      <c r="A2482" s="0" t="n">
        <v>5250</v>
      </c>
      <c r="B2482" s="0" t="n">
        <v>250</v>
      </c>
      <c r="C2482" s="0" t="n">
        <v>975</v>
      </c>
      <c r="D2482" s="5" t="n">
        <v>44557</v>
      </c>
      <c r="E2482" s="0" t="n">
        <v>-3.37</v>
      </c>
      <c r="F2482" s="0" t="str">
        <f aca="false">C2482&amp;D2482</f>
        <v>97544557</v>
      </c>
      <c r="G2482" s="8" t="n">
        <f aca="false">E2482*VLOOKUP(F2482,'Курсы валют'!A:E,5,0)</f>
        <v>-142.726577</v>
      </c>
    </row>
    <row r="2483" customFormat="false" ht="15" hidden="false" customHeight="false" outlineLevel="0" collapsed="false">
      <c r="A2483" s="0" t="n">
        <v>5831</v>
      </c>
      <c r="B2483" s="0" t="n">
        <v>250</v>
      </c>
      <c r="C2483" s="0" t="n">
        <v>826</v>
      </c>
      <c r="D2483" s="5" t="n">
        <v>44558</v>
      </c>
      <c r="E2483" s="0" t="n">
        <v>4.2</v>
      </c>
      <c r="F2483" s="0" t="str">
        <f aca="false">C2483&amp;D2483</f>
        <v>82644558</v>
      </c>
      <c r="G2483" s="8" t="n">
        <f aca="false">E2483*VLOOKUP(F2483,'Курсы валют'!A:E,5,0)</f>
        <v>412.524</v>
      </c>
    </row>
    <row r="2484" customFormat="false" ht="15" hidden="false" customHeight="false" outlineLevel="0" collapsed="false">
      <c r="A2484" s="0" t="n">
        <v>5964</v>
      </c>
      <c r="B2484" s="0" t="n">
        <v>250</v>
      </c>
      <c r="C2484" s="0" t="n">
        <v>933</v>
      </c>
      <c r="D2484" s="5" t="n">
        <v>44558</v>
      </c>
      <c r="E2484" s="0" t="n">
        <v>-4.35</v>
      </c>
      <c r="F2484" s="0" t="str">
        <f aca="false">C2484&amp;D2484</f>
        <v>93344558</v>
      </c>
      <c r="G2484" s="8" t="n">
        <f aca="false">E2484*VLOOKUP(F2484,'Курсы валют'!A:E,5,0)</f>
        <v>-126.564555</v>
      </c>
    </row>
    <row r="2485" customFormat="false" ht="15" hidden="false" customHeight="false" outlineLevel="0" collapsed="false">
      <c r="A2485" s="0" t="n">
        <v>6659</v>
      </c>
      <c r="B2485" s="0" t="n">
        <v>250</v>
      </c>
      <c r="C2485" s="0" t="n">
        <v>933</v>
      </c>
      <c r="D2485" s="5" t="n">
        <v>44558</v>
      </c>
      <c r="E2485" s="0" t="n">
        <v>-0.53</v>
      </c>
      <c r="F2485" s="0" t="str">
        <f aca="false">C2485&amp;D2485</f>
        <v>93344558</v>
      </c>
      <c r="G2485" s="8" t="n">
        <f aca="false">E2485*VLOOKUP(F2485,'Курсы валют'!A:E,5,0)</f>
        <v>-15.420509</v>
      </c>
    </row>
    <row r="2486" customFormat="false" ht="15" hidden="false" customHeight="false" outlineLevel="0" collapsed="false">
      <c r="A2486" s="0" t="n">
        <v>6705</v>
      </c>
      <c r="B2486" s="0" t="n">
        <v>250</v>
      </c>
      <c r="C2486" s="0" t="n">
        <v>156</v>
      </c>
      <c r="D2486" s="5" t="n">
        <v>44558</v>
      </c>
      <c r="E2486" s="0" t="n">
        <v>-4.76</v>
      </c>
      <c r="F2486" s="0" t="str">
        <f aca="false">C2486&amp;D2486</f>
        <v>15644558</v>
      </c>
      <c r="G2486" s="8" t="n">
        <f aca="false">E2486*VLOOKUP(F2486,'Курсы валют'!A:E,5,0)</f>
        <v>-54.703824</v>
      </c>
    </row>
    <row r="2487" customFormat="false" ht="15" hidden="false" customHeight="false" outlineLevel="0" collapsed="false">
      <c r="A2487" s="0" t="n">
        <v>7456</v>
      </c>
      <c r="B2487" s="0" t="n">
        <v>250</v>
      </c>
      <c r="C2487" s="0" t="n">
        <v>985</v>
      </c>
      <c r="D2487" s="5" t="n">
        <v>44559</v>
      </c>
      <c r="E2487" s="0" t="n">
        <v>1.4</v>
      </c>
      <c r="F2487" s="0" t="str">
        <f aca="false">C2487&amp;D2487</f>
        <v>98544559</v>
      </c>
      <c r="G2487" s="8" t="n">
        <f aca="false">E2487*VLOOKUP(F2487,'Курсы валют'!A:E,5,0)</f>
        <v>25.30976</v>
      </c>
    </row>
    <row r="2488" customFormat="false" ht="15" hidden="false" customHeight="false" outlineLevel="0" collapsed="false">
      <c r="A2488" s="0" t="n">
        <v>7507</v>
      </c>
      <c r="B2488" s="0" t="n">
        <v>250</v>
      </c>
      <c r="C2488" s="0" t="n">
        <v>840</v>
      </c>
      <c r="D2488" s="5" t="n">
        <v>44559</v>
      </c>
      <c r="E2488" s="0" t="n">
        <v>-4.99</v>
      </c>
      <c r="F2488" s="0" t="str">
        <f aca="false">C2488&amp;D2488</f>
        <v>84044559</v>
      </c>
      <c r="G2488" s="8" t="n">
        <f aca="false">E2488*VLOOKUP(F2488,'Курсы валют'!A:E,5,0)</f>
        <v>-366.744541</v>
      </c>
    </row>
    <row r="2489" customFormat="false" ht="15" hidden="false" customHeight="false" outlineLevel="0" collapsed="false">
      <c r="A2489" s="0" t="n">
        <v>8807</v>
      </c>
      <c r="B2489" s="0" t="n">
        <v>250</v>
      </c>
      <c r="C2489" s="0" t="n">
        <v>978</v>
      </c>
      <c r="D2489" s="5" t="n">
        <v>44560</v>
      </c>
      <c r="E2489" s="0" t="n">
        <v>-4.53</v>
      </c>
      <c r="F2489" s="0" t="str">
        <f aca="false">C2489&amp;D2489</f>
        <v>97844560</v>
      </c>
      <c r="G2489" s="8" t="n">
        <f aca="false">E2489*VLOOKUP(F2489,'Курсы валют'!A:E,5,0)</f>
        <v>-376.91412</v>
      </c>
    </row>
    <row r="2490" customFormat="false" ht="15" hidden="false" customHeight="false" outlineLevel="0" collapsed="false">
      <c r="A2490" s="0" t="n">
        <v>779</v>
      </c>
      <c r="B2490" s="0" t="n">
        <v>251</v>
      </c>
      <c r="C2490" s="0" t="n">
        <v>840</v>
      </c>
      <c r="D2490" s="5" t="n">
        <v>44554</v>
      </c>
      <c r="E2490" s="0" t="n">
        <v>1.67</v>
      </c>
      <c r="F2490" s="0" t="str">
        <f aca="false">C2490&amp;D2490</f>
        <v>84044554</v>
      </c>
      <c r="G2490" s="8" t="n">
        <f aca="false">E2490*VLOOKUP(F2490,'Курсы валют'!A:E,5,0)</f>
        <v>122.508361</v>
      </c>
    </row>
    <row r="2491" customFormat="false" ht="15" hidden="false" customHeight="false" outlineLevel="0" collapsed="false">
      <c r="A2491" s="0" t="n">
        <v>2150</v>
      </c>
      <c r="B2491" s="0" t="n">
        <v>251</v>
      </c>
      <c r="C2491" s="0" t="n">
        <v>702</v>
      </c>
      <c r="D2491" s="5" t="n">
        <v>44555</v>
      </c>
      <c r="E2491" s="0" t="n">
        <v>1.08</v>
      </c>
      <c r="F2491" s="0" t="str">
        <f aca="false">C2491&amp;D2491</f>
        <v>70244555</v>
      </c>
      <c r="G2491" s="8" t="n">
        <f aca="false">E2491*VLOOKUP(F2491,'Курсы валют'!A:E,5,0)</f>
        <v>58.257468</v>
      </c>
    </row>
    <row r="2492" customFormat="false" ht="15" hidden="false" customHeight="false" outlineLevel="0" collapsed="false">
      <c r="A2492" s="0" t="n">
        <v>2293</v>
      </c>
      <c r="B2492" s="0" t="n">
        <v>251</v>
      </c>
      <c r="C2492" s="0" t="n">
        <v>986</v>
      </c>
      <c r="D2492" s="5" t="n">
        <v>44555</v>
      </c>
      <c r="E2492" s="0" t="n">
        <v>3.62</v>
      </c>
      <c r="F2492" s="0" t="str">
        <f aca="false">C2492&amp;D2492</f>
        <v>98644555</v>
      </c>
      <c r="G2492" s="8" t="n">
        <f aca="false">E2492*VLOOKUP(F2492,'Курсы валют'!A:E,5,0)</f>
        <v>46.682796</v>
      </c>
    </row>
    <row r="2493" customFormat="false" ht="15" hidden="false" customHeight="false" outlineLevel="0" collapsed="false">
      <c r="A2493" s="0" t="n">
        <v>2633</v>
      </c>
      <c r="B2493" s="0" t="n">
        <v>251</v>
      </c>
      <c r="C2493" s="0" t="n">
        <v>960</v>
      </c>
      <c r="D2493" s="5" t="n">
        <v>44555</v>
      </c>
      <c r="E2493" s="0" t="n">
        <v>4.47</v>
      </c>
      <c r="F2493" s="0" t="str">
        <f aca="false">C2493&amp;D2493</f>
        <v>96044555</v>
      </c>
      <c r="G2493" s="8" t="n">
        <f aca="false">E2493*VLOOKUP(F2493,'Курсы валют'!A:E,5,0)</f>
        <v>457.87998</v>
      </c>
    </row>
    <row r="2494" customFormat="false" ht="15" hidden="false" customHeight="false" outlineLevel="0" collapsed="false">
      <c r="A2494" s="0" t="n">
        <v>2759</v>
      </c>
      <c r="B2494" s="0" t="n">
        <v>251</v>
      </c>
      <c r="C2494" s="0" t="n">
        <v>975</v>
      </c>
      <c r="D2494" s="5" t="n">
        <v>44555</v>
      </c>
      <c r="E2494" s="0" t="n">
        <v>1.12</v>
      </c>
      <c r="F2494" s="0" t="str">
        <f aca="false">C2494&amp;D2494</f>
        <v>97544555</v>
      </c>
      <c r="G2494" s="8" t="n">
        <f aca="false">E2494*VLOOKUP(F2494,'Курсы валют'!A:E,5,0)</f>
        <v>47.434352</v>
      </c>
    </row>
    <row r="2495" customFormat="false" ht="15" hidden="false" customHeight="false" outlineLevel="0" collapsed="false">
      <c r="A2495" s="0" t="n">
        <v>3148</v>
      </c>
      <c r="B2495" s="0" t="n">
        <v>251</v>
      </c>
      <c r="C2495" s="0" t="n">
        <v>840</v>
      </c>
      <c r="D2495" s="5" t="n">
        <v>44556</v>
      </c>
      <c r="E2495" s="0" t="n">
        <v>3.68</v>
      </c>
      <c r="F2495" s="0" t="str">
        <f aca="false">C2495&amp;D2495</f>
        <v>84044556</v>
      </c>
      <c r="G2495" s="8" t="n">
        <f aca="false">E2495*VLOOKUP(F2495,'Курсы валют'!A:E,5,0)</f>
        <v>269.334048</v>
      </c>
    </row>
    <row r="2496" customFormat="false" ht="15" hidden="false" customHeight="false" outlineLevel="0" collapsed="false">
      <c r="A2496" s="0" t="n">
        <v>4089</v>
      </c>
      <c r="B2496" s="0" t="n">
        <v>251</v>
      </c>
      <c r="C2496" s="0" t="n">
        <v>756</v>
      </c>
      <c r="D2496" s="5" t="n">
        <v>44556</v>
      </c>
      <c r="E2496" s="0" t="n">
        <v>2.31</v>
      </c>
      <c r="F2496" s="0" t="str">
        <f aca="false">C2496&amp;D2496</f>
        <v>75644556</v>
      </c>
      <c r="G2496" s="8" t="n">
        <f aca="false">E2496*VLOOKUP(F2496,'Курсы валют'!A:E,5,0)</f>
        <v>184.287873</v>
      </c>
    </row>
    <row r="2497" customFormat="false" ht="15" hidden="false" customHeight="false" outlineLevel="0" collapsed="false">
      <c r="A2497" s="0" t="n">
        <v>4223</v>
      </c>
      <c r="B2497" s="0" t="n">
        <v>251</v>
      </c>
      <c r="C2497" s="0" t="n">
        <v>986</v>
      </c>
      <c r="D2497" s="5" t="n">
        <v>44556</v>
      </c>
      <c r="E2497" s="0" t="n">
        <v>2.96</v>
      </c>
      <c r="F2497" s="0" t="str">
        <f aca="false">C2497&amp;D2497</f>
        <v>98644556</v>
      </c>
      <c r="G2497" s="8" t="n">
        <f aca="false">E2497*VLOOKUP(F2497,'Курсы валют'!A:E,5,0)</f>
        <v>38.171568</v>
      </c>
    </row>
    <row r="2498" customFormat="false" ht="15" hidden="false" customHeight="false" outlineLevel="0" collapsed="false">
      <c r="A2498" s="0" t="n">
        <v>6709</v>
      </c>
      <c r="B2498" s="0" t="n">
        <v>251</v>
      </c>
      <c r="C2498" s="0" t="n">
        <v>960</v>
      </c>
      <c r="D2498" s="5" t="n">
        <v>44558</v>
      </c>
      <c r="E2498" s="0" t="n">
        <v>4.81</v>
      </c>
      <c r="F2498" s="0" t="str">
        <f aca="false">C2498&amp;D2498</f>
        <v>96044558</v>
      </c>
      <c r="G2498" s="8" t="n">
        <f aca="false">E2498*VLOOKUP(F2498,'Курсы валют'!A:E,5,0)</f>
        <v>493.00576</v>
      </c>
    </row>
    <row r="2499" customFormat="false" ht="15" hidden="false" customHeight="false" outlineLevel="0" collapsed="false">
      <c r="A2499" s="0" t="n">
        <v>7566</v>
      </c>
      <c r="B2499" s="0" t="n">
        <v>251</v>
      </c>
      <c r="C2499" s="0" t="n">
        <v>156</v>
      </c>
      <c r="D2499" s="5" t="n">
        <v>44559</v>
      </c>
      <c r="E2499" s="0" t="n">
        <v>-3.37</v>
      </c>
      <c r="F2499" s="0" t="str">
        <f aca="false">C2499&amp;D2499</f>
        <v>15644559</v>
      </c>
      <c r="G2499" s="8" t="n">
        <f aca="false">E2499*VLOOKUP(F2499,'Курсы валют'!A:E,5,0)</f>
        <v>-38.873961</v>
      </c>
    </row>
    <row r="2500" customFormat="false" ht="15" hidden="false" customHeight="false" outlineLevel="0" collapsed="false">
      <c r="A2500" s="0" t="n">
        <v>8106</v>
      </c>
      <c r="B2500" s="0" t="n">
        <v>251</v>
      </c>
      <c r="C2500" s="0" t="n">
        <v>933</v>
      </c>
      <c r="D2500" s="5" t="n">
        <v>44559</v>
      </c>
      <c r="E2500" s="0" t="n">
        <v>-0.86</v>
      </c>
      <c r="F2500" s="0" t="str">
        <f aca="false">C2500&amp;D2500</f>
        <v>93344559</v>
      </c>
      <c r="G2500" s="8" t="n">
        <f aca="false">E2500*VLOOKUP(F2500,'Курсы валют'!A:E,5,0)</f>
        <v>-25.101852</v>
      </c>
    </row>
    <row r="2501" customFormat="false" ht="15" hidden="false" customHeight="false" outlineLevel="0" collapsed="false">
      <c r="A2501" s="0" t="n">
        <v>8973</v>
      </c>
      <c r="B2501" s="0" t="n">
        <v>251</v>
      </c>
      <c r="C2501" s="0" t="n">
        <v>946</v>
      </c>
      <c r="D2501" s="5" t="n">
        <v>44560</v>
      </c>
      <c r="E2501" s="0" t="n">
        <v>-0.97</v>
      </c>
      <c r="F2501" s="0" t="str">
        <f aca="false">C2501&amp;D2501</f>
        <v>94644560</v>
      </c>
      <c r="G2501" s="8" t="n">
        <f aca="false">E2501*VLOOKUP(F2501,'Курсы валют'!A:E,5,0)</f>
        <v>-16.28824</v>
      </c>
    </row>
    <row r="2502" customFormat="false" ht="15" hidden="false" customHeight="false" outlineLevel="0" collapsed="false">
      <c r="A2502" s="0" t="n">
        <v>9101</v>
      </c>
      <c r="B2502" s="0" t="n">
        <v>251</v>
      </c>
      <c r="C2502" s="0" t="n">
        <v>124</v>
      </c>
      <c r="D2502" s="5" t="n">
        <v>44560</v>
      </c>
      <c r="E2502" s="0" t="n">
        <v>0.66</v>
      </c>
      <c r="F2502" s="0" t="str">
        <f aca="false">C2502&amp;D2502</f>
        <v>12444560</v>
      </c>
      <c r="G2502" s="8" t="n">
        <f aca="false">E2502*VLOOKUP(F2502,'Курсы валют'!A:E,5,0)</f>
        <v>37.920234</v>
      </c>
    </row>
    <row r="2503" customFormat="false" ht="15" hidden="false" customHeight="false" outlineLevel="0" collapsed="false">
      <c r="A2503" s="0" t="n">
        <v>9490</v>
      </c>
      <c r="B2503" s="0" t="n">
        <v>251</v>
      </c>
      <c r="C2503" s="0" t="n">
        <v>960</v>
      </c>
      <c r="D2503" s="5" t="n">
        <v>44560</v>
      </c>
      <c r="E2503" s="0" t="n">
        <v>2.45</v>
      </c>
      <c r="F2503" s="0" t="str">
        <f aca="false">C2503&amp;D2503</f>
        <v>96044560</v>
      </c>
      <c r="G2503" s="8" t="n">
        <f aca="false">E2503*VLOOKUP(F2503,'Курсы валют'!A:E,5,0)</f>
        <v>252.55041</v>
      </c>
    </row>
    <row r="2504" customFormat="false" ht="15" hidden="false" customHeight="false" outlineLevel="0" collapsed="false">
      <c r="A2504" s="0" t="n">
        <v>1467</v>
      </c>
      <c r="B2504" s="0" t="n">
        <v>252</v>
      </c>
      <c r="C2504" s="0" t="n">
        <v>975</v>
      </c>
      <c r="D2504" s="5" t="n">
        <v>44555</v>
      </c>
      <c r="E2504" s="0" t="n">
        <v>-2.33</v>
      </c>
      <c r="F2504" s="0" t="str">
        <f aca="false">C2504&amp;D2504</f>
        <v>97544555</v>
      </c>
      <c r="G2504" s="8" t="n">
        <f aca="false">E2504*VLOOKUP(F2504,'Курсы валют'!A:E,5,0)</f>
        <v>-98.680393</v>
      </c>
    </row>
    <row r="2505" customFormat="false" ht="15" hidden="false" customHeight="false" outlineLevel="0" collapsed="false">
      <c r="A2505" s="0" t="n">
        <v>3710</v>
      </c>
      <c r="B2505" s="0" t="n">
        <v>252</v>
      </c>
      <c r="C2505" s="0" t="n">
        <v>978</v>
      </c>
      <c r="D2505" s="5" t="n">
        <v>44556</v>
      </c>
      <c r="E2505" s="0" t="n">
        <v>-4.6</v>
      </c>
      <c r="F2505" s="0" t="str">
        <f aca="false">C2505&amp;D2505</f>
        <v>97844556</v>
      </c>
      <c r="G2505" s="8" t="n">
        <f aca="false">E2505*VLOOKUP(F2505,'Курсы валют'!A:E,5,0)</f>
        <v>-381.478</v>
      </c>
    </row>
    <row r="2506" customFormat="false" ht="15" hidden="false" customHeight="false" outlineLevel="0" collapsed="false">
      <c r="A2506" s="0" t="n">
        <v>4876</v>
      </c>
      <c r="B2506" s="0" t="n">
        <v>252</v>
      </c>
      <c r="C2506" s="0" t="n">
        <v>978</v>
      </c>
      <c r="D2506" s="5" t="n">
        <v>44557</v>
      </c>
      <c r="E2506" s="0" t="n">
        <v>1.35</v>
      </c>
      <c r="F2506" s="0" t="str">
        <f aca="false">C2506&amp;D2506</f>
        <v>97844557</v>
      </c>
      <c r="G2506" s="8" t="n">
        <f aca="false">E2506*VLOOKUP(F2506,'Курсы валют'!A:E,5,0)</f>
        <v>111.9555</v>
      </c>
    </row>
    <row r="2507" customFormat="false" ht="15" hidden="false" customHeight="false" outlineLevel="0" collapsed="false">
      <c r="A2507" s="0" t="n">
        <v>6301</v>
      </c>
      <c r="B2507" s="0" t="n">
        <v>252</v>
      </c>
      <c r="C2507" s="0" t="n">
        <v>946</v>
      </c>
      <c r="D2507" s="5" t="n">
        <v>44558</v>
      </c>
      <c r="E2507" s="0" t="n">
        <v>-1.87</v>
      </c>
      <c r="F2507" s="0" t="str">
        <f aca="false">C2507&amp;D2507</f>
        <v>94644558</v>
      </c>
      <c r="G2507" s="8" t="n">
        <f aca="false">E2507*VLOOKUP(F2507,'Курсы валют'!A:E,5,0)</f>
        <v>-31.312589</v>
      </c>
    </row>
    <row r="2508" customFormat="false" ht="15" hidden="false" customHeight="false" outlineLevel="0" collapsed="false">
      <c r="A2508" s="0" t="n">
        <v>7058</v>
      </c>
      <c r="B2508" s="0" t="n">
        <v>252</v>
      </c>
      <c r="C2508" s="0" t="n">
        <v>960</v>
      </c>
      <c r="D2508" s="5" t="n">
        <v>44558</v>
      </c>
      <c r="E2508" s="0" t="n">
        <v>-2.95</v>
      </c>
      <c r="F2508" s="0" t="str">
        <f aca="false">C2508&amp;D2508</f>
        <v>96044558</v>
      </c>
      <c r="G2508" s="8" t="n">
        <f aca="false">E2508*VLOOKUP(F2508,'Курсы валют'!A:E,5,0)</f>
        <v>-302.3632</v>
      </c>
    </row>
    <row r="2509" customFormat="false" ht="15" hidden="false" customHeight="false" outlineLevel="0" collapsed="false">
      <c r="A2509" s="0" t="n">
        <v>8421</v>
      </c>
      <c r="B2509" s="0" t="n">
        <v>252</v>
      </c>
      <c r="C2509" s="0" t="n">
        <v>124</v>
      </c>
      <c r="D2509" s="5" t="n">
        <v>44559</v>
      </c>
      <c r="E2509" s="0" t="n">
        <v>-4.31</v>
      </c>
      <c r="F2509" s="0" t="str">
        <f aca="false">C2509&amp;D2509</f>
        <v>12444559</v>
      </c>
      <c r="G2509" s="8" t="n">
        <f aca="false">E2509*VLOOKUP(F2509,'Курсы валют'!A:E,5,0)</f>
        <v>-247.571141</v>
      </c>
    </row>
    <row r="2510" customFormat="false" ht="15" hidden="false" customHeight="false" outlineLevel="0" collapsed="false">
      <c r="A2510" s="0" t="n">
        <v>8850</v>
      </c>
      <c r="B2510" s="0" t="n">
        <v>252</v>
      </c>
      <c r="C2510" s="0" t="n">
        <v>934</v>
      </c>
      <c r="D2510" s="5" t="n">
        <v>44560</v>
      </c>
      <c r="E2510" s="0" t="n">
        <v>3.62</v>
      </c>
      <c r="F2510" s="0" t="str">
        <f aca="false">C2510&amp;D2510</f>
        <v>93444560</v>
      </c>
      <c r="G2510" s="8" t="n">
        <f aca="false">E2510*VLOOKUP(F2510,'Курсы валют'!A:E,5,0)</f>
        <v>76.285708</v>
      </c>
    </row>
    <row r="2511" customFormat="false" ht="15" hidden="false" customHeight="false" outlineLevel="0" collapsed="false">
      <c r="A2511" s="0" t="n">
        <v>9497</v>
      </c>
      <c r="B2511" s="0" t="n">
        <v>252</v>
      </c>
      <c r="C2511" s="0" t="n">
        <v>946</v>
      </c>
      <c r="D2511" s="5" t="n">
        <v>44560</v>
      </c>
      <c r="E2511" s="0" t="n">
        <v>-4.97</v>
      </c>
      <c r="F2511" s="0" t="str">
        <f aca="false">C2511&amp;D2511</f>
        <v>94644560</v>
      </c>
      <c r="G2511" s="8" t="n">
        <f aca="false">E2511*VLOOKUP(F2511,'Курсы валют'!A:E,5,0)</f>
        <v>-83.45624</v>
      </c>
    </row>
    <row r="2512" customFormat="false" ht="15" hidden="false" customHeight="false" outlineLevel="0" collapsed="false">
      <c r="A2512" s="0" t="n">
        <v>863</v>
      </c>
      <c r="B2512" s="0" t="n">
        <v>253</v>
      </c>
      <c r="C2512" s="0" t="n">
        <v>986</v>
      </c>
      <c r="D2512" s="5" t="n">
        <v>44554</v>
      </c>
      <c r="E2512" s="0" t="n">
        <v>-4.62</v>
      </c>
      <c r="F2512" s="0" t="str">
        <f aca="false">C2512&amp;D2512</f>
        <v>98644554</v>
      </c>
      <c r="G2512" s="8" t="n">
        <f aca="false">E2512*VLOOKUP(F2512,'Курсы валют'!A:E,5,0)</f>
        <v>-59.937108</v>
      </c>
    </row>
    <row r="2513" customFormat="false" ht="15" hidden="false" customHeight="false" outlineLevel="0" collapsed="false">
      <c r="A2513" s="0" t="n">
        <v>879</v>
      </c>
      <c r="B2513" s="0" t="n">
        <v>253</v>
      </c>
      <c r="C2513" s="0" t="n">
        <v>946</v>
      </c>
      <c r="D2513" s="5" t="n">
        <v>44554</v>
      </c>
      <c r="E2513" s="0" t="n">
        <v>-1.83</v>
      </c>
      <c r="F2513" s="0" t="str">
        <f aca="false">C2513&amp;D2513</f>
        <v>94644554</v>
      </c>
      <c r="G2513" s="8" t="n">
        <f aca="false">E2513*VLOOKUP(F2513,'Курсы валют'!A:E,5,0)</f>
        <v>-30.714903</v>
      </c>
    </row>
    <row r="2514" customFormat="false" ht="15" hidden="false" customHeight="false" outlineLevel="0" collapsed="false">
      <c r="A2514" s="0" t="n">
        <v>3315</v>
      </c>
      <c r="B2514" s="0" t="n">
        <v>253</v>
      </c>
      <c r="C2514" s="0" t="n">
        <v>975</v>
      </c>
      <c r="D2514" s="5" t="n">
        <v>44556</v>
      </c>
      <c r="E2514" s="0" t="n">
        <v>0.72</v>
      </c>
      <c r="F2514" s="0" t="str">
        <f aca="false">C2514&amp;D2514</f>
        <v>97544556</v>
      </c>
      <c r="G2514" s="8" t="n">
        <f aca="false">E2514*VLOOKUP(F2514,'Курсы валют'!A:E,5,0)</f>
        <v>30.493512</v>
      </c>
    </row>
    <row r="2515" customFormat="false" ht="15" hidden="false" customHeight="false" outlineLevel="0" collapsed="false">
      <c r="A2515" s="0" t="n">
        <v>4371</v>
      </c>
      <c r="B2515" s="0" t="n">
        <v>253</v>
      </c>
      <c r="C2515" s="0" t="n">
        <v>946</v>
      </c>
      <c r="D2515" s="5" t="n">
        <v>44557</v>
      </c>
      <c r="E2515" s="0" t="n">
        <v>-3.11</v>
      </c>
      <c r="F2515" s="0" t="str">
        <f aca="false">C2515&amp;D2515</f>
        <v>94644557</v>
      </c>
      <c r="G2515" s="8" t="n">
        <f aca="false">E2515*VLOOKUP(F2515,'Курсы валют'!A:E,5,0)</f>
        <v>-52.118313</v>
      </c>
    </row>
    <row r="2516" customFormat="false" ht="15" hidden="false" customHeight="false" outlineLevel="0" collapsed="false">
      <c r="A2516" s="0" t="n">
        <v>5119</v>
      </c>
      <c r="B2516" s="0" t="n">
        <v>253</v>
      </c>
      <c r="C2516" s="0" t="n">
        <v>975</v>
      </c>
      <c r="D2516" s="5" t="n">
        <v>44557</v>
      </c>
      <c r="E2516" s="0" t="n">
        <v>4.05</v>
      </c>
      <c r="F2516" s="0" t="str">
        <f aca="false">C2516&amp;D2516</f>
        <v>97544557</v>
      </c>
      <c r="G2516" s="8" t="n">
        <f aca="false">E2516*VLOOKUP(F2516,'Курсы валют'!A:E,5,0)</f>
        <v>171.526005</v>
      </c>
    </row>
    <row r="2517" customFormat="false" ht="15" hidden="false" customHeight="false" outlineLevel="0" collapsed="false">
      <c r="A2517" s="0" t="n">
        <v>5912</v>
      </c>
      <c r="B2517" s="0" t="n">
        <v>253</v>
      </c>
      <c r="C2517" s="0" t="n">
        <v>826</v>
      </c>
      <c r="D2517" s="5" t="n">
        <v>44558</v>
      </c>
      <c r="E2517" s="0" t="n">
        <v>-0.68</v>
      </c>
      <c r="F2517" s="0" t="str">
        <f aca="false">C2517&amp;D2517</f>
        <v>82644558</v>
      </c>
      <c r="G2517" s="8" t="n">
        <f aca="false">E2517*VLOOKUP(F2517,'Курсы валют'!A:E,5,0)</f>
        <v>-66.7896</v>
      </c>
    </row>
    <row r="2518" customFormat="false" ht="15" hidden="false" customHeight="false" outlineLevel="0" collapsed="false">
      <c r="A2518" s="0" t="n">
        <v>5950</v>
      </c>
      <c r="B2518" s="0" t="n">
        <v>253</v>
      </c>
      <c r="C2518" s="0" t="n">
        <v>208</v>
      </c>
      <c r="D2518" s="5" t="n">
        <v>44558</v>
      </c>
      <c r="E2518" s="0" t="n">
        <v>3.18</v>
      </c>
      <c r="F2518" s="0" t="str">
        <f aca="false">C2518&amp;D2518</f>
        <v>20844558</v>
      </c>
      <c r="G2518" s="8" t="n">
        <f aca="false">E2518*VLOOKUP(F2518,'Курсы валют'!A:E,5,0)</f>
        <v>35.446506</v>
      </c>
    </row>
    <row r="2519" customFormat="false" ht="15" hidden="false" customHeight="false" outlineLevel="0" collapsed="false">
      <c r="A2519" s="0" t="n">
        <v>6865</v>
      </c>
      <c r="B2519" s="0" t="n">
        <v>253</v>
      </c>
      <c r="C2519" s="0" t="n">
        <v>944</v>
      </c>
      <c r="D2519" s="5" t="n">
        <v>44558</v>
      </c>
      <c r="E2519" s="0" t="n">
        <v>2.5</v>
      </c>
      <c r="F2519" s="0" t="str">
        <f aca="false">C2519&amp;D2519</f>
        <v>94444558</v>
      </c>
      <c r="G2519" s="8" t="n">
        <f aca="false">E2519*VLOOKUP(F2519,'Курсы валют'!A:E,5,0)</f>
        <v>107.75875</v>
      </c>
    </row>
    <row r="2520" customFormat="false" ht="15" hidden="false" customHeight="false" outlineLevel="0" collapsed="false">
      <c r="A2520" s="0" t="n">
        <v>7714</v>
      </c>
      <c r="B2520" s="0" t="n">
        <v>253</v>
      </c>
      <c r="C2520" s="0" t="n">
        <v>156</v>
      </c>
      <c r="D2520" s="5" t="n">
        <v>44559</v>
      </c>
      <c r="E2520" s="0" t="n">
        <v>-3.63</v>
      </c>
      <c r="F2520" s="0" t="str">
        <f aca="false">C2520&amp;D2520</f>
        <v>15644559</v>
      </c>
      <c r="G2520" s="8" t="n">
        <f aca="false">E2520*VLOOKUP(F2520,'Курсы валют'!A:E,5,0)</f>
        <v>-41.873139</v>
      </c>
    </row>
    <row r="2521" customFormat="false" ht="15" hidden="false" customHeight="false" outlineLevel="0" collapsed="false">
      <c r="A2521" s="0" t="n">
        <v>8594</v>
      </c>
      <c r="B2521" s="0" t="n">
        <v>253</v>
      </c>
      <c r="C2521" s="0" t="n">
        <v>208</v>
      </c>
      <c r="D2521" s="5" t="n">
        <v>44559</v>
      </c>
      <c r="E2521" s="0" t="n">
        <v>-0.35</v>
      </c>
      <c r="F2521" s="0" t="str">
        <f aca="false">C2521&amp;D2521</f>
        <v>20844559</v>
      </c>
      <c r="G2521" s="8" t="n">
        <f aca="false">E2521*VLOOKUP(F2521,'Курсы валют'!A:E,5,0)</f>
        <v>-3.917865</v>
      </c>
    </row>
    <row r="2522" customFormat="false" ht="15" hidden="false" customHeight="false" outlineLevel="0" collapsed="false">
      <c r="A2522" s="0" t="n">
        <v>9290</v>
      </c>
      <c r="B2522" s="0" t="n">
        <v>253</v>
      </c>
      <c r="C2522" s="0" t="n">
        <v>960</v>
      </c>
      <c r="D2522" s="5" t="n">
        <v>44560</v>
      </c>
      <c r="E2522" s="0" t="n">
        <v>-1.07</v>
      </c>
      <c r="F2522" s="0" t="str">
        <f aca="false">C2522&amp;D2522</f>
        <v>96044560</v>
      </c>
      <c r="G2522" s="8" t="n">
        <f aca="false">E2522*VLOOKUP(F2522,'Курсы валют'!A:E,5,0)</f>
        <v>-110.297526</v>
      </c>
    </row>
    <row r="2523" customFormat="false" ht="15" hidden="false" customHeight="false" outlineLevel="0" collapsed="false">
      <c r="A2523" s="0" t="n">
        <v>1116</v>
      </c>
      <c r="B2523" s="0" t="n">
        <v>254</v>
      </c>
      <c r="C2523" s="0" t="n">
        <v>944</v>
      </c>
      <c r="D2523" s="5" t="n">
        <v>44554</v>
      </c>
      <c r="E2523" s="0" t="n">
        <v>4.06</v>
      </c>
      <c r="F2523" s="0" t="str">
        <f aca="false">C2523&amp;D2523</f>
        <v>94444554</v>
      </c>
      <c r="G2523" s="8" t="n">
        <f aca="false">E2523*VLOOKUP(F2523,'Курсы валют'!A:E,5,0)</f>
        <v>175.299838</v>
      </c>
    </row>
    <row r="2524" customFormat="false" ht="15" hidden="false" customHeight="false" outlineLevel="0" collapsed="false">
      <c r="A2524" s="0" t="n">
        <v>4250</v>
      </c>
      <c r="B2524" s="0" t="n">
        <v>254</v>
      </c>
      <c r="C2524" s="0" t="n">
        <v>934</v>
      </c>
      <c r="D2524" s="5" t="n">
        <v>44556</v>
      </c>
      <c r="E2524" s="0" t="n">
        <v>1.78</v>
      </c>
      <c r="F2524" s="0" t="str">
        <f aca="false">C2524&amp;D2524</f>
        <v>93444556</v>
      </c>
      <c r="G2524" s="8" t="n">
        <f aca="false">E2524*VLOOKUP(F2524,'Курсы валют'!A:E,5,0)</f>
        <v>37.274802</v>
      </c>
    </row>
    <row r="2525" customFormat="false" ht="15" hidden="false" customHeight="false" outlineLevel="0" collapsed="false">
      <c r="A2525" s="0" t="n">
        <v>5713</v>
      </c>
      <c r="B2525" s="0" t="n">
        <v>254</v>
      </c>
      <c r="C2525" s="0" t="n">
        <v>702</v>
      </c>
      <c r="D2525" s="5" t="n">
        <v>44557</v>
      </c>
      <c r="E2525" s="0" t="n">
        <v>0.36</v>
      </c>
      <c r="F2525" s="0" t="str">
        <f aca="false">C2525&amp;D2525</f>
        <v>70244557</v>
      </c>
      <c r="G2525" s="8" t="n">
        <f aca="false">E2525*VLOOKUP(F2525,'Курсы валют'!A:E,5,0)</f>
        <v>19.419156</v>
      </c>
    </row>
    <row r="2526" customFormat="false" ht="15" hidden="false" customHeight="false" outlineLevel="0" collapsed="false">
      <c r="A2526" s="0" t="n">
        <v>5834</v>
      </c>
      <c r="B2526" s="0" t="n">
        <v>254</v>
      </c>
      <c r="C2526" s="0" t="n">
        <v>840</v>
      </c>
      <c r="D2526" s="5" t="n">
        <v>44558</v>
      </c>
      <c r="E2526" s="0" t="n">
        <v>-4.75</v>
      </c>
      <c r="F2526" s="0" t="str">
        <f aca="false">C2526&amp;D2526</f>
        <v>84044558</v>
      </c>
      <c r="G2526" s="8" t="n">
        <f aca="false">E2526*VLOOKUP(F2526,'Курсы валют'!A:E,5,0)</f>
        <v>-347.856275</v>
      </c>
    </row>
    <row r="2527" customFormat="false" ht="15" hidden="false" customHeight="false" outlineLevel="0" collapsed="false">
      <c r="A2527" s="0" t="n">
        <v>6394</v>
      </c>
      <c r="B2527" s="0" t="n">
        <v>254</v>
      </c>
      <c r="C2527" s="0" t="n">
        <v>978</v>
      </c>
      <c r="D2527" s="5" t="n">
        <v>44558</v>
      </c>
      <c r="E2527" s="0" t="n">
        <v>-1.58</v>
      </c>
      <c r="F2527" s="0" t="str">
        <f aca="false">C2527&amp;D2527</f>
        <v>97844558</v>
      </c>
      <c r="G2527" s="8" t="n">
        <f aca="false">E2527*VLOOKUP(F2527,'Курсы валют'!A:E,5,0)</f>
        <v>-131.039354</v>
      </c>
    </row>
    <row r="2528" customFormat="false" ht="15" hidden="false" customHeight="false" outlineLevel="0" collapsed="false">
      <c r="A2528" s="0" t="n">
        <v>7740</v>
      </c>
      <c r="B2528" s="0" t="n">
        <v>254</v>
      </c>
      <c r="C2528" s="0" t="n">
        <v>156</v>
      </c>
      <c r="D2528" s="5" t="n">
        <v>44559</v>
      </c>
      <c r="E2528" s="0" t="n">
        <v>4.74</v>
      </c>
      <c r="F2528" s="0" t="str">
        <f aca="false">C2528&amp;D2528</f>
        <v>15644559</v>
      </c>
      <c r="G2528" s="8" t="n">
        <f aca="false">E2528*VLOOKUP(F2528,'Курсы валют'!A:E,5,0)</f>
        <v>54.677322</v>
      </c>
    </row>
    <row r="2529" customFormat="false" ht="15" hidden="false" customHeight="false" outlineLevel="0" collapsed="false">
      <c r="A2529" s="0" t="n">
        <v>8202</v>
      </c>
      <c r="B2529" s="0" t="n">
        <v>254</v>
      </c>
      <c r="C2529" s="0" t="n">
        <v>986</v>
      </c>
      <c r="D2529" s="5" t="n">
        <v>44559</v>
      </c>
      <c r="E2529" s="0" t="n">
        <v>4.45</v>
      </c>
      <c r="F2529" s="0" t="str">
        <f aca="false">C2529&amp;D2529</f>
        <v>98644559</v>
      </c>
      <c r="G2529" s="8" t="n">
        <f aca="false">E2529*VLOOKUP(F2529,'Курсы валют'!A:E,5,0)</f>
        <v>58.140585</v>
      </c>
    </row>
    <row r="2530" customFormat="false" ht="15" hidden="false" customHeight="false" outlineLevel="0" collapsed="false">
      <c r="A2530" s="0" t="n">
        <v>8408</v>
      </c>
      <c r="B2530" s="0" t="n">
        <v>254</v>
      </c>
      <c r="C2530" s="0" t="n">
        <v>944</v>
      </c>
      <c r="D2530" s="5" t="n">
        <v>44559</v>
      </c>
      <c r="E2530" s="0" t="n">
        <v>-2.96</v>
      </c>
      <c r="F2530" s="0" t="str">
        <f aca="false">C2530&amp;D2530</f>
        <v>94444559</v>
      </c>
      <c r="G2530" s="8" t="n">
        <f aca="false">E2530*VLOOKUP(F2530,'Курсы валют'!A:E,5,0)</f>
        <v>-128.044568</v>
      </c>
    </row>
    <row r="2531" customFormat="false" ht="15" hidden="false" customHeight="false" outlineLevel="0" collapsed="false">
      <c r="A2531" s="0" t="n">
        <v>8824</v>
      </c>
      <c r="B2531" s="0" t="n">
        <v>254</v>
      </c>
      <c r="C2531" s="0" t="n">
        <v>702</v>
      </c>
      <c r="D2531" s="5" t="n">
        <v>44560</v>
      </c>
      <c r="E2531" s="0" t="n">
        <v>-3.2</v>
      </c>
      <c r="F2531" s="0" t="str">
        <f aca="false">C2531&amp;D2531</f>
        <v>70244560</v>
      </c>
      <c r="G2531" s="8" t="n">
        <f aca="false">E2531*VLOOKUP(F2531,'Курсы валют'!A:E,5,0)</f>
        <v>-173.93696</v>
      </c>
    </row>
    <row r="2532" customFormat="false" ht="15" hidden="false" customHeight="false" outlineLevel="0" collapsed="false">
      <c r="A2532" s="0" t="n">
        <v>9314</v>
      </c>
      <c r="B2532" s="0" t="n">
        <v>254</v>
      </c>
      <c r="C2532" s="0" t="n">
        <v>208</v>
      </c>
      <c r="D2532" s="5" t="n">
        <v>44560</v>
      </c>
      <c r="E2532" s="0" t="n">
        <v>0.34</v>
      </c>
      <c r="F2532" s="0" t="str">
        <f aca="false">C2532&amp;D2532</f>
        <v>20844560</v>
      </c>
      <c r="G2532" s="8" t="n">
        <f aca="false">E2532*VLOOKUP(F2532,'Курсы валют'!A:E,5,0)</f>
        <v>3.800622</v>
      </c>
    </row>
    <row r="2533" customFormat="false" ht="15" hidden="false" customHeight="false" outlineLevel="0" collapsed="false">
      <c r="A2533" s="0" t="n">
        <v>157</v>
      </c>
      <c r="B2533" s="0" t="n">
        <v>255</v>
      </c>
      <c r="C2533" s="0" t="n">
        <v>986</v>
      </c>
      <c r="D2533" s="5" t="n">
        <v>44554</v>
      </c>
      <c r="E2533" s="0" t="n">
        <v>-0.2</v>
      </c>
      <c r="F2533" s="0" t="str">
        <f aca="false">C2533&amp;D2533</f>
        <v>98644554</v>
      </c>
      <c r="G2533" s="8" t="n">
        <f aca="false">E2533*VLOOKUP(F2533,'Курсы валют'!A:E,5,0)</f>
        <v>-2.59468</v>
      </c>
    </row>
    <row r="2534" customFormat="false" ht="15" hidden="false" customHeight="false" outlineLevel="0" collapsed="false">
      <c r="A2534" s="0" t="n">
        <v>1863</v>
      </c>
      <c r="B2534" s="0" t="n">
        <v>255</v>
      </c>
      <c r="C2534" s="0" t="n">
        <v>960</v>
      </c>
      <c r="D2534" s="5" t="n">
        <v>44555</v>
      </c>
      <c r="E2534" s="0" t="n">
        <v>-0.26</v>
      </c>
      <c r="F2534" s="0" t="str">
        <f aca="false">C2534&amp;D2534</f>
        <v>96044555</v>
      </c>
      <c r="G2534" s="8" t="n">
        <f aca="false">E2534*VLOOKUP(F2534,'Курсы валют'!A:E,5,0)</f>
        <v>-26.63284</v>
      </c>
    </row>
    <row r="2535" customFormat="false" ht="15" hidden="false" customHeight="false" outlineLevel="0" collapsed="false">
      <c r="A2535" s="0" t="n">
        <v>2669</v>
      </c>
      <c r="B2535" s="0" t="n">
        <v>255</v>
      </c>
      <c r="C2535" s="0" t="n">
        <v>702</v>
      </c>
      <c r="D2535" s="5" t="n">
        <v>44555</v>
      </c>
      <c r="E2535" s="0" t="n">
        <v>3.42</v>
      </c>
      <c r="F2535" s="0" t="str">
        <f aca="false">C2535&amp;D2535</f>
        <v>70244555</v>
      </c>
      <c r="G2535" s="8" t="n">
        <f aca="false">E2535*VLOOKUP(F2535,'Курсы валют'!A:E,5,0)</f>
        <v>184.481982</v>
      </c>
    </row>
    <row r="2536" customFormat="false" ht="15" hidden="false" customHeight="false" outlineLevel="0" collapsed="false">
      <c r="A2536" s="0" t="n">
        <v>7047</v>
      </c>
      <c r="B2536" s="0" t="n">
        <v>255</v>
      </c>
      <c r="C2536" s="0" t="n">
        <v>933</v>
      </c>
      <c r="D2536" s="5" t="n">
        <v>44558</v>
      </c>
      <c r="E2536" s="0" t="n">
        <v>-1.66</v>
      </c>
      <c r="F2536" s="0" t="str">
        <f aca="false">C2536&amp;D2536</f>
        <v>93344558</v>
      </c>
      <c r="G2536" s="8" t="n">
        <f aca="false">E2536*VLOOKUP(F2536,'Курсы валют'!A:E,5,0)</f>
        <v>-48.298198</v>
      </c>
    </row>
    <row r="2537" customFormat="false" ht="15" hidden="false" customHeight="false" outlineLevel="0" collapsed="false">
      <c r="A2537" s="0" t="n">
        <v>9533</v>
      </c>
      <c r="B2537" s="0" t="n">
        <v>255</v>
      </c>
      <c r="C2537" s="0" t="n">
        <v>702</v>
      </c>
      <c r="D2537" s="5" t="n">
        <v>44560</v>
      </c>
      <c r="E2537" s="0" t="n">
        <v>1.26</v>
      </c>
      <c r="F2537" s="0" t="str">
        <f aca="false">C2537&amp;D2537</f>
        <v>70244560</v>
      </c>
      <c r="G2537" s="8" t="n">
        <f aca="false">E2537*VLOOKUP(F2537,'Курсы валют'!A:E,5,0)</f>
        <v>68.487678</v>
      </c>
    </row>
    <row r="2538" customFormat="false" ht="15" hidden="false" customHeight="false" outlineLevel="0" collapsed="false">
      <c r="A2538" s="0" t="n">
        <v>1233</v>
      </c>
      <c r="B2538" s="0" t="n">
        <v>256</v>
      </c>
      <c r="C2538" s="0" t="n">
        <v>985</v>
      </c>
      <c r="D2538" s="5" t="n">
        <v>44554</v>
      </c>
      <c r="E2538" s="0" t="n">
        <v>0</v>
      </c>
      <c r="F2538" s="0" t="str">
        <f aca="false">C2538&amp;D2538</f>
        <v>98544554</v>
      </c>
      <c r="G2538" s="8" t="n">
        <f aca="false">E2538*VLOOKUP(F2538,'Курсы валют'!A:E,5,0)</f>
        <v>0</v>
      </c>
    </row>
    <row r="2539" customFormat="false" ht="15" hidden="false" customHeight="false" outlineLevel="0" collapsed="false">
      <c r="A2539" s="0" t="n">
        <v>2026</v>
      </c>
      <c r="B2539" s="0" t="n">
        <v>256</v>
      </c>
      <c r="C2539" s="0" t="n">
        <v>826</v>
      </c>
      <c r="D2539" s="5" t="n">
        <v>44555</v>
      </c>
      <c r="E2539" s="0" t="n">
        <v>0.43</v>
      </c>
      <c r="F2539" s="0" t="str">
        <f aca="false">C2539&amp;D2539</f>
        <v>82644555</v>
      </c>
      <c r="G2539" s="8" t="n">
        <f aca="false">E2539*VLOOKUP(F2539,'Курсы валют'!A:E,5,0)</f>
        <v>42.202737</v>
      </c>
    </row>
    <row r="2540" customFormat="false" ht="15" hidden="false" customHeight="false" outlineLevel="0" collapsed="false">
      <c r="A2540" s="0" t="n">
        <v>2337</v>
      </c>
      <c r="B2540" s="0" t="n">
        <v>256</v>
      </c>
      <c r="C2540" s="0" t="n">
        <v>840</v>
      </c>
      <c r="D2540" s="5" t="n">
        <v>44555</v>
      </c>
      <c r="E2540" s="0" t="n">
        <v>-3.88</v>
      </c>
      <c r="F2540" s="0" t="str">
        <f aca="false">C2540&amp;D2540</f>
        <v>84044555</v>
      </c>
      <c r="G2540" s="8" t="n">
        <f aca="false">E2540*VLOOKUP(F2540,'Курсы валют'!A:E,5,0)</f>
        <v>-283.971768</v>
      </c>
    </row>
    <row r="2541" customFormat="false" ht="15" hidden="false" customHeight="false" outlineLevel="0" collapsed="false">
      <c r="A2541" s="0" t="n">
        <v>2712</v>
      </c>
      <c r="B2541" s="0" t="n">
        <v>256</v>
      </c>
      <c r="C2541" s="0" t="n">
        <v>840</v>
      </c>
      <c r="D2541" s="5" t="n">
        <v>44555</v>
      </c>
      <c r="E2541" s="0" t="n">
        <v>-4.25</v>
      </c>
      <c r="F2541" s="0" t="str">
        <f aca="false">C2541&amp;D2541</f>
        <v>84044555</v>
      </c>
      <c r="G2541" s="8" t="n">
        <f aca="false">E2541*VLOOKUP(F2541,'Курсы валют'!A:E,5,0)</f>
        <v>-311.05155</v>
      </c>
    </row>
    <row r="2542" customFormat="false" ht="15" hidden="false" customHeight="false" outlineLevel="0" collapsed="false">
      <c r="A2542" s="0" t="n">
        <v>3457</v>
      </c>
      <c r="B2542" s="0" t="n">
        <v>256</v>
      </c>
      <c r="C2542" s="0" t="n">
        <v>934</v>
      </c>
      <c r="D2542" s="5" t="n">
        <v>44556</v>
      </c>
      <c r="E2542" s="0" t="n">
        <v>3.21</v>
      </c>
      <c r="F2542" s="0" t="str">
        <f aca="false">C2542&amp;D2542</f>
        <v>93444556</v>
      </c>
      <c r="G2542" s="8" t="n">
        <f aca="false">E2542*VLOOKUP(F2542,'Курсы валют'!A:E,5,0)</f>
        <v>67.220289</v>
      </c>
    </row>
    <row r="2543" customFormat="false" ht="15" hidden="false" customHeight="false" outlineLevel="0" collapsed="false">
      <c r="A2543" s="0" t="n">
        <v>3646</v>
      </c>
      <c r="B2543" s="0" t="n">
        <v>256</v>
      </c>
      <c r="C2543" s="0" t="n">
        <v>826</v>
      </c>
      <c r="D2543" s="5" t="n">
        <v>44556</v>
      </c>
      <c r="E2543" s="0" t="n">
        <v>-1.7</v>
      </c>
      <c r="F2543" s="0" t="str">
        <f aca="false">C2543&amp;D2543</f>
        <v>82644556</v>
      </c>
      <c r="G2543" s="8" t="n">
        <f aca="false">E2543*VLOOKUP(F2543,'Курсы валют'!A:E,5,0)</f>
        <v>-166.84803</v>
      </c>
    </row>
    <row r="2544" customFormat="false" ht="15" hidden="false" customHeight="false" outlineLevel="0" collapsed="false">
      <c r="A2544" s="0" t="n">
        <v>4078</v>
      </c>
      <c r="B2544" s="0" t="n">
        <v>256</v>
      </c>
      <c r="C2544" s="0" t="n">
        <v>933</v>
      </c>
      <c r="D2544" s="5" t="n">
        <v>44556</v>
      </c>
      <c r="E2544" s="0" t="n">
        <v>3.21</v>
      </c>
      <c r="F2544" s="0" t="str">
        <f aca="false">C2544&amp;D2544</f>
        <v>93344556</v>
      </c>
      <c r="G2544" s="8" t="n">
        <f aca="false">E2544*VLOOKUP(F2544,'Курсы валют'!A:E,5,0)</f>
        <v>93.432186</v>
      </c>
    </row>
    <row r="2545" customFormat="false" ht="15" hidden="false" customHeight="false" outlineLevel="0" collapsed="false">
      <c r="A2545" s="0" t="n">
        <v>4282</v>
      </c>
      <c r="B2545" s="0" t="n">
        <v>256</v>
      </c>
      <c r="C2545" s="0" t="n">
        <v>124</v>
      </c>
      <c r="D2545" s="5" t="n">
        <v>44556</v>
      </c>
      <c r="E2545" s="0" t="n">
        <v>0.63</v>
      </c>
      <c r="F2545" s="0" t="str">
        <f aca="false">C2545&amp;D2545</f>
        <v>12444556</v>
      </c>
      <c r="G2545" s="8" t="n">
        <f aca="false">E2545*VLOOKUP(F2545,'Курсы валют'!A:E,5,0)</f>
        <v>35.949501</v>
      </c>
    </row>
    <row r="2546" customFormat="false" ht="15" hidden="false" customHeight="false" outlineLevel="0" collapsed="false">
      <c r="A2546" s="0" t="n">
        <v>4328</v>
      </c>
      <c r="B2546" s="0" t="n">
        <v>256</v>
      </c>
      <c r="C2546" s="0" t="n">
        <v>944</v>
      </c>
      <c r="D2546" s="5" t="n">
        <v>44557</v>
      </c>
      <c r="E2546" s="0" t="n">
        <v>-0.07</v>
      </c>
      <c r="F2546" s="0" t="str">
        <f aca="false">C2546&amp;D2546</f>
        <v>94444557</v>
      </c>
      <c r="G2546" s="8" t="n">
        <f aca="false">E2546*VLOOKUP(F2546,'Курсы валют'!A:E,5,0)</f>
        <v>-3.015425</v>
      </c>
    </row>
    <row r="2547" customFormat="false" ht="15" hidden="false" customHeight="false" outlineLevel="0" collapsed="false">
      <c r="A2547" s="0" t="n">
        <v>6793</v>
      </c>
      <c r="B2547" s="0" t="n">
        <v>256</v>
      </c>
      <c r="C2547" s="0" t="n">
        <v>826</v>
      </c>
      <c r="D2547" s="5" t="n">
        <v>44558</v>
      </c>
      <c r="E2547" s="0" t="n">
        <v>-0.84</v>
      </c>
      <c r="F2547" s="0" t="str">
        <f aca="false">C2547&amp;D2547</f>
        <v>82644558</v>
      </c>
      <c r="G2547" s="8" t="n">
        <f aca="false">E2547*VLOOKUP(F2547,'Курсы валют'!A:E,5,0)</f>
        <v>-82.5048</v>
      </c>
    </row>
    <row r="2548" customFormat="false" ht="15" hidden="false" customHeight="false" outlineLevel="0" collapsed="false">
      <c r="A2548" s="0" t="n">
        <v>7294</v>
      </c>
      <c r="B2548" s="0" t="n">
        <v>256</v>
      </c>
      <c r="C2548" s="0" t="n">
        <v>756</v>
      </c>
      <c r="D2548" s="5" t="n">
        <v>44559</v>
      </c>
      <c r="E2548" s="0" t="n">
        <v>-3.06</v>
      </c>
      <c r="F2548" s="0" t="str">
        <f aca="false">C2548&amp;D2548</f>
        <v>75644559</v>
      </c>
      <c r="G2548" s="8" t="n">
        <f aca="false">E2548*VLOOKUP(F2548,'Курсы валют'!A:E,5,0)</f>
        <v>-245.17332</v>
      </c>
    </row>
    <row r="2549" customFormat="false" ht="15" hidden="false" customHeight="false" outlineLevel="0" collapsed="false">
      <c r="A2549" s="0" t="n">
        <v>8855</v>
      </c>
      <c r="B2549" s="0" t="n">
        <v>256</v>
      </c>
      <c r="C2549" s="0" t="n">
        <v>933</v>
      </c>
      <c r="D2549" s="5" t="n">
        <v>44560</v>
      </c>
      <c r="E2549" s="0" t="n">
        <v>-4.63</v>
      </c>
      <c r="F2549" s="0" t="str">
        <f aca="false">C2549&amp;D2549</f>
        <v>93344560</v>
      </c>
      <c r="G2549" s="8" t="n">
        <f aca="false">E2549*VLOOKUP(F2549,'Курсы валют'!A:E,5,0)</f>
        <v>-135.014504</v>
      </c>
    </row>
    <row r="2550" customFormat="false" ht="15" hidden="false" customHeight="false" outlineLevel="0" collapsed="false">
      <c r="A2550" s="0" t="n">
        <v>9965</v>
      </c>
      <c r="B2550" s="0" t="n">
        <v>256</v>
      </c>
      <c r="C2550" s="0" t="n">
        <v>36</v>
      </c>
      <c r="D2550" s="5" t="n">
        <v>44560</v>
      </c>
      <c r="E2550" s="0" t="n">
        <v>-3.44</v>
      </c>
      <c r="F2550" s="0" t="str">
        <f aca="false">C2550&amp;D2550</f>
        <v>3644560</v>
      </c>
      <c r="G2550" s="8" t="n">
        <f aca="false">E2550*VLOOKUP(F2550,'Курсы валют'!A:E,5,0)</f>
        <v>-183.205112</v>
      </c>
    </row>
    <row r="2551" customFormat="false" ht="15" hidden="false" customHeight="false" outlineLevel="0" collapsed="false">
      <c r="A2551" s="0" t="n">
        <v>551</v>
      </c>
      <c r="B2551" s="0" t="n">
        <v>257</v>
      </c>
      <c r="C2551" s="0" t="n">
        <v>946</v>
      </c>
      <c r="D2551" s="5" t="n">
        <v>44554</v>
      </c>
      <c r="E2551" s="0" t="n">
        <v>4.11</v>
      </c>
      <c r="F2551" s="0" t="str">
        <f aca="false">C2551&amp;D2551</f>
        <v>94644554</v>
      </c>
      <c r="G2551" s="8" t="n">
        <f aca="false">E2551*VLOOKUP(F2551,'Курсы валют'!A:E,5,0)</f>
        <v>68.982651</v>
      </c>
    </row>
    <row r="2552" customFormat="false" ht="15" hidden="false" customHeight="false" outlineLevel="0" collapsed="false">
      <c r="A2552" s="0" t="n">
        <v>1413</v>
      </c>
      <c r="B2552" s="0" t="n">
        <v>257</v>
      </c>
      <c r="C2552" s="0" t="n">
        <v>946</v>
      </c>
      <c r="D2552" s="5" t="n">
        <v>44554</v>
      </c>
      <c r="E2552" s="0" t="n">
        <v>-0.63</v>
      </c>
      <c r="F2552" s="0" t="str">
        <f aca="false">C2552&amp;D2552</f>
        <v>94644554</v>
      </c>
      <c r="G2552" s="8" t="n">
        <f aca="false">E2552*VLOOKUP(F2552,'Курсы валют'!A:E,5,0)</f>
        <v>-10.573983</v>
      </c>
    </row>
    <row r="2553" customFormat="false" ht="15" hidden="false" customHeight="false" outlineLevel="0" collapsed="false">
      <c r="A2553" s="0" t="n">
        <v>1556</v>
      </c>
      <c r="B2553" s="0" t="n">
        <v>257</v>
      </c>
      <c r="C2553" s="0" t="n">
        <v>986</v>
      </c>
      <c r="D2553" s="5" t="n">
        <v>44555</v>
      </c>
      <c r="E2553" s="0" t="n">
        <v>2.87</v>
      </c>
      <c r="F2553" s="0" t="str">
        <f aca="false">C2553&amp;D2553</f>
        <v>98644555</v>
      </c>
      <c r="G2553" s="8" t="n">
        <f aca="false">E2553*VLOOKUP(F2553,'Курсы валют'!A:E,5,0)</f>
        <v>37.010946</v>
      </c>
    </row>
    <row r="2554" customFormat="false" ht="15" hidden="false" customHeight="false" outlineLevel="0" collapsed="false">
      <c r="A2554" s="0" t="n">
        <v>2494</v>
      </c>
      <c r="B2554" s="0" t="n">
        <v>257</v>
      </c>
      <c r="C2554" s="0" t="n">
        <v>124</v>
      </c>
      <c r="D2554" s="5" t="n">
        <v>44555</v>
      </c>
      <c r="E2554" s="0" t="n">
        <v>4.33</v>
      </c>
      <c r="F2554" s="0" t="str">
        <f aca="false">C2554&amp;D2554</f>
        <v>12444555</v>
      </c>
      <c r="G2554" s="8" t="n">
        <f aca="false">E2554*VLOOKUP(F2554,'Курсы валют'!A:E,5,0)</f>
        <v>247.081491</v>
      </c>
    </row>
    <row r="2555" customFormat="false" ht="15" hidden="false" customHeight="false" outlineLevel="0" collapsed="false">
      <c r="A2555" s="0" t="n">
        <v>2498</v>
      </c>
      <c r="B2555" s="0" t="n">
        <v>257</v>
      </c>
      <c r="C2555" s="0" t="n">
        <v>985</v>
      </c>
      <c r="D2555" s="5" t="n">
        <v>44555</v>
      </c>
      <c r="E2555" s="0" t="n">
        <v>-3.05</v>
      </c>
      <c r="F2555" s="0" t="str">
        <f aca="false">C2555&amp;D2555</f>
        <v>98544555</v>
      </c>
      <c r="G2555" s="8" t="n">
        <f aca="false">E2555*VLOOKUP(F2555,'Курсы валют'!A:E,5,0)</f>
        <v>-54.694735</v>
      </c>
    </row>
    <row r="2556" customFormat="false" ht="15" hidden="false" customHeight="false" outlineLevel="0" collapsed="false">
      <c r="A2556" s="0" t="n">
        <v>3175</v>
      </c>
      <c r="B2556" s="0" t="n">
        <v>257</v>
      </c>
      <c r="C2556" s="0" t="n">
        <v>946</v>
      </c>
      <c r="D2556" s="5" t="n">
        <v>44556</v>
      </c>
      <c r="E2556" s="0" t="n">
        <v>-4.16</v>
      </c>
      <c r="F2556" s="0" t="str">
        <f aca="false">C2556&amp;D2556</f>
        <v>94644556</v>
      </c>
      <c r="G2556" s="8" t="n">
        <f aca="false">E2556*VLOOKUP(F2556,'Курсы валют'!A:E,5,0)</f>
        <v>-69.714528</v>
      </c>
    </row>
    <row r="2557" customFormat="false" ht="15" hidden="false" customHeight="false" outlineLevel="0" collapsed="false">
      <c r="A2557" s="0" t="n">
        <v>3419</v>
      </c>
      <c r="B2557" s="0" t="n">
        <v>257</v>
      </c>
      <c r="C2557" s="0" t="n">
        <v>975</v>
      </c>
      <c r="D2557" s="5" t="n">
        <v>44556</v>
      </c>
      <c r="E2557" s="0" t="n">
        <v>0.73</v>
      </c>
      <c r="F2557" s="0" t="str">
        <f aca="false">C2557&amp;D2557</f>
        <v>97544556</v>
      </c>
      <c r="G2557" s="8" t="n">
        <f aca="false">E2557*VLOOKUP(F2557,'Курсы валют'!A:E,5,0)</f>
        <v>30.917033</v>
      </c>
    </row>
    <row r="2558" customFormat="false" ht="15" hidden="false" customHeight="false" outlineLevel="0" collapsed="false">
      <c r="A2558" s="0" t="n">
        <v>4471</v>
      </c>
      <c r="B2558" s="0" t="n">
        <v>257</v>
      </c>
      <c r="C2558" s="0" t="n">
        <v>840</v>
      </c>
      <c r="D2558" s="5" t="n">
        <v>44557</v>
      </c>
      <c r="E2558" s="0" t="n">
        <v>1.68</v>
      </c>
      <c r="F2558" s="0" t="str">
        <f aca="false">C2558&amp;D2558</f>
        <v>84044557</v>
      </c>
      <c r="G2558" s="8" t="n">
        <f aca="false">E2558*VLOOKUP(F2558,'Курсы валют'!A:E,5,0)</f>
        <v>122.956848</v>
      </c>
    </row>
    <row r="2559" customFormat="false" ht="15" hidden="false" customHeight="false" outlineLevel="0" collapsed="false">
      <c r="A2559" s="0" t="n">
        <v>5596</v>
      </c>
      <c r="B2559" s="0" t="n">
        <v>257</v>
      </c>
      <c r="C2559" s="0" t="n">
        <v>756</v>
      </c>
      <c r="D2559" s="5" t="n">
        <v>44557</v>
      </c>
      <c r="E2559" s="0" t="n">
        <v>-2.44</v>
      </c>
      <c r="F2559" s="0" t="str">
        <f aca="false">C2559&amp;D2559</f>
        <v>75644557</v>
      </c>
      <c r="G2559" s="8" t="n">
        <f aca="false">E2559*VLOOKUP(F2559,'Курсы валют'!A:E,5,0)</f>
        <v>-194.659052</v>
      </c>
    </row>
    <row r="2560" customFormat="false" ht="15" hidden="false" customHeight="false" outlineLevel="0" collapsed="false">
      <c r="A2560" s="0" t="n">
        <v>5620</v>
      </c>
      <c r="B2560" s="0" t="n">
        <v>257</v>
      </c>
      <c r="C2560" s="0" t="n">
        <v>208</v>
      </c>
      <c r="D2560" s="5" t="n">
        <v>44557</v>
      </c>
      <c r="E2560" s="0" t="n">
        <v>-0.59</v>
      </c>
      <c r="F2560" s="0" t="str">
        <f aca="false">C2560&amp;D2560</f>
        <v>20844557</v>
      </c>
      <c r="G2560" s="8" t="n">
        <f aca="false">E2560*VLOOKUP(F2560,'Курсы валют'!A:E,5,0)</f>
        <v>-6.58263</v>
      </c>
    </row>
    <row r="2561" customFormat="false" ht="15" hidden="false" customHeight="false" outlineLevel="0" collapsed="false">
      <c r="A2561" s="0" t="n">
        <v>6378</v>
      </c>
      <c r="B2561" s="0" t="n">
        <v>257</v>
      </c>
      <c r="C2561" s="0" t="n">
        <v>124</v>
      </c>
      <c r="D2561" s="5" t="n">
        <v>44558</v>
      </c>
      <c r="E2561" s="0" t="n">
        <v>-0.47</v>
      </c>
      <c r="F2561" s="0" t="str">
        <f aca="false">C2561&amp;D2561</f>
        <v>12444558</v>
      </c>
      <c r="G2561" s="8" t="n">
        <f aca="false">E2561*VLOOKUP(F2561,'Курсы валют'!A:E,5,0)</f>
        <v>-26.84405</v>
      </c>
    </row>
    <row r="2562" customFormat="false" ht="15" hidden="false" customHeight="false" outlineLevel="0" collapsed="false">
      <c r="A2562" s="0" t="n">
        <v>8136</v>
      </c>
      <c r="B2562" s="0" t="n">
        <v>257</v>
      </c>
      <c r="C2562" s="0" t="n">
        <v>960</v>
      </c>
      <c r="D2562" s="5" t="n">
        <v>44559</v>
      </c>
      <c r="E2562" s="0" t="n">
        <v>3.19</v>
      </c>
      <c r="F2562" s="0" t="str">
        <f aca="false">C2562&amp;D2562</f>
        <v>96044559</v>
      </c>
      <c r="G2562" s="8" t="n">
        <f aca="false">E2562*VLOOKUP(F2562,'Курсы валют'!A:E,5,0)</f>
        <v>328.136479</v>
      </c>
    </row>
    <row r="2563" customFormat="false" ht="15" hidden="false" customHeight="false" outlineLevel="0" collapsed="false">
      <c r="A2563" s="0" t="n">
        <v>407</v>
      </c>
      <c r="B2563" s="0" t="n">
        <v>258</v>
      </c>
      <c r="C2563" s="0" t="n">
        <v>933</v>
      </c>
      <c r="D2563" s="5" t="n">
        <v>44554</v>
      </c>
      <c r="E2563" s="0" t="n">
        <v>-0.83</v>
      </c>
      <c r="F2563" s="0" t="str">
        <f aca="false">C2563&amp;D2563</f>
        <v>93344554</v>
      </c>
      <c r="G2563" s="8" t="n">
        <f aca="false">E2563*VLOOKUP(F2563,'Курсы валют'!A:E,5,0)</f>
        <v>-24.228945</v>
      </c>
    </row>
    <row r="2564" customFormat="false" ht="15" hidden="false" customHeight="false" outlineLevel="0" collapsed="false">
      <c r="A2564" s="0" t="n">
        <v>2458</v>
      </c>
      <c r="B2564" s="0" t="n">
        <v>258</v>
      </c>
      <c r="C2564" s="0" t="n">
        <v>944</v>
      </c>
      <c r="D2564" s="5" t="n">
        <v>44555</v>
      </c>
      <c r="E2564" s="0" t="n">
        <v>-0.54</v>
      </c>
      <c r="F2564" s="0" t="str">
        <f aca="false">C2564&amp;D2564</f>
        <v>94444555</v>
      </c>
      <c r="G2564" s="8" t="n">
        <f aca="false">E2564*VLOOKUP(F2564,'Курсы валют'!A:E,5,0)</f>
        <v>-23.26185</v>
      </c>
    </row>
    <row r="2565" customFormat="false" ht="15" hidden="false" customHeight="false" outlineLevel="0" collapsed="false">
      <c r="A2565" s="0" t="n">
        <v>3234</v>
      </c>
      <c r="B2565" s="0" t="n">
        <v>258</v>
      </c>
      <c r="C2565" s="0" t="n">
        <v>756</v>
      </c>
      <c r="D2565" s="5" t="n">
        <v>44556</v>
      </c>
      <c r="E2565" s="0" t="n">
        <v>-1.71</v>
      </c>
      <c r="F2565" s="0" t="str">
        <f aca="false">C2565&amp;D2565</f>
        <v>75644556</v>
      </c>
      <c r="G2565" s="8" t="n">
        <f aca="false">E2565*VLOOKUP(F2565,'Курсы валют'!A:E,5,0)</f>
        <v>-136.420893</v>
      </c>
    </row>
    <row r="2566" customFormat="false" ht="15" hidden="false" customHeight="false" outlineLevel="0" collapsed="false">
      <c r="A2566" s="0" t="n">
        <v>3536</v>
      </c>
      <c r="B2566" s="0" t="n">
        <v>258</v>
      </c>
      <c r="C2566" s="0" t="n">
        <v>978</v>
      </c>
      <c r="D2566" s="5" t="n">
        <v>44556</v>
      </c>
      <c r="E2566" s="0" t="n">
        <v>3.97</v>
      </c>
      <c r="F2566" s="0" t="str">
        <f aca="false">C2566&amp;D2566</f>
        <v>97844556</v>
      </c>
      <c r="G2566" s="8" t="n">
        <f aca="false">E2566*VLOOKUP(F2566,'Курсы валют'!A:E,5,0)</f>
        <v>329.2321</v>
      </c>
    </row>
    <row r="2567" customFormat="false" ht="15" hidden="false" customHeight="false" outlineLevel="0" collapsed="false">
      <c r="A2567" s="0" t="n">
        <v>7869</v>
      </c>
      <c r="B2567" s="0" t="n">
        <v>258</v>
      </c>
      <c r="C2567" s="0" t="n">
        <v>946</v>
      </c>
      <c r="D2567" s="5" t="n">
        <v>44559</v>
      </c>
      <c r="E2567" s="0" t="n">
        <v>3.75</v>
      </c>
      <c r="F2567" s="0" t="str">
        <f aca="false">C2567&amp;D2567</f>
        <v>94644559</v>
      </c>
      <c r="G2567" s="8" t="n">
        <f aca="false">E2567*VLOOKUP(F2567,'Курсы валют'!A:E,5,0)</f>
        <v>63.07575</v>
      </c>
    </row>
    <row r="2568" customFormat="false" ht="15" hidden="false" customHeight="false" outlineLevel="0" collapsed="false">
      <c r="A2568" s="0" t="n">
        <v>8171</v>
      </c>
      <c r="B2568" s="0" t="n">
        <v>258</v>
      </c>
      <c r="C2568" s="0" t="n">
        <v>933</v>
      </c>
      <c r="D2568" s="5" t="n">
        <v>44559</v>
      </c>
      <c r="E2568" s="0" t="n">
        <v>-3.77</v>
      </c>
      <c r="F2568" s="0" t="str">
        <f aca="false">C2568&amp;D2568</f>
        <v>93344559</v>
      </c>
      <c r="G2568" s="8" t="n">
        <f aca="false">E2568*VLOOKUP(F2568,'Курсы валют'!A:E,5,0)</f>
        <v>-110.039514</v>
      </c>
    </row>
    <row r="2569" customFormat="false" ht="15" hidden="false" customHeight="false" outlineLevel="0" collapsed="false">
      <c r="A2569" s="0" t="n">
        <v>930</v>
      </c>
      <c r="B2569" s="0" t="n">
        <v>259</v>
      </c>
      <c r="C2569" s="0" t="n">
        <v>826</v>
      </c>
      <c r="D2569" s="5" t="n">
        <v>44554</v>
      </c>
      <c r="E2569" s="0" t="n">
        <v>3.39</v>
      </c>
      <c r="F2569" s="0" t="str">
        <f aca="false">C2569&amp;D2569</f>
        <v>82644554</v>
      </c>
      <c r="G2569" s="8" t="n">
        <f aca="false">E2569*VLOOKUP(F2569,'Курсы валют'!A:E,5,0)</f>
        <v>332.889186</v>
      </c>
    </row>
    <row r="2570" customFormat="false" ht="15" hidden="false" customHeight="false" outlineLevel="0" collapsed="false">
      <c r="A2570" s="0" t="n">
        <v>971</v>
      </c>
      <c r="B2570" s="0" t="n">
        <v>259</v>
      </c>
      <c r="C2570" s="0" t="n">
        <v>960</v>
      </c>
      <c r="D2570" s="5" t="n">
        <v>44554</v>
      </c>
      <c r="E2570" s="0" t="n">
        <v>-1.95</v>
      </c>
      <c r="F2570" s="0" t="str">
        <f aca="false">C2570&amp;D2570</f>
        <v>96044554</v>
      </c>
      <c r="G2570" s="8" t="n">
        <f aca="false">E2570*VLOOKUP(F2570,'Курсы валют'!A:E,5,0)</f>
        <v>-199.54194</v>
      </c>
    </row>
    <row r="2571" customFormat="false" ht="15" hidden="false" customHeight="false" outlineLevel="0" collapsed="false">
      <c r="A2571" s="0" t="n">
        <v>1372</v>
      </c>
      <c r="B2571" s="0" t="n">
        <v>259</v>
      </c>
      <c r="C2571" s="0" t="n">
        <v>124</v>
      </c>
      <c r="D2571" s="5" t="n">
        <v>44554</v>
      </c>
      <c r="E2571" s="0" t="n">
        <v>-1.53</v>
      </c>
      <c r="F2571" s="0" t="str">
        <f aca="false">C2571&amp;D2571</f>
        <v>12444554</v>
      </c>
      <c r="G2571" s="8" t="n">
        <f aca="false">E2571*VLOOKUP(F2571,'Курсы валют'!A:E,5,0)</f>
        <v>-87.542469</v>
      </c>
    </row>
    <row r="2572" customFormat="false" ht="15" hidden="false" customHeight="false" outlineLevel="0" collapsed="false">
      <c r="A2572" s="0" t="n">
        <v>1820</v>
      </c>
      <c r="B2572" s="0" t="n">
        <v>259</v>
      </c>
      <c r="C2572" s="0" t="n">
        <v>985</v>
      </c>
      <c r="D2572" s="5" t="n">
        <v>44555</v>
      </c>
      <c r="E2572" s="0" t="n">
        <v>-1.69</v>
      </c>
      <c r="F2572" s="0" t="str">
        <f aca="false">C2572&amp;D2572</f>
        <v>98544555</v>
      </c>
      <c r="G2572" s="8" t="n">
        <f aca="false">E2572*VLOOKUP(F2572,'Курсы валют'!A:E,5,0)</f>
        <v>-30.306263</v>
      </c>
    </row>
    <row r="2573" customFormat="false" ht="15" hidden="false" customHeight="false" outlineLevel="0" collapsed="false">
      <c r="A2573" s="0" t="n">
        <v>1825</v>
      </c>
      <c r="B2573" s="0" t="n">
        <v>259</v>
      </c>
      <c r="C2573" s="0" t="n">
        <v>975</v>
      </c>
      <c r="D2573" s="5" t="n">
        <v>44555</v>
      </c>
      <c r="E2573" s="0" t="n">
        <v>0.25</v>
      </c>
      <c r="F2573" s="0" t="str">
        <f aca="false">C2573&amp;D2573</f>
        <v>97544555</v>
      </c>
      <c r="G2573" s="8" t="n">
        <f aca="false">E2573*VLOOKUP(F2573,'Курсы валют'!A:E,5,0)</f>
        <v>10.588025</v>
      </c>
    </row>
    <row r="2574" customFormat="false" ht="15" hidden="false" customHeight="false" outlineLevel="0" collapsed="false">
      <c r="A2574" s="0" t="n">
        <v>2203</v>
      </c>
      <c r="B2574" s="0" t="n">
        <v>259</v>
      </c>
      <c r="C2574" s="0" t="n">
        <v>960</v>
      </c>
      <c r="D2574" s="5" t="n">
        <v>44555</v>
      </c>
      <c r="E2574" s="0" t="n">
        <v>2.17</v>
      </c>
      <c r="F2574" s="0" t="str">
        <f aca="false">C2574&amp;D2574</f>
        <v>96044555</v>
      </c>
      <c r="G2574" s="8" t="n">
        <f aca="false">E2574*VLOOKUP(F2574,'Курсы валют'!A:E,5,0)</f>
        <v>222.28178</v>
      </c>
    </row>
    <row r="2575" customFormat="false" ht="15" hidden="false" customHeight="false" outlineLevel="0" collapsed="false">
      <c r="A2575" s="0" t="n">
        <v>2646</v>
      </c>
      <c r="B2575" s="0" t="n">
        <v>259</v>
      </c>
      <c r="C2575" s="0" t="n">
        <v>756</v>
      </c>
      <c r="D2575" s="5" t="n">
        <v>44555</v>
      </c>
      <c r="E2575" s="0" t="n">
        <v>-2.57</v>
      </c>
      <c r="F2575" s="0" t="str">
        <f aca="false">C2575&amp;D2575</f>
        <v>75644555</v>
      </c>
      <c r="G2575" s="8" t="n">
        <f aca="false">E2575*VLOOKUP(F2575,'Курсы валют'!A:E,5,0)</f>
        <v>-205.030231</v>
      </c>
    </row>
    <row r="2576" customFormat="false" ht="15" hidden="false" customHeight="false" outlineLevel="0" collapsed="false">
      <c r="A2576" s="0" t="n">
        <v>3065</v>
      </c>
      <c r="B2576" s="0" t="n">
        <v>259</v>
      </c>
      <c r="C2576" s="0" t="n">
        <v>944</v>
      </c>
      <c r="D2576" s="5" t="n">
        <v>44556</v>
      </c>
      <c r="E2576" s="0" t="n">
        <v>-1.95</v>
      </c>
      <c r="F2576" s="0" t="str">
        <f aca="false">C2576&amp;D2576</f>
        <v>94444556</v>
      </c>
      <c r="G2576" s="8" t="n">
        <f aca="false">E2576*VLOOKUP(F2576,'Курсы валют'!A:E,5,0)</f>
        <v>-84.001125</v>
      </c>
    </row>
    <row r="2577" customFormat="false" ht="15" hidden="false" customHeight="false" outlineLevel="0" collapsed="false">
      <c r="A2577" s="0" t="n">
        <v>3453</v>
      </c>
      <c r="B2577" s="0" t="n">
        <v>259</v>
      </c>
      <c r="C2577" s="0" t="n">
        <v>156</v>
      </c>
      <c r="D2577" s="5" t="n">
        <v>44556</v>
      </c>
      <c r="E2577" s="0" t="n">
        <v>-3.44</v>
      </c>
      <c r="F2577" s="0" t="str">
        <f aca="false">C2577&amp;D2577</f>
        <v>15644556</v>
      </c>
      <c r="G2577" s="8" t="n">
        <f aca="false">E2577*VLOOKUP(F2577,'Курсы валют'!A:E,5,0)</f>
        <v>-39.528008</v>
      </c>
    </row>
    <row r="2578" customFormat="false" ht="15" hidden="false" customHeight="false" outlineLevel="0" collapsed="false">
      <c r="A2578" s="0" t="n">
        <v>4954</v>
      </c>
      <c r="B2578" s="0" t="n">
        <v>259</v>
      </c>
      <c r="C2578" s="0" t="n">
        <v>208</v>
      </c>
      <c r="D2578" s="5" t="n">
        <v>44557</v>
      </c>
      <c r="E2578" s="0" t="n">
        <v>3.97</v>
      </c>
      <c r="F2578" s="0" t="str">
        <f aca="false">C2578&amp;D2578</f>
        <v>20844557</v>
      </c>
      <c r="G2578" s="8" t="n">
        <f aca="false">E2578*VLOOKUP(F2578,'Курсы валют'!A:E,5,0)</f>
        <v>44.29329</v>
      </c>
    </row>
    <row r="2579" customFormat="false" ht="15" hidden="false" customHeight="false" outlineLevel="0" collapsed="false">
      <c r="A2579" s="0" t="n">
        <v>6298</v>
      </c>
      <c r="B2579" s="0" t="n">
        <v>259</v>
      </c>
      <c r="C2579" s="0" t="n">
        <v>208</v>
      </c>
      <c r="D2579" s="5" t="n">
        <v>44558</v>
      </c>
      <c r="E2579" s="0" t="n">
        <v>4.64</v>
      </c>
      <c r="F2579" s="0" t="str">
        <f aca="false">C2579&amp;D2579</f>
        <v>20844558</v>
      </c>
      <c r="G2579" s="8" t="n">
        <f aca="false">E2579*VLOOKUP(F2579,'Курсы валют'!A:E,5,0)</f>
        <v>51.720688</v>
      </c>
    </row>
    <row r="2580" customFormat="false" ht="15" hidden="false" customHeight="false" outlineLevel="0" collapsed="false">
      <c r="A2580" s="0" t="n">
        <v>6711</v>
      </c>
      <c r="B2580" s="0" t="n">
        <v>259</v>
      </c>
      <c r="C2580" s="0" t="n">
        <v>826</v>
      </c>
      <c r="D2580" s="5" t="n">
        <v>44558</v>
      </c>
      <c r="E2580" s="0" t="n">
        <v>0.48</v>
      </c>
      <c r="F2580" s="0" t="str">
        <f aca="false">C2580&amp;D2580</f>
        <v>82644558</v>
      </c>
      <c r="G2580" s="8" t="n">
        <f aca="false">E2580*VLOOKUP(F2580,'Курсы валют'!A:E,5,0)</f>
        <v>47.1456</v>
      </c>
    </row>
    <row r="2581" customFormat="false" ht="15" hidden="false" customHeight="false" outlineLevel="0" collapsed="false">
      <c r="A2581" s="0" t="n">
        <v>7739</v>
      </c>
      <c r="B2581" s="0" t="n">
        <v>259</v>
      </c>
      <c r="C2581" s="0" t="n">
        <v>934</v>
      </c>
      <c r="D2581" s="5" t="n">
        <v>44559</v>
      </c>
      <c r="E2581" s="0" t="n">
        <v>4.26</v>
      </c>
      <c r="F2581" s="0" t="str">
        <f aca="false">C2581&amp;D2581</f>
        <v>93444559</v>
      </c>
      <c r="G2581" s="8" t="n">
        <f aca="false">E2581*VLOOKUP(F2581,'Курсы валют'!A:E,5,0)</f>
        <v>89.583114</v>
      </c>
    </row>
    <row r="2582" customFormat="false" ht="15" hidden="false" customHeight="false" outlineLevel="0" collapsed="false">
      <c r="A2582" s="0" t="n">
        <v>9631</v>
      </c>
      <c r="B2582" s="0" t="n">
        <v>259</v>
      </c>
      <c r="C2582" s="0" t="n">
        <v>960</v>
      </c>
      <c r="D2582" s="5" t="n">
        <v>44560</v>
      </c>
      <c r="E2582" s="0" t="n">
        <v>-4.74</v>
      </c>
      <c r="F2582" s="0" t="str">
        <f aca="false">C2582&amp;D2582</f>
        <v>96044560</v>
      </c>
      <c r="G2582" s="8" t="n">
        <f aca="false">E2582*VLOOKUP(F2582,'Курсы валют'!A:E,5,0)</f>
        <v>-488.607732</v>
      </c>
    </row>
    <row r="2583" customFormat="false" ht="15" hidden="false" customHeight="false" outlineLevel="0" collapsed="false">
      <c r="A2583" s="0" t="n">
        <v>584</v>
      </c>
      <c r="B2583" s="0" t="n">
        <v>260</v>
      </c>
      <c r="C2583" s="0" t="n">
        <v>975</v>
      </c>
      <c r="D2583" s="5" t="n">
        <v>44554</v>
      </c>
      <c r="E2583" s="0" t="n">
        <v>0.28</v>
      </c>
      <c r="F2583" s="0" t="str">
        <f aca="false">C2583&amp;D2583</f>
        <v>97544554</v>
      </c>
      <c r="G2583" s="8" t="n">
        <f aca="false">E2583*VLOOKUP(F2583,'Курсы валют'!A:E,5,0)</f>
        <v>11.892944</v>
      </c>
    </row>
    <row r="2584" customFormat="false" ht="15" hidden="false" customHeight="false" outlineLevel="0" collapsed="false">
      <c r="A2584" s="0" t="n">
        <v>1036</v>
      </c>
      <c r="B2584" s="0" t="n">
        <v>260</v>
      </c>
      <c r="C2584" s="0" t="n">
        <v>934</v>
      </c>
      <c r="D2584" s="5" t="n">
        <v>44554</v>
      </c>
      <c r="E2584" s="0" t="n">
        <v>2.7</v>
      </c>
      <c r="F2584" s="0" t="str">
        <f aca="false">C2584&amp;D2584</f>
        <v>93444554</v>
      </c>
      <c r="G2584" s="8" t="n">
        <f aca="false">E2584*VLOOKUP(F2584,'Курсы валют'!A:E,5,0)</f>
        <v>56.67165</v>
      </c>
    </row>
    <row r="2585" customFormat="false" ht="15" hidden="false" customHeight="false" outlineLevel="0" collapsed="false">
      <c r="A2585" s="0" t="n">
        <v>1714</v>
      </c>
      <c r="B2585" s="0" t="n">
        <v>260</v>
      </c>
      <c r="C2585" s="0" t="n">
        <v>124</v>
      </c>
      <c r="D2585" s="5" t="n">
        <v>44555</v>
      </c>
      <c r="E2585" s="0" t="n">
        <v>-1.31</v>
      </c>
      <c r="F2585" s="0" t="str">
        <f aca="false">C2585&amp;D2585</f>
        <v>12444555</v>
      </c>
      <c r="G2585" s="8" t="n">
        <f aca="false">E2585*VLOOKUP(F2585,'Курсы валют'!A:E,5,0)</f>
        <v>-74.752137</v>
      </c>
    </row>
    <row r="2586" customFormat="false" ht="15" hidden="false" customHeight="false" outlineLevel="0" collapsed="false">
      <c r="A2586" s="0" t="n">
        <v>2170</v>
      </c>
      <c r="B2586" s="0" t="n">
        <v>260</v>
      </c>
      <c r="C2586" s="0" t="n">
        <v>36</v>
      </c>
      <c r="D2586" s="5" t="n">
        <v>44555</v>
      </c>
      <c r="E2586" s="0" t="n">
        <v>-1.71</v>
      </c>
      <c r="F2586" s="0" t="str">
        <f aca="false">C2586&amp;D2586</f>
        <v>3644555</v>
      </c>
      <c r="G2586" s="8" t="n">
        <f aca="false">E2586*VLOOKUP(F2586,'Курсы валют'!A:E,5,0)</f>
        <v>-90.560403</v>
      </c>
    </row>
    <row r="2587" customFormat="false" ht="15" hidden="false" customHeight="false" outlineLevel="0" collapsed="false">
      <c r="A2587" s="0" t="n">
        <v>2476</v>
      </c>
      <c r="B2587" s="0" t="n">
        <v>260</v>
      </c>
      <c r="C2587" s="0" t="n">
        <v>826</v>
      </c>
      <c r="D2587" s="5" t="n">
        <v>44555</v>
      </c>
      <c r="E2587" s="0" t="n">
        <v>2.91</v>
      </c>
      <c r="F2587" s="0" t="str">
        <f aca="false">C2587&amp;D2587</f>
        <v>82644555</v>
      </c>
      <c r="G2587" s="8" t="n">
        <f aca="false">E2587*VLOOKUP(F2587,'Курсы валют'!A:E,5,0)</f>
        <v>285.604569</v>
      </c>
    </row>
    <row r="2588" customFormat="false" ht="15" hidden="false" customHeight="false" outlineLevel="0" collapsed="false">
      <c r="A2588" s="0" t="n">
        <v>3368</v>
      </c>
      <c r="B2588" s="0" t="n">
        <v>260</v>
      </c>
      <c r="C2588" s="0" t="n">
        <v>756</v>
      </c>
      <c r="D2588" s="5" t="n">
        <v>44556</v>
      </c>
      <c r="E2588" s="0" t="n">
        <v>3.74</v>
      </c>
      <c r="F2588" s="0" t="str">
        <f aca="false">C2588&amp;D2588</f>
        <v>75644556</v>
      </c>
      <c r="G2588" s="8" t="n">
        <f aca="false">E2588*VLOOKUP(F2588,'Курсы валют'!A:E,5,0)</f>
        <v>298.370842</v>
      </c>
    </row>
    <row r="2589" customFormat="false" ht="15" hidden="false" customHeight="false" outlineLevel="0" collapsed="false">
      <c r="A2589" s="0" t="n">
        <v>3534</v>
      </c>
      <c r="B2589" s="0" t="n">
        <v>260</v>
      </c>
      <c r="C2589" s="0" t="n">
        <v>985</v>
      </c>
      <c r="D2589" s="5" t="n">
        <v>44556</v>
      </c>
      <c r="E2589" s="0" t="n">
        <v>-3.45</v>
      </c>
      <c r="F2589" s="0" t="str">
        <f aca="false">C2589&amp;D2589</f>
        <v>98544556</v>
      </c>
      <c r="G2589" s="8" t="n">
        <f aca="false">E2589*VLOOKUP(F2589,'Курсы валют'!A:E,5,0)</f>
        <v>-61.867815</v>
      </c>
    </row>
    <row r="2590" customFormat="false" ht="15" hidden="false" customHeight="false" outlineLevel="0" collapsed="false">
      <c r="A2590" s="0" t="n">
        <v>3737</v>
      </c>
      <c r="B2590" s="0" t="n">
        <v>260</v>
      </c>
      <c r="C2590" s="0" t="n">
        <v>756</v>
      </c>
      <c r="D2590" s="5" t="n">
        <v>44556</v>
      </c>
      <c r="E2590" s="0" t="n">
        <v>0.33</v>
      </c>
      <c r="F2590" s="0" t="str">
        <f aca="false">C2590&amp;D2590</f>
        <v>75644556</v>
      </c>
      <c r="G2590" s="8" t="n">
        <f aca="false">E2590*VLOOKUP(F2590,'Курсы валют'!A:E,5,0)</f>
        <v>26.326839</v>
      </c>
    </row>
    <row r="2591" customFormat="false" ht="15" hidden="false" customHeight="false" outlineLevel="0" collapsed="false">
      <c r="A2591" s="0" t="n">
        <v>4614</v>
      </c>
      <c r="B2591" s="0" t="n">
        <v>260</v>
      </c>
      <c r="C2591" s="0" t="n">
        <v>960</v>
      </c>
      <c r="D2591" s="5" t="n">
        <v>44557</v>
      </c>
      <c r="E2591" s="0" t="n">
        <v>0.01</v>
      </c>
      <c r="F2591" s="0" t="str">
        <f aca="false">C2591&amp;D2591</f>
        <v>96044557</v>
      </c>
      <c r="G2591" s="8" t="n">
        <f aca="false">E2591*VLOOKUP(F2591,'Курсы валют'!A:E,5,0)</f>
        <v>1.02434</v>
      </c>
    </row>
    <row r="2592" customFormat="false" ht="15" hidden="false" customHeight="false" outlineLevel="0" collapsed="false">
      <c r="A2592" s="0" t="n">
        <v>8075</v>
      </c>
      <c r="B2592" s="0" t="n">
        <v>260</v>
      </c>
      <c r="C2592" s="0" t="n">
        <v>840</v>
      </c>
      <c r="D2592" s="5" t="n">
        <v>44559</v>
      </c>
      <c r="E2592" s="0" t="n">
        <v>-4.82</v>
      </c>
      <c r="F2592" s="0" t="str">
        <f aca="false">C2592&amp;D2592</f>
        <v>84044559</v>
      </c>
      <c r="G2592" s="8" t="n">
        <f aca="false">E2592*VLOOKUP(F2592,'Курсы валют'!A:E,5,0)</f>
        <v>-354.250238</v>
      </c>
    </row>
    <row r="2593" customFormat="false" ht="15" hidden="false" customHeight="false" outlineLevel="0" collapsed="false">
      <c r="A2593" s="0" t="n">
        <v>8266</v>
      </c>
      <c r="B2593" s="0" t="n">
        <v>260</v>
      </c>
      <c r="C2593" s="0" t="n">
        <v>36</v>
      </c>
      <c r="D2593" s="5" t="n">
        <v>44559</v>
      </c>
      <c r="E2593" s="0" t="n">
        <v>1.67</v>
      </c>
      <c r="F2593" s="0" t="str">
        <f aca="false">C2593&amp;D2593</f>
        <v>3644559</v>
      </c>
      <c r="G2593" s="8" t="n">
        <f aca="false">E2593*VLOOKUP(F2593,'Курсы валют'!A:E,5,0)</f>
        <v>88.886919</v>
      </c>
    </row>
    <row r="2594" customFormat="false" ht="15" hidden="false" customHeight="false" outlineLevel="0" collapsed="false">
      <c r="A2594" s="0" t="n">
        <v>8576</v>
      </c>
      <c r="B2594" s="0" t="n">
        <v>260</v>
      </c>
      <c r="C2594" s="0" t="n">
        <v>934</v>
      </c>
      <c r="D2594" s="5" t="n">
        <v>44559</v>
      </c>
      <c r="E2594" s="0" t="n">
        <v>3.06</v>
      </c>
      <c r="F2594" s="0" t="str">
        <f aca="false">C2594&amp;D2594</f>
        <v>93444559</v>
      </c>
      <c r="G2594" s="8" t="n">
        <f aca="false">E2594*VLOOKUP(F2594,'Курсы валют'!A:E,5,0)</f>
        <v>64.348434</v>
      </c>
    </row>
    <row r="2595" customFormat="false" ht="15" hidden="false" customHeight="false" outlineLevel="0" collapsed="false">
      <c r="A2595" s="0" t="n">
        <v>8988</v>
      </c>
      <c r="B2595" s="0" t="n">
        <v>260</v>
      </c>
      <c r="C2595" s="0" t="n">
        <v>978</v>
      </c>
      <c r="D2595" s="5" t="n">
        <v>44560</v>
      </c>
      <c r="E2595" s="0" t="n">
        <v>0.19</v>
      </c>
      <c r="F2595" s="0" t="str">
        <f aca="false">C2595&amp;D2595</f>
        <v>97844560</v>
      </c>
      <c r="G2595" s="8" t="n">
        <f aca="false">E2595*VLOOKUP(F2595,'Курсы валют'!A:E,5,0)</f>
        <v>15.80876</v>
      </c>
    </row>
    <row r="2596" customFormat="false" ht="15" hidden="false" customHeight="false" outlineLevel="0" collapsed="false">
      <c r="A2596" s="0" t="n">
        <v>529</v>
      </c>
      <c r="B2596" s="0" t="n">
        <v>261</v>
      </c>
      <c r="C2596" s="0" t="n">
        <v>975</v>
      </c>
      <c r="D2596" s="5" t="n">
        <v>44554</v>
      </c>
      <c r="E2596" s="0" t="n">
        <v>-3.89</v>
      </c>
      <c r="F2596" s="0" t="str">
        <f aca="false">C2596&amp;D2596</f>
        <v>97544554</v>
      </c>
      <c r="G2596" s="8" t="n">
        <f aca="false">E2596*VLOOKUP(F2596,'Курсы валют'!A:E,5,0)</f>
        <v>-165.226972</v>
      </c>
    </row>
    <row r="2597" customFormat="false" ht="15" hidden="false" customHeight="false" outlineLevel="0" collapsed="false">
      <c r="A2597" s="0" t="n">
        <v>2785</v>
      </c>
      <c r="B2597" s="0" t="n">
        <v>261</v>
      </c>
      <c r="C2597" s="0" t="n">
        <v>124</v>
      </c>
      <c r="D2597" s="5" t="n">
        <v>44555</v>
      </c>
      <c r="E2597" s="0" t="n">
        <v>-1.61</v>
      </c>
      <c r="F2597" s="0" t="str">
        <f aca="false">C2597&amp;D2597</f>
        <v>12444555</v>
      </c>
      <c r="G2597" s="8" t="n">
        <f aca="false">E2597*VLOOKUP(F2597,'Курсы валют'!A:E,5,0)</f>
        <v>-91.870947</v>
      </c>
    </row>
    <row r="2598" customFormat="false" ht="15" hidden="false" customHeight="false" outlineLevel="0" collapsed="false">
      <c r="A2598" s="0" t="n">
        <v>3732</v>
      </c>
      <c r="B2598" s="0" t="n">
        <v>261</v>
      </c>
      <c r="C2598" s="0" t="n">
        <v>156</v>
      </c>
      <c r="D2598" s="5" t="n">
        <v>44556</v>
      </c>
      <c r="E2598" s="0" t="n">
        <v>3.15</v>
      </c>
      <c r="F2598" s="0" t="str">
        <f aca="false">C2598&amp;D2598</f>
        <v>15644556</v>
      </c>
      <c r="G2598" s="8" t="n">
        <f aca="false">E2598*VLOOKUP(F2598,'Курсы валют'!A:E,5,0)</f>
        <v>36.195705</v>
      </c>
    </row>
    <row r="2599" customFormat="false" ht="15" hidden="false" customHeight="false" outlineLevel="0" collapsed="false">
      <c r="A2599" s="0" t="n">
        <v>6547</v>
      </c>
      <c r="B2599" s="0" t="n">
        <v>261</v>
      </c>
      <c r="C2599" s="0" t="n">
        <v>124</v>
      </c>
      <c r="D2599" s="5" t="n">
        <v>44558</v>
      </c>
      <c r="E2599" s="0" t="n">
        <v>-3.98</v>
      </c>
      <c r="F2599" s="0" t="str">
        <f aca="false">C2599&amp;D2599</f>
        <v>12444558</v>
      </c>
      <c r="G2599" s="8" t="n">
        <f aca="false">E2599*VLOOKUP(F2599,'Курсы валют'!A:E,5,0)</f>
        <v>-227.3177</v>
      </c>
    </row>
    <row r="2600" customFormat="false" ht="15" hidden="false" customHeight="false" outlineLevel="0" collapsed="false">
      <c r="A2600" s="0" t="n">
        <v>6781</v>
      </c>
      <c r="B2600" s="0" t="n">
        <v>261</v>
      </c>
      <c r="C2600" s="0" t="n">
        <v>156</v>
      </c>
      <c r="D2600" s="5" t="n">
        <v>44558</v>
      </c>
      <c r="E2600" s="0" t="n">
        <v>-1.9</v>
      </c>
      <c r="F2600" s="0" t="str">
        <f aca="false">C2600&amp;D2600</f>
        <v>15644558</v>
      </c>
      <c r="G2600" s="8" t="n">
        <f aca="false">E2600*VLOOKUP(F2600,'Курсы валют'!A:E,5,0)</f>
        <v>-21.83556</v>
      </c>
    </row>
    <row r="2601" customFormat="false" ht="15" hidden="false" customHeight="false" outlineLevel="0" collapsed="false">
      <c r="A2601" s="0" t="n">
        <v>9380</v>
      </c>
      <c r="B2601" s="0" t="n">
        <v>261</v>
      </c>
      <c r="C2601" s="0" t="n">
        <v>702</v>
      </c>
      <c r="D2601" s="5" t="n">
        <v>44560</v>
      </c>
      <c r="E2601" s="0" t="n">
        <v>4.84</v>
      </c>
      <c r="F2601" s="0" t="str">
        <f aca="false">C2601&amp;D2601</f>
        <v>70244560</v>
      </c>
      <c r="G2601" s="8" t="n">
        <f aca="false">E2601*VLOOKUP(F2601,'Курсы валют'!A:E,5,0)</f>
        <v>263.079652</v>
      </c>
    </row>
    <row r="2602" customFormat="false" ht="15" hidden="false" customHeight="false" outlineLevel="0" collapsed="false">
      <c r="A2602" s="0" t="n">
        <v>852</v>
      </c>
      <c r="B2602" s="0" t="n">
        <v>262</v>
      </c>
      <c r="C2602" s="0" t="n">
        <v>944</v>
      </c>
      <c r="D2602" s="5" t="n">
        <v>44554</v>
      </c>
      <c r="E2602" s="0" t="n">
        <v>-2.93</v>
      </c>
      <c r="F2602" s="0" t="str">
        <f aca="false">C2602&amp;D2602</f>
        <v>94444554</v>
      </c>
      <c r="G2602" s="8" t="n">
        <f aca="false">E2602*VLOOKUP(F2602,'Курсы валют'!A:E,5,0)</f>
        <v>-126.509489</v>
      </c>
    </row>
    <row r="2603" customFormat="false" ht="15" hidden="false" customHeight="false" outlineLevel="0" collapsed="false">
      <c r="A2603" s="0" t="n">
        <v>1155</v>
      </c>
      <c r="B2603" s="0" t="n">
        <v>262</v>
      </c>
      <c r="C2603" s="0" t="n">
        <v>156</v>
      </c>
      <c r="D2603" s="5" t="n">
        <v>44554</v>
      </c>
      <c r="E2603" s="0" t="n">
        <v>2.39</v>
      </c>
      <c r="F2603" s="0" t="str">
        <f aca="false">C2603&amp;D2603</f>
        <v>15644554</v>
      </c>
      <c r="G2603" s="8" t="n">
        <f aca="false">E2603*VLOOKUP(F2603,'Курсы валют'!A:E,5,0)</f>
        <v>27.523718</v>
      </c>
    </row>
    <row r="2604" customFormat="false" ht="15" hidden="false" customHeight="false" outlineLevel="0" collapsed="false">
      <c r="A2604" s="0" t="n">
        <v>2871</v>
      </c>
      <c r="B2604" s="0" t="n">
        <v>262</v>
      </c>
      <c r="C2604" s="0" t="n">
        <v>702</v>
      </c>
      <c r="D2604" s="5" t="n">
        <v>44556</v>
      </c>
      <c r="E2604" s="0" t="n">
        <v>-2.11</v>
      </c>
      <c r="F2604" s="0" t="str">
        <f aca="false">C2604&amp;D2604</f>
        <v>70244556</v>
      </c>
      <c r="G2604" s="8" t="n">
        <f aca="false">E2604*VLOOKUP(F2604,'Курсы валют'!A:E,5,0)</f>
        <v>-113.817831</v>
      </c>
    </row>
    <row r="2605" customFormat="false" ht="15" hidden="false" customHeight="false" outlineLevel="0" collapsed="false">
      <c r="A2605" s="0" t="n">
        <v>4326</v>
      </c>
      <c r="B2605" s="0" t="n">
        <v>262</v>
      </c>
      <c r="C2605" s="0" t="n">
        <v>934</v>
      </c>
      <c r="D2605" s="5" t="n">
        <v>44556</v>
      </c>
      <c r="E2605" s="0" t="n">
        <v>-3.42</v>
      </c>
      <c r="F2605" s="0" t="str">
        <f aca="false">C2605&amp;D2605</f>
        <v>93444556</v>
      </c>
      <c r="G2605" s="8" t="n">
        <f aca="false">E2605*VLOOKUP(F2605,'Курсы валют'!A:E,5,0)</f>
        <v>-71.617878</v>
      </c>
    </row>
    <row r="2606" customFormat="false" ht="15" hidden="false" customHeight="false" outlineLevel="0" collapsed="false">
      <c r="A2606" s="0" t="n">
        <v>6631</v>
      </c>
      <c r="B2606" s="0" t="n">
        <v>262</v>
      </c>
      <c r="C2606" s="0" t="n">
        <v>840</v>
      </c>
      <c r="D2606" s="5" t="n">
        <v>44558</v>
      </c>
      <c r="E2606" s="0" t="n">
        <v>4.78</v>
      </c>
      <c r="F2606" s="0" t="str">
        <f aca="false">C2606&amp;D2606</f>
        <v>84044558</v>
      </c>
      <c r="G2606" s="8" t="n">
        <f aca="false">E2606*VLOOKUP(F2606,'Курсы валют'!A:E,5,0)</f>
        <v>350.053262</v>
      </c>
    </row>
    <row r="2607" customFormat="false" ht="15" hidden="false" customHeight="false" outlineLevel="0" collapsed="false">
      <c r="A2607" s="0" t="n">
        <v>6752</v>
      </c>
      <c r="B2607" s="0" t="n">
        <v>262</v>
      </c>
      <c r="C2607" s="0" t="n">
        <v>124</v>
      </c>
      <c r="D2607" s="5" t="n">
        <v>44558</v>
      </c>
      <c r="E2607" s="0" t="n">
        <v>-1.41</v>
      </c>
      <c r="F2607" s="0" t="str">
        <f aca="false">C2607&amp;D2607</f>
        <v>12444558</v>
      </c>
      <c r="G2607" s="8" t="n">
        <f aca="false">E2607*VLOOKUP(F2607,'Курсы валют'!A:E,5,0)</f>
        <v>-80.53215</v>
      </c>
    </row>
    <row r="2608" customFormat="false" ht="15" hidden="false" customHeight="false" outlineLevel="0" collapsed="false">
      <c r="A2608" s="0" t="n">
        <v>8104</v>
      </c>
      <c r="B2608" s="0" t="n">
        <v>262</v>
      </c>
      <c r="C2608" s="0" t="n">
        <v>840</v>
      </c>
      <c r="D2608" s="5" t="n">
        <v>44559</v>
      </c>
      <c r="E2608" s="0" t="n">
        <v>0.96</v>
      </c>
      <c r="F2608" s="0" t="str">
        <f aca="false">C2608&amp;D2608</f>
        <v>84044559</v>
      </c>
      <c r="G2608" s="8" t="n">
        <f aca="false">E2608*VLOOKUP(F2608,'Курсы валют'!A:E,5,0)</f>
        <v>70.556064</v>
      </c>
    </row>
    <row r="2609" customFormat="false" ht="15" hidden="false" customHeight="false" outlineLevel="0" collapsed="false">
      <c r="A2609" s="0" t="n">
        <v>8559</v>
      </c>
      <c r="B2609" s="0" t="n">
        <v>262</v>
      </c>
      <c r="C2609" s="0" t="n">
        <v>960</v>
      </c>
      <c r="D2609" s="5" t="n">
        <v>44559</v>
      </c>
      <c r="E2609" s="0" t="n">
        <v>-1.28</v>
      </c>
      <c r="F2609" s="0" t="str">
        <f aca="false">C2609&amp;D2609</f>
        <v>96044559</v>
      </c>
      <c r="G2609" s="8" t="n">
        <f aca="false">E2609*VLOOKUP(F2609,'Курсы валют'!A:E,5,0)</f>
        <v>-131.666048</v>
      </c>
    </row>
    <row r="2610" customFormat="false" ht="15" hidden="false" customHeight="false" outlineLevel="0" collapsed="false">
      <c r="A2610" s="0" t="n">
        <v>9064</v>
      </c>
      <c r="B2610" s="0" t="n">
        <v>262</v>
      </c>
      <c r="C2610" s="0" t="n">
        <v>156</v>
      </c>
      <c r="D2610" s="5" t="n">
        <v>44560</v>
      </c>
      <c r="E2610" s="0" t="n">
        <v>-4.11</v>
      </c>
      <c r="F2610" s="0" t="str">
        <f aca="false">C2610&amp;D2610</f>
        <v>15644560</v>
      </c>
      <c r="G2610" s="8" t="n">
        <f aca="false">E2610*VLOOKUP(F2610,'Курсы валют'!A:E,5,0)</f>
        <v>-47.511189</v>
      </c>
    </row>
    <row r="2611" customFormat="false" ht="15" hidden="false" customHeight="false" outlineLevel="0" collapsed="false">
      <c r="A2611" s="0" t="n">
        <v>9643</v>
      </c>
      <c r="B2611" s="0" t="n">
        <v>262</v>
      </c>
      <c r="C2611" s="0" t="n">
        <v>978</v>
      </c>
      <c r="D2611" s="5" t="n">
        <v>44560</v>
      </c>
      <c r="E2611" s="0" t="n">
        <v>-4.17</v>
      </c>
      <c r="F2611" s="0" t="str">
        <f aca="false">C2611&amp;D2611</f>
        <v>97844560</v>
      </c>
      <c r="G2611" s="8" t="n">
        <f aca="false">E2611*VLOOKUP(F2611,'Курсы валют'!A:E,5,0)</f>
        <v>-346.96068</v>
      </c>
    </row>
    <row r="2612" customFormat="false" ht="15" hidden="false" customHeight="false" outlineLevel="0" collapsed="false">
      <c r="A2612" s="0" t="n">
        <v>90</v>
      </c>
      <c r="B2612" s="0" t="n">
        <v>263</v>
      </c>
      <c r="C2612" s="0" t="n">
        <v>933</v>
      </c>
      <c r="D2612" s="5" t="n">
        <v>44554</v>
      </c>
      <c r="E2612" s="0" t="n">
        <v>3.71</v>
      </c>
      <c r="F2612" s="0" t="str">
        <f aca="false">C2612&amp;D2612</f>
        <v>93344554</v>
      </c>
      <c r="G2612" s="8" t="n">
        <f aca="false">E2612*VLOOKUP(F2612,'Курсы валют'!A:E,5,0)</f>
        <v>108.300465</v>
      </c>
    </row>
    <row r="2613" customFormat="false" ht="15" hidden="false" customHeight="false" outlineLevel="0" collapsed="false">
      <c r="A2613" s="0" t="n">
        <v>632</v>
      </c>
      <c r="B2613" s="0" t="n">
        <v>263</v>
      </c>
      <c r="C2613" s="0" t="n">
        <v>840</v>
      </c>
      <c r="D2613" s="5" t="n">
        <v>44554</v>
      </c>
      <c r="E2613" s="0" t="n">
        <v>4.57</v>
      </c>
      <c r="F2613" s="0" t="str">
        <f aca="false">C2613&amp;D2613</f>
        <v>84044554</v>
      </c>
      <c r="G2613" s="8" t="n">
        <f aca="false">E2613*VLOOKUP(F2613,'Курсы валют'!A:E,5,0)</f>
        <v>335.247431</v>
      </c>
    </row>
    <row r="2614" customFormat="false" ht="15" hidden="false" customHeight="false" outlineLevel="0" collapsed="false">
      <c r="A2614" s="0" t="n">
        <v>791</v>
      </c>
      <c r="B2614" s="0" t="n">
        <v>263</v>
      </c>
      <c r="C2614" s="0" t="n">
        <v>978</v>
      </c>
      <c r="D2614" s="5" t="n">
        <v>44554</v>
      </c>
      <c r="E2614" s="0" t="n">
        <v>-3.18</v>
      </c>
      <c r="F2614" s="0" t="str">
        <f aca="false">C2614&amp;D2614</f>
        <v>97844554</v>
      </c>
      <c r="G2614" s="8" t="n">
        <f aca="false">E2614*VLOOKUP(F2614,'Курсы валют'!A:E,5,0)</f>
        <v>-264.328914</v>
      </c>
    </row>
    <row r="2615" customFormat="false" ht="15" hidden="false" customHeight="false" outlineLevel="0" collapsed="false">
      <c r="A2615" s="0" t="n">
        <v>1598</v>
      </c>
      <c r="B2615" s="0" t="n">
        <v>263</v>
      </c>
      <c r="C2615" s="0" t="n">
        <v>702</v>
      </c>
      <c r="D2615" s="5" t="n">
        <v>44555</v>
      </c>
      <c r="E2615" s="0" t="n">
        <v>-0.62</v>
      </c>
      <c r="F2615" s="0" t="str">
        <f aca="false">C2615&amp;D2615</f>
        <v>70244555</v>
      </c>
      <c r="G2615" s="8" t="n">
        <f aca="false">E2615*VLOOKUP(F2615,'Курсы валют'!A:E,5,0)</f>
        <v>-33.444102</v>
      </c>
    </row>
    <row r="2616" customFormat="false" ht="15" hidden="false" customHeight="false" outlineLevel="0" collapsed="false">
      <c r="A2616" s="0" t="n">
        <v>1768</v>
      </c>
      <c r="B2616" s="0" t="n">
        <v>263</v>
      </c>
      <c r="C2616" s="0" t="n">
        <v>944</v>
      </c>
      <c r="D2616" s="5" t="n">
        <v>44555</v>
      </c>
      <c r="E2616" s="0" t="n">
        <v>-2.43</v>
      </c>
      <c r="F2616" s="0" t="str">
        <f aca="false">C2616&amp;D2616</f>
        <v>94444555</v>
      </c>
      <c r="G2616" s="8" t="n">
        <f aca="false">E2616*VLOOKUP(F2616,'Курсы валют'!A:E,5,0)</f>
        <v>-104.678325</v>
      </c>
    </row>
    <row r="2617" customFormat="false" ht="15" hidden="false" customHeight="false" outlineLevel="0" collapsed="false">
      <c r="A2617" s="0" t="n">
        <v>3049</v>
      </c>
      <c r="B2617" s="0" t="n">
        <v>263</v>
      </c>
      <c r="C2617" s="0" t="n">
        <v>702</v>
      </c>
      <c r="D2617" s="5" t="n">
        <v>44556</v>
      </c>
      <c r="E2617" s="0" t="n">
        <v>2.76</v>
      </c>
      <c r="F2617" s="0" t="str">
        <f aca="false">C2617&amp;D2617</f>
        <v>70244556</v>
      </c>
      <c r="G2617" s="8" t="n">
        <f aca="false">E2617*VLOOKUP(F2617,'Курсы валют'!A:E,5,0)</f>
        <v>148.880196</v>
      </c>
    </row>
    <row r="2618" customFormat="false" ht="15" hidden="false" customHeight="false" outlineLevel="0" collapsed="false">
      <c r="A2618" s="0" t="n">
        <v>4370</v>
      </c>
      <c r="B2618" s="0" t="n">
        <v>263</v>
      </c>
      <c r="C2618" s="0" t="n">
        <v>840</v>
      </c>
      <c r="D2618" s="5" t="n">
        <v>44557</v>
      </c>
      <c r="E2618" s="0" t="n">
        <v>-3.87</v>
      </c>
      <c r="F2618" s="0" t="str">
        <f aca="false">C2618&amp;D2618</f>
        <v>84044557</v>
      </c>
      <c r="G2618" s="8" t="n">
        <f aca="false">E2618*VLOOKUP(F2618,'Курсы валют'!A:E,5,0)</f>
        <v>-283.239882</v>
      </c>
    </row>
    <row r="2619" customFormat="false" ht="15" hidden="false" customHeight="false" outlineLevel="0" collapsed="false">
      <c r="A2619" s="0" t="n">
        <v>4583</v>
      </c>
      <c r="B2619" s="0" t="n">
        <v>263</v>
      </c>
      <c r="C2619" s="0" t="n">
        <v>156</v>
      </c>
      <c r="D2619" s="5" t="n">
        <v>44557</v>
      </c>
      <c r="E2619" s="0" t="n">
        <v>-1.25</v>
      </c>
      <c r="F2619" s="0" t="str">
        <f aca="false">C2619&amp;D2619</f>
        <v>15644557</v>
      </c>
      <c r="G2619" s="8" t="n">
        <f aca="false">E2619*VLOOKUP(F2619,'Курсы валют'!A:E,5,0)</f>
        <v>-14.363375</v>
      </c>
    </row>
    <row r="2620" customFormat="false" ht="15" hidden="false" customHeight="false" outlineLevel="0" collapsed="false">
      <c r="A2620" s="0" t="n">
        <v>4602</v>
      </c>
      <c r="B2620" s="0" t="n">
        <v>263</v>
      </c>
      <c r="C2620" s="0" t="n">
        <v>934</v>
      </c>
      <c r="D2620" s="5" t="n">
        <v>44557</v>
      </c>
      <c r="E2620" s="0" t="n">
        <v>-2.43</v>
      </c>
      <c r="F2620" s="0" t="str">
        <f aca="false">C2620&amp;D2620</f>
        <v>93444557</v>
      </c>
      <c r="G2620" s="8" t="n">
        <f aca="false">E2620*VLOOKUP(F2620,'Курсы валют'!A:E,5,0)</f>
        <v>-50.886387</v>
      </c>
    </row>
    <row r="2621" customFormat="false" ht="15" hidden="false" customHeight="false" outlineLevel="0" collapsed="false">
      <c r="A2621" s="0" t="n">
        <v>5429</v>
      </c>
      <c r="B2621" s="0" t="n">
        <v>263</v>
      </c>
      <c r="C2621" s="0" t="n">
        <v>826</v>
      </c>
      <c r="D2621" s="5" t="n">
        <v>44557</v>
      </c>
      <c r="E2621" s="0" t="n">
        <v>-3.63</v>
      </c>
      <c r="F2621" s="0" t="str">
        <f aca="false">C2621&amp;D2621</f>
        <v>82644557</v>
      </c>
      <c r="G2621" s="8" t="n">
        <f aca="false">E2621*VLOOKUP(F2621,'Курсы валют'!A:E,5,0)</f>
        <v>-356.269617</v>
      </c>
    </row>
    <row r="2622" customFormat="false" ht="15" hidden="false" customHeight="false" outlineLevel="0" collapsed="false">
      <c r="A2622" s="0" t="n">
        <v>8884</v>
      </c>
      <c r="B2622" s="0" t="n">
        <v>263</v>
      </c>
      <c r="C2622" s="0" t="n">
        <v>156</v>
      </c>
      <c r="D2622" s="5" t="n">
        <v>44560</v>
      </c>
      <c r="E2622" s="0" t="n">
        <v>-3.68</v>
      </c>
      <c r="F2622" s="0" t="str">
        <f aca="false">C2622&amp;D2622</f>
        <v>15644560</v>
      </c>
      <c r="G2622" s="8" t="n">
        <f aca="false">E2622*VLOOKUP(F2622,'Курсы валют'!A:E,5,0)</f>
        <v>-42.540432</v>
      </c>
    </row>
    <row r="2623" customFormat="false" ht="15" hidden="false" customHeight="false" outlineLevel="0" collapsed="false">
      <c r="A2623" s="0" t="n">
        <v>815</v>
      </c>
      <c r="B2623" s="0" t="n">
        <v>264</v>
      </c>
      <c r="C2623" s="0" t="n">
        <v>975</v>
      </c>
      <c r="D2623" s="5" t="n">
        <v>44554</v>
      </c>
      <c r="E2623" s="0" t="n">
        <v>-4.92</v>
      </c>
      <c r="F2623" s="0" t="str">
        <f aca="false">C2623&amp;D2623</f>
        <v>97544554</v>
      </c>
      <c r="G2623" s="8" t="n">
        <f aca="false">E2623*VLOOKUP(F2623,'Курсы валют'!A:E,5,0)</f>
        <v>-208.976016</v>
      </c>
    </row>
    <row r="2624" customFormat="false" ht="15" hidden="false" customHeight="false" outlineLevel="0" collapsed="false">
      <c r="A2624" s="0" t="n">
        <v>1353</v>
      </c>
      <c r="B2624" s="0" t="n">
        <v>264</v>
      </c>
      <c r="C2624" s="0" t="n">
        <v>840</v>
      </c>
      <c r="D2624" s="5" t="n">
        <v>44554</v>
      </c>
      <c r="E2624" s="0" t="n">
        <v>-4.7</v>
      </c>
      <c r="F2624" s="0" t="str">
        <f aca="false">C2624&amp;D2624</f>
        <v>84044554</v>
      </c>
      <c r="G2624" s="8" t="n">
        <f aca="false">E2624*VLOOKUP(F2624,'Курсы валют'!A:E,5,0)</f>
        <v>-344.78401</v>
      </c>
    </row>
    <row r="2625" customFormat="false" ht="15" hidden="false" customHeight="false" outlineLevel="0" collapsed="false">
      <c r="A2625" s="0" t="n">
        <v>1844</v>
      </c>
      <c r="B2625" s="0" t="n">
        <v>264</v>
      </c>
      <c r="C2625" s="0" t="n">
        <v>978</v>
      </c>
      <c r="D2625" s="5" t="n">
        <v>44555</v>
      </c>
      <c r="E2625" s="0" t="n">
        <v>1.45</v>
      </c>
      <c r="F2625" s="0" t="str">
        <f aca="false">C2625&amp;D2625</f>
        <v>97844555</v>
      </c>
      <c r="G2625" s="8" t="n">
        <f aca="false">E2625*VLOOKUP(F2625,'Курсы валют'!A:E,5,0)</f>
        <v>120.2485</v>
      </c>
    </row>
    <row r="2626" customFormat="false" ht="15" hidden="false" customHeight="false" outlineLevel="0" collapsed="false">
      <c r="A2626" s="0" t="n">
        <v>3393</v>
      </c>
      <c r="B2626" s="0" t="n">
        <v>264</v>
      </c>
      <c r="C2626" s="0" t="n">
        <v>978</v>
      </c>
      <c r="D2626" s="5" t="n">
        <v>44556</v>
      </c>
      <c r="E2626" s="0" t="n">
        <v>-3.41</v>
      </c>
      <c r="F2626" s="0" t="str">
        <f aca="false">C2626&amp;D2626</f>
        <v>97844556</v>
      </c>
      <c r="G2626" s="8" t="n">
        <f aca="false">E2626*VLOOKUP(F2626,'Курсы валют'!A:E,5,0)</f>
        <v>-282.7913</v>
      </c>
    </row>
    <row r="2627" customFormat="false" ht="15" hidden="false" customHeight="false" outlineLevel="0" collapsed="false">
      <c r="A2627" s="0" t="n">
        <v>4570</v>
      </c>
      <c r="B2627" s="0" t="n">
        <v>264</v>
      </c>
      <c r="C2627" s="0" t="n">
        <v>36</v>
      </c>
      <c r="D2627" s="5" t="n">
        <v>44557</v>
      </c>
      <c r="E2627" s="0" t="n">
        <v>-4.47</v>
      </c>
      <c r="F2627" s="0" t="str">
        <f aca="false">C2627&amp;D2627</f>
        <v>3644557</v>
      </c>
      <c r="G2627" s="8" t="n">
        <f aca="false">E2627*VLOOKUP(F2627,'Курсы валют'!A:E,5,0)</f>
        <v>-236.728071</v>
      </c>
    </row>
    <row r="2628" customFormat="false" ht="15" hidden="false" customHeight="false" outlineLevel="0" collapsed="false">
      <c r="A2628" s="0" t="n">
        <v>4870</v>
      </c>
      <c r="B2628" s="0" t="n">
        <v>264</v>
      </c>
      <c r="C2628" s="0" t="n">
        <v>124</v>
      </c>
      <c r="D2628" s="5" t="n">
        <v>44557</v>
      </c>
      <c r="E2628" s="0" t="n">
        <v>-2.93</v>
      </c>
      <c r="F2628" s="0" t="str">
        <f aca="false">C2628&amp;D2628</f>
        <v>12444557</v>
      </c>
      <c r="G2628" s="8" t="n">
        <f aca="false">E2628*VLOOKUP(F2628,'Курсы валют'!A:E,5,0)</f>
        <v>-167.193711</v>
      </c>
    </row>
    <row r="2629" customFormat="false" ht="15" hidden="false" customHeight="false" outlineLevel="0" collapsed="false">
      <c r="A2629" s="0" t="n">
        <v>6019</v>
      </c>
      <c r="B2629" s="0" t="n">
        <v>264</v>
      </c>
      <c r="C2629" s="0" t="n">
        <v>208</v>
      </c>
      <c r="D2629" s="5" t="n">
        <v>44558</v>
      </c>
      <c r="E2629" s="0" t="n">
        <v>3.1</v>
      </c>
      <c r="F2629" s="0" t="str">
        <f aca="false">C2629&amp;D2629</f>
        <v>20844558</v>
      </c>
      <c r="G2629" s="8" t="n">
        <f aca="false">E2629*VLOOKUP(F2629,'Курсы валют'!A:E,5,0)</f>
        <v>34.55477</v>
      </c>
    </row>
    <row r="2630" customFormat="false" ht="15" hidden="false" customHeight="false" outlineLevel="0" collapsed="false">
      <c r="A2630" s="0" t="n">
        <v>6945</v>
      </c>
      <c r="B2630" s="0" t="n">
        <v>264</v>
      </c>
      <c r="C2630" s="0" t="n">
        <v>124</v>
      </c>
      <c r="D2630" s="5" t="n">
        <v>44558</v>
      </c>
      <c r="E2630" s="0" t="n">
        <v>0.83</v>
      </c>
      <c r="F2630" s="0" t="str">
        <f aca="false">C2630&amp;D2630</f>
        <v>12444558</v>
      </c>
      <c r="G2630" s="8" t="n">
        <f aca="false">E2630*VLOOKUP(F2630,'Курсы валют'!A:E,5,0)</f>
        <v>47.40545</v>
      </c>
    </row>
    <row r="2631" customFormat="false" ht="15" hidden="false" customHeight="false" outlineLevel="0" collapsed="false">
      <c r="A2631" s="0" t="n">
        <v>7444</v>
      </c>
      <c r="B2631" s="0" t="n">
        <v>264</v>
      </c>
      <c r="C2631" s="0" t="n">
        <v>702</v>
      </c>
      <c r="D2631" s="5" t="n">
        <v>44559</v>
      </c>
      <c r="E2631" s="0" t="n">
        <v>1.71</v>
      </c>
      <c r="F2631" s="0" t="str">
        <f aca="false">C2631&amp;D2631</f>
        <v>70244559</v>
      </c>
      <c r="G2631" s="8" t="n">
        <f aca="false">E2631*VLOOKUP(F2631,'Курсы валют'!A:E,5,0)</f>
        <v>92.806146</v>
      </c>
    </row>
    <row r="2632" customFormat="false" ht="15" hidden="false" customHeight="false" outlineLevel="0" collapsed="false">
      <c r="A2632" s="0" t="n">
        <v>3421</v>
      </c>
      <c r="B2632" s="0" t="n">
        <v>265</v>
      </c>
      <c r="C2632" s="0" t="n">
        <v>934</v>
      </c>
      <c r="D2632" s="5" t="n">
        <v>44556</v>
      </c>
      <c r="E2632" s="0" t="n">
        <v>-0.47</v>
      </c>
      <c r="F2632" s="0" t="str">
        <f aca="false">C2632&amp;D2632</f>
        <v>93444556</v>
      </c>
      <c r="G2632" s="8" t="n">
        <f aca="false">E2632*VLOOKUP(F2632,'Курсы валют'!A:E,5,0)</f>
        <v>-9.842223</v>
      </c>
    </row>
    <row r="2633" customFormat="false" ht="15" hidden="false" customHeight="false" outlineLevel="0" collapsed="false">
      <c r="A2633" s="0" t="n">
        <v>3624</v>
      </c>
      <c r="B2633" s="0" t="n">
        <v>265</v>
      </c>
      <c r="C2633" s="0" t="n">
        <v>156</v>
      </c>
      <c r="D2633" s="5" t="n">
        <v>44556</v>
      </c>
      <c r="E2633" s="0" t="n">
        <v>4.42</v>
      </c>
      <c r="F2633" s="0" t="str">
        <f aca="false">C2633&amp;D2633</f>
        <v>15644556</v>
      </c>
      <c r="G2633" s="8" t="n">
        <f aca="false">E2633*VLOOKUP(F2633,'Курсы валют'!A:E,5,0)</f>
        <v>50.788894</v>
      </c>
    </row>
    <row r="2634" customFormat="false" ht="15" hidden="false" customHeight="false" outlineLevel="0" collapsed="false">
      <c r="A2634" s="0" t="n">
        <v>3672</v>
      </c>
      <c r="B2634" s="0" t="n">
        <v>265</v>
      </c>
      <c r="C2634" s="0" t="n">
        <v>986</v>
      </c>
      <c r="D2634" s="5" t="n">
        <v>44556</v>
      </c>
      <c r="E2634" s="0" t="n">
        <v>-3.21</v>
      </c>
      <c r="F2634" s="0" t="str">
        <f aca="false">C2634&amp;D2634</f>
        <v>98644556</v>
      </c>
      <c r="G2634" s="8" t="n">
        <f aca="false">E2634*VLOOKUP(F2634,'Курсы валют'!A:E,5,0)</f>
        <v>-41.395518</v>
      </c>
    </row>
    <row r="2635" customFormat="false" ht="15" hidden="false" customHeight="false" outlineLevel="0" collapsed="false">
      <c r="A2635" s="0" t="n">
        <v>4266</v>
      </c>
      <c r="B2635" s="0" t="n">
        <v>265</v>
      </c>
      <c r="C2635" s="0" t="n">
        <v>946</v>
      </c>
      <c r="D2635" s="5" t="n">
        <v>44556</v>
      </c>
      <c r="E2635" s="0" t="n">
        <v>1.72</v>
      </c>
      <c r="F2635" s="0" t="str">
        <f aca="false">C2635&amp;D2635</f>
        <v>94644556</v>
      </c>
      <c r="G2635" s="8" t="n">
        <f aca="false">E2635*VLOOKUP(F2635,'Курсы валют'!A:E,5,0)</f>
        <v>28.824276</v>
      </c>
    </row>
    <row r="2636" customFormat="false" ht="15" hidden="false" customHeight="false" outlineLevel="0" collapsed="false">
      <c r="A2636" s="0" t="n">
        <v>4749</v>
      </c>
      <c r="B2636" s="0" t="n">
        <v>265</v>
      </c>
      <c r="C2636" s="0" t="n">
        <v>934</v>
      </c>
      <c r="D2636" s="5" t="n">
        <v>44557</v>
      </c>
      <c r="E2636" s="0" t="n">
        <v>-0.1</v>
      </c>
      <c r="F2636" s="0" t="str">
        <f aca="false">C2636&amp;D2636</f>
        <v>93444557</v>
      </c>
      <c r="G2636" s="8" t="n">
        <f aca="false">E2636*VLOOKUP(F2636,'Курсы валют'!A:E,5,0)</f>
        <v>-2.09409</v>
      </c>
    </row>
    <row r="2637" customFormat="false" ht="15" hidden="false" customHeight="false" outlineLevel="0" collapsed="false">
      <c r="A2637" s="0" t="n">
        <v>6451</v>
      </c>
      <c r="B2637" s="0" t="n">
        <v>265</v>
      </c>
      <c r="C2637" s="0" t="n">
        <v>975</v>
      </c>
      <c r="D2637" s="5" t="n">
        <v>44558</v>
      </c>
      <c r="E2637" s="0" t="n">
        <v>-3.44</v>
      </c>
      <c r="F2637" s="0" t="str">
        <f aca="false">C2637&amp;D2637</f>
        <v>97544558</v>
      </c>
      <c r="G2637" s="8" t="n">
        <f aca="false">E2637*VLOOKUP(F2637,'Курсы валют'!A:E,5,0)</f>
        <v>-145.779288</v>
      </c>
    </row>
    <row r="2638" customFormat="false" ht="15" hidden="false" customHeight="false" outlineLevel="0" collapsed="false">
      <c r="A2638" s="0" t="n">
        <v>6534</v>
      </c>
      <c r="B2638" s="0" t="n">
        <v>265</v>
      </c>
      <c r="C2638" s="0" t="n">
        <v>124</v>
      </c>
      <c r="D2638" s="5" t="n">
        <v>44558</v>
      </c>
      <c r="E2638" s="0" t="n">
        <v>-2.47</v>
      </c>
      <c r="F2638" s="0" t="str">
        <f aca="false">C2638&amp;D2638</f>
        <v>12444558</v>
      </c>
      <c r="G2638" s="8" t="n">
        <f aca="false">E2638*VLOOKUP(F2638,'Курсы валют'!A:E,5,0)</f>
        <v>-141.07405</v>
      </c>
    </row>
    <row r="2639" customFormat="false" ht="15" hidden="false" customHeight="false" outlineLevel="0" collapsed="false">
      <c r="A2639" s="0" t="n">
        <v>7236</v>
      </c>
      <c r="B2639" s="0" t="n">
        <v>265</v>
      </c>
      <c r="C2639" s="0" t="n">
        <v>124</v>
      </c>
      <c r="D2639" s="5" t="n">
        <v>44559</v>
      </c>
      <c r="E2639" s="0" t="n">
        <v>-3.23</v>
      </c>
      <c r="F2639" s="0" t="str">
        <f aca="false">C2639&amp;D2639</f>
        <v>12444559</v>
      </c>
      <c r="G2639" s="8" t="n">
        <f aca="false">E2639*VLOOKUP(F2639,'Курсы валют'!A:E,5,0)</f>
        <v>-185.534753</v>
      </c>
    </row>
    <row r="2640" customFormat="false" ht="15" hidden="false" customHeight="false" outlineLevel="0" collapsed="false">
      <c r="A2640" s="0" t="n">
        <v>7398</v>
      </c>
      <c r="B2640" s="0" t="n">
        <v>265</v>
      </c>
      <c r="C2640" s="0" t="n">
        <v>933</v>
      </c>
      <c r="D2640" s="5" t="n">
        <v>44559</v>
      </c>
      <c r="E2640" s="0" t="n">
        <v>-3.08</v>
      </c>
      <c r="F2640" s="0" t="str">
        <f aca="false">C2640&amp;D2640</f>
        <v>93344559</v>
      </c>
      <c r="G2640" s="8" t="n">
        <f aca="false">E2640*VLOOKUP(F2640,'Курсы валют'!A:E,5,0)</f>
        <v>-89.899656</v>
      </c>
    </row>
    <row r="2641" customFormat="false" ht="15" hidden="false" customHeight="false" outlineLevel="0" collapsed="false">
      <c r="A2641" s="0" t="n">
        <v>8825</v>
      </c>
      <c r="B2641" s="0" t="n">
        <v>265</v>
      </c>
      <c r="C2641" s="0" t="n">
        <v>986</v>
      </c>
      <c r="D2641" s="5" t="n">
        <v>44560</v>
      </c>
      <c r="E2641" s="0" t="n">
        <v>3.45</v>
      </c>
      <c r="F2641" s="0" t="str">
        <f aca="false">C2641&amp;D2641</f>
        <v>98644560</v>
      </c>
      <c r="G2641" s="8" t="n">
        <f aca="false">E2641*VLOOKUP(F2641,'Курсы валют'!A:E,5,0)</f>
        <v>45.142215</v>
      </c>
    </row>
    <row r="2642" customFormat="false" ht="15" hidden="false" customHeight="false" outlineLevel="0" collapsed="false">
      <c r="A2642" s="0" t="n">
        <v>2357</v>
      </c>
      <c r="B2642" s="0" t="n">
        <v>266</v>
      </c>
      <c r="C2642" s="0" t="n">
        <v>756</v>
      </c>
      <c r="D2642" s="5" t="n">
        <v>44555</v>
      </c>
      <c r="E2642" s="0" t="n">
        <v>1.97</v>
      </c>
      <c r="F2642" s="0" t="str">
        <f aca="false">C2642&amp;D2642</f>
        <v>75644555</v>
      </c>
      <c r="G2642" s="8" t="n">
        <f aca="false">E2642*VLOOKUP(F2642,'Курсы валют'!A:E,5,0)</f>
        <v>157.163251</v>
      </c>
    </row>
    <row r="2643" customFormat="false" ht="15" hidden="false" customHeight="false" outlineLevel="0" collapsed="false">
      <c r="A2643" s="0" t="n">
        <v>2555</v>
      </c>
      <c r="B2643" s="0" t="n">
        <v>266</v>
      </c>
      <c r="C2643" s="0" t="n">
        <v>946</v>
      </c>
      <c r="D2643" s="5" t="n">
        <v>44555</v>
      </c>
      <c r="E2643" s="0" t="n">
        <v>-3.6</v>
      </c>
      <c r="F2643" s="0" t="str">
        <f aca="false">C2643&amp;D2643</f>
        <v>94644555</v>
      </c>
      <c r="G2643" s="8" t="n">
        <f aca="false">E2643*VLOOKUP(F2643,'Курсы валют'!A:E,5,0)</f>
        <v>-60.32988</v>
      </c>
    </row>
    <row r="2644" customFormat="false" ht="15" hidden="false" customHeight="false" outlineLevel="0" collapsed="false">
      <c r="A2644" s="0" t="n">
        <v>2967</v>
      </c>
      <c r="B2644" s="0" t="n">
        <v>266</v>
      </c>
      <c r="C2644" s="0" t="n">
        <v>702</v>
      </c>
      <c r="D2644" s="5" t="n">
        <v>44556</v>
      </c>
      <c r="E2644" s="0" t="n">
        <v>0.8</v>
      </c>
      <c r="F2644" s="0" t="str">
        <f aca="false">C2644&amp;D2644</f>
        <v>70244556</v>
      </c>
      <c r="G2644" s="8" t="n">
        <f aca="false">E2644*VLOOKUP(F2644,'Курсы валют'!A:E,5,0)</f>
        <v>43.15368</v>
      </c>
    </row>
    <row r="2645" customFormat="false" ht="15" hidden="false" customHeight="false" outlineLevel="0" collapsed="false">
      <c r="A2645" s="0" t="n">
        <v>3564</v>
      </c>
      <c r="B2645" s="0" t="n">
        <v>266</v>
      </c>
      <c r="C2645" s="0" t="n">
        <v>960</v>
      </c>
      <c r="D2645" s="5" t="n">
        <v>44556</v>
      </c>
      <c r="E2645" s="0" t="n">
        <v>0.94</v>
      </c>
      <c r="F2645" s="0" t="str">
        <f aca="false">C2645&amp;D2645</f>
        <v>96044556</v>
      </c>
      <c r="G2645" s="8" t="n">
        <f aca="false">E2645*VLOOKUP(F2645,'Курсы валют'!A:E,5,0)</f>
        <v>96.28796</v>
      </c>
    </row>
    <row r="2646" customFormat="false" ht="15" hidden="false" customHeight="false" outlineLevel="0" collapsed="false">
      <c r="A2646" s="0" t="n">
        <v>5225</v>
      </c>
      <c r="B2646" s="0" t="n">
        <v>266</v>
      </c>
      <c r="C2646" s="0" t="n">
        <v>36</v>
      </c>
      <c r="D2646" s="5" t="n">
        <v>44557</v>
      </c>
      <c r="E2646" s="0" t="n">
        <v>1.16</v>
      </c>
      <c r="F2646" s="0" t="str">
        <f aca="false">C2646&amp;D2646</f>
        <v>3644557</v>
      </c>
      <c r="G2646" s="8" t="n">
        <f aca="false">E2646*VLOOKUP(F2646,'Курсы валют'!A:E,5,0)</f>
        <v>61.432788</v>
      </c>
    </row>
    <row r="2647" customFormat="false" ht="15" hidden="false" customHeight="false" outlineLevel="0" collapsed="false">
      <c r="A2647" s="0" t="n">
        <v>6970</v>
      </c>
      <c r="B2647" s="0" t="n">
        <v>266</v>
      </c>
      <c r="C2647" s="0" t="n">
        <v>960</v>
      </c>
      <c r="D2647" s="5" t="n">
        <v>44558</v>
      </c>
      <c r="E2647" s="0" t="n">
        <v>-1.31</v>
      </c>
      <c r="F2647" s="0" t="str">
        <f aca="false">C2647&amp;D2647</f>
        <v>96044558</v>
      </c>
      <c r="G2647" s="8" t="n">
        <f aca="false">E2647*VLOOKUP(F2647,'Курсы валют'!A:E,5,0)</f>
        <v>-134.26976</v>
      </c>
    </row>
    <row r="2648" customFormat="false" ht="15" hidden="false" customHeight="false" outlineLevel="0" collapsed="false">
      <c r="A2648" s="0" t="n">
        <v>7335</v>
      </c>
      <c r="B2648" s="0" t="n">
        <v>266</v>
      </c>
      <c r="C2648" s="0" t="n">
        <v>933</v>
      </c>
      <c r="D2648" s="5" t="n">
        <v>44559</v>
      </c>
      <c r="E2648" s="0" t="n">
        <v>-0.21</v>
      </c>
      <c r="F2648" s="0" t="str">
        <f aca="false">C2648&amp;D2648</f>
        <v>93344559</v>
      </c>
      <c r="G2648" s="8" t="n">
        <f aca="false">E2648*VLOOKUP(F2648,'Курсы валют'!A:E,5,0)</f>
        <v>-6.129522</v>
      </c>
    </row>
    <row r="2649" customFormat="false" ht="15" hidden="false" customHeight="false" outlineLevel="0" collapsed="false">
      <c r="A2649" s="0" t="n">
        <v>7679</v>
      </c>
      <c r="B2649" s="0" t="n">
        <v>266</v>
      </c>
      <c r="C2649" s="0" t="n">
        <v>986</v>
      </c>
      <c r="D2649" s="5" t="n">
        <v>44559</v>
      </c>
      <c r="E2649" s="0" t="n">
        <v>-1.07</v>
      </c>
      <c r="F2649" s="0" t="str">
        <f aca="false">C2649&amp;D2649</f>
        <v>98644559</v>
      </c>
      <c r="G2649" s="8" t="n">
        <f aca="false">E2649*VLOOKUP(F2649,'Курсы валют'!A:E,5,0)</f>
        <v>-13.979871</v>
      </c>
    </row>
    <row r="2650" customFormat="false" ht="15" hidden="false" customHeight="false" outlineLevel="0" collapsed="false">
      <c r="A2650" s="0" t="n">
        <v>8514</v>
      </c>
      <c r="B2650" s="0" t="n">
        <v>266</v>
      </c>
      <c r="C2650" s="0" t="n">
        <v>934</v>
      </c>
      <c r="D2650" s="5" t="n">
        <v>44559</v>
      </c>
      <c r="E2650" s="0" t="n">
        <v>2.46</v>
      </c>
      <c r="F2650" s="0" t="str">
        <f aca="false">C2650&amp;D2650</f>
        <v>93444559</v>
      </c>
      <c r="G2650" s="8" t="n">
        <f aca="false">E2650*VLOOKUP(F2650,'Курсы валют'!A:E,5,0)</f>
        <v>51.731094</v>
      </c>
    </row>
    <row r="2651" customFormat="false" ht="15" hidden="false" customHeight="false" outlineLevel="0" collapsed="false">
      <c r="A2651" s="0" t="n">
        <v>2833</v>
      </c>
      <c r="B2651" s="0" t="n">
        <v>267</v>
      </c>
      <c r="C2651" s="0" t="n">
        <v>933</v>
      </c>
      <c r="D2651" s="5" t="n">
        <v>44555</v>
      </c>
      <c r="E2651" s="0" t="n">
        <v>1.11</v>
      </c>
      <c r="F2651" s="0" t="str">
        <f aca="false">C2651&amp;D2651</f>
        <v>93344555</v>
      </c>
      <c r="G2651" s="8" t="n">
        <f aca="false">E2651*VLOOKUP(F2651,'Курсы валют'!A:E,5,0)</f>
        <v>32.308326</v>
      </c>
    </row>
    <row r="2652" customFormat="false" ht="15" hidden="false" customHeight="false" outlineLevel="0" collapsed="false">
      <c r="A2652" s="0" t="n">
        <v>4824</v>
      </c>
      <c r="B2652" s="0" t="n">
        <v>267</v>
      </c>
      <c r="C2652" s="0" t="n">
        <v>986</v>
      </c>
      <c r="D2652" s="5" t="n">
        <v>44557</v>
      </c>
      <c r="E2652" s="0" t="n">
        <v>4.35</v>
      </c>
      <c r="F2652" s="0" t="str">
        <f aca="false">C2652&amp;D2652</f>
        <v>98644557</v>
      </c>
      <c r="G2652" s="8" t="n">
        <f aca="false">E2652*VLOOKUP(F2652,'Курсы валют'!A:E,5,0)</f>
        <v>56.09673</v>
      </c>
    </row>
    <row r="2653" customFormat="false" ht="15" hidden="false" customHeight="false" outlineLevel="0" collapsed="false">
      <c r="A2653" s="0" t="n">
        <v>5215</v>
      </c>
      <c r="B2653" s="0" t="n">
        <v>267</v>
      </c>
      <c r="C2653" s="0" t="n">
        <v>934</v>
      </c>
      <c r="D2653" s="5" t="n">
        <v>44557</v>
      </c>
      <c r="E2653" s="0" t="n">
        <v>-4.3</v>
      </c>
      <c r="F2653" s="0" t="str">
        <f aca="false">C2653&amp;D2653</f>
        <v>93444557</v>
      </c>
      <c r="G2653" s="8" t="n">
        <f aca="false">E2653*VLOOKUP(F2653,'Курсы валют'!A:E,5,0)</f>
        <v>-90.04587</v>
      </c>
    </row>
    <row r="2654" customFormat="false" ht="15" hidden="false" customHeight="false" outlineLevel="0" collapsed="false">
      <c r="A2654" s="0" t="n">
        <v>7067</v>
      </c>
      <c r="B2654" s="0" t="n">
        <v>267</v>
      </c>
      <c r="C2654" s="0" t="n">
        <v>934</v>
      </c>
      <c r="D2654" s="5" t="n">
        <v>44558</v>
      </c>
      <c r="E2654" s="0" t="n">
        <v>3.49</v>
      </c>
      <c r="F2654" s="0" t="str">
        <f aca="false">C2654&amp;D2654</f>
        <v>93444558</v>
      </c>
      <c r="G2654" s="8" t="n">
        <f aca="false">E2654*VLOOKUP(F2654,'Курсы валют'!A:E,5,0)</f>
        <v>73.128064</v>
      </c>
    </row>
    <row r="2655" customFormat="false" ht="15" hidden="false" customHeight="false" outlineLevel="0" collapsed="false">
      <c r="A2655" s="0" t="n">
        <v>7600</v>
      </c>
      <c r="B2655" s="0" t="n">
        <v>267</v>
      </c>
      <c r="C2655" s="0" t="n">
        <v>975</v>
      </c>
      <c r="D2655" s="5" t="n">
        <v>44559</v>
      </c>
      <c r="E2655" s="0" t="n">
        <v>-2.8</v>
      </c>
      <c r="F2655" s="0" t="str">
        <f aca="false">C2655&amp;D2655</f>
        <v>97544559</v>
      </c>
      <c r="G2655" s="8" t="n">
        <f aca="false">E2655*VLOOKUP(F2655,'Курсы валют'!A:E,5,0)</f>
        <v>-119.08372</v>
      </c>
    </row>
    <row r="2656" customFormat="false" ht="15" hidden="false" customHeight="false" outlineLevel="0" collapsed="false">
      <c r="A2656" s="0" t="n">
        <v>8280</v>
      </c>
      <c r="B2656" s="0" t="n">
        <v>267</v>
      </c>
      <c r="C2656" s="0" t="n">
        <v>124</v>
      </c>
      <c r="D2656" s="5" t="n">
        <v>44559</v>
      </c>
      <c r="E2656" s="0" t="n">
        <v>3.54</v>
      </c>
      <c r="F2656" s="0" t="str">
        <f aca="false">C2656&amp;D2656</f>
        <v>12444559</v>
      </c>
      <c r="G2656" s="8" t="n">
        <f aca="false">E2656*VLOOKUP(F2656,'Курсы валют'!A:E,5,0)</f>
        <v>203.341494</v>
      </c>
    </row>
    <row r="2657" customFormat="false" ht="15" hidden="false" customHeight="false" outlineLevel="0" collapsed="false">
      <c r="A2657" s="0" t="n">
        <v>9114</v>
      </c>
      <c r="B2657" s="0" t="n">
        <v>267</v>
      </c>
      <c r="C2657" s="0" t="n">
        <v>986</v>
      </c>
      <c r="D2657" s="5" t="n">
        <v>44560</v>
      </c>
      <c r="E2657" s="0" t="n">
        <v>4.84</v>
      </c>
      <c r="F2657" s="0" t="str">
        <f aca="false">C2657&amp;D2657</f>
        <v>98644560</v>
      </c>
      <c r="G2657" s="8" t="n">
        <f aca="false">E2657*VLOOKUP(F2657,'Курсы валют'!A:E,5,0)</f>
        <v>63.329948</v>
      </c>
    </row>
    <row r="2658" customFormat="false" ht="15" hidden="false" customHeight="false" outlineLevel="0" collapsed="false">
      <c r="A2658" s="0" t="n">
        <v>9949</v>
      </c>
      <c r="B2658" s="0" t="n">
        <v>267</v>
      </c>
      <c r="C2658" s="0" t="n">
        <v>124</v>
      </c>
      <c r="D2658" s="5" t="n">
        <v>44560</v>
      </c>
      <c r="E2658" s="0" t="n">
        <v>3.87</v>
      </c>
      <c r="F2658" s="0" t="str">
        <f aca="false">C2658&amp;D2658</f>
        <v>12444560</v>
      </c>
      <c r="G2658" s="8" t="n">
        <f aca="false">E2658*VLOOKUP(F2658,'Курсы валют'!A:E,5,0)</f>
        <v>222.350463</v>
      </c>
    </row>
    <row r="2659" customFormat="false" ht="15" hidden="false" customHeight="false" outlineLevel="0" collapsed="false">
      <c r="A2659" s="0" t="n">
        <v>708</v>
      </c>
      <c r="B2659" s="0" t="n">
        <v>268</v>
      </c>
      <c r="C2659" s="0" t="n">
        <v>978</v>
      </c>
      <c r="D2659" s="5" t="n">
        <v>44554</v>
      </c>
      <c r="E2659" s="0" t="n">
        <v>3.37</v>
      </c>
      <c r="F2659" s="0" t="str">
        <f aca="false">C2659&amp;D2659</f>
        <v>97844554</v>
      </c>
      <c r="G2659" s="8" t="n">
        <f aca="false">E2659*VLOOKUP(F2659,'Курсы валют'!A:E,5,0)</f>
        <v>280.122151</v>
      </c>
    </row>
    <row r="2660" customFormat="false" ht="15" hidden="false" customHeight="false" outlineLevel="0" collapsed="false">
      <c r="A2660" s="0" t="n">
        <v>1110</v>
      </c>
      <c r="B2660" s="0" t="n">
        <v>268</v>
      </c>
      <c r="C2660" s="0" t="n">
        <v>978</v>
      </c>
      <c r="D2660" s="5" t="n">
        <v>44554</v>
      </c>
      <c r="E2660" s="0" t="n">
        <v>4.93</v>
      </c>
      <c r="F2660" s="0" t="str">
        <f aca="false">C2660&amp;D2660</f>
        <v>97844554</v>
      </c>
      <c r="G2660" s="8" t="n">
        <f aca="false">E2660*VLOOKUP(F2660,'Курсы валют'!A:E,5,0)</f>
        <v>409.792939</v>
      </c>
    </row>
    <row r="2661" customFormat="false" ht="15" hidden="false" customHeight="false" outlineLevel="0" collapsed="false">
      <c r="A2661" s="0" t="n">
        <v>1938</v>
      </c>
      <c r="B2661" s="0" t="n">
        <v>268</v>
      </c>
      <c r="C2661" s="0" t="n">
        <v>208</v>
      </c>
      <c r="D2661" s="5" t="n">
        <v>44555</v>
      </c>
      <c r="E2661" s="0" t="n">
        <v>-4.41</v>
      </c>
      <c r="F2661" s="0" t="str">
        <f aca="false">C2661&amp;D2661</f>
        <v>20844555</v>
      </c>
      <c r="G2661" s="8" t="n">
        <f aca="false">E2661*VLOOKUP(F2661,'Курсы валют'!A:E,5,0)</f>
        <v>-49.20237</v>
      </c>
    </row>
    <row r="2662" customFormat="false" ht="15" hidden="false" customHeight="false" outlineLevel="0" collapsed="false">
      <c r="A2662" s="0" t="n">
        <v>2391</v>
      </c>
      <c r="B2662" s="0" t="n">
        <v>268</v>
      </c>
      <c r="C2662" s="0" t="n">
        <v>933</v>
      </c>
      <c r="D2662" s="5" t="n">
        <v>44555</v>
      </c>
      <c r="E2662" s="0" t="n">
        <v>2.37</v>
      </c>
      <c r="F2662" s="0" t="str">
        <f aca="false">C2662&amp;D2662</f>
        <v>93344555</v>
      </c>
      <c r="G2662" s="8" t="n">
        <f aca="false">E2662*VLOOKUP(F2662,'Курсы валют'!A:E,5,0)</f>
        <v>68.982642</v>
      </c>
    </row>
    <row r="2663" customFormat="false" ht="15" hidden="false" customHeight="false" outlineLevel="0" collapsed="false">
      <c r="A2663" s="0" t="n">
        <v>4134</v>
      </c>
      <c r="B2663" s="0" t="n">
        <v>268</v>
      </c>
      <c r="C2663" s="0" t="n">
        <v>156</v>
      </c>
      <c r="D2663" s="5" t="n">
        <v>44556</v>
      </c>
      <c r="E2663" s="0" t="n">
        <v>-2.63</v>
      </c>
      <c r="F2663" s="0" t="str">
        <f aca="false">C2663&amp;D2663</f>
        <v>15644556</v>
      </c>
      <c r="G2663" s="8" t="n">
        <f aca="false">E2663*VLOOKUP(F2663,'Курсы валют'!A:E,5,0)</f>
        <v>-30.220541</v>
      </c>
    </row>
    <row r="2664" customFormat="false" ht="15" hidden="false" customHeight="false" outlineLevel="0" collapsed="false">
      <c r="A2664" s="0" t="n">
        <v>4287</v>
      </c>
      <c r="B2664" s="0" t="n">
        <v>268</v>
      </c>
      <c r="C2664" s="0" t="n">
        <v>986</v>
      </c>
      <c r="D2664" s="5" t="n">
        <v>44556</v>
      </c>
      <c r="E2664" s="0" t="n">
        <v>-2.57</v>
      </c>
      <c r="F2664" s="0" t="str">
        <f aca="false">C2664&amp;D2664</f>
        <v>98644556</v>
      </c>
      <c r="G2664" s="8" t="n">
        <f aca="false">E2664*VLOOKUP(F2664,'Курсы валют'!A:E,5,0)</f>
        <v>-33.142206</v>
      </c>
    </row>
    <row r="2665" customFormat="false" ht="15" hidden="false" customHeight="false" outlineLevel="0" collapsed="false">
      <c r="A2665" s="0" t="n">
        <v>4927</v>
      </c>
      <c r="B2665" s="0" t="n">
        <v>268</v>
      </c>
      <c r="C2665" s="0" t="n">
        <v>975</v>
      </c>
      <c r="D2665" s="5" t="n">
        <v>44557</v>
      </c>
      <c r="E2665" s="0" t="n">
        <v>-4.53</v>
      </c>
      <c r="F2665" s="0" t="str">
        <f aca="false">C2665&amp;D2665</f>
        <v>97544557</v>
      </c>
      <c r="G2665" s="8" t="n">
        <f aca="false">E2665*VLOOKUP(F2665,'Курсы валют'!A:E,5,0)</f>
        <v>-191.855013</v>
      </c>
    </row>
    <row r="2666" customFormat="false" ht="15" hidden="false" customHeight="false" outlineLevel="0" collapsed="false">
      <c r="A2666" s="0" t="n">
        <v>5105</v>
      </c>
      <c r="B2666" s="0" t="n">
        <v>268</v>
      </c>
      <c r="C2666" s="0" t="n">
        <v>960</v>
      </c>
      <c r="D2666" s="5" t="n">
        <v>44557</v>
      </c>
      <c r="E2666" s="0" t="n">
        <v>-0.71</v>
      </c>
      <c r="F2666" s="0" t="str">
        <f aca="false">C2666&amp;D2666</f>
        <v>96044557</v>
      </c>
      <c r="G2666" s="8" t="n">
        <f aca="false">E2666*VLOOKUP(F2666,'Курсы валют'!A:E,5,0)</f>
        <v>-72.72814</v>
      </c>
    </row>
    <row r="2667" customFormat="false" ht="15" hidden="false" customHeight="false" outlineLevel="0" collapsed="false">
      <c r="A2667" s="0" t="n">
        <v>6975</v>
      </c>
      <c r="B2667" s="0" t="n">
        <v>268</v>
      </c>
      <c r="C2667" s="0" t="n">
        <v>826</v>
      </c>
      <c r="D2667" s="5" t="n">
        <v>44558</v>
      </c>
      <c r="E2667" s="0" t="n">
        <v>3.99</v>
      </c>
      <c r="F2667" s="0" t="str">
        <f aca="false">C2667&amp;D2667</f>
        <v>82644558</v>
      </c>
      <c r="G2667" s="8" t="n">
        <f aca="false">E2667*VLOOKUP(F2667,'Курсы валют'!A:E,5,0)</f>
        <v>391.8978</v>
      </c>
    </row>
    <row r="2668" customFormat="false" ht="15" hidden="false" customHeight="false" outlineLevel="0" collapsed="false">
      <c r="A2668" s="0" t="n">
        <v>6998</v>
      </c>
      <c r="B2668" s="0" t="n">
        <v>268</v>
      </c>
      <c r="C2668" s="0" t="n">
        <v>840</v>
      </c>
      <c r="D2668" s="5" t="n">
        <v>44558</v>
      </c>
      <c r="E2668" s="0" t="n">
        <v>-0.48</v>
      </c>
      <c r="F2668" s="0" t="str">
        <f aca="false">C2668&amp;D2668</f>
        <v>84044558</v>
      </c>
      <c r="G2668" s="8" t="n">
        <f aca="false">E2668*VLOOKUP(F2668,'Курсы валют'!A:E,5,0)</f>
        <v>-35.151792</v>
      </c>
    </row>
    <row r="2669" customFormat="false" ht="15" hidden="false" customHeight="false" outlineLevel="0" collapsed="false">
      <c r="A2669" s="0" t="n">
        <v>7107</v>
      </c>
      <c r="B2669" s="0" t="n">
        <v>268</v>
      </c>
      <c r="C2669" s="0" t="n">
        <v>702</v>
      </c>
      <c r="D2669" s="5" t="n">
        <v>44558</v>
      </c>
      <c r="E2669" s="0" t="n">
        <v>-1.09</v>
      </c>
      <c r="F2669" s="0" t="str">
        <f aca="false">C2669&amp;D2669</f>
        <v>70244558</v>
      </c>
      <c r="G2669" s="8" t="n">
        <f aca="false">E2669*VLOOKUP(F2669,'Курсы валют'!A:E,5,0)</f>
        <v>-58.841143</v>
      </c>
    </row>
    <row r="2670" customFormat="false" ht="15" hidden="false" customHeight="false" outlineLevel="0" collapsed="false">
      <c r="A2670" s="0" t="n">
        <v>7692</v>
      </c>
      <c r="B2670" s="0" t="n">
        <v>268</v>
      </c>
      <c r="C2670" s="0" t="n">
        <v>702</v>
      </c>
      <c r="D2670" s="5" t="n">
        <v>44559</v>
      </c>
      <c r="E2670" s="0" t="n">
        <v>4.46</v>
      </c>
      <c r="F2670" s="0" t="str">
        <f aca="false">C2670&amp;D2670</f>
        <v>70244559</v>
      </c>
      <c r="G2670" s="8" t="n">
        <f aca="false">E2670*VLOOKUP(F2670,'Курсы валют'!A:E,5,0)</f>
        <v>242.055796</v>
      </c>
    </row>
    <row r="2671" customFormat="false" ht="15" hidden="false" customHeight="false" outlineLevel="0" collapsed="false">
      <c r="A2671" s="0" t="n">
        <v>586</v>
      </c>
      <c r="B2671" s="0" t="n">
        <v>269</v>
      </c>
      <c r="C2671" s="0" t="n">
        <v>840</v>
      </c>
      <c r="D2671" s="5" t="n">
        <v>44554</v>
      </c>
      <c r="E2671" s="0" t="n">
        <v>0.44</v>
      </c>
      <c r="F2671" s="0" t="str">
        <f aca="false">C2671&amp;D2671</f>
        <v>84044554</v>
      </c>
      <c r="G2671" s="8" t="n">
        <f aca="false">E2671*VLOOKUP(F2671,'Курсы валют'!A:E,5,0)</f>
        <v>32.277652</v>
      </c>
    </row>
    <row r="2672" customFormat="false" ht="15" hidden="false" customHeight="false" outlineLevel="0" collapsed="false">
      <c r="A2672" s="0" t="n">
        <v>3782</v>
      </c>
      <c r="B2672" s="0" t="n">
        <v>269</v>
      </c>
      <c r="C2672" s="0" t="n">
        <v>826</v>
      </c>
      <c r="D2672" s="5" t="n">
        <v>44556</v>
      </c>
      <c r="E2672" s="0" t="n">
        <v>4.78</v>
      </c>
      <c r="F2672" s="0" t="str">
        <f aca="false">C2672&amp;D2672</f>
        <v>82644556</v>
      </c>
      <c r="G2672" s="8" t="n">
        <f aca="false">E2672*VLOOKUP(F2672,'Курсы валют'!A:E,5,0)</f>
        <v>469.137402</v>
      </c>
    </row>
    <row r="2673" customFormat="false" ht="15" hidden="false" customHeight="false" outlineLevel="0" collapsed="false">
      <c r="A2673" s="0" t="n">
        <v>4241</v>
      </c>
      <c r="B2673" s="0" t="n">
        <v>269</v>
      </c>
      <c r="C2673" s="0" t="n">
        <v>944</v>
      </c>
      <c r="D2673" s="5" t="n">
        <v>44556</v>
      </c>
      <c r="E2673" s="0" t="n">
        <v>0.22</v>
      </c>
      <c r="F2673" s="0" t="str">
        <f aca="false">C2673&amp;D2673</f>
        <v>94444556</v>
      </c>
      <c r="G2673" s="8" t="n">
        <f aca="false">E2673*VLOOKUP(F2673,'Курсы валют'!A:E,5,0)</f>
        <v>9.47705</v>
      </c>
    </row>
    <row r="2674" customFormat="false" ht="15" hidden="false" customHeight="false" outlineLevel="0" collapsed="false">
      <c r="A2674" s="0" t="n">
        <v>4743</v>
      </c>
      <c r="B2674" s="0" t="n">
        <v>269</v>
      </c>
      <c r="C2674" s="0" t="n">
        <v>840</v>
      </c>
      <c r="D2674" s="5" t="n">
        <v>44557</v>
      </c>
      <c r="E2674" s="0" t="n">
        <v>-4.91</v>
      </c>
      <c r="F2674" s="0" t="str">
        <f aca="false">C2674&amp;D2674</f>
        <v>84044557</v>
      </c>
      <c r="G2674" s="8" t="n">
        <f aca="false">E2674*VLOOKUP(F2674,'Курсы валют'!A:E,5,0)</f>
        <v>-359.356026</v>
      </c>
    </row>
    <row r="2675" customFormat="false" ht="15" hidden="false" customHeight="false" outlineLevel="0" collapsed="false">
      <c r="A2675" s="0" t="n">
        <v>5549</v>
      </c>
      <c r="B2675" s="0" t="n">
        <v>269</v>
      </c>
      <c r="C2675" s="0" t="n">
        <v>934</v>
      </c>
      <c r="D2675" s="5" t="n">
        <v>44557</v>
      </c>
      <c r="E2675" s="0" t="n">
        <v>2.59</v>
      </c>
      <c r="F2675" s="0" t="str">
        <f aca="false">C2675&amp;D2675</f>
        <v>93444557</v>
      </c>
      <c r="G2675" s="8" t="n">
        <f aca="false">E2675*VLOOKUP(F2675,'Курсы валют'!A:E,5,0)</f>
        <v>54.236931</v>
      </c>
    </row>
    <row r="2676" customFormat="false" ht="15" hidden="false" customHeight="false" outlineLevel="0" collapsed="false">
      <c r="A2676" s="0" t="n">
        <v>5798</v>
      </c>
      <c r="B2676" s="0" t="n">
        <v>269</v>
      </c>
      <c r="C2676" s="0" t="n">
        <v>702</v>
      </c>
      <c r="D2676" s="5" t="n">
        <v>44558</v>
      </c>
      <c r="E2676" s="0" t="n">
        <v>-0.83</v>
      </c>
      <c r="F2676" s="0" t="str">
        <f aca="false">C2676&amp;D2676</f>
        <v>70244558</v>
      </c>
      <c r="G2676" s="8" t="n">
        <f aca="false">E2676*VLOOKUP(F2676,'Курсы валют'!A:E,5,0)</f>
        <v>-44.805641</v>
      </c>
    </row>
    <row r="2677" customFormat="false" ht="15" hidden="false" customHeight="false" outlineLevel="0" collapsed="false">
      <c r="A2677" s="0" t="n">
        <v>6729</v>
      </c>
      <c r="B2677" s="0" t="n">
        <v>269</v>
      </c>
      <c r="C2677" s="0" t="n">
        <v>934</v>
      </c>
      <c r="D2677" s="5" t="n">
        <v>44558</v>
      </c>
      <c r="E2677" s="0" t="n">
        <v>-0.6</v>
      </c>
      <c r="F2677" s="0" t="str">
        <f aca="false">C2677&amp;D2677</f>
        <v>93444558</v>
      </c>
      <c r="G2677" s="8" t="n">
        <f aca="false">E2677*VLOOKUP(F2677,'Курсы валют'!A:E,5,0)</f>
        <v>-12.57216</v>
      </c>
    </row>
    <row r="2678" customFormat="false" ht="15" hidden="false" customHeight="false" outlineLevel="0" collapsed="false">
      <c r="A2678" s="0" t="n">
        <v>7233</v>
      </c>
      <c r="B2678" s="0" t="n">
        <v>269</v>
      </c>
      <c r="C2678" s="0" t="n">
        <v>208</v>
      </c>
      <c r="D2678" s="5" t="n">
        <v>44559</v>
      </c>
      <c r="E2678" s="0" t="n">
        <v>-2.61</v>
      </c>
      <c r="F2678" s="0" t="str">
        <f aca="false">C2678&amp;D2678</f>
        <v>20844559</v>
      </c>
      <c r="G2678" s="8" t="n">
        <f aca="false">E2678*VLOOKUP(F2678,'Курсы валют'!A:E,5,0)</f>
        <v>-29.216079</v>
      </c>
    </row>
    <row r="2679" customFormat="false" ht="15" hidden="false" customHeight="false" outlineLevel="0" collapsed="false">
      <c r="A2679" s="0" t="n">
        <v>8887</v>
      </c>
      <c r="B2679" s="0" t="n">
        <v>269</v>
      </c>
      <c r="C2679" s="0" t="n">
        <v>978</v>
      </c>
      <c r="D2679" s="5" t="n">
        <v>44560</v>
      </c>
      <c r="E2679" s="0" t="n">
        <v>4.59</v>
      </c>
      <c r="F2679" s="0" t="str">
        <f aca="false">C2679&amp;D2679</f>
        <v>97844560</v>
      </c>
      <c r="G2679" s="8" t="n">
        <f aca="false">E2679*VLOOKUP(F2679,'Курсы валют'!A:E,5,0)</f>
        <v>381.90636</v>
      </c>
    </row>
    <row r="2680" customFormat="false" ht="15" hidden="false" customHeight="false" outlineLevel="0" collapsed="false">
      <c r="A2680" s="0" t="n">
        <v>9930</v>
      </c>
      <c r="B2680" s="0" t="n">
        <v>269</v>
      </c>
      <c r="C2680" s="0" t="n">
        <v>208</v>
      </c>
      <c r="D2680" s="5" t="n">
        <v>44560</v>
      </c>
      <c r="E2680" s="0" t="n">
        <v>2.2</v>
      </c>
      <c r="F2680" s="0" t="str">
        <f aca="false">C2680&amp;D2680</f>
        <v>20844560</v>
      </c>
      <c r="G2680" s="8" t="n">
        <f aca="false">E2680*VLOOKUP(F2680,'Курсы валют'!A:E,5,0)</f>
        <v>24.59226</v>
      </c>
    </row>
    <row r="2681" customFormat="false" ht="15" hidden="false" customHeight="false" outlineLevel="0" collapsed="false">
      <c r="A2681" s="0" t="n">
        <v>201</v>
      </c>
      <c r="B2681" s="0" t="n">
        <v>270</v>
      </c>
      <c r="C2681" s="0" t="n">
        <v>975</v>
      </c>
      <c r="D2681" s="5" t="n">
        <v>44554</v>
      </c>
      <c r="E2681" s="0" t="n">
        <v>3.88</v>
      </c>
      <c r="F2681" s="0" t="str">
        <f aca="false">C2681&amp;D2681</f>
        <v>97544554</v>
      </c>
      <c r="G2681" s="8" t="n">
        <f aca="false">E2681*VLOOKUP(F2681,'Курсы валют'!A:E,5,0)</f>
        <v>164.802224</v>
      </c>
    </row>
    <row r="2682" customFormat="false" ht="15" hidden="false" customHeight="false" outlineLevel="0" collapsed="false">
      <c r="A2682" s="0" t="n">
        <v>1704</v>
      </c>
      <c r="B2682" s="0" t="n">
        <v>270</v>
      </c>
      <c r="C2682" s="0" t="n">
        <v>934</v>
      </c>
      <c r="D2682" s="5" t="n">
        <v>44555</v>
      </c>
      <c r="E2682" s="0" t="n">
        <v>-1.99</v>
      </c>
      <c r="F2682" s="0" t="str">
        <f aca="false">C2682&amp;D2682</f>
        <v>93444555</v>
      </c>
      <c r="G2682" s="8" t="n">
        <f aca="false">E2682*VLOOKUP(F2682,'Курсы валют'!A:E,5,0)</f>
        <v>-41.672391</v>
      </c>
    </row>
    <row r="2683" customFormat="false" ht="15" hidden="false" customHeight="false" outlineLevel="0" collapsed="false">
      <c r="A2683" s="0" t="n">
        <v>1931</v>
      </c>
      <c r="B2683" s="0" t="n">
        <v>270</v>
      </c>
      <c r="C2683" s="0" t="n">
        <v>975</v>
      </c>
      <c r="D2683" s="5" t="n">
        <v>44555</v>
      </c>
      <c r="E2683" s="0" t="n">
        <v>-4.3</v>
      </c>
      <c r="F2683" s="0" t="str">
        <f aca="false">C2683&amp;D2683</f>
        <v>97544555</v>
      </c>
      <c r="G2683" s="8" t="n">
        <f aca="false">E2683*VLOOKUP(F2683,'Курсы валют'!A:E,5,0)</f>
        <v>-182.11403</v>
      </c>
    </row>
    <row r="2684" customFormat="false" ht="15" hidden="false" customHeight="false" outlineLevel="0" collapsed="false">
      <c r="A2684" s="0" t="n">
        <v>2064</v>
      </c>
      <c r="B2684" s="0" t="n">
        <v>270</v>
      </c>
      <c r="C2684" s="0" t="n">
        <v>975</v>
      </c>
      <c r="D2684" s="5" t="n">
        <v>44555</v>
      </c>
      <c r="E2684" s="0" t="n">
        <v>0.88</v>
      </c>
      <c r="F2684" s="0" t="str">
        <f aca="false">C2684&amp;D2684</f>
        <v>97544555</v>
      </c>
      <c r="G2684" s="8" t="n">
        <f aca="false">E2684*VLOOKUP(F2684,'Курсы валют'!A:E,5,0)</f>
        <v>37.269848</v>
      </c>
    </row>
    <row r="2685" customFormat="false" ht="15" hidden="false" customHeight="false" outlineLevel="0" collapsed="false">
      <c r="A2685" s="0" t="n">
        <v>3429</v>
      </c>
      <c r="B2685" s="0" t="n">
        <v>270</v>
      </c>
      <c r="C2685" s="0" t="n">
        <v>826</v>
      </c>
      <c r="D2685" s="5" t="n">
        <v>44556</v>
      </c>
      <c r="E2685" s="0" t="n">
        <v>-0.93</v>
      </c>
      <c r="F2685" s="0" t="str">
        <f aca="false">C2685&amp;D2685</f>
        <v>82644556</v>
      </c>
      <c r="G2685" s="8" t="n">
        <f aca="false">E2685*VLOOKUP(F2685,'Курсы валют'!A:E,5,0)</f>
        <v>-91.275687</v>
      </c>
    </row>
    <row r="2686" customFormat="false" ht="15" hidden="false" customHeight="false" outlineLevel="0" collapsed="false">
      <c r="A2686" s="0" t="n">
        <v>6447</v>
      </c>
      <c r="B2686" s="0" t="n">
        <v>270</v>
      </c>
      <c r="C2686" s="0" t="n">
        <v>208</v>
      </c>
      <c r="D2686" s="5" t="n">
        <v>44558</v>
      </c>
      <c r="E2686" s="0" t="n">
        <v>-2.29</v>
      </c>
      <c r="F2686" s="0" t="str">
        <f aca="false">C2686&amp;D2686</f>
        <v>20844558</v>
      </c>
      <c r="G2686" s="8" t="n">
        <f aca="false">E2686*VLOOKUP(F2686,'Курсы валют'!A:E,5,0)</f>
        <v>-25.525943</v>
      </c>
    </row>
    <row r="2687" customFormat="false" ht="15" hidden="false" customHeight="false" outlineLevel="0" collapsed="false">
      <c r="A2687" s="0" t="n">
        <v>6878</v>
      </c>
      <c r="B2687" s="0" t="n">
        <v>270</v>
      </c>
      <c r="C2687" s="0" t="n">
        <v>934</v>
      </c>
      <c r="D2687" s="5" t="n">
        <v>44558</v>
      </c>
      <c r="E2687" s="0" t="n">
        <v>0.43</v>
      </c>
      <c r="F2687" s="0" t="str">
        <f aca="false">C2687&amp;D2687</f>
        <v>93444558</v>
      </c>
      <c r="G2687" s="8" t="n">
        <f aca="false">E2687*VLOOKUP(F2687,'Курсы валют'!A:E,5,0)</f>
        <v>9.010048</v>
      </c>
    </row>
    <row r="2688" customFormat="false" ht="15" hidden="false" customHeight="false" outlineLevel="0" collapsed="false">
      <c r="A2688" s="0" t="n">
        <v>8228</v>
      </c>
      <c r="B2688" s="0" t="n">
        <v>270</v>
      </c>
      <c r="C2688" s="0" t="n">
        <v>933</v>
      </c>
      <c r="D2688" s="5" t="n">
        <v>44559</v>
      </c>
      <c r="E2688" s="0" t="n">
        <v>2.97</v>
      </c>
      <c r="F2688" s="0" t="str">
        <f aca="false">C2688&amp;D2688</f>
        <v>93344559</v>
      </c>
      <c r="G2688" s="8" t="n">
        <f aca="false">E2688*VLOOKUP(F2688,'Курсы валют'!A:E,5,0)</f>
        <v>86.688954</v>
      </c>
    </row>
    <row r="2689" customFormat="false" ht="15" hidden="false" customHeight="false" outlineLevel="0" collapsed="false">
      <c r="A2689" s="0" t="n">
        <v>8418</v>
      </c>
      <c r="B2689" s="0" t="n">
        <v>270</v>
      </c>
      <c r="C2689" s="0" t="n">
        <v>934</v>
      </c>
      <c r="D2689" s="5" t="n">
        <v>44559</v>
      </c>
      <c r="E2689" s="0" t="n">
        <v>2.13</v>
      </c>
      <c r="F2689" s="0" t="str">
        <f aca="false">C2689&amp;D2689</f>
        <v>93444559</v>
      </c>
      <c r="G2689" s="8" t="n">
        <f aca="false">E2689*VLOOKUP(F2689,'Курсы валют'!A:E,5,0)</f>
        <v>44.791557</v>
      </c>
    </row>
    <row r="2690" customFormat="false" ht="15" hidden="false" customHeight="false" outlineLevel="0" collapsed="false">
      <c r="A2690" s="0" t="n">
        <v>8839</v>
      </c>
      <c r="B2690" s="0" t="n">
        <v>270</v>
      </c>
      <c r="C2690" s="0" t="n">
        <v>208</v>
      </c>
      <c r="D2690" s="5" t="n">
        <v>44560</v>
      </c>
      <c r="E2690" s="0" t="n">
        <v>-3.62</v>
      </c>
      <c r="F2690" s="0" t="str">
        <f aca="false">C2690&amp;D2690</f>
        <v>20844560</v>
      </c>
      <c r="G2690" s="8" t="n">
        <f aca="false">E2690*VLOOKUP(F2690,'Курсы валют'!A:E,5,0)</f>
        <v>-40.465446</v>
      </c>
    </row>
    <row r="2691" customFormat="false" ht="15" hidden="false" customHeight="false" outlineLevel="0" collapsed="false">
      <c r="A2691" s="0" t="n">
        <v>9627</v>
      </c>
      <c r="B2691" s="0" t="n">
        <v>270</v>
      </c>
      <c r="C2691" s="0" t="n">
        <v>986</v>
      </c>
      <c r="D2691" s="5" t="n">
        <v>44560</v>
      </c>
      <c r="E2691" s="0" t="n">
        <v>-4.78</v>
      </c>
      <c r="F2691" s="0" t="str">
        <f aca="false">C2691&amp;D2691</f>
        <v>98644560</v>
      </c>
      <c r="G2691" s="8" t="n">
        <f aca="false">E2691*VLOOKUP(F2691,'Курсы валют'!A:E,5,0)</f>
        <v>-62.544866</v>
      </c>
    </row>
    <row r="2692" customFormat="false" ht="15" hidden="false" customHeight="false" outlineLevel="0" collapsed="false">
      <c r="A2692" s="0" t="n">
        <v>483</v>
      </c>
      <c r="B2692" s="0" t="n">
        <v>271</v>
      </c>
      <c r="C2692" s="0" t="n">
        <v>960</v>
      </c>
      <c r="D2692" s="5" t="n">
        <v>44554</v>
      </c>
      <c r="E2692" s="0" t="n">
        <v>1.36</v>
      </c>
      <c r="F2692" s="0" t="str">
        <f aca="false">C2692&amp;D2692</f>
        <v>96044554</v>
      </c>
      <c r="G2692" s="8" t="n">
        <f aca="false">E2692*VLOOKUP(F2692,'Курсы валют'!A:E,5,0)</f>
        <v>139.167712</v>
      </c>
    </row>
    <row r="2693" customFormat="false" ht="15" hidden="false" customHeight="false" outlineLevel="0" collapsed="false">
      <c r="A2693" s="0" t="n">
        <v>596</v>
      </c>
      <c r="B2693" s="0" t="n">
        <v>271</v>
      </c>
      <c r="C2693" s="0" t="n">
        <v>985</v>
      </c>
      <c r="D2693" s="5" t="n">
        <v>44554</v>
      </c>
      <c r="E2693" s="0" t="n">
        <v>0.67</v>
      </c>
      <c r="F2693" s="0" t="str">
        <f aca="false">C2693&amp;D2693</f>
        <v>98544554</v>
      </c>
      <c r="G2693" s="8" t="n">
        <f aca="false">E2693*VLOOKUP(F2693,'Курсы валют'!A:E,5,0)</f>
        <v>12.023284</v>
      </c>
    </row>
    <row r="2694" customFormat="false" ht="15" hidden="false" customHeight="false" outlineLevel="0" collapsed="false">
      <c r="A2694" s="0" t="n">
        <v>1418</v>
      </c>
      <c r="B2694" s="0" t="n">
        <v>271</v>
      </c>
      <c r="C2694" s="0" t="n">
        <v>986</v>
      </c>
      <c r="D2694" s="5" t="n">
        <v>44554</v>
      </c>
      <c r="E2694" s="0" t="n">
        <v>0.84</v>
      </c>
      <c r="F2694" s="0" t="str">
        <f aca="false">C2694&amp;D2694</f>
        <v>98644554</v>
      </c>
      <c r="G2694" s="8" t="n">
        <f aca="false">E2694*VLOOKUP(F2694,'Курсы валют'!A:E,5,0)</f>
        <v>10.897656</v>
      </c>
    </row>
    <row r="2695" customFormat="false" ht="15" hidden="false" customHeight="false" outlineLevel="0" collapsed="false">
      <c r="A2695" s="0" t="n">
        <v>1545</v>
      </c>
      <c r="B2695" s="0" t="n">
        <v>271</v>
      </c>
      <c r="C2695" s="0" t="n">
        <v>978</v>
      </c>
      <c r="D2695" s="5" t="n">
        <v>44555</v>
      </c>
      <c r="E2695" s="0" t="n">
        <v>3.05</v>
      </c>
      <c r="F2695" s="0" t="str">
        <f aca="false">C2695&amp;D2695</f>
        <v>97844555</v>
      </c>
      <c r="G2695" s="8" t="n">
        <f aca="false">E2695*VLOOKUP(F2695,'Курсы валют'!A:E,5,0)</f>
        <v>252.9365</v>
      </c>
    </row>
    <row r="2696" customFormat="false" ht="15" hidden="false" customHeight="false" outlineLevel="0" collapsed="false">
      <c r="A2696" s="0" t="n">
        <v>3873</v>
      </c>
      <c r="B2696" s="0" t="n">
        <v>271</v>
      </c>
      <c r="C2696" s="0" t="n">
        <v>702</v>
      </c>
      <c r="D2696" s="5" t="n">
        <v>44556</v>
      </c>
      <c r="E2696" s="0" t="n">
        <v>3.24</v>
      </c>
      <c r="F2696" s="0" t="str">
        <f aca="false">C2696&amp;D2696</f>
        <v>70244556</v>
      </c>
      <c r="G2696" s="8" t="n">
        <f aca="false">E2696*VLOOKUP(F2696,'Курсы валют'!A:E,5,0)</f>
        <v>174.772404</v>
      </c>
    </row>
    <row r="2697" customFormat="false" ht="15" hidden="false" customHeight="false" outlineLevel="0" collapsed="false">
      <c r="A2697" s="0" t="n">
        <v>4667</v>
      </c>
      <c r="B2697" s="0" t="n">
        <v>271</v>
      </c>
      <c r="C2697" s="0" t="n">
        <v>124</v>
      </c>
      <c r="D2697" s="5" t="n">
        <v>44557</v>
      </c>
      <c r="E2697" s="0" t="n">
        <v>-3.82</v>
      </c>
      <c r="F2697" s="0" t="str">
        <f aca="false">C2697&amp;D2697</f>
        <v>12444557</v>
      </c>
      <c r="G2697" s="8" t="n">
        <f aca="false">E2697*VLOOKUP(F2697,'Курсы валют'!A:E,5,0)</f>
        <v>-217.979514</v>
      </c>
    </row>
    <row r="2698" customFormat="false" ht="15" hidden="false" customHeight="false" outlineLevel="0" collapsed="false">
      <c r="A2698" s="0" t="n">
        <v>4746</v>
      </c>
      <c r="B2698" s="0" t="n">
        <v>271</v>
      </c>
      <c r="C2698" s="0" t="n">
        <v>702</v>
      </c>
      <c r="D2698" s="5" t="n">
        <v>44557</v>
      </c>
      <c r="E2698" s="0" t="n">
        <v>1.59</v>
      </c>
      <c r="F2698" s="0" t="str">
        <f aca="false">C2698&amp;D2698</f>
        <v>70244557</v>
      </c>
      <c r="G2698" s="8" t="n">
        <f aca="false">E2698*VLOOKUP(F2698,'Курсы валют'!A:E,5,0)</f>
        <v>85.767939</v>
      </c>
    </row>
    <row r="2699" customFormat="false" ht="15" hidden="false" customHeight="false" outlineLevel="0" collapsed="false">
      <c r="A2699" s="0" t="n">
        <v>6605</v>
      </c>
      <c r="B2699" s="0" t="n">
        <v>271</v>
      </c>
      <c r="C2699" s="0" t="n">
        <v>933</v>
      </c>
      <c r="D2699" s="5" t="n">
        <v>44558</v>
      </c>
      <c r="E2699" s="0" t="n">
        <v>0.99</v>
      </c>
      <c r="F2699" s="0" t="str">
        <f aca="false">C2699&amp;D2699</f>
        <v>93344558</v>
      </c>
      <c r="G2699" s="8" t="n">
        <f aca="false">E2699*VLOOKUP(F2699,'Курсы валют'!A:E,5,0)</f>
        <v>28.804347</v>
      </c>
    </row>
    <row r="2700" customFormat="false" ht="15" hidden="false" customHeight="false" outlineLevel="0" collapsed="false">
      <c r="A2700" s="0" t="n">
        <v>6747</v>
      </c>
      <c r="B2700" s="0" t="n">
        <v>271</v>
      </c>
      <c r="C2700" s="0" t="n">
        <v>978</v>
      </c>
      <c r="D2700" s="5" t="n">
        <v>44558</v>
      </c>
      <c r="E2700" s="0" t="n">
        <v>-1.96</v>
      </c>
      <c r="F2700" s="0" t="str">
        <f aca="false">C2700&amp;D2700</f>
        <v>97844558</v>
      </c>
      <c r="G2700" s="8" t="n">
        <f aca="false">E2700*VLOOKUP(F2700,'Курсы валют'!A:E,5,0)</f>
        <v>-162.555148</v>
      </c>
    </row>
    <row r="2701" customFormat="false" ht="15" hidden="false" customHeight="false" outlineLevel="0" collapsed="false">
      <c r="A2701" s="0" t="n">
        <v>8295</v>
      </c>
      <c r="B2701" s="0" t="n">
        <v>271</v>
      </c>
      <c r="C2701" s="0" t="n">
        <v>756</v>
      </c>
      <c r="D2701" s="5" t="n">
        <v>44559</v>
      </c>
      <c r="E2701" s="0" t="n">
        <v>3.33</v>
      </c>
      <c r="F2701" s="0" t="str">
        <f aca="false">C2701&amp;D2701</f>
        <v>75644559</v>
      </c>
      <c r="G2701" s="8" t="n">
        <f aca="false">E2701*VLOOKUP(F2701,'Курсы валют'!A:E,5,0)</f>
        <v>266.80626</v>
      </c>
    </row>
    <row r="2702" customFormat="false" ht="15" hidden="false" customHeight="false" outlineLevel="0" collapsed="false">
      <c r="A2702" s="0" t="n">
        <v>8940</v>
      </c>
      <c r="B2702" s="0" t="n">
        <v>271</v>
      </c>
      <c r="C2702" s="0" t="n">
        <v>934</v>
      </c>
      <c r="D2702" s="5" t="n">
        <v>44560</v>
      </c>
      <c r="E2702" s="0" t="n">
        <v>1.77</v>
      </c>
      <c r="F2702" s="0" t="str">
        <f aca="false">C2702&amp;D2702</f>
        <v>93444560</v>
      </c>
      <c r="G2702" s="8" t="n">
        <f aca="false">E2702*VLOOKUP(F2702,'Курсы валют'!A:E,5,0)</f>
        <v>37.299918</v>
      </c>
    </row>
    <row r="2703" customFormat="false" ht="15" hidden="false" customHeight="false" outlineLevel="0" collapsed="false">
      <c r="A2703" s="0" t="n">
        <v>1793</v>
      </c>
      <c r="B2703" s="0" t="n">
        <v>272</v>
      </c>
      <c r="C2703" s="0" t="n">
        <v>975</v>
      </c>
      <c r="D2703" s="5" t="n">
        <v>44555</v>
      </c>
      <c r="E2703" s="0" t="n">
        <v>-1.99</v>
      </c>
      <c r="F2703" s="0" t="str">
        <f aca="false">C2703&amp;D2703</f>
        <v>97544555</v>
      </c>
      <c r="G2703" s="8" t="n">
        <f aca="false">E2703*VLOOKUP(F2703,'Курсы валют'!A:E,5,0)</f>
        <v>-84.280679</v>
      </c>
    </row>
    <row r="2704" customFormat="false" ht="15" hidden="false" customHeight="false" outlineLevel="0" collapsed="false">
      <c r="A2704" s="0" t="n">
        <v>2109</v>
      </c>
      <c r="B2704" s="0" t="n">
        <v>272</v>
      </c>
      <c r="C2704" s="0" t="n">
        <v>946</v>
      </c>
      <c r="D2704" s="5" t="n">
        <v>44555</v>
      </c>
      <c r="E2704" s="0" t="n">
        <v>-4.73</v>
      </c>
      <c r="F2704" s="0" t="str">
        <f aca="false">C2704&amp;D2704</f>
        <v>94644555</v>
      </c>
      <c r="G2704" s="8" t="n">
        <f aca="false">E2704*VLOOKUP(F2704,'Курсы валют'!A:E,5,0)</f>
        <v>-79.266759</v>
      </c>
    </row>
    <row r="2705" customFormat="false" ht="15" hidden="false" customHeight="false" outlineLevel="0" collapsed="false">
      <c r="A2705" s="0" t="n">
        <v>2715</v>
      </c>
      <c r="B2705" s="0" t="n">
        <v>272</v>
      </c>
      <c r="C2705" s="0" t="n">
        <v>934</v>
      </c>
      <c r="D2705" s="5" t="n">
        <v>44555</v>
      </c>
      <c r="E2705" s="0" t="n">
        <v>-3.75</v>
      </c>
      <c r="F2705" s="0" t="str">
        <f aca="false">C2705&amp;D2705</f>
        <v>93444555</v>
      </c>
      <c r="G2705" s="8" t="n">
        <f aca="false">E2705*VLOOKUP(F2705,'Курсы валют'!A:E,5,0)</f>
        <v>-78.528375</v>
      </c>
    </row>
    <row r="2706" customFormat="false" ht="15" hidden="false" customHeight="false" outlineLevel="0" collapsed="false">
      <c r="A2706" s="0" t="n">
        <v>3154</v>
      </c>
      <c r="B2706" s="0" t="n">
        <v>272</v>
      </c>
      <c r="C2706" s="0" t="n">
        <v>208</v>
      </c>
      <c r="D2706" s="5" t="n">
        <v>44556</v>
      </c>
      <c r="E2706" s="0" t="n">
        <v>-1.05</v>
      </c>
      <c r="F2706" s="0" t="str">
        <f aca="false">C2706&amp;D2706</f>
        <v>20844556</v>
      </c>
      <c r="G2706" s="8" t="n">
        <f aca="false">E2706*VLOOKUP(F2706,'Курсы валют'!A:E,5,0)</f>
        <v>-11.71485</v>
      </c>
    </row>
    <row r="2707" customFormat="false" ht="15" hidden="false" customHeight="false" outlineLevel="0" collapsed="false">
      <c r="A2707" s="0" t="n">
        <v>5436</v>
      </c>
      <c r="B2707" s="0" t="n">
        <v>272</v>
      </c>
      <c r="C2707" s="0" t="n">
        <v>208</v>
      </c>
      <c r="D2707" s="5" t="n">
        <v>44557</v>
      </c>
      <c r="E2707" s="0" t="n">
        <v>-2.44</v>
      </c>
      <c r="F2707" s="0" t="str">
        <f aca="false">C2707&amp;D2707</f>
        <v>20844557</v>
      </c>
      <c r="G2707" s="8" t="n">
        <f aca="false">E2707*VLOOKUP(F2707,'Курсы валют'!A:E,5,0)</f>
        <v>-27.22308</v>
      </c>
    </row>
    <row r="2708" customFormat="false" ht="15" hidden="false" customHeight="false" outlineLevel="0" collapsed="false">
      <c r="A2708" s="0" t="n">
        <v>8313</v>
      </c>
      <c r="B2708" s="0" t="n">
        <v>272</v>
      </c>
      <c r="C2708" s="0" t="n">
        <v>840</v>
      </c>
      <c r="D2708" s="5" t="n">
        <v>44559</v>
      </c>
      <c r="E2708" s="0" t="n">
        <v>0.41</v>
      </c>
      <c r="F2708" s="0" t="str">
        <f aca="false">C2708&amp;D2708</f>
        <v>84044559</v>
      </c>
      <c r="G2708" s="8" t="n">
        <f aca="false">E2708*VLOOKUP(F2708,'Курсы валют'!A:E,5,0)</f>
        <v>30.133319</v>
      </c>
    </row>
    <row r="2709" customFormat="false" ht="15" hidden="false" customHeight="false" outlineLevel="0" collapsed="false">
      <c r="A2709" s="0" t="n">
        <v>9300</v>
      </c>
      <c r="B2709" s="0" t="n">
        <v>272</v>
      </c>
      <c r="C2709" s="0" t="n">
        <v>840</v>
      </c>
      <c r="D2709" s="5" t="n">
        <v>44560</v>
      </c>
      <c r="E2709" s="0" t="n">
        <v>0.01</v>
      </c>
      <c r="F2709" s="0" t="str">
        <f aca="false">C2709&amp;D2709</f>
        <v>84044560</v>
      </c>
      <c r="G2709" s="8" t="n">
        <f aca="false">E2709*VLOOKUP(F2709,'Курсы валют'!A:E,5,0)</f>
        <v>0.736514</v>
      </c>
    </row>
    <row r="2710" customFormat="false" ht="15" hidden="false" customHeight="false" outlineLevel="0" collapsed="false">
      <c r="A2710" s="0" t="n">
        <v>9699</v>
      </c>
      <c r="B2710" s="0" t="n">
        <v>272</v>
      </c>
      <c r="C2710" s="0" t="n">
        <v>756</v>
      </c>
      <c r="D2710" s="5" t="n">
        <v>44560</v>
      </c>
      <c r="E2710" s="0" t="n">
        <v>1.74</v>
      </c>
      <c r="F2710" s="0" t="str">
        <f aca="false">C2710&amp;D2710</f>
        <v>75644560</v>
      </c>
      <c r="G2710" s="8" t="n">
        <f aca="false">E2710*VLOOKUP(F2710,'Курсы валют'!A:E,5,0)</f>
        <v>139.524684</v>
      </c>
    </row>
    <row r="2711" customFormat="false" ht="15" hidden="false" customHeight="false" outlineLevel="0" collapsed="false">
      <c r="A2711" s="0" t="n">
        <v>610</v>
      </c>
      <c r="B2711" s="0" t="n">
        <v>273</v>
      </c>
      <c r="C2711" s="0" t="n">
        <v>826</v>
      </c>
      <c r="D2711" s="5" t="n">
        <v>44554</v>
      </c>
      <c r="E2711" s="0" t="n">
        <v>-1.44</v>
      </c>
      <c r="F2711" s="0" t="str">
        <f aca="false">C2711&amp;D2711</f>
        <v>82644554</v>
      </c>
      <c r="G2711" s="8" t="n">
        <f aca="false">E2711*VLOOKUP(F2711,'Курсы валют'!A:E,5,0)</f>
        <v>-141.404256</v>
      </c>
    </row>
    <row r="2712" customFormat="false" ht="15" hidden="false" customHeight="false" outlineLevel="0" collapsed="false">
      <c r="A2712" s="0" t="n">
        <v>1538</v>
      </c>
      <c r="B2712" s="0" t="n">
        <v>273</v>
      </c>
      <c r="C2712" s="0" t="n">
        <v>124</v>
      </c>
      <c r="D2712" s="5" t="n">
        <v>44555</v>
      </c>
      <c r="E2712" s="0" t="n">
        <v>-0.74</v>
      </c>
      <c r="F2712" s="0" t="str">
        <f aca="false">C2712&amp;D2712</f>
        <v>12444555</v>
      </c>
      <c r="G2712" s="8" t="n">
        <f aca="false">E2712*VLOOKUP(F2712,'Курсы валют'!A:E,5,0)</f>
        <v>-42.226398</v>
      </c>
    </row>
    <row r="2713" customFormat="false" ht="15" hidden="false" customHeight="false" outlineLevel="0" collapsed="false">
      <c r="A2713" s="0" t="n">
        <v>2272</v>
      </c>
      <c r="B2713" s="0" t="n">
        <v>273</v>
      </c>
      <c r="C2713" s="0" t="n">
        <v>124</v>
      </c>
      <c r="D2713" s="5" t="n">
        <v>44555</v>
      </c>
      <c r="E2713" s="0" t="n">
        <v>-2.92</v>
      </c>
      <c r="F2713" s="0" t="str">
        <f aca="false">C2713&amp;D2713</f>
        <v>12444555</v>
      </c>
      <c r="G2713" s="8" t="n">
        <f aca="false">E2713*VLOOKUP(F2713,'Курсы валют'!A:E,5,0)</f>
        <v>-166.623084</v>
      </c>
    </row>
    <row r="2714" customFormat="false" ht="15" hidden="false" customHeight="false" outlineLevel="0" collapsed="false">
      <c r="A2714" s="0" t="n">
        <v>3034</v>
      </c>
      <c r="B2714" s="0" t="n">
        <v>273</v>
      </c>
      <c r="C2714" s="0" t="n">
        <v>702</v>
      </c>
      <c r="D2714" s="5" t="n">
        <v>44556</v>
      </c>
      <c r="E2714" s="0" t="n">
        <v>3.94</v>
      </c>
      <c r="F2714" s="0" t="str">
        <f aca="false">C2714&amp;D2714</f>
        <v>70244556</v>
      </c>
      <c r="G2714" s="8" t="n">
        <f aca="false">E2714*VLOOKUP(F2714,'Курсы валют'!A:E,5,0)</f>
        <v>212.531874</v>
      </c>
    </row>
    <row r="2715" customFormat="false" ht="15" hidden="false" customHeight="false" outlineLevel="0" collapsed="false">
      <c r="A2715" s="0" t="n">
        <v>3480</v>
      </c>
      <c r="B2715" s="0" t="n">
        <v>273</v>
      </c>
      <c r="C2715" s="0" t="n">
        <v>960</v>
      </c>
      <c r="D2715" s="5" t="n">
        <v>44556</v>
      </c>
      <c r="E2715" s="0" t="n">
        <v>4.61</v>
      </c>
      <c r="F2715" s="0" t="str">
        <f aca="false">C2715&amp;D2715</f>
        <v>96044556</v>
      </c>
      <c r="G2715" s="8" t="n">
        <f aca="false">E2715*VLOOKUP(F2715,'Курсы валют'!A:E,5,0)</f>
        <v>472.22074</v>
      </c>
    </row>
    <row r="2716" customFormat="false" ht="15" hidden="false" customHeight="false" outlineLevel="0" collapsed="false">
      <c r="A2716" s="0" t="n">
        <v>3763</v>
      </c>
      <c r="B2716" s="0" t="n">
        <v>273</v>
      </c>
      <c r="C2716" s="0" t="n">
        <v>934</v>
      </c>
      <c r="D2716" s="5" t="n">
        <v>44556</v>
      </c>
      <c r="E2716" s="0" t="n">
        <v>-3.12</v>
      </c>
      <c r="F2716" s="0" t="str">
        <f aca="false">C2716&amp;D2716</f>
        <v>93444556</v>
      </c>
      <c r="G2716" s="8" t="n">
        <f aca="false">E2716*VLOOKUP(F2716,'Курсы валют'!A:E,5,0)</f>
        <v>-65.335608</v>
      </c>
    </row>
    <row r="2717" customFormat="false" ht="15" hidden="false" customHeight="false" outlineLevel="0" collapsed="false">
      <c r="A2717" s="0" t="n">
        <v>5661</v>
      </c>
      <c r="B2717" s="0" t="n">
        <v>273</v>
      </c>
      <c r="C2717" s="0" t="n">
        <v>756</v>
      </c>
      <c r="D2717" s="5" t="n">
        <v>44557</v>
      </c>
      <c r="E2717" s="0" t="n">
        <v>-1.78</v>
      </c>
      <c r="F2717" s="0" t="str">
        <f aca="false">C2717&amp;D2717</f>
        <v>75644557</v>
      </c>
      <c r="G2717" s="8" t="n">
        <f aca="false">E2717*VLOOKUP(F2717,'Курсы валют'!A:E,5,0)</f>
        <v>-142.005374</v>
      </c>
    </row>
    <row r="2718" customFormat="false" ht="15" hidden="false" customHeight="false" outlineLevel="0" collapsed="false">
      <c r="A2718" s="0" t="n">
        <v>7103</v>
      </c>
      <c r="B2718" s="0" t="n">
        <v>273</v>
      </c>
      <c r="C2718" s="0" t="n">
        <v>986</v>
      </c>
      <c r="D2718" s="5" t="n">
        <v>44558</v>
      </c>
      <c r="E2718" s="0" t="n">
        <v>0.39</v>
      </c>
      <c r="F2718" s="0" t="str">
        <f aca="false">C2718&amp;D2718</f>
        <v>98644558</v>
      </c>
      <c r="G2718" s="8" t="n">
        <f aca="false">E2718*VLOOKUP(F2718,'Курсы валют'!A:E,5,0)</f>
        <v>5.075382</v>
      </c>
    </row>
    <row r="2719" customFormat="false" ht="15" hidden="false" customHeight="false" outlineLevel="0" collapsed="false">
      <c r="A2719" s="0" t="n">
        <v>8598</v>
      </c>
      <c r="B2719" s="0" t="n">
        <v>273</v>
      </c>
      <c r="C2719" s="0" t="n">
        <v>826</v>
      </c>
      <c r="D2719" s="5" t="n">
        <v>44559</v>
      </c>
      <c r="E2719" s="0" t="n">
        <v>-4.52</v>
      </c>
      <c r="F2719" s="0" t="str">
        <f aca="false">C2719&amp;D2719</f>
        <v>82644559</v>
      </c>
      <c r="G2719" s="8" t="n">
        <f aca="false">E2719*VLOOKUP(F2719,'Курсы валют'!A:E,5,0)</f>
        <v>-446.412376</v>
      </c>
    </row>
    <row r="2720" customFormat="false" ht="15" hidden="false" customHeight="false" outlineLevel="0" collapsed="false">
      <c r="A2720" s="0" t="n">
        <v>9721</v>
      </c>
      <c r="B2720" s="0" t="n">
        <v>273</v>
      </c>
      <c r="C2720" s="0" t="n">
        <v>933</v>
      </c>
      <c r="D2720" s="5" t="n">
        <v>44560</v>
      </c>
      <c r="E2720" s="0" t="n">
        <v>4.18</v>
      </c>
      <c r="F2720" s="0" t="str">
        <f aca="false">C2720&amp;D2720</f>
        <v>93344560</v>
      </c>
      <c r="G2720" s="8" t="n">
        <f aca="false">E2720*VLOOKUP(F2720,'Курсы валют'!A:E,5,0)</f>
        <v>121.892144</v>
      </c>
    </row>
    <row r="2721" customFormat="false" ht="15" hidden="false" customHeight="false" outlineLevel="0" collapsed="false">
      <c r="A2721" s="0" t="n">
        <v>9976</v>
      </c>
      <c r="B2721" s="0" t="n">
        <v>273</v>
      </c>
      <c r="C2721" s="0" t="n">
        <v>208</v>
      </c>
      <c r="D2721" s="5" t="n">
        <v>44560</v>
      </c>
      <c r="E2721" s="0" t="n">
        <v>1.2</v>
      </c>
      <c r="F2721" s="0" t="str">
        <f aca="false">C2721&amp;D2721</f>
        <v>20844560</v>
      </c>
      <c r="G2721" s="8" t="n">
        <f aca="false">E2721*VLOOKUP(F2721,'Курсы валют'!A:E,5,0)</f>
        <v>13.41396</v>
      </c>
    </row>
    <row r="2722" customFormat="false" ht="15" hidden="false" customHeight="false" outlineLevel="0" collapsed="false">
      <c r="A2722" s="0" t="n">
        <v>1707</v>
      </c>
      <c r="B2722" s="0" t="n">
        <v>274</v>
      </c>
      <c r="C2722" s="0" t="n">
        <v>933</v>
      </c>
      <c r="D2722" s="5" t="n">
        <v>44555</v>
      </c>
      <c r="E2722" s="0" t="n">
        <v>1.03</v>
      </c>
      <c r="F2722" s="0" t="str">
        <f aca="false">C2722&amp;D2722</f>
        <v>93344555</v>
      </c>
      <c r="G2722" s="8" t="n">
        <f aca="false">E2722*VLOOKUP(F2722,'Курсы валют'!A:E,5,0)</f>
        <v>29.979798</v>
      </c>
    </row>
    <row r="2723" customFormat="false" ht="15" hidden="false" customHeight="false" outlineLevel="0" collapsed="false">
      <c r="A2723" s="0" t="n">
        <v>2716</v>
      </c>
      <c r="B2723" s="0" t="n">
        <v>274</v>
      </c>
      <c r="C2723" s="0" t="n">
        <v>933</v>
      </c>
      <c r="D2723" s="5" t="n">
        <v>44555</v>
      </c>
      <c r="E2723" s="0" t="n">
        <v>-4.27</v>
      </c>
      <c r="F2723" s="0" t="str">
        <f aca="false">C2723&amp;D2723</f>
        <v>93344555</v>
      </c>
      <c r="G2723" s="8" t="n">
        <f aca="false">E2723*VLOOKUP(F2723,'Курсы валют'!A:E,5,0)</f>
        <v>-124.285182</v>
      </c>
    </row>
    <row r="2724" customFormat="false" ht="15" hidden="false" customHeight="false" outlineLevel="0" collapsed="false">
      <c r="A2724" s="0" t="n">
        <v>3321</v>
      </c>
      <c r="B2724" s="0" t="n">
        <v>274</v>
      </c>
      <c r="C2724" s="0" t="n">
        <v>985</v>
      </c>
      <c r="D2724" s="5" t="n">
        <v>44556</v>
      </c>
      <c r="E2724" s="0" t="n">
        <v>-2.77</v>
      </c>
      <c r="F2724" s="0" t="str">
        <f aca="false">C2724&amp;D2724</f>
        <v>98544556</v>
      </c>
      <c r="G2724" s="8" t="n">
        <f aca="false">E2724*VLOOKUP(F2724,'Курсы валют'!A:E,5,0)</f>
        <v>-49.673579</v>
      </c>
    </row>
    <row r="2725" customFormat="false" ht="15" hidden="false" customHeight="false" outlineLevel="0" collapsed="false">
      <c r="A2725" s="0" t="n">
        <v>4006</v>
      </c>
      <c r="B2725" s="0" t="n">
        <v>274</v>
      </c>
      <c r="C2725" s="0" t="n">
        <v>208</v>
      </c>
      <c r="D2725" s="5" t="n">
        <v>44556</v>
      </c>
      <c r="E2725" s="0" t="n">
        <v>3.58</v>
      </c>
      <c r="F2725" s="0" t="str">
        <f aca="false">C2725&amp;D2725</f>
        <v>20844556</v>
      </c>
      <c r="G2725" s="8" t="n">
        <f aca="false">E2725*VLOOKUP(F2725,'Курсы валют'!A:E,5,0)</f>
        <v>39.94206</v>
      </c>
    </row>
    <row r="2726" customFormat="false" ht="15" hidden="false" customHeight="false" outlineLevel="0" collapsed="false">
      <c r="A2726" s="0" t="n">
        <v>4295</v>
      </c>
      <c r="B2726" s="0" t="n">
        <v>274</v>
      </c>
      <c r="C2726" s="0" t="n">
        <v>208</v>
      </c>
      <c r="D2726" s="5" t="n">
        <v>44556</v>
      </c>
      <c r="E2726" s="0" t="n">
        <v>-3.81</v>
      </c>
      <c r="F2726" s="0" t="str">
        <f aca="false">C2726&amp;D2726</f>
        <v>20844556</v>
      </c>
      <c r="G2726" s="8" t="n">
        <f aca="false">E2726*VLOOKUP(F2726,'Курсы валют'!A:E,5,0)</f>
        <v>-42.50817</v>
      </c>
    </row>
    <row r="2727" customFormat="false" ht="15" hidden="false" customHeight="false" outlineLevel="0" collapsed="false">
      <c r="A2727" s="0" t="n">
        <v>5561</v>
      </c>
      <c r="B2727" s="0" t="n">
        <v>274</v>
      </c>
      <c r="C2727" s="0" t="n">
        <v>946</v>
      </c>
      <c r="D2727" s="5" t="n">
        <v>44557</v>
      </c>
      <c r="E2727" s="0" t="n">
        <v>-1.07</v>
      </c>
      <c r="F2727" s="0" t="str">
        <f aca="false">C2727&amp;D2727</f>
        <v>94644557</v>
      </c>
      <c r="G2727" s="8" t="n">
        <f aca="false">E2727*VLOOKUP(F2727,'Курсы валют'!A:E,5,0)</f>
        <v>-17.931381</v>
      </c>
    </row>
    <row r="2728" customFormat="false" ht="15" hidden="false" customHeight="false" outlineLevel="0" collapsed="false">
      <c r="A2728" s="0" t="n">
        <v>5699</v>
      </c>
      <c r="B2728" s="0" t="n">
        <v>274</v>
      </c>
      <c r="C2728" s="0" t="n">
        <v>934</v>
      </c>
      <c r="D2728" s="5" t="n">
        <v>44557</v>
      </c>
      <c r="E2728" s="0" t="n">
        <v>4.41</v>
      </c>
      <c r="F2728" s="0" t="str">
        <f aca="false">C2728&amp;D2728</f>
        <v>93444557</v>
      </c>
      <c r="G2728" s="8" t="n">
        <f aca="false">E2728*VLOOKUP(F2728,'Курсы валют'!A:E,5,0)</f>
        <v>92.349369</v>
      </c>
    </row>
    <row r="2729" customFormat="false" ht="15" hidden="false" customHeight="false" outlineLevel="0" collapsed="false">
      <c r="A2729" s="0" t="n">
        <v>9178</v>
      </c>
      <c r="B2729" s="0" t="n">
        <v>274</v>
      </c>
      <c r="C2729" s="0" t="n">
        <v>944</v>
      </c>
      <c r="D2729" s="5" t="n">
        <v>44560</v>
      </c>
      <c r="E2729" s="0" t="n">
        <v>-0.04</v>
      </c>
      <c r="F2729" s="0" t="str">
        <f aca="false">C2729&amp;D2729</f>
        <v>94444560</v>
      </c>
      <c r="G2729" s="8" t="n">
        <f aca="false">E2729*VLOOKUP(F2729,'Курсы валют'!A:E,5,0)</f>
        <v>-1.733996</v>
      </c>
    </row>
    <row r="2730" customFormat="false" ht="15" hidden="false" customHeight="false" outlineLevel="0" collapsed="false">
      <c r="A2730" s="0" t="n">
        <v>261</v>
      </c>
      <c r="B2730" s="0" t="n">
        <v>275</v>
      </c>
      <c r="C2730" s="0" t="n">
        <v>208</v>
      </c>
      <c r="D2730" s="5" t="n">
        <v>44554</v>
      </c>
      <c r="E2730" s="0" t="n">
        <v>-2.19</v>
      </c>
      <c r="F2730" s="0" t="str">
        <f aca="false">C2730&amp;D2730</f>
        <v>20844554</v>
      </c>
      <c r="G2730" s="8" t="n">
        <f aca="false">E2730*VLOOKUP(F2730,'Курсы валют'!A:E,5,0)</f>
        <v>-24.46887</v>
      </c>
    </row>
    <row r="2731" customFormat="false" ht="15" hidden="false" customHeight="false" outlineLevel="0" collapsed="false">
      <c r="A2731" s="0" t="n">
        <v>1274</v>
      </c>
      <c r="B2731" s="0" t="n">
        <v>275</v>
      </c>
      <c r="C2731" s="0" t="n">
        <v>975</v>
      </c>
      <c r="D2731" s="5" t="n">
        <v>44554</v>
      </c>
      <c r="E2731" s="0" t="n">
        <v>-4.28</v>
      </c>
      <c r="F2731" s="0" t="str">
        <f aca="false">C2731&amp;D2731</f>
        <v>97544554</v>
      </c>
      <c r="G2731" s="8" t="n">
        <f aca="false">E2731*VLOOKUP(F2731,'Курсы валют'!A:E,5,0)</f>
        <v>-181.792144</v>
      </c>
    </row>
    <row r="2732" customFormat="false" ht="15" hidden="false" customHeight="false" outlineLevel="0" collapsed="false">
      <c r="A2732" s="0" t="n">
        <v>1339</v>
      </c>
      <c r="B2732" s="0" t="n">
        <v>275</v>
      </c>
      <c r="C2732" s="0" t="n">
        <v>944</v>
      </c>
      <c r="D2732" s="5" t="n">
        <v>44554</v>
      </c>
      <c r="E2732" s="0" t="n">
        <v>-3.42</v>
      </c>
      <c r="F2732" s="0" t="str">
        <f aca="false">C2732&amp;D2732</f>
        <v>94444554</v>
      </c>
      <c r="G2732" s="8" t="n">
        <f aca="false">E2732*VLOOKUP(F2732,'Курсы валют'!A:E,5,0)</f>
        <v>-147.666366</v>
      </c>
    </row>
    <row r="2733" customFormat="false" ht="15" hidden="false" customHeight="false" outlineLevel="0" collapsed="false">
      <c r="A2733" s="0" t="n">
        <v>2879</v>
      </c>
      <c r="B2733" s="0" t="n">
        <v>275</v>
      </c>
      <c r="C2733" s="0" t="n">
        <v>124</v>
      </c>
      <c r="D2733" s="5" t="n">
        <v>44556</v>
      </c>
      <c r="E2733" s="0" t="n">
        <v>1.12</v>
      </c>
      <c r="F2733" s="0" t="str">
        <f aca="false">C2733&amp;D2733</f>
        <v>12444556</v>
      </c>
      <c r="G2733" s="8" t="n">
        <f aca="false">E2733*VLOOKUP(F2733,'Курсы валют'!A:E,5,0)</f>
        <v>63.910224</v>
      </c>
    </row>
    <row r="2734" customFormat="false" ht="15" hidden="false" customHeight="false" outlineLevel="0" collapsed="false">
      <c r="A2734" s="0" t="n">
        <v>4516</v>
      </c>
      <c r="B2734" s="0" t="n">
        <v>275</v>
      </c>
      <c r="C2734" s="0" t="n">
        <v>208</v>
      </c>
      <c r="D2734" s="5" t="n">
        <v>44557</v>
      </c>
      <c r="E2734" s="0" t="n">
        <v>4.67</v>
      </c>
      <c r="F2734" s="0" t="str">
        <f aca="false">C2734&amp;D2734</f>
        <v>20844557</v>
      </c>
      <c r="G2734" s="8" t="n">
        <f aca="false">E2734*VLOOKUP(F2734,'Курсы валют'!A:E,5,0)</f>
        <v>52.10319</v>
      </c>
    </row>
    <row r="2735" customFormat="false" ht="15" hidden="false" customHeight="false" outlineLevel="0" collapsed="false">
      <c r="A2735" s="0" t="n">
        <v>5018</v>
      </c>
      <c r="B2735" s="0" t="n">
        <v>275</v>
      </c>
      <c r="C2735" s="0" t="n">
        <v>156</v>
      </c>
      <c r="D2735" s="5" t="n">
        <v>44557</v>
      </c>
      <c r="E2735" s="0" t="n">
        <v>-3.59</v>
      </c>
      <c r="F2735" s="0" t="str">
        <f aca="false">C2735&amp;D2735</f>
        <v>15644557</v>
      </c>
      <c r="G2735" s="8" t="n">
        <f aca="false">E2735*VLOOKUP(F2735,'Курсы валют'!A:E,5,0)</f>
        <v>-41.251613</v>
      </c>
    </row>
    <row r="2736" customFormat="false" ht="15" hidden="false" customHeight="false" outlineLevel="0" collapsed="false">
      <c r="A2736" s="0" t="n">
        <v>5410</v>
      </c>
      <c r="B2736" s="0" t="n">
        <v>275</v>
      </c>
      <c r="C2736" s="0" t="n">
        <v>978</v>
      </c>
      <c r="D2736" s="5" t="n">
        <v>44557</v>
      </c>
      <c r="E2736" s="0" t="n">
        <v>0.82</v>
      </c>
      <c r="F2736" s="0" t="str">
        <f aca="false">C2736&amp;D2736</f>
        <v>97844557</v>
      </c>
      <c r="G2736" s="8" t="n">
        <f aca="false">E2736*VLOOKUP(F2736,'Курсы валют'!A:E,5,0)</f>
        <v>68.0026</v>
      </c>
    </row>
    <row r="2737" customFormat="false" ht="15" hidden="false" customHeight="false" outlineLevel="0" collapsed="false">
      <c r="A2737" s="0" t="n">
        <v>7823</v>
      </c>
      <c r="B2737" s="0" t="n">
        <v>275</v>
      </c>
      <c r="C2737" s="0" t="n">
        <v>978</v>
      </c>
      <c r="D2737" s="5" t="n">
        <v>44559</v>
      </c>
      <c r="E2737" s="0" t="n">
        <v>-2.56</v>
      </c>
      <c r="F2737" s="0" t="str">
        <f aca="false">C2737&amp;D2737</f>
        <v>97844559</v>
      </c>
      <c r="G2737" s="8" t="n">
        <f aca="false">E2737*VLOOKUP(F2737,'Курсы валют'!A:E,5,0)</f>
        <v>-213.041664</v>
      </c>
    </row>
    <row r="2738" customFormat="false" ht="15" hidden="false" customHeight="false" outlineLevel="0" collapsed="false">
      <c r="A2738" s="0" t="n">
        <v>9765</v>
      </c>
      <c r="B2738" s="0" t="n">
        <v>275</v>
      </c>
      <c r="C2738" s="0" t="n">
        <v>934</v>
      </c>
      <c r="D2738" s="5" t="n">
        <v>44560</v>
      </c>
      <c r="E2738" s="0" t="n">
        <v>-1.63</v>
      </c>
      <c r="F2738" s="0" t="str">
        <f aca="false">C2738&amp;D2738</f>
        <v>93444560</v>
      </c>
      <c r="G2738" s="8" t="n">
        <f aca="false">E2738*VLOOKUP(F2738,'Курсы валют'!A:E,5,0)</f>
        <v>-34.349642</v>
      </c>
    </row>
    <row r="2739" customFormat="false" ht="15" hidden="false" customHeight="false" outlineLevel="0" collapsed="false">
      <c r="A2739" s="0" t="n">
        <v>9809</v>
      </c>
      <c r="B2739" s="0" t="n">
        <v>275</v>
      </c>
      <c r="C2739" s="0" t="n">
        <v>985</v>
      </c>
      <c r="D2739" s="5" t="n">
        <v>44560</v>
      </c>
      <c r="E2739" s="0" t="n">
        <v>2.35</v>
      </c>
      <c r="F2739" s="0" t="str">
        <f aca="false">C2739&amp;D2739</f>
        <v>98544560</v>
      </c>
      <c r="G2739" s="8" t="n">
        <f aca="false">E2739*VLOOKUP(F2739,'Курсы валют'!A:E,5,0)</f>
        <v>42.51667</v>
      </c>
    </row>
    <row r="2740" customFormat="false" ht="15" hidden="false" customHeight="false" outlineLevel="0" collapsed="false">
      <c r="A2740" s="0" t="n">
        <v>573</v>
      </c>
      <c r="B2740" s="0" t="n">
        <v>276</v>
      </c>
      <c r="C2740" s="0" t="n">
        <v>960</v>
      </c>
      <c r="D2740" s="5" t="n">
        <v>44554</v>
      </c>
      <c r="E2740" s="0" t="n">
        <v>-4.38</v>
      </c>
      <c r="F2740" s="0" t="str">
        <f aca="false">C2740&amp;D2740</f>
        <v>96044554</v>
      </c>
      <c r="G2740" s="8" t="n">
        <f aca="false">E2740*VLOOKUP(F2740,'Курсы валют'!A:E,5,0)</f>
        <v>-448.201896</v>
      </c>
    </row>
    <row r="2741" customFormat="false" ht="15" hidden="false" customHeight="false" outlineLevel="0" collapsed="false">
      <c r="A2741" s="0" t="n">
        <v>2352</v>
      </c>
      <c r="B2741" s="0" t="n">
        <v>276</v>
      </c>
      <c r="C2741" s="0" t="n">
        <v>985</v>
      </c>
      <c r="D2741" s="5" t="n">
        <v>44555</v>
      </c>
      <c r="E2741" s="0" t="n">
        <v>4.78</v>
      </c>
      <c r="F2741" s="0" t="str">
        <f aca="false">C2741&amp;D2741</f>
        <v>98544555</v>
      </c>
      <c r="G2741" s="8" t="n">
        <f aca="false">E2741*VLOOKUP(F2741,'Курсы валют'!A:E,5,0)</f>
        <v>85.718306</v>
      </c>
    </row>
    <row r="2742" customFormat="false" ht="15" hidden="false" customHeight="false" outlineLevel="0" collapsed="false">
      <c r="A2742" s="0" t="n">
        <v>2462</v>
      </c>
      <c r="B2742" s="0" t="n">
        <v>276</v>
      </c>
      <c r="C2742" s="0" t="n">
        <v>960</v>
      </c>
      <c r="D2742" s="5" t="n">
        <v>44555</v>
      </c>
      <c r="E2742" s="0" t="n">
        <v>4.1</v>
      </c>
      <c r="F2742" s="0" t="str">
        <f aca="false">C2742&amp;D2742</f>
        <v>96044555</v>
      </c>
      <c r="G2742" s="8" t="n">
        <f aca="false">E2742*VLOOKUP(F2742,'Курсы валют'!A:E,5,0)</f>
        <v>419.9794</v>
      </c>
    </row>
    <row r="2743" customFormat="false" ht="15" hidden="false" customHeight="false" outlineLevel="0" collapsed="false">
      <c r="A2743" s="0" t="n">
        <v>2566</v>
      </c>
      <c r="B2743" s="0" t="n">
        <v>276</v>
      </c>
      <c r="C2743" s="0" t="n">
        <v>985</v>
      </c>
      <c r="D2743" s="5" t="n">
        <v>44555</v>
      </c>
      <c r="E2743" s="0" t="n">
        <v>-0.43</v>
      </c>
      <c r="F2743" s="0" t="str">
        <f aca="false">C2743&amp;D2743</f>
        <v>98544555</v>
      </c>
      <c r="G2743" s="8" t="n">
        <f aca="false">E2743*VLOOKUP(F2743,'Курсы валют'!A:E,5,0)</f>
        <v>-7.711061</v>
      </c>
    </row>
    <row r="2744" customFormat="false" ht="15" hidden="false" customHeight="false" outlineLevel="0" collapsed="false">
      <c r="A2744" s="0" t="n">
        <v>5093</v>
      </c>
      <c r="B2744" s="0" t="n">
        <v>276</v>
      </c>
      <c r="C2744" s="0" t="n">
        <v>933</v>
      </c>
      <c r="D2744" s="5" t="n">
        <v>44557</v>
      </c>
      <c r="E2744" s="0" t="n">
        <v>-3.84</v>
      </c>
      <c r="F2744" s="0" t="str">
        <f aca="false">C2744&amp;D2744</f>
        <v>93344557</v>
      </c>
      <c r="G2744" s="8" t="n">
        <f aca="false">E2744*VLOOKUP(F2744,'Курсы валют'!A:E,5,0)</f>
        <v>-111.769344</v>
      </c>
    </row>
    <row r="2745" customFormat="false" ht="15" hidden="false" customHeight="false" outlineLevel="0" collapsed="false">
      <c r="A2745" s="0" t="n">
        <v>5231</v>
      </c>
      <c r="B2745" s="0" t="n">
        <v>276</v>
      </c>
      <c r="C2745" s="0" t="n">
        <v>702</v>
      </c>
      <c r="D2745" s="5" t="n">
        <v>44557</v>
      </c>
      <c r="E2745" s="0" t="n">
        <v>-3.65</v>
      </c>
      <c r="F2745" s="0" t="str">
        <f aca="false">C2745&amp;D2745</f>
        <v>70244557</v>
      </c>
      <c r="G2745" s="8" t="n">
        <f aca="false">E2745*VLOOKUP(F2745,'Курсы валют'!A:E,5,0)</f>
        <v>-196.888665</v>
      </c>
    </row>
    <row r="2746" customFormat="false" ht="15" hidden="false" customHeight="false" outlineLevel="0" collapsed="false">
      <c r="A2746" s="0" t="n">
        <v>5312</v>
      </c>
      <c r="B2746" s="0" t="n">
        <v>276</v>
      </c>
      <c r="C2746" s="0" t="n">
        <v>756</v>
      </c>
      <c r="D2746" s="5" t="n">
        <v>44557</v>
      </c>
      <c r="E2746" s="0" t="n">
        <v>0.34</v>
      </c>
      <c r="F2746" s="0" t="str">
        <f aca="false">C2746&amp;D2746</f>
        <v>75644557</v>
      </c>
      <c r="G2746" s="8" t="n">
        <f aca="false">E2746*VLOOKUP(F2746,'Курсы валют'!A:E,5,0)</f>
        <v>27.124622</v>
      </c>
    </row>
    <row r="2747" customFormat="false" ht="15" hidden="false" customHeight="false" outlineLevel="0" collapsed="false">
      <c r="A2747" s="0" t="n">
        <v>5527</v>
      </c>
      <c r="B2747" s="0" t="n">
        <v>276</v>
      </c>
      <c r="C2747" s="0" t="n">
        <v>826</v>
      </c>
      <c r="D2747" s="5" t="n">
        <v>44557</v>
      </c>
      <c r="E2747" s="0" t="n">
        <v>-0.07</v>
      </c>
      <c r="F2747" s="0" t="str">
        <f aca="false">C2747&amp;D2747</f>
        <v>82644557</v>
      </c>
      <c r="G2747" s="8" t="n">
        <f aca="false">E2747*VLOOKUP(F2747,'Курсы валют'!A:E,5,0)</f>
        <v>-6.870213</v>
      </c>
    </row>
    <row r="2748" customFormat="false" ht="15" hidden="false" customHeight="false" outlineLevel="0" collapsed="false">
      <c r="A2748" s="0" t="n">
        <v>5907</v>
      </c>
      <c r="B2748" s="0" t="n">
        <v>276</v>
      </c>
      <c r="C2748" s="0" t="n">
        <v>36</v>
      </c>
      <c r="D2748" s="5" t="n">
        <v>44558</v>
      </c>
      <c r="E2748" s="0" t="n">
        <v>2.97</v>
      </c>
      <c r="F2748" s="0" t="str">
        <f aca="false">C2748&amp;D2748</f>
        <v>3644558</v>
      </c>
      <c r="G2748" s="8" t="n">
        <f aca="false">E2748*VLOOKUP(F2748,'Курсы валют'!A:E,5,0)</f>
        <v>157.079736</v>
      </c>
    </row>
    <row r="2749" customFormat="false" ht="15" hidden="false" customHeight="false" outlineLevel="0" collapsed="false">
      <c r="A2749" s="0" t="n">
        <v>6098</v>
      </c>
      <c r="B2749" s="0" t="n">
        <v>276</v>
      </c>
      <c r="C2749" s="0" t="n">
        <v>702</v>
      </c>
      <c r="D2749" s="5" t="n">
        <v>44558</v>
      </c>
      <c r="E2749" s="0" t="n">
        <v>3.65</v>
      </c>
      <c r="F2749" s="0" t="str">
        <f aca="false">C2749&amp;D2749</f>
        <v>70244558</v>
      </c>
      <c r="G2749" s="8" t="n">
        <f aca="false">E2749*VLOOKUP(F2749,'Курсы валют'!A:E,5,0)</f>
        <v>197.036855</v>
      </c>
    </row>
    <row r="2750" customFormat="false" ht="15" hidden="false" customHeight="false" outlineLevel="0" collapsed="false">
      <c r="A2750" s="0" t="n">
        <v>6250</v>
      </c>
      <c r="B2750" s="0" t="n">
        <v>276</v>
      </c>
      <c r="C2750" s="0" t="n">
        <v>124</v>
      </c>
      <c r="D2750" s="5" t="n">
        <v>44558</v>
      </c>
      <c r="E2750" s="0" t="n">
        <v>0.66</v>
      </c>
      <c r="F2750" s="0" t="str">
        <f aca="false">C2750&amp;D2750</f>
        <v>12444558</v>
      </c>
      <c r="G2750" s="8" t="n">
        <f aca="false">E2750*VLOOKUP(F2750,'Курсы валют'!A:E,5,0)</f>
        <v>37.6959</v>
      </c>
    </row>
    <row r="2751" customFormat="false" ht="15" hidden="false" customHeight="false" outlineLevel="0" collapsed="false">
      <c r="A2751" s="0" t="n">
        <v>6508</v>
      </c>
      <c r="B2751" s="0" t="n">
        <v>276</v>
      </c>
      <c r="C2751" s="0" t="n">
        <v>208</v>
      </c>
      <c r="D2751" s="5" t="n">
        <v>44558</v>
      </c>
      <c r="E2751" s="0" t="n">
        <v>-0.4</v>
      </c>
      <c r="F2751" s="0" t="str">
        <f aca="false">C2751&amp;D2751</f>
        <v>20844558</v>
      </c>
      <c r="G2751" s="8" t="n">
        <f aca="false">E2751*VLOOKUP(F2751,'Курсы валют'!A:E,5,0)</f>
        <v>-4.45868</v>
      </c>
    </row>
    <row r="2752" customFormat="false" ht="15" hidden="false" customHeight="false" outlineLevel="0" collapsed="false">
      <c r="A2752" s="0" t="n">
        <v>7247</v>
      </c>
      <c r="B2752" s="0" t="n">
        <v>276</v>
      </c>
      <c r="C2752" s="0" t="n">
        <v>756</v>
      </c>
      <c r="D2752" s="5" t="n">
        <v>44559</v>
      </c>
      <c r="E2752" s="0" t="n">
        <v>-2.01</v>
      </c>
      <c r="F2752" s="0" t="str">
        <f aca="false">C2752&amp;D2752</f>
        <v>75644559</v>
      </c>
      <c r="G2752" s="8" t="n">
        <f aca="false">E2752*VLOOKUP(F2752,'Курсы валют'!A:E,5,0)</f>
        <v>-161.04522</v>
      </c>
    </row>
    <row r="2753" customFormat="false" ht="15" hidden="false" customHeight="false" outlineLevel="0" collapsed="false">
      <c r="A2753" s="0" t="n">
        <v>9138</v>
      </c>
      <c r="B2753" s="0" t="n">
        <v>276</v>
      </c>
      <c r="C2753" s="0" t="n">
        <v>934</v>
      </c>
      <c r="D2753" s="5" t="n">
        <v>44560</v>
      </c>
      <c r="E2753" s="0" t="n">
        <v>-3.46</v>
      </c>
      <c r="F2753" s="0" t="str">
        <f aca="false">C2753&amp;D2753</f>
        <v>93444560</v>
      </c>
      <c r="G2753" s="8" t="n">
        <f aca="false">E2753*VLOOKUP(F2753,'Курсы валют'!A:E,5,0)</f>
        <v>-72.913964</v>
      </c>
    </row>
    <row r="2754" customFormat="false" ht="15" hidden="false" customHeight="false" outlineLevel="0" collapsed="false">
      <c r="A2754" s="0" t="n">
        <v>9656</v>
      </c>
      <c r="B2754" s="0" t="n">
        <v>276</v>
      </c>
      <c r="C2754" s="0" t="n">
        <v>978</v>
      </c>
      <c r="D2754" s="5" t="n">
        <v>44560</v>
      </c>
      <c r="E2754" s="0" t="n">
        <v>-1.33</v>
      </c>
      <c r="F2754" s="0" t="str">
        <f aca="false">C2754&amp;D2754</f>
        <v>97844560</v>
      </c>
      <c r="G2754" s="8" t="n">
        <f aca="false">E2754*VLOOKUP(F2754,'Курсы валют'!A:E,5,0)</f>
        <v>-110.66132</v>
      </c>
    </row>
    <row r="2755" customFormat="false" ht="15" hidden="false" customHeight="false" outlineLevel="0" collapsed="false">
      <c r="A2755" s="0" t="n">
        <v>9726</v>
      </c>
      <c r="B2755" s="0" t="n">
        <v>276</v>
      </c>
      <c r="C2755" s="0" t="n">
        <v>934</v>
      </c>
      <c r="D2755" s="5" t="n">
        <v>44560</v>
      </c>
      <c r="E2755" s="0" t="n">
        <v>2.28</v>
      </c>
      <c r="F2755" s="0" t="str">
        <f aca="false">C2755&amp;D2755</f>
        <v>93444560</v>
      </c>
      <c r="G2755" s="8" t="n">
        <f aca="false">E2755*VLOOKUP(F2755,'Курсы валют'!A:E,5,0)</f>
        <v>48.047352</v>
      </c>
    </row>
    <row r="2756" customFormat="false" ht="15" hidden="false" customHeight="false" outlineLevel="0" collapsed="false">
      <c r="A2756" s="0" t="n">
        <v>214</v>
      </c>
      <c r="B2756" s="0" t="n">
        <v>277</v>
      </c>
      <c r="C2756" s="0" t="n">
        <v>944</v>
      </c>
      <c r="D2756" s="5" t="n">
        <v>44554</v>
      </c>
      <c r="E2756" s="0" t="n">
        <v>3.89</v>
      </c>
      <c r="F2756" s="0" t="str">
        <f aca="false">C2756&amp;D2756</f>
        <v>94444554</v>
      </c>
      <c r="G2756" s="8" t="n">
        <f aca="false">E2756*VLOOKUP(F2756,'Курсы валют'!A:E,5,0)</f>
        <v>167.959697</v>
      </c>
    </row>
    <row r="2757" customFormat="false" ht="15" hidden="false" customHeight="false" outlineLevel="0" collapsed="false">
      <c r="A2757" s="0" t="n">
        <v>776</v>
      </c>
      <c r="B2757" s="0" t="n">
        <v>277</v>
      </c>
      <c r="C2757" s="0" t="n">
        <v>36</v>
      </c>
      <c r="D2757" s="5" t="n">
        <v>44554</v>
      </c>
      <c r="E2757" s="0" t="n">
        <v>-0.05</v>
      </c>
      <c r="F2757" s="0" t="str">
        <f aca="false">C2757&amp;D2757</f>
        <v>3644554</v>
      </c>
      <c r="G2757" s="8" t="n">
        <f aca="false">E2757*VLOOKUP(F2757,'Курсы валют'!A:E,5,0)</f>
        <v>-2.65447</v>
      </c>
    </row>
    <row r="2758" customFormat="false" ht="15" hidden="false" customHeight="false" outlineLevel="0" collapsed="false">
      <c r="A2758" s="0" t="n">
        <v>1521</v>
      </c>
      <c r="B2758" s="0" t="n">
        <v>277</v>
      </c>
      <c r="C2758" s="0" t="n">
        <v>986</v>
      </c>
      <c r="D2758" s="5" t="n">
        <v>44555</v>
      </c>
      <c r="E2758" s="0" t="n">
        <v>0.31</v>
      </c>
      <c r="F2758" s="0" t="str">
        <f aca="false">C2758&amp;D2758</f>
        <v>98644555</v>
      </c>
      <c r="G2758" s="8" t="n">
        <f aca="false">E2758*VLOOKUP(F2758,'Курсы валют'!A:E,5,0)</f>
        <v>3.997698</v>
      </c>
    </row>
    <row r="2759" customFormat="false" ht="15" hidden="false" customHeight="false" outlineLevel="0" collapsed="false">
      <c r="A2759" s="0" t="n">
        <v>1596</v>
      </c>
      <c r="B2759" s="0" t="n">
        <v>277</v>
      </c>
      <c r="C2759" s="0" t="n">
        <v>975</v>
      </c>
      <c r="D2759" s="5" t="n">
        <v>44555</v>
      </c>
      <c r="E2759" s="0" t="n">
        <v>3.57</v>
      </c>
      <c r="F2759" s="0" t="str">
        <f aca="false">C2759&amp;D2759</f>
        <v>97544555</v>
      </c>
      <c r="G2759" s="8" t="n">
        <f aca="false">E2759*VLOOKUP(F2759,'Курсы валют'!A:E,5,0)</f>
        <v>151.196997</v>
      </c>
    </row>
    <row r="2760" customFormat="false" ht="15" hidden="false" customHeight="false" outlineLevel="0" collapsed="false">
      <c r="A2760" s="0" t="n">
        <v>2073</v>
      </c>
      <c r="B2760" s="0" t="n">
        <v>277</v>
      </c>
      <c r="C2760" s="0" t="n">
        <v>960</v>
      </c>
      <c r="D2760" s="5" t="n">
        <v>44555</v>
      </c>
      <c r="E2760" s="0" t="n">
        <v>-4.87</v>
      </c>
      <c r="F2760" s="0" t="str">
        <f aca="false">C2760&amp;D2760</f>
        <v>96044555</v>
      </c>
      <c r="G2760" s="8" t="n">
        <f aca="false">E2760*VLOOKUP(F2760,'Курсы валют'!A:E,5,0)</f>
        <v>-498.85358</v>
      </c>
    </row>
    <row r="2761" customFormat="false" ht="15" hidden="false" customHeight="false" outlineLevel="0" collapsed="false">
      <c r="A2761" s="0" t="n">
        <v>3940</v>
      </c>
      <c r="B2761" s="0" t="n">
        <v>277</v>
      </c>
      <c r="C2761" s="0" t="n">
        <v>986</v>
      </c>
      <c r="D2761" s="5" t="n">
        <v>44556</v>
      </c>
      <c r="E2761" s="0" t="n">
        <v>-4.56</v>
      </c>
      <c r="F2761" s="0" t="str">
        <f aca="false">C2761&amp;D2761</f>
        <v>98644556</v>
      </c>
      <c r="G2761" s="8" t="n">
        <f aca="false">E2761*VLOOKUP(F2761,'Курсы валют'!A:E,5,0)</f>
        <v>-58.804848</v>
      </c>
    </row>
    <row r="2762" customFormat="false" ht="15" hidden="false" customHeight="false" outlineLevel="0" collapsed="false">
      <c r="A2762" s="0" t="n">
        <v>4163</v>
      </c>
      <c r="B2762" s="0" t="n">
        <v>277</v>
      </c>
      <c r="C2762" s="0" t="n">
        <v>156</v>
      </c>
      <c r="D2762" s="5" t="n">
        <v>44556</v>
      </c>
      <c r="E2762" s="0" t="n">
        <v>2.77</v>
      </c>
      <c r="F2762" s="0" t="str">
        <f aca="false">C2762&amp;D2762</f>
        <v>15644556</v>
      </c>
      <c r="G2762" s="8" t="n">
        <f aca="false">E2762*VLOOKUP(F2762,'Курсы валют'!A:E,5,0)</f>
        <v>31.829239</v>
      </c>
    </row>
    <row r="2763" customFormat="false" ht="15" hidden="false" customHeight="false" outlineLevel="0" collapsed="false">
      <c r="A2763" s="0" t="n">
        <v>5380</v>
      </c>
      <c r="B2763" s="0" t="n">
        <v>277</v>
      </c>
      <c r="C2763" s="0" t="n">
        <v>124</v>
      </c>
      <c r="D2763" s="5" t="n">
        <v>44557</v>
      </c>
      <c r="E2763" s="0" t="n">
        <v>-1.32</v>
      </c>
      <c r="F2763" s="0" t="str">
        <f aca="false">C2763&amp;D2763</f>
        <v>12444557</v>
      </c>
      <c r="G2763" s="8" t="n">
        <f aca="false">E2763*VLOOKUP(F2763,'Курсы валют'!A:E,5,0)</f>
        <v>-75.322764</v>
      </c>
    </row>
    <row r="2764" customFormat="false" ht="15" hidden="false" customHeight="false" outlineLevel="0" collapsed="false">
      <c r="A2764" s="0" t="n">
        <v>6064</v>
      </c>
      <c r="B2764" s="0" t="n">
        <v>277</v>
      </c>
      <c r="C2764" s="0" t="n">
        <v>208</v>
      </c>
      <c r="D2764" s="5" t="n">
        <v>44558</v>
      </c>
      <c r="E2764" s="0" t="n">
        <v>-0.92</v>
      </c>
      <c r="F2764" s="0" t="str">
        <f aca="false">C2764&amp;D2764</f>
        <v>20844558</v>
      </c>
      <c r="G2764" s="8" t="n">
        <f aca="false">E2764*VLOOKUP(F2764,'Курсы валют'!A:E,5,0)</f>
        <v>-10.254964</v>
      </c>
    </row>
    <row r="2765" customFormat="false" ht="15" hidden="false" customHeight="false" outlineLevel="0" collapsed="false">
      <c r="A2765" s="0" t="n">
        <v>6499</v>
      </c>
      <c r="B2765" s="0" t="n">
        <v>277</v>
      </c>
      <c r="C2765" s="0" t="n">
        <v>946</v>
      </c>
      <c r="D2765" s="5" t="n">
        <v>44558</v>
      </c>
      <c r="E2765" s="0" t="n">
        <v>1.52</v>
      </c>
      <c r="F2765" s="0" t="str">
        <f aca="false">C2765&amp;D2765</f>
        <v>94644558</v>
      </c>
      <c r="G2765" s="8" t="n">
        <f aca="false">E2765*VLOOKUP(F2765,'Курсы валют'!A:E,5,0)</f>
        <v>25.451944</v>
      </c>
    </row>
    <row r="2766" customFormat="false" ht="15" hidden="false" customHeight="false" outlineLevel="0" collapsed="false">
      <c r="A2766" s="0" t="n">
        <v>6876</v>
      </c>
      <c r="B2766" s="0" t="n">
        <v>277</v>
      </c>
      <c r="C2766" s="0" t="n">
        <v>933</v>
      </c>
      <c r="D2766" s="5" t="n">
        <v>44558</v>
      </c>
      <c r="E2766" s="0" t="n">
        <v>0.32</v>
      </c>
      <c r="F2766" s="0" t="str">
        <f aca="false">C2766&amp;D2766</f>
        <v>93344558</v>
      </c>
      <c r="G2766" s="8" t="n">
        <f aca="false">E2766*VLOOKUP(F2766,'Курсы валют'!A:E,5,0)</f>
        <v>9.310496</v>
      </c>
    </row>
    <row r="2767" customFormat="false" ht="15" hidden="false" customHeight="false" outlineLevel="0" collapsed="false">
      <c r="A2767" s="0" t="n">
        <v>7303</v>
      </c>
      <c r="B2767" s="0" t="n">
        <v>277</v>
      </c>
      <c r="C2767" s="0" t="n">
        <v>826</v>
      </c>
      <c r="D2767" s="5" t="n">
        <v>44559</v>
      </c>
      <c r="E2767" s="0" t="n">
        <v>2.39</v>
      </c>
      <c r="F2767" s="0" t="str">
        <f aca="false">C2767&amp;D2767</f>
        <v>82644559</v>
      </c>
      <c r="G2767" s="8" t="n">
        <f aca="false">E2767*VLOOKUP(F2767,'Курсы валют'!A:E,5,0)</f>
        <v>236.045482</v>
      </c>
    </row>
    <row r="2768" customFormat="false" ht="15" hidden="false" customHeight="false" outlineLevel="0" collapsed="false">
      <c r="A2768" s="0" t="n">
        <v>8652</v>
      </c>
      <c r="B2768" s="0" t="n">
        <v>277</v>
      </c>
      <c r="C2768" s="0" t="n">
        <v>975</v>
      </c>
      <c r="D2768" s="5" t="n">
        <v>44560</v>
      </c>
      <c r="E2768" s="0" t="n">
        <v>1.78</v>
      </c>
      <c r="F2768" s="0" t="str">
        <f aca="false">C2768&amp;D2768</f>
        <v>97544560</v>
      </c>
      <c r="G2768" s="8" t="n">
        <f aca="false">E2768*VLOOKUP(F2768,'Курсы валют'!A:E,5,0)</f>
        <v>75.63576</v>
      </c>
    </row>
    <row r="2769" customFormat="false" ht="15" hidden="false" customHeight="false" outlineLevel="0" collapsed="false">
      <c r="A2769" s="0" t="n">
        <v>8815</v>
      </c>
      <c r="B2769" s="0" t="n">
        <v>277</v>
      </c>
      <c r="C2769" s="0" t="n">
        <v>933</v>
      </c>
      <c r="D2769" s="5" t="n">
        <v>44560</v>
      </c>
      <c r="E2769" s="0" t="n">
        <v>0.77</v>
      </c>
      <c r="F2769" s="0" t="str">
        <f aca="false">C2769&amp;D2769</f>
        <v>93344560</v>
      </c>
      <c r="G2769" s="8" t="n">
        <f aca="false">E2769*VLOOKUP(F2769,'Курсы валют'!A:E,5,0)</f>
        <v>22.453816</v>
      </c>
    </row>
    <row r="2770" customFormat="false" ht="15" hidden="false" customHeight="false" outlineLevel="0" collapsed="false">
      <c r="A2770" s="0" t="n">
        <v>9877</v>
      </c>
      <c r="B2770" s="0" t="n">
        <v>277</v>
      </c>
      <c r="C2770" s="0" t="n">
        <v>978</v>
      </c>
      <c r="D2770" s="5" t="n">
        <v>44560</v>
      </c>
      <c r="E2770" s="0" t="n">
        <v>-2.92</v>
      </c>
      <c r="F2770" s="0" t="str">
        <f aca="false">C2770&amp;D2770</f>
        <v>97844560</v>
      </c>
      <c r="G2770" s="8" t="n">
        <f aca="false">E2770*VLOOKUP(F2770,'Курсы валют'!A:E,5,0)</f>
        <v>-242.95568</v>
      </c>
    </row>
    <row r="2771" customFormat="false" ht="15" hidden="false" customHeight="false" outlineLevel="0" collapsed="false">
      <c r="A2771" s="0" t="n">
        <v>171</v>
      </c>
      <c r="B2771" s="0" t="n">
        <v>278</v>
      </c>
      <c r="C2771" s="0" t="n">
        <v>978</v>
      </c>
      <c r="D2771" s="5" t="n">
        <v>44554</v>
      </c>
      <c r="E2771" s="0" t="n">
        <v>1.4</v>
      </c>
      <c r="F2771" s="0" t="str">
        <f aca="false">C2771&amp;D2771</f>
        <v>97844554</v>
      </c>
      <c r="G2771" s="8" t="n">
        <f aca="false">E2771*VLOOKUP(F2771,'Курсы валют'!A:E,5,0)</f>
        <v>116.37122</v>
      </c>
    </row>
    <row r="2772" customFormat="false" ht="15" hidden="false" customHeight="false" outlineLevel="0" collapsed="false">
      <c r="A2772" s="0" t="n">
        <v>1246</v>
      </c>
      <c r="B2772" s="0" t="n">
        <v>278</v>
      </c>
      <c r="C2772" s="0" t="n">
        <v>208</v>
      </c>
      <c r="D2772" s="5" t="n">
        <v>44554</v>
      </c>
      <c r="E2772" s="0" t="n">
        <v>1.16</v>
      </c>
      <c r="F2772" s="0" t="str">
        <f aca="false">C2772&amp;D2772</f>
        <v>20844554</v>
      </c>
      <c r="G2772" s="8" t="n">
        <f aca="false">E2772*VLOOKUP(F2772,'Курсы валют'!A:E,5,0)</f>
        <v>12.96068</v>
      </c>
    </row>
    <row r="2773" customFormat="false" ht="15" hidden="false" customHeight="false" outlineLevel="0" collapsed="false">
      <c r="A2773" s="0" t="n">
        <v>3446</v>
      </c>
      <c r="B2773" s="0" t="n">
        <v>278</v>
      </c>
      <c r="C2773" s="0" t="n">
        <v>840</v>
      </c>
      <c r="D2773" s="5" t="n">
        <v>44556</v>
      </c>
      <c r="E2773" s="0" t="n">
        <v>-4.34</v>
      </c>
      <c r="F2773" s="0" t="str">
        <f aca="false">C2773&amp;D2773</f>
        <v>84044556</v>
      </c>
      <c r="G2773" s="8" t="n">
        <f aca="false">E2773*VLOOKUP(F2773,'Курсы валют'!A:E,5,0)</f>
        <v>-317.638524</v>
      </c>
    </row>
    <row r="2774" customFormat="false" ht="15" hidden="false" customHeight="false" outlineLevel="0" collapsed="false">
      <c r="A2774" s="0" t="n">
        <v>3566</v>
      </c>
      <c r="B2774" s="0" t="n">
        <v>278</v>
      </c>
      <c r="C2774" s="0" t="n">
        <v>978</v>
      </c>
      <c r="D2774" s="5" t="n">
        <v>44556</v>
      </c>
      <c r="E2774" s="0" t="n">
        <v>-4.75</v>
      </c>
      <c r="F2774" s="0" t="str">
        <f aca="false">C2774&amp;D2774</f>
        <v>97844556</v>
      </c>
      <c r="G2774" s="8" t="n">
        <f aca="false">E2774*VLOOKUP(F2774,'Курсы валют'!A:E,5,0)</f>
        <v>-393.9175</v>
      </c>
    </row>
    <row r="2775" customFormat="false" ht="15" hidden="false" customHeight="false" outlineLevel="0" collapsed="false">
      <c r="A2775" s="0" t="n">
        <v>6389</v>
      </c>
      <c r="B2775" s="0" t="n">
        <v>278</v>
      </c>
      <c r="C2775" s="0" t="n">
        <v>208</v>
      </c>
      <c r="D2775" s="5" t="n">
        <v>44558</v>
      </c>
      <c r="E2775" s="0" t="n">
        <v>-3.79</v>
      </c>
      <c r="F2775" s="0" t="str">
        <f aca="false">C2775&amp;D2775</f>
        <v>20844558</v>
      </c>
      <c r="G2775" s="8" t="n">
        <f aca="false">E2775*VLOOKUP(F2775,'Курсы валют'!A:E,5,0)</f>
        <v>-42.245993</v>
      </c>
    </row>
    <row r="2776" customFormat="false" ht="15" hidden="false" customHeight="false" outlineLevel="0" collapsed="false">
      <c r="A2776" s="0" t="n">
        <v>8426</v>
      </c>
      <c r="B2776" s="0" t="n">
        <v>278</v>
      </c>
      <c r="C2776" s="0" t="n">
        <v>840</v>
      </c>
      <c r="D2776" s="5" t="n">
        <v>44559</v>
      </c>
      <c r="E2776" s="0" t="n">
        <v>-4.76</v>
      </c>
      <c r="F2776" s="0" t="str">
        <f aca="false">C2776&amp;D2776</f>
        <v>84044559</v>
      </c>
      <c r="G2776" s="8" t="n">
        <f aca="false">E2776*VLOOKUP(F2776,'Курсы валют'!A:E,5,0)</f>
        <v>-349.840484</v>
      </c>
    </row>
    <row r="2777" customFormat="false" ht="15" hidden="false" customHeight="false" outlineLevel="0" collapsed="false">
      <c r="A2777" s="0" t="n">
        <v>8970</v>
      </c>
      <c r="B2777" s="0" t="n">
        <v>278</v>
      </c>
      <c r="C2777" s="0" t="n">
        <v>156</v>
      </c>
      <c r="D2777" s="5" t="n">
        <v>44560</v>
      </c>
      <c r="E2777" s="0" t="n">
        <v>-4.32</v>
      </c>
      <c r="F2777" s="0" t="str">
        <f aca="false">C2777&amp;D2777</f>
        <v>15644560</v>
      </c>
      <c r="G2777" s="8" t="n">
        <f aca="false">E2777*VLOOKUP(F2777,'Курсы валют'!A:E,5,0)</f>
        <v>-49.938768</v>
      </c>
    </row>
    <row r="2778" customFormat="false" ht="15" hidden="false" customHeight="false" outlineLevel="0" collapsed="false">
      <c r="A2778" s="0" t="n">
        <v>2308</v>
      </c>
      <c r="B2778" s="0" t="n">
        <v>279</v>
      </c>
      <c r="C2778" s="0" t="n">
        <v>124</v>
      </c>
      <c r="D2778" s="5" t="n">
        <v>44555</v>
      </c>
      <c r="E2778" s="0" t="n">
        <v>2.06</v>
      </c>
      <c r="F2778" s="0" t="str">
        <f aca="false">C2778&amp;D2778</f>
        <v>12444555</v>
      </c>
      <c r="G2778" s="8" t="n">
        <f aca="false">E2778*VLOOKUP(F2778,'Курсы валют'!A:E,5,0)</f>
        <v>117.549162</v>
      </c>
    </row>
    <row r="2779" customFormat="false" ht="15" hidden="false" customHeight="false" outlineLevel="0" collapsed="false">
      <c r="A2779" s="0" t="n">
        <v>4804</v>
      </c>
      <c r="B2779" s="0" t="n">
        <v>279</v>
      </c>
      <c r="C2779" s="0" t="n">
        <v>840</v>
      </c>
      <c r="D2779" s="5" t="n">
        <v>44557</v>
      </c>
      <c r="E2779" s="0" t="n">
        <v>-2.99</v>
      </c>
      <c r="F2779" s="0" t="str">
        <f aca="false">C2779&amp;D2779</f>
        <v>84044557</v>
      </c>
      <c r="G2779" s="8" t="n">
        <f aca="false">E2779*VLOOKUP(F2779,'Курсы валют'!A:E,5,0)</f>
        <v>-218.833914</v>
      </c>
    </row>
    <row r="2780" customFormat="false" ht="15" hidden="false" customHeight="false" outlineLevel="0" collapsed="false">
      <c r="A2780" s="0" t="n">
        <v>5686</v>
      </c>
      <c r="B2780" s="0" t="n">
        <v>279</v>
      </c>
      <c r="C2780" s="0" t="n">
        <v>934</v>
      </c>
      <c r="D2780" s="5" t="n">
        <v>44557</v>
      </c>
      <c r="E2780" s="0" t="n">
        <v>-2.36</v>
      </c>
      <c r="F2780" s="0" t="str">
        <f aca="false">C2780&amp;D2780</f>
        <v>93444557</v>
      </c>
      <c r="G2780" s="8" t="n">
        <f aca="false">E2780*VLOOKUP(F2780,'Курсы валют'!A:E,5,0)</f>
        <v>-49.420524</v>
      </c>
    </row>
    <row r="2781" customFormat="false" ht="15" hidden="false" customHeight="false" outlineLevel="0" collapsed="false">
      <c r="A2781" s="0" t="n">
        <v>7243</v>
      </c>
      <c r="B2781" s="0" t="n">
        <v>279</v>
      </c>
      <c r="C2781" s="0" t="n">
        <v>934</v>
      </c>
      <c r="D2781" s="5" t="n">
        <v>44559</v>
      </c>
      <c r="E2781" s="0" t="n">
        <v>1.29</v>
      </c>
      <c r="F2781" s="0" t="str">
        <f aca="false">C2781&amp;D2781</f>
        <v>93444559</v>
      </c>
      <c r="G2781" s="8" t="n">
        <f aca="false">E2781*VLOOKUP(F2781,'Курсы валют'!A:E,5,0)</f>
        <v>27.127281</v>
      </c>
    </row>
    <row r="2782" customFormat="false" ht="15" hidden="false" customHeight="false" outlineLevel="0" collapsed="false">
      <c r="A2782" s="0" t="n">
        <v>7928</v>
      </c>
      <c r="B2782" s="0" t="n">
        <v>279</v>
      </c>
      <c r="C2782" s="0" t="n">
        <v>985</v>
      </c>
      <c r="D2782" s="5" t="n">
        <v>44559</v>
      </c>
      <c r="E2782" s="0" t="n">
        <v>3.33</v>
      </c>
      <c r="F2782" s="0" t="str">
        <f aca="false">C2782&amp;D2782</f>
        <v>98544559</v>
      </c>
      <c r="G2782" s="8" t="n">
        <f aca="false">E2782*VLOOKUP(F2782,'Курсы валют'!A:E,5,0)</f>
        <v>60.201072</v>
      </c>
    </row>
    <row r="2783" customFormat="false" ht="15" hidden="false" customHeight="false" outlineLevel="0" collapsed="false">
      <c r="A2783" s="0" t="n">
        <v>9597</v>
      </c>
      <c r="B2783" s="0" t="n">
        <v>279</v>
      </c>
      <c r="C2783" s="0" t="n">
        <v>756</v>
      </c>
      <c r="D2783" s="5" t="n">
        <v>44560</v>
      </c>
      <c r="E2783" s="0" t="n">
        <v>-4.61</v>
      </c>
      <c r="F2783" s="0" t="str">
        <f aca="false">C2783&amp;D2783</f>
        <v>75644560</v>
      </c>
      <c r="G2783" s="8" t="n">
        <f aca="false">E2783*VLOOKUP(F2783,'Курсы валют'!A:E,5,0)</f>
        <v>-369.660226</v>
      </c>
    </row>
    <row r="2784" customFormat="false" ht="15" hidden="false" customHeight="false" outlineLevel="0" collapsed="false">
      <c r="A2784" s="0" t="n">
        <v>3091</v>
      </c>
      <c r="B2784" s="0" t="n">
        <v>280</v>
      </c>
      <c r="C2784" s="0" t="n">
        <v>36</v>
      </c>
      <c r="D2784" s="5" t="n">
        <v>44556</v>
      </c>
      <c r="E2784" s="0" t="n">
        <v>0.35</v>
      </c>
      <c r="F2784" s="0" t="str">
        <f aca="false">C2784&amp;D2784</f>
        <v>3644556</v>
      </c>
      <c r="G2784" s="8" t="n">
        <f aca="false">E2784*VLOOKUP(F2784,'Курсы валют'!A:E,5,0)</f>
        <v>18.535755</v>
      </c>
    </row>
    <row r="2785" customFormat="false" ht="15" hidden="false" customHeight="false" outlineLevel="0" collapsed="false">
      <c r="A2785" s="0" t="n">
        <v>3925</v>
      </c>
      <c r="B2785" s="0" t="n">
        <v>280</v>
      </c>
      <c r="C2785" s="0" t="n">
        <v>933</v>
      </c>
      <c r="D2785" s="5" t="n">
        <v>44556</v>
      </c>
      <c r="E2785" s="0" t="n">
        <v>0.11</v>
      </c>
      <c r="F2785" s="0" t="str">
        <f aca="false">C2785&amp;D2785</f>
        <v>93344556</v>
      </c>
      <c r="G2785" s="8" t="n">
        <f aca="false">E2785*VLOOKUP(F2785,'Курсы валют'!A:E,5,0)</f>
        <v>3.201726</v>
      </c>
    </row>
    <row r="2786" customFormat="false" ht="15" hidden="false" customHeight="false" outlineLevel="0" collapsed="false">
      <c r="A2786" s="0" t="n">
        <v>5079</v>
      </c>
      <c r="B2786" s="0" t="n">
        <v>280</v>
      </c>
      <c r="C2786" s="0" t="n">
        <v>960</v>
      </c>
      <c r="D2786" s="5" t="n">
        <v>44557</v>
      </c>
      <c r="E2786" s="0" t="n">
        <v>1.42</v>
      </c>
      <c r="F2786" s="0" t="str">
        <f aca="false">C2786&amp;D2786</f>
        <v>96044557</v>
      </c>
      <c r="G2786" s="8" t="n">
        <f aca="false">E2786*VLOOKUP(F2786,'Курсы валют'!A:E,5,0)</f>
        <v>145.45628</v>
      </c>
    </row>
    <row r="2787" customFormat="false" ht="15" hidden="false" customHeight="false" outlineLevel="0" collapsed="false">
      <c r="A2787" s="0" t="n">
        <v>5955</v>
      </c>
      <c r="B2787" s="0" t="n">
        <v>280</v>
      </c>
      <c r="C2787" s="0" t="n">
        <v>124</v>
      </c>
      <c r="D2787" s="5" t="n">
        <v>44558</v>
      </c>
      <c r="E2787" s="0" t="n">
        <v>1.07</v>
      </c>
      <c r="F2787" s="0" t="str">
        <f aca="false">C2787&amp;D2787</f>
        <v>12444558</v>
      </c>
      <c r="G2787" s="8" t="n">
        <f aca="false">E2787*VLOOKUP(F2787,'Курсы валют'!A:E,5,0)</f>
        <v>61.11305</v>
      </c>
    </row>
    <row r="2788" customFormat="false" ht="15" hidden="false" customHeight="false" outlineLevel="0" collapsed="false">
      <c r="A2788" s="0" t="n">
        <v>6710</v>
      </c>
      <c r="B2788" s="0" t="n">
        <v>280</v>
      </c>
      <c r="C2788" s="0" t="n">
        <v>934</v>
      </c>
      <c r="D2788" s="5" t="n">
        <v>44558</v>
      </c>
      <c r="E2788" s="0" t="n">
        <v>3.01</v>
      </c>
      <c r="F2788" s="0" t="str">
        <f aca="false">C2788&amp;D2788</f>
        <v>93444558</v>
      </c>
      <c r="G2788" s="8" t="n">
        <f aca="false">E2788*VLOOKUP(F2788,'Курсы валют'!A:E,5,0)</f>
        <v>63.070336</v>
      </c>
    </row>
    <row r="2789" customFormat="false" ht="15" hidden="false" customHeight="false" outlineLevel="0" collapsed="false">
      <c r="A2789" s="0" t="n">
        <v>7273</v>
      </c>
      <c r="B2789" s="0" t="n">
        <v>280</v>
      </c>
      <c r="C2789" s="0" t="n">
        <v>946</v>
      </c>
      <c r="D2789" s="5" t="n">
        <v>44559</v>
      </c>
      <c r="E2789" s="0" t="n">
        <v>4.11</v>
      </c>
      <c r="F2789" s="0" t="str">
        <f aca="false">C2789&amp;D2789</f>
        <v>94644559</v>
      </c>
      <c r="G2789" s="8" t="n">
        <f aca="false">E2789*VLOOKUP(F2789,'Курсы валют'!A:E,5,0)</f>
        <v>69.131022</v>
      </c>
    </row>
    <row r="2790" customFormat="false" ht="15" hidden="false" customHeight="false" outlineLevel="0" collapsed="false">
      <c r="A2790" s="0" t="n">
        <v>55</v>
      </c>
      <c r="B2790" s="0" t="n">
        <v>281</v>
      </c>
      <c r="C2790" s="0" t="n">
        <v>208</v>
      </c>
      <c r="D2790" s="5" t="n">
        <v>44554</v>
      </c>
      <c r="E2790" s="0" t="n">
        <v>-2.29</v>
      </c>
      <c r="F2790" s="0" t="str">
        <f aca="false">C2790&amp;D2790</f>
        <v>20844554</v>
      </c>
      <c r="G2790" s="8" t="n">
        <f aca="false">E2790*VLOOKUP(F2790,'Курсы валют'!A:E,5,0)</f>
        <v>-25.58617</v>
      </c>
    </row>
    <row r="2791" customFormat="false" ht="15" hidden="false" customHeight="false" outlineLevel="0" collapsed="false">
      <c r="A2791" s="0" t="n">
        <v>319</v>
      </c>
      <c r="B2791" s="0" t="n">
        <v>281</v>
      </c>
      <c r="C2791" s="0" t="n">
        <v>944</v>
      </c>
      <c r="D2791" s="5" t="n">
        <v>44554</v>
      </c>
      <c r="E2791" s="0" t="n">
        <v>-1.35</v>
      </c>
      <c r="F2791" s="0" t="str">
        <f aca="false">C2791&amp;D2791</f>
        <v>94444554</v>
      </c>
      <c r="G2791" s="8" t="n">
        <f aca="false">E2791*VLOOKUP(F2791,'Курсы валют'!A:E,5,0)</f>
        <v>-58.289355</v>
      </c>
    </row>
    <row r="2792" customFormat="false" ht="15" hidden="false" customHeight="false" outlineLevel="0" collapsed="false">
      <c r="A2792" s="0" t="n">
        <v>439</v>
      </c>
      <c r="B2792" s="0" t="n">
        <v>281</v>
      </c>
      <c r="C2792" s="0" t="n">
        <v>702</v>
      </c>
      <c r="D2792" s="5" t="n">
        <v>44554</v>
      </c>
      <c r="E2792" s="0" t="n">
        <v>4.46</v>
      </c>
      <c r="F2792" s="0" t="str">
        <f aca="false">C2792&amp;D2792</f>
        <v>70244554</v>
      </c>
      <c r="G2792" s="8" t="n">
        <f aca="false">E2792*VLOOKUP(F2792,'Курсы валют'!A:E,5,0)</f>
        <v>240.642868</v>
      </c>
    </row>
    <row r="2793" customFormat="false" ht="15" hidden="false" customHeight="false" outlineLevel="0" collapsed="false">
      <c r="A2793" s="0" t="n">
        <v>1610</v>
      </c>
      <c r="B2793" s="0" t="n">
        <v>281</v>
      </c>
      <c r="C2793" s="0" t="n">
        <v>978</v>
      </c>
      <c r="D2793" s="5" t="n">
        <v>44555</v>
      </c>
      <c r="E2793" s="0" t="n">
        <v>3.58</v>
      </c>
      <c r="F2793" s="0" t="str">
        <f aca="false">C2793&amp;D2793</f>
        <v>97844555</v>
      </c>
      <c r="G2793" s="8" t="n">
        <f aca="false">E2793*VLOOKUP(F2793,'Курсы валют'!A:E,5,0)</f>
        <v>296.8894</v>
      </c>
    </row>
    <row r="2794" customFormat="false" ht="15" hidden="false" customHeight="false" outlineLevel="0" collapsed="false">
      <c r="A2794" s="0" t="n">
        <v>1782</v>
      </c>
      <c r="B2794" s="0" t="n">
        <v>281</v>
      </c>
      <c r="C2794" s="0" t="n">
        <v>946</v>
      </c>
      <c r="D2794" s="5" t="n">
        <v>44555</v>
      </c>
      <c r="E2794" s="0" t="n">
        <v>4.76</v>
      </c>
      <c r="F2794" s="0" t="str">
        <f aca="false">C2794&amp;D2794</f>
        <v>94644555</v>
      </c>
      <c r="G2794" s="8" t="n">
        <f aca="false">E2794*VLOOKUP(F2794,'Курсы валют'!A:E,5,0)</f>
        <v>79.769508</v>
      </c>
    </row>
    <row r="2795" customFormat="false" ht="15" hidden="false" customHeight="false" outlineLevel="0" collapsed="false">
      <c r="A2795" s="0" t="n">
        <v>2893</v>
      </c>
      <c r="B2795" s="0" t="n">
        <v>281</v>
      </c>
      <c r="C2795" s="0" t="n">
        <v>156</v>
      </c>
      <c r="D2795" s="5" t="n">
        <v>44556</v>
      </c>
      <c r="E2795" s="0" t="n">
        <v>-2.39</v>
      </c>
      <c r="F2795" s="0" t="str">
        <f aca="false">C2795&amp;D2795</f>
        <v>15644556</v>
      </c>
      <c r="G2795" s="8" t="n">
        <f aca="false">E2795*VLOOKUP(F2795,'Курсы валют'!A:E,5,0)</f>
        <v>-27.462773</v>
      </c>
    </row>
    <row r="2796" customFormat="false" ht="15" hidden="false" customHeight="false" outlineLevel="0" collapsed="false">
      <c r="A2796" s="0" t="n">
        <v>3600</v>
      </c>
      <c r="B2796" s="0" t="n">
        <v>281</v>
      </c>
      <c r="C2796" s="0" t="n">
        <v>36</v>
      </c>
      <c r="D2796" s="5" t="n">
        <v>44556</v>
      </c>
      <c r="E2796" s="0" t="n">
        <v>-2.01</v>
      </c>
      <c r="F2796" s="0" t="str">
        <f aca="false">C2796&amp;D2796</f>
        <v>3644556</v>
      </c>
      <c r="G2796" s="8" t="n">
        <f aca="false">E2796*VLOOKUP(F2796,'Курсы валют'!A:E,5,0)</f>
        <v>-106.448193</v>
      </c>
    </row>
    <row r="2797" customFormat="false" ht="15" hidden="false" customHeight="false" outlineLevel="0" collapsed="false">
      <c r="A2797" s="0" t="n">
        <v>5094</v>
      </c>
      <c r="B2797" s="0" t="n">
        <v>281</v>
      </c>
      <c r="C2797" s="0" t="n">
        <v>986</v>
      </c>
      <c r="D2797" s="5" t="n">
        <v>44557</v>
      </c>
      <c r="E2797" s="0" t="n">
        <v>1.8</v>
      </c>
      <c r="F2797" s="0" t="str">
        <f aca="false">C2797&amp;D2797</f>
        <v>98644557</v>
      </c>
      <c r="G2797" s="8" t="n">
        <f aca="false">E2797*VLOOKUP(F2797,'Курсы валют'!A:E,5,0)</f>
        <v>23.21244</v>
      </c>
    </row>
    <row r="2798" customFormat="false" ht="15" hidden="false" customHeight="false" outlineLevel="0" collapsed="false">
      <c r="A2798" s="0" t="n">
        <v>5743</v>
      </c>
      <c r="B2798" s="0" t="n">
        <v>281</v>
      </c>
      <c r="C2798" s="0" t="n">
        <v>960</v>
      </c>
      <c r="D2798" s="5" t="n">
        <v>44557</v>
      </c>
      <c r="E2798" s="0" t="n">
        <v>-3.94</v>
      </c>
      <c r="F2798" s="0" t="str">
        <f aca="false">C2798&amp;D2798</f>
        <v>96044557</v>
      </c>
      <c r="G2798" s="8" t="n">
        <f aca="false">E2798*VLOOKUP(F2798,'Курсы валют'!A:E,5,0)</f>
        <v>-403.58996</v>
      </c>
    </row>
    <row r="2799" customFormat="false" ht="15" hidden="false" customHeight="false" outlineLevel="0" collapsed="false">
      <c r="A2799" s="0" t="n">
        <v>7309</v>
      </c>
      <c r="B2799" s="0" t="n">
        <v>281</v>
      </c>
      <c r="C2799" s="0" t="n">
        <v>946</v>
      </c>
      <c r="D2799" s="5" t="n">
        <v>44559</v>
      </c>
      <c r="E2799" s="0" t="n">
        <v>-4.15</v>
      </c>
      <c r="F2799" s="0" t="str">
        <f aca="false">C2799&amp;D2799</f>
        <v>94644559</v>
      </c>
      <c r="G2799" s="8" t="n">
        <f aca="false">E2799*VLOOKUP(F2799,'Курсы валют'!A:E,5,0)</f>
        <v>-69.80383</v>
      </c>
    </row>
    <row r="2800" customFormat="false" ht="15" hidden="false" customHeight="false" outlineLevel="0" collapsed="false">
      <c r="A2800" s="0" t="n">
        <v>7644</v>
      </c>
      <c r="B2800" s="0" t="n">
        <v>281</v>
      </c>
      <c r="C2800" s="0" t="n">
        <v>756</v>
      </c>
      <c r="D2800" s="5" t="n">
        <v>44559</v>
      </c>
      <c r="E2800" s="0" t="n">
        <v>-1.23</v>
      </c>
      <c r="F2800" s="0" t="str">
        <f aca="false">C2800&amp;D2800</f>
        <v>75644559</v>
      </c>
      <c r="G2800" s="8" t="n">
        <f aca="false">E2800*VLOOKUP(F2800,'Курсы валют'!A:E,5,0)</f>
        <v>-98.55006</v>
      </c>
    </row>
    <row r="2801" customFormat="false" ht="15" hidden="false" customHeight="false" outlineLevel="0" collapsed="false">
      <c r="A2801" s="0" t="n">
        <v>7765</v>
      </c>
      <c r="B2801" s="0" t="n">
        <v>281</v>
      </c>
      <c r="C2801" s="0" t="n">
        <v>944</v>
      </c>
      <c r="D2801" s="5" t="n">
        <v>44559</v>
      </c>
      <c r="E2801" s="0" t="n">
        <v>-0.17</v>
      </c>
      <c r="F2801" s="0" t="str">
        <f aca="false">C2801&amp;D2801</f>
        <v>94444559</v>
      </c>
      <c r="G2801" s="8" t="n">
        <f aca="false">E2801*VLOOKUP(F2801,'Курсы валют'!A:E,5,0)</f>
        <v>-7.353911</v>
      </c>
    </row>
    <row r="2802" customFormat="false" ht="15" hidden="false" customHeight="false" outlineLevel="0" collapsed="false">
      <c r="A2802" s="0" t="n">
        <v>8288</v>
      </c>
      <c r="B2802" s="0" t="n">
        <v>281</v>
      </c>
      <c r="C2802" s="0" t="n">
        <v>986</v>
      </c>
      <c r="D2802" s="5" t="n">
        <v>44559</v>
      </c>
      <c r="E2802" s="0" t="n">
        <v>2.56</v>
      </c>
      <c r="F2802" s="0" t="str">
        <f aca="false">C2802&amp;D2802</f>
        <v>98644559</v>
      </c>
      <c r="G2802" s="8" t="n">
        <f aca="false">E2802*VLOOKUP(F2802,'Курсы валют'!A:E,5,0)</f>
        <v>33.447168</v>
      </c>
    </row>
    <row r="2803" customFormat="false" ht="15" hidden="false" customHeight="false" outlineLevel="0" collapsed="false">
      <c r="A2803" s="0" t="n">
        <v>8381</v>
      </c>
      <c r="B2803" s="0" t="n">
        <v>281</v>
      </c>
      <c r="C2803" s="0" t="n">
        <v>156</v>
      </c>
      <c r="D2803" s="5" t="n">
        <v>44559</v>
      </c>
      <c r="E2803" s="0" t="n">
        <v>-0.04</v>
      </c>
      <c r="F2803" s="0" t="str">
        <f aca="false">C2803&amp;D2803</f>
        <v>15644559</v>
      </c>
      <c r="G2803" s="8" t="n">
        <f aca="false">E2803*VLOOKUP(F2803,'Курсы валют'!A:E,5,0)</f>
        <v>-0.461412</v>
      </c>
    </row>
    <row r="2804" customFormat="false" ht="15" hidden="false" customHeight="false" outlineLevel="0" collapsed="false">
      <c r="A2804" s="0" t="n">
        <v>8564</v>
      </c>
      <c r="B2804" s="0" t="n">
        <v>281</v>
      </c>
      <c r="C2804" s="0" t="n">
        <v>933</v>
      </c>
      <c r="D2804" s="5" t="n">
        <v>44559</v>
      </c>
      <c r="E2804" s="0" t="n">
        <v>-1.74</v>
      </c>
      <c r="F2804" s="0" t="str">
        <f aca="false">C2804&amp;D2804</f>
        <v>93344559</v>
      </c>
      <c r="G2804" s="8" t="n">
        <f aca="false">E2804*VLOOKUP(F2804,'Курсы валют'!A:E,5,0)</f>
        <v>-50.787468</v>
      </c>
    </row>
    <row r="2805" customFormat="false" ht="15" hidden="false" customHeight="false" outlineLevel="0" collapsed="false">
      <c r="A2805" s="0" t="n">
        <v>8664</v>
      </c>
      <c r="B2805" s="0" t="n">
        <v>281</v>
      </c>
      <c r="C2805" s="0" t="n">
        <v>826</v>
      </c>
      <c r="D2805" s="5" t="n">
        <v>44560</v>
      </c>
      <c r="E2805" s="0" t="n">
        <v>2.81</v>
      </c>
      <c r="F2805" s="0" t="str">
        <f aca="false">C2805&amp;D2805</f>
        <v>82644560</v>
      </c>
      <c r="G2805" s="8" t="n">
        <f aca="false">E2805*VLOOKUP(F2805,'Курсы валют'!A:E,5,0)</f>
        <v>277.699374</v>
      </c>
    </row>
    <row r="2806" customFormat="false" ht="15" hidden="false" customHeight="false" outlineLevel="0" collapsed="false">
      <c r="A2806" s="0" t="n">
        <v>9104</v>
      </c>
      <c r="B2806" s="0" t="n">
        <v>281</v>
      </c>
      <c r="C2806" s="0" t="n">
        <v>156</v>
      </c>
      <c r="D2806" s="5" t="n">
        <v>44560</v>
      </c>
      <c r="E2806" s="0" t="n">
        <v>-1.28</v>
      </c>
      <c r="F2806" s="0" t="str">
        <f aca="false">C2806&amp;D2806</f>
        <v>15644560</v>
      </c>
      <c r="G2806" s="8" t="n">
        <f aca="false">E2806*VLOOKUP(F2806,'Курсы валют'!A:E,5,0)</f>
        <v>-14.796672</v>
      </c>
    </row>
    <row r="2807" customFormat="false" ht="15" hidden="false" customHeight="false" outlineLevel="0" collapsed="false">
      <c r="A2807" s="0" t="n">
        <v>972</v>
      </c>
      <c r="B2807" s="0" t="n">
        <v>282</v>
      </c>
      <c r="C2807" s="0" t="n">
        <v>36</v>
      </c>
      <c r="D2807" s="5" t="n">
        <v>44554</v>
      </c>
      <c r="E2807" s="0" t="n">
        <v>0.89</v>
      </c>
      <c r="F2807" s="0" t="str">
        <f aca="false">C2807&amp;D2807</f>
        <v>3644554</v>
      </c>
      <c r="G2807" s="8" t="n">
        <f aca="false">E2807*VLOOKUP(F2807,'Курсы валют'!A:E,5,0)</f>
        <v>47.249566</v>
      </c>
    </row>
    <row r="2808" customFormat="false" ht="15" hidden="false" customHeight="false" outlineLevel="0" collapsed="false">
      <c r="A2808" s="0" t="n">
        <v>1737</v>
      </c>
      <c r="B2808" s="0" t="n">
        <v>282</v>
      </c>
      <c r="C2808" s="0" t="n">
        <v>944</v>
      </c>
      <c r="D2808" s="5" t="n">
        <v>44555</v>
      </c>
      <c r="E2808" s="0" t="n">
        <v>4.7</v>
      </c>
      <c r="F2808" s="0" t="str">
        <f aca="false">C2808&amp;D2808</f>
        <v>94444555</v>
      </c>
      <c r="G2808" s="8" t="n">
        <f aca="false">E2808*VLOOKUP(F2808,'Курсы валют'!A:E,5,0)</f>
        <v>202.46425</v>
      </c>
    </row>
    <row r="2809" customFormat="false" ht="15" hidden="false" customHeight="false" outlineLevel="0" collapsed="false">
      <c r="A2809" s="0" t="n">
        <v>3256</v>
      </c>
      <c r="B2809" s="0" t="n">
        <v>282</v>
      </c>
      <c r="C2809" s="0" t="n">
        <v>933</v>
      </c>
      <c r="D2809" s="5" t="n">
        <v>44556</v>
      </c>
      <c r="E2809" s="0" t="n">
        <v>4.55</v>
      </c>
      <c r="F2809" s="0" t="str">
        <f aca="false">C2809&amp;D2809</f>
        <v>93344556</v>
      </c>
      <c r="G2809" s="8" t="n">
        <f aca="false">E2809*VLOOKUP(F2809,'Курсы валют'!A:E,5,0)</f>
        <v>132.43503</v>
      </c>
    </row>
    <row r="2810" customFormat="false" ht="15" hidden="false" customHeight="false" outlineLevel="0" collapsed="false">
      <c r="A2810" s="0" t="n">
        <v>5076</v>
      </c>
      <c r="B2810" s="0" t="n">
        <v>282</v>
      </c>
      <c r="C2810" s="0" t="n">
        <v>156</v>
      </c>
      <c r="D2810" s="5" t="n">
        <v>44557</v>
      </c>
      <c r="E2810" s="0" t="n">
        <v>-3.49</v>
      </c>
      <c r="F2810" s="0" t="str">
        <f aca="false">C2810&amp;D2810</f>
        <v>15644557</v>
      </c>
      <c r="G2810" s="8" t="n">
        <f aca="false">E2810*VLOOKUP(F2810,'Курсы валют'!A:E,5,0)</f>
        <v>-40.102543</v>
      </c>
    </row>
    <row r="2811" customFormat="false" ht="15" hidden="false" customHeight="false" outlineLevel="0" collapsed="false">
      <c r="A2811" s="0" t="n">
        <v>5556</v>
      </c>
      <c r="B2811" s="0" t="n">
        <v>282</v>
      </c>
      <c r="C2811" s="0" t="n">
        <v>986</v>
      </c>
      <c r="D2811" s="5" t="n">
        <v>44557</v>
      </c>
      <c r="E2811" s="0" t="n">
        <v>4.17</v>
      </c>
      <c r="F2811" s="0" t="str">
        <f aca="false">C2811&amp;D2811</f>
        <v>98644557</v>
      </c>
      <c r="G2811" s="8" t="n">
        <f aca="false">E2811*VLOOKUP(F2811,'Курсы валют'!A:E,5,0)</f>
        <v>53.775486</v>
      </c>
    </row>
    <row r="2812" customFormat="false" ht="15" hidden="false" customHeight="false" outlineLevel="0" collapsed="false">
      <c r="A2812" s="0" t="n">
        <v>9737</v>
      </c>
      <c r="B2812" s="0" t="n">
        <v>282</v>
      </c>
      <c r="C2812" s="0" t="n">
        <v>826</v>
      </c>
      <c r="D2812" s="5" t="n">
        <v>44560</v>
      </c>
      <c r="E2812" s="0" t="n">
        <v>-3.25</v>
      </c>
      <c r="F2812" s="0" t="str">
        <f aca="false">C2812&amp;D2812</f>
        <v>82644560</v>
      </c>
      <c r="G2812" s="8" t="n">
        <f aca="false">E2812*VLOOKUP(F2812,'Курсы валют'!A:E,5,0)</f>
        <v>-321.18255</v>
      </c>
    </row>
    <row r="2813" customFormat="false" ht="15" hidden="false" customHeight="false" outlineLevel="0" collapsed="false">
      <c r="A2813" s="0" t="n">
        <v>9805</v>
      </c>
      <c r="B2813" s="0" t="n">
        <v>282</v>
      </c>
      <c r="C2813" s="0" t="n">
        <v>986</v>
      </c>
      <c r="D2813" s="5" t="n">
        <v>44560</v>
      </c>
      <c r="E2813" s="0" t="n">
        <v>4.84</v>
      </c>
      <c r="F2813" s="0" t="str">
        <f aca="false">C2813&amp;D2813</f>
        <v>98644560</v>
      </c>
      <c r="G2813" s="8" t="n">
        <f aca="false">E2813*VLOOKUP(F2813,'Курсы валют'!A:E,5,0)</f>
        <v>63.329948</v>
      </c>
    </row>
    <row r="2814" customFormat="false" ht="15" hidden="false" customHeight="false" outlineLevel="0" collapsed="false">
      <c r="A2814" s="0" t="n">
        <v>332</v>
      </c>
      <c r="B2814" s="0" t="n">
        <v>283</v>
      </c>
      <c r="C2814" s="0" t="n">
        <v>960</v>
      </c>
      <c r="D2814" s="5" t="n">
        <v>44554</v>
      </c>
      <c r="E2814" s="0" t="n">
        <v>-3.06</v>
      </c>
      <c r="F2814" s="0" t="str">
        <f aca="false">C2814&amp;D2814</f>
        <v>96044554</v>
      </c>
      <c r="G2814" s="8" t="n">
        <f aca="false">E2814*VLOOKUP(F2814,'Курсы валют'!A:E,5,0)</f>
        <v>-313.127352</v>
      </c>
    </row>
    <row r="2815" customFormat="false" ht="15" hidden="false" customHeight="false" outlineLevel="0" collapsed="false">
      <c r="A2815" s="0" t="n">
        <v>707</v>
      </c>
      <c r="B2815" s="0" t="n">
        <v>283</v>
      </c>
      <c r="C2815" s="0" t="n">
        <v>986</v>
      </c>
      <c r="D2815" s="5" t="n">
        <v>44554</v>
      </c>
      <c r="E2815" s="0" t="n">
        <v>-1.66</v>
      </c>
      <c r="F2815" s="0" t="str">
        <f aca="false">C2815&amp;D2815</f>
        <v>98644554</v>
      </c>
      <c r="G2815" s="8" t="n">
        <f aca="false">E2815*VLOOKUP(F2815,'Курсы валют'!A:E,5,0)</f>
        <v>-21.535844</v>
      </c>
    </row>
    <row r="2816" customFormat="false" ht="15" hidden="false" customHeight="false" outlineLevel="0" collapsed="false">
      <c r="A2816" s="0" t="n">
        <v>1586</v>
      </c>
      <c r="B2816" s="0" t="n">
        <v>283</v>
      </c>
      <c r="C2816" s="0" t="n">
        <v>702</v>
      </c>
      <c r="D2816" s="5" t="n">
        <v>44555</v>
      </c>
      <c r="E2816" s="0" t="n">
        <v>4.49</v>
      </c>
      <c r="F2816" s="0" t="str">
        <f aca="false">C2816&amp;D2816</f>
        <v>70244555</v>
      </c>
      <c r="G2816" s="8" t="n">
        <f aca="false">E2816*VLOOKUP(F2816,'Курсы валют'!A:E,5,0)</f>
        <v>242.200029</v>
      </c>
    </row>
    <row r="2817" customFormat="false" ht="15" hidden="false" customHeight="false" outlineLevel="0" collapsed="false">
      <c r="A2817" s="0" t="n">
        <v>2090</v>
      </c>
      <c r="B2817" s="0" t="n">
        <v>283</v>
      </c>
      <c r="C2817" s="0" t="n">
        <v>208</v>
      </c>
      <c r="D2817" s="5" t="n">
        <v>44555</v>
      </c>
      <c r="E2817" s="0" t="n">
        <v>-0.91</v>
      </c>
      <c r="F2817" s="0" t="str">
        <f aca="false">C2817&amp;D2817</f>
        <v>20844555</v>
      </c>
      <c r="G2817" s="8" t="n">
        <f aca="false">E2817*VLOOKUP(F2817,'Курсы валют'!A:E,5,0)</f>
        <v>-10.15287</v>
      </c>
    </row>
    <row r="2818" customFormat="false" ht="15" hidden="false" customHeight="false" outlineLevel="0" collapsed="false">
      <c r="A2818" s="0" t="n">
        <v>2737</v>
      </c>
      <c r="B2818" s="0" t="n">
        <v>283</v>
      </c>
      <c r="C2818" s="0" t="n">
        <v>946</v>
      </c>
      <c r="D2818" s="5" t="n">
        <v>44555</v>
      </c>
      <c r="E2818" s="0" t="n">
        <v>2.74</v>
      </c>
      <c r="F2818" s="0" t="str">
        <f aca="false">C2818&amp;D2818</f>
        <v>94644555</v>
      </c>
      <c r="G2818" s="8" t="n">
        <f aca="false">E2818*VLOOKUP(F2818,'Курсы валют'!A:E,5,0)</f>
        <v>45.917742</v>
      </c>
    </row>
    <row r="2819" customFormat="false" ht="15" hidden="false" customHeight="false" outlineLevel="0" collapsed="false">
      <c r="A2819" s="0" t="n">
        <v>3517</v>
      </c>
      <c r="B2819" s="0" t="n">
        <v>283</v>
      </c>
      <c r="C2819" s="0" t="n">
        <v>156</v>
      </c>
      <c r="D2819" s="5" t="n">
        <v>44556</v>
      </c>
      <c r="E2819" s="0" t="n">
        <v>3.9</v>
      </c>
      <c r="F2819" s="0" t="str">
        <f aca="false">C2819&amp;D2819</f>
        <v>15644556</v>
      </c>
      <c r="G2819" s="8" t="n">
        <f aca="false">E2819*VLOOKUP(F2819,'Курсы валют'!A:E,5,0)</f>
        <v>44.81373</v>
      </c>
    </row>
    <row r="2820" customFormat="false" ht="15" hidden="false" customHeight="false" outlineLevel="0" collapsed="false">
      <c r="A2820" s="0" t="n">
        <v>7361</v>
      </c>
      <c r="B2820" s="0" t="n">
        <v>283</v>
      </c>
      <c r="C2820" s="0" t="n">
        <v>960</v>
      </c>
      <c r="D2820" s="5" t="n">
        <v>44559</v>
      </c>
      <c r="E2820" s="0" t="n">
        <v>4.08</v>
      </c>
      <c r="F2820" s="0" t="str">
        <f aca="false">C2820&amp;D2820</f>
        <v>96044559</v>
      </c>
      <c r="G2820" s="8" t="n">
        <f aca="false">E2820*VLOOKUP(F2820,'Курсы валют'!A:E,5,0)</f>
        <v>419.685528</v>
      </c>
    </row>
    <row r="2821" customFormat="false" ht="15" hidden="false" customHeight="false" outlineLevel="0" collapsed="false">
      <c r="A2821" s="0" t="n">
        <v>46</v>
      </c>
      <c r="B2821" s="0" t="n">
        <v>284</v>
      </c>
      <c r="C2821" s="0" t="n">
        <v>826</v>
      </c>
      <c r="D2821" s="5" t="n">
        <v>44554</v>
      </c>
      <c r="E2821" s="0" t="n">
        <v>0.71</v>
      </c>
      <c r="F2821" s="0" t="str">
        <f aca="false">C2821&amp;D2821</f>
        <v>82644554</v>
      </c>
      <c r="G2821" s="8" t="n">
        <f aca="false">E2821*VLOOKUP(F2821,'Курсы валют'!A:E,5,0)</f>
        <v>69.720154</v>
      </c>
    </row>
    <row r="2822" customFormat="false" ht="15" hidden="false" customHeight="false" outlineLevel="0" collapsed="false">
      <c r="A2822" s="0" t="n">
        <v>1034</v>
      </c>
      <c r="B2822" s="0" t="n">
        <v>284</v>
      </c>
      <c r="C2822" s="0" t="n">
        <v>975</v>
      </c>
      <c r="D2822" s="5" t="n">
        <v>44554</v>
      </c>
      <c r="E2822" s="0" t="n">
        <v>3.44</v>
      </c>
      <c r="F2822" s="0" t="str">
        <f aca="false">C2822&amp;D2822</f>
        <v>97544554</v>
      </c>
      <c r="G2822" s="8" t="n">
        <f aca="false">E2822*VLOOKUP(F2822,'Курсы валют'!A:E,5,0)</f>
        <v>146.113312</v>
      </c>
    </row>
    <row r="2823" customFormat="false" ht="15" hidden="false" customHeight="false" outlineLevel="0" collapsed="false">
      <c r="A2823" s="0" t="n">
        <v>1754</v>
      </c>
      <c r="B2823" s="0" t="n">
        <v>284</v>
      </c>
      <c r="C2823" s="0" t="n">
        <v>702</v>
      </c>
      <c r="D2823" s="5" t="n">
        <v>44555</v>
      </c>
      <c r="E2823" s="0" t="n">
        <v>-1.44</v>
      </c>
      <c r="F2823" s="0" t="str">
        <f aca="false">C2823&amp;D2823</f>
        <v>70244555</v>
      </c>
      <c r="G2823" s="8" t="n">
        <f aca="false">E2823*VLOOKUP(F2823,'Курсы валют'!A:E,5,0)</f>
        <v>-77.676624</v>
      </c>
    </row>
    <row r="2824" customFormat="false" ht="15" hidden="false" customHeight="false" outlineLevel="0" collapsed="false">
      <c r="A2824" s="0" t="n">
        <v>2846</v>
      </c>
      <c r="B2824" s="0" t="n">
        <v>284</v>
      </c>
      <c r="C2824" s="0" t="n">
        <v>36</v>
      </c>
      <c r="D2824" s="5" t="n">
        <v>44555</v>
      </c>
      <c r="E2824" s="0" t="n">
        <v>3.91</v>
      </c>
      <c r="F2824" s="0" t="str">
        <f aca="false">C2824&amp;D2824</f>
        <v>3644555</v>
      </c>
      <c r="G2824" s="8" t="n">
        <f aca="false">E2824*VLOOKUP(F2824,'Курсы валют'!A:E,5,0)</f>
        <v>207.070863</v>
      </c>
    </row>
    <row r="2825" customFormat="false" ht="15" hidden="false" customHeight="false" outlineLevel="0" collapsed="false">
      <c r="A2825" s="0" t="n">
        <v>3864</v>
      </c>
      <c r="B2825" s="0" t="n">
        <v>284</v>
      </c>
      <c r="C2825" s="0" t="n">
        <v>944</v>
      </c>
      <c r="D2825" s="5" t="n">
        <v>44556</v>
      </c>
      <c r="E2825" s="0" t="n">
        <v>1.69</v>
      </c>
      <c r="F2825" s="0" t="str">
        <f aca="false">C2825&amp;D2825</f>
        <v>94444556</v>
      </c>
      <c r="G2825" s="8" t="n">
        <f aca="false">E2825*VLOOKUP(F2825,'Курсы валют'!A:E,5,0)</f>
        <v>72.800975</v>
      </c>
    </row>
    <row r="2826" customFormat="false" ht="15" hidden="false" customHeight="false" outlineLevel="0" collapsed="false">
      <c r="A2826" s="0" t="n">
        <v>5124</v>
      </c>
      <c r="B2826" s="0" t="n">
        <v>284</v>
      </c>
      <c r="C2826" s="0" t="n">
        <v>933</v>
      </c>
      <c r="D2826" s="5" t="n">
        <v>44557</v>
      </c>
      <c r="E2826" s="0" t="n">
        <v>-4.72</v>
      </c>
      <c r="F2826" s="0" t="str">
        <f aca="false">C2826&amp;D2826</f>
        <v>93344557</v>
      </c>
      <c r="G2826" s="8" t="n">
        <f aca="false">E2826*VLOOKUP(F2826,'Курсы валют'!A:E,5,0)</f>
        <v>-137.383152</v>
      </c>
    </row>
    <row r="2827" customFormat="false" ht="15" hidden="false" customHeight="false" outlineLevel="0" collapsed="false">
      <c r="A2827" s="0" t="n">
        <v>7074</v>
      </c>
      <c r="B2827" s="0" t="n">
        <v>284</v>
      </c>
      <c r="C2827" s="0" t="n">
        <v>826</v>
      </c>
      <c r="D2827" s="5" t="n">
        <v>44558</v>
      </c>
      <c r="E2827" s="0" t="n">
        <v>4.87</v>
      </c>
      <c r="F2827" s="0" t="str">
        <f aca="false">C2827&amp;D2827</f>
        <v>82644558</v>
      </c>
      <c r="G2827" s="8" t="n">
        <f aca="false">E2827*VLOOKUP(F2827,'Курсы валют'!A:E,5,0)</f>
        <v>478.3314</v>
      </c>
    </row>
    <row r="2828" customFormat="false" ht="15" hidden="false" customHeight="false" outlineLevel="0" collapsed="false">
      <c r="A2828" s="0" t="n">
        <v>7311</v>
      </c>
      <c r="B2828" s="0" t="n">
        <v>284</v>
      </c>
      <c r="C2828" s="0" t="n">
        <v>840</v>
      </c>
      <c r="D2828" s="5" t="n">
        <v>44559</v>
      </c>
      <c r="E2828" s="0" t="n">
        <v>3.23</v>
      </c>
      <c r="F2828" s="0" t="str">
        <f aca="false">C2828&amp;D2828</f>
        <v>84044559</v>
      </c>
      <c r="G2828" s="8" t="n">
        <f aca="false">E2828*VLOOKUP(F2828,'Курсы валют'!A:E,5,0)</f>
        <v>237.391757</v>
      </c>
    </row>
    <row r="2829" customFormat="false" ht="15" hidden="false" customHeight="false" outlineLevel="0" collapsed="false">
      <c r="A2829" s="0" t="n">
        <v>9191</v>
      </c>
      <c r="B2829" s="0" t="n">
        <v>284</v>
      </c>
      <c r="C2829" s="0" t="n">
        <v>944</v>
      </c>
      <c r="D2829" s="5" t="n">
        <v>44560</v>
      </c>
      <c r="E2829" s="0" t="n">
        <v>0.51</v>
      </c>
      <c r="F2829" s="0" t="str">
        <f aca="false">C2829&amp;D2829</f>
        <v>94444560</v>
      </c>
      <c r="G2829" s="8" t="n">
        <f aca="false">E2829*VLOOKUP(F2829,'Курсы валют'!A:E,5,0)</f>
        <v>22.108449</v>
      </c>
    </row>
    <row r="2830" customFormat="false" ht="15" hidden="false" customHeight="false" outlineLevel="0" collapsed="false">
      <c r="A2830" s="0" t="n">
        <v>403</v>
      </c>
      <c r="B2830" s="0" t="n">
        <v>285</v>
      </c>
      <c r="C2830" s="0" t="n">
        <v>960</v>
      </c>
      <c r="D2830" s="5" t="n">
        <v>44554</v>
      </c>
      <c r="E2830" s="0" t="n">
        <v>-2.21</v>
      </c>
      <c r="F2830" s="0" t="str">
        <f aca="false">C2830&amp;D2830</f>
        <v>96044554</v>
      </c>
      <c r="G2830" s="8" t="n">
        <f aca="false">E2830*VLOOKUP(F2830,'Курсы валют'!A:E,5,0)</f>
        <v>-226.147532</v>
      </c>
    </row>
    <row r="2831" customFormat="false" ht="15" hidden="false" customHeight="false" outlineLevel="0" collapsed="false">
      <c r="A2831" s="0" t="n">
        <v>645</v>
      </c>
      <c r="B2831" s="0" t="n">
        <v>285</v>
      </c>
      <c r="C2831" s="0" t="n">
        <v>840</v>
      </c>
      <c r="D2831" s="5" t="n">
        <v>44554</v>
      </c>
      <c r="E2831" s="0" t="n">
        <v>0.49</v>
      </c>
      <c r="F2831" s="0" t="str">
        <f aca="false">C2831&amp;D2831</f>
        <v>84044554</v>
      </c>
      <c r="G2831" s="8" t="n">
        <f aca="false">E2831*VLOOKUP(F2831,'Курсы валют'!A:E,5,0)</f>
        <v>35.945567</v>
      </c>
    </row>
    <row r="2832" customFormat="false" ht="15" hidden="false" customHeight="false" outlineLevel="0" collapsed="false">
      <c r="A2832" s="0" t="n">
        <v>2619</v>
      </c>
      <c r="B2832" s="0" t="n">
        <v>285</v>
      </c>
      <c r="C2832" s="0" t="n">
        <v>944</v>
      </c>
      <c r="D2832" s="5" t="n">
        <v>44555</v>
      </c>
      <c r="E2832" s="0" t="n">
        <v>-0.66</v>
      </c>
      <c r="F2832" s="0" t="str">
        <f aca="false">C2832&amp;D2832</f>
        <v>94444555</v>
      </c>
      <c r="G2832" s="8" t="n">
        <f aca="false">E2832*VLOOKUP(F2832,'Курсы валют'!A:E,5,0)</f>
        <v>-28.43115</v>
      </c>
    </row>
    <row r="2833" customFormat="false" ht="15" hidden="false" customHeight="false" outlineLevel="0" collapsed="false">
      <c r="A2833" s="0" t="n">
        <v>3097</v>
      </c>
      <c r="B2833" s="0" t="n">
        <v>285</v>
      </c>
      <c r="C2833" s="0" t="n">
        <v>702</v>
      </c>
      <c r="D2833" s="5" t="n">
        <v>44556</v>
      </c>
      <c r="E2833" s="0" t="n">
        <v>0.49</v>
      </c>
      <c r="F2833" s="0" t="str">
        <f aca="false">C2833&amp;D2833</f>
        <v>70244556</v>
      </c>
      <c r="G2833" s="8" t="n">
        <f aca="false">E2833*VLOOKUP(F2833,'Курсы валют'!A:E,5,0)</f>
        <v>26.431629</v>
      </c>
    </row>
    <row r="2834" customFormat="false" ht="15" hidden="false" customHeight="false" outlineLevel="0" collapsed="false">
      <c r="A2834" s="0" t="n">
        <v>3134</v>
      </c>
      <c r="B2834" s="0" t="n">
        <v>285</v>
      </c>
      <c r="C2834" s="0" t="n">
        <v>156</v>
      </c>
      <c r="D2834" s="5" t="n">
        <v>44556</v>
      </c>
      <c r="E2834" s="0" t="n">
        <v>-1.7</v>
      </c>
      <c r="F2834" s="0" t="str">
        <f aca="false">C2834&amp;D2834</f>
        <v>15644556</v>
      </c>
      <c r="G2834" s="8" t="n">
        <f aca="false">E2834*VLOOKUP(F2834,'Курсы валют'!A:E,5,0)</f>
        <v>-19.53419</v>
      </c>
    </row>
    <row r="2835" customFormat="false" ht="15" hidden="false" customHeight="false" outlineLevel="0" collapsed="false">
      <c r="A2835" s="0" t="n">
        <v>4140</v>
      </c>
      <c r="B2835" s="0" t="n">
        <v>285</v>
      </c>
      <c r="C2835" s="0" t="n">
        <v>946</v>
      </c>
      <c r="D2835" s="5" t="n">
        <v>44556</v>
      </c>
      <c r="E2835" s="0" t="n">
        <v>-4.12</v>
      </c>
      <c r="F2835" s="0" t="str">
        <f aca="false">C2835&amp;D2835</f>
        <v>94644556</v>
      </c>
      <c r="G2835" s="8" t="n">
        <f aca="false">E2835*VLOOKUP(F2835,'Курсы валют'!A:E,5,0)</f>
        <v>-69.044196</v>
      </c>
    </row>
    <row r="2836" customFormat="false" ht="15" hidden="false" customHeight="false" outlineLevel="0" collapsed="false">
      <c r="A2836" s="0" t="n">
        <v>5026</v>
      </c>
      <c r="B2836" s="0" t="n">
        <v>285</v>
      </c>
      <c r="C2836" s="0" t="n">
        <v>156</v>
      </c>
      <c r="D2836" s="5" t="n">
        <v>44557</v>
      </c>
      <c r="E2836" s="0" t="n">
        <v>-1.44</v>
      </c>
      <c r="F2836" s="0" t="str">
        <f aca="false">C2836&amp;D2836</f>
        <v>15644557</v>
      </c>
      <c r="G2836" s="8" t="n">
        <f aca="false">E2836*VLOOKUP(F2836,'Курсы валют'!A:E,5,0)</f>
        <v>-16.546608</v>
      </c>
    </row>
    <row r="2837" customFormat="false" ht="15" hidden="false" customHeight="false" outlineLevel="0" collapsed="false">
      <c r="A2837" s="0" t="n">
        <v>9566</v>
      </c>
      <c r="B2837" s="0" t="n">
        <v>285</v>
      </c>
      <c r="C2837" s="0" t="n">
        <v>208</v>
      </c>
      <c r="D2837" s="5" t="n">
        <v>44560</v>
      </c>
      <c r="E2837" s="0" t="n">
        <v>2.71</v>
      </c>
      <c r="F2837" s="0" t="str">
        <f aca="false">C2837&amp;D2837</f>
        <v>20844560</v>
      </c>
      <c r="G2837" s="8" t="n">
        <f aca="false">E2837*VLOOKUP(F2837,'Курсы валют'!A:E,5,0)</f>
        <v>30.293193</v>
      </c>
    </row>
    <row r="2838" customFormat="false" ht="15" hidden="false" customHeight="false" outlineLevel="0" collapsed="false">
      <c r="A2838" s="0" t="n">
        <v>9588</v>
      </c>
      <c r="B2838" s="0" t="n">
        <v>285</v>
      </c>
      <c r="C2838" s="0" t="n">
        <v>944</v>
      </c>
      <c r="D2838" s="5" t="n">
        <v>44560</v>
      </c>
      <c r="E2838" s="0" t="n">
        <v>2.18</v>
      </c>
      <c r="F2838" s="0" t="str">
        <f aca="false">C2838&amp;D2838</f>
        <v>94444560</v>
      </c>
      <c r="G2838" s="8" t="n">
        <f aca="false">E2838*VLOOKUP(F2838,'Курсы валют'!A:E,5,0)</f>
        <v>94.502782</v>
      </c>
    </row>
    <row r="2839" customFormat="false" ht="15" hidden="false" customHeight="false" outlineLevel="0" collapsed="false">
      <c r="A2839" s="0" t="n">
        <v>117</v>
      </c>
      <c r="B2839" s="0" t="n">
        <v>286</v>
      </c>
      <c r="C2839" s="0" t="n">
        <v>702</v>
      </c>
      <c r="D2839" s="5" t="n">
        <v>44554</v>
      </c>
      <c r="E2839" s="0" t="n">
        <v>0.42</v>
      </c>
      <c r="F2839" s="0" t="str">
        <f aca="false">C2839&amp;D2839</f>
        <v>70244554</v>
      </c>
      <c r="G2839" s="8" t="n">
        <f aca="false">E2839*VLOOKUP(F2839,'Курсы валют'!A:E,5,0)</f>
        <v>22.661436</v>
      </c>
    </row>
    <row r="2840" customFormat="false" ht="15" hidden="false" customHeight="false" outlineLevel="0" collapsed="false">
      <c r="A2840" s="0" t="n">
        <v>1498</v>
      </c>
      <c r="B2840" s="0" t="n">
        <v>286</v>
      </c>
      <c r="C2840" s="0" t="n">
        <v>985</v>
      </c>
      <c r="D2840" s="5" t="n">
        <v>44555</v>
      </c>
      <c r="E2840" s="0" t="n">
        <v>-4.09</v>
      </c>
      <c r="F2840" s="0" t="str">
        <f aca="false">C2840&amp;D2840</f>
        <v>98544555</v>
      </c>
      <c r="G2840" s="8" t="n">
        <f aca="false">E2840*VLOOKUP(F2840,'Курсы валют'!A:E,5,0)</f>
        <v>-73.344743</v>
      </c>
    </row>
    <row r="2841" customFormat="false" ht="15" hidden="false" customHeight="false" outlineLevel="0" collapsed="false">
      <c r="A2841" s="0" t="n">
        <v>3263</v>
      </c>
      <c r="B2841" s="0" t="n">
        <v>286</v>
      </c>
      <c r="C2841" s="0" t="n">
        <v>985</v>
      </c>
      <c r="D2841" s="5" t="n">
        <v>44556</v>
      </c>
      <c r="E2841" s="0" t="n">
        <v>-0.46</v>
      </c>
      <c r="F2841" s="0" t="str">
        <f aca="false">C2841&amp;D2841</f>
        <v>98544556</v>
      </c>
      <c r="G2841" s="8" t="n">
        <f aca="false">E2841*VLOOKUP(F2841,'Курсы валют'!A:E,5,0)</f>
        <v>-8.249042</v>
      </c>
    </row>
    <row r="2842" customFormat="false" ht="15" hidden="false" customHeight="false" outlineLevel="0" collapsed="false">
      <c r="A2842" s="0" t="n">
        <v>3402</v>
      </c>
      <c r="B2842" s="0" t="n">
        <v>286</v>
      </c>
      <c r="C2842" s="0" t="n">
        <v>978</v>
      </c>
      <c r="D2842" s="5" t="n">
        <v>44556</v>
      </c>
      <c r="E2842" s="0" t="n">
        <v>2.02</v>
      </c>
      <c r="F2842" s="0" t="str">
        <f aca="false">C2842&amp;D2842</f>
        <v>97844556</v>
      </c>
      <c r="G2842" s="8" t="n">
        <f aca="false">E2842*VLOOKUP(F2842,'Курсы валют'!A:E,5,0)</f>
        <v>167.5186</v>
      </c>
    </row>
    <row r="2843" customFormat="false" ht="15" hidden="false" customHeight="false" outlineLevel="0" collapsed="false">
      <c r="A2843" s="0" t="n">
        <v>4489</v>
      </c>
      <c r="B2843" s="0" t="n">
        <v>286</v>
      </c>
      <c r="C2843" s="0" t="n">
        <v>960</v>
      </c>
      <c r="D2843" s="5" t="n">
        <v>44557</v>
      </c>
      <c r="E2843" s="0" t="n">
        <v>-0.98</v>
      </c>
      <c r="F2843" s="0" t="str">
        <f aca="false">C2843&amp;D2843</f>
        <v>96044557</v>
      </c>
      <c r="G2843" s="8" t="n">
        <f aca="false">E2843*VLOOKUP(F2843,'Курсы валют'!A:E,5,0)</f>
        <v>-100.38532</v>
      </c>
    </row>
    <row r="2844" customFormat="false" ht="15" hidden="false" customHeight="false" outlineLevel="0" collapsed="false">
      <c r="A2844" s="0" t="n">
        <v>5435</v>
      </c>
      <c r="B2844" s="0" t="n">
        <v>286</v>
      </c>
      <c r="C2844" s="0" t="n">
        <v>985</v>
      </c>
      <c r="D2844" s="5" t="n">
        <v>44557</v>
      </c>
      <c r="E2844" s="0" t="n">
        <v>-4.59</v>
      </c>
      <c r="F2844" s="0" t="str">
        <f aca="false">C2844&amp;D2844</f>
        <v>98544557</v>
      </c>
      <c r="G2844" s="8" t="n">
        <f aca="false">E2844*VLOOKUP(F2844,'Курсы валют'!A:E,5,0)</f>
        <v>-82.311093</v>
      </c>
    </row>
    <row r="2845" customFormat="false" ht="15" hidden="false" customHeight="false" outlineLevel="0" collapsed="false">
      <c r="A2845" s="0" t="n">
        <v>5878</v>
      </c>
      <c r="B2845" s="0" t="n">
        <v>286</v>
      </c>
      <c r="C2845" s="0" t="n">
        <v>208</v>
      </c>
      <c r="D2845" s="5" t="n">
        <v>44558</v>
      </c>
      <c r="E2845" s="0" t="n">
        <v>-0.96</v>
      </c>
      <c r="F2845" s="0" t="str">
        <f aca="false">C2845&amp;D2845</f>
        <v>20844558</v>
      </c>
      <c r="G2845" s="8" t="n">
        <f aca="false">E2845*VLOOKUP(F2845,'Курсы валют'!A:E,5,0)</f>
        <v>-10.700832</v>
      </c>
    </row>
    <row r="2846" customFormat="false" ht="15" hidden="false" customHeight="false" outlineLevel="0" collapsed="false">
      <c r="A2846" s="0" t="n">
        <v>6717</v>
      </c>
      <c r="B2846" s="0" t="n">
        <v>286</v>
      </c>
      <c r="C2846" s="0" t="n">
        <v>826</v>
      </c>
      <c r="D2846" s="5" t="n">
        <v>44558</v>
      </c>
      <c r="E2846" s="0" t="n">
        <v>2.59</v>
      </c>
      <c r="F2846" s="0" t="str">
        <f aca="false">C2846&amp;D2846</f>
        <v>82644558</v>
      </c>
      <c r="G2846" s="8" t="n">
        <f aca="false">E2846*VLOOKUP(F2846,'Курсы валют'!A:E,5,0)</f>
        <v>254.3898</v>
      </c>
    </row>
    <row r="2847" customFormat="false" ht="15" hidden="false" customHeight="false" outlineLevel="0" collapsed="false">
      <c r="A2847" s="0" t="n">
        <v>6931</v>
      </c>
      <c r="B2847" s="0" t="n">
        <v>286</v>
      </c>
      <c r="C2847" s="0" t="n">
        <v>36</v>
      </c>
      <c r="D2847" s="5" t="n">
        <v>44558</v>
      </c>
      <c r="E2847" s="0" t="n">
        <v>-3.72</v>
      </c>
      <c r="F2847" s="0" t="str">
        <f aca="false">C2847&amp;D2847</f>
        <v>3644558</v>
      </c>
      <c r="G2847" s="8" t="n">
        <f aca="false">E2847*VLOOKUP(F2847,'Курсы валют'!A:E,5,0)</f>
        <v>-196.746336</v>
      </c>
    </row>
    <row r="2848" customFormat="false" ht="15" hidden="false" customHeight="false" outlineLevel="0" collapsed="false">
      <c r="A2848" s="0" t="n">
        <v>7347</v>
      </c>
      <c r="B2848" s="0" t="n">
        <v>286</v>
      </c>
      <c r="C2848" s="0" t="n">
        <v>946</v>
      </c>
      <c r="D2848" s="5" t="n">
        <v>44559</v>
      </c>
      <c r="E2848" s="0" t="n">
        <v>2.73</v>
      </c>
      <c r="F2848" s="0" t="str">
        <f aca="false">C2848&amp;D2848</f>
        <v>94644559</v>
      </c>
      <c r="G2848" s="8" t="n">
        <f aca="false">E2848*VLOOKUP(F2848,'Курсы валют'!A:E,5,0)</f>
        <v>45.919146</v>
      </c>
    </row>
    <row r="2849" customFormat="false" ht="15" hidden="false" customHeight="false" outlineLevel="0" collapsed="false">
      <c r="A2849" s="0" t="n">
        <v>8846</v>
      </c>
      <c r="B2849" s="0" t="n">
        <v>286</v>
      </c>
      <c r="C2849" s="0" t="n">
        <v>933</v>
      </c>
      <c r="D2849" s="5" t="n">
        <v>44560</v>
      </c>
      <c r="E2849" s="0" t="n">
        <v>3.43</v>
      </c>
      <c r="F2849" s="0" t="str">
        <f aca="false">C2849&amp;D2849</f>
        <v>93344560</v>
      </c>
      <c r="G2849" s="8" t="n">
        <f aca="false">E2849*VLOOKUP(F2849,'Курсы валют'!A:E,5,0)</f>
        <v>100.021544</v>
      </c>
    </row>
    <row r="2850" customFormat="false" ht="15" hidden="false" customHeight="false" outlineLevel="0" collapsed="false">
      <c r="A2850" s="0" t="n">
        <v>1282</v>
      </c>
      <c r="B2850" s="0" t="n">
        <v>287</v>
      </c>
      <c r="C2850" s="0" t="n">
        <v>208</v>
      </c>
      <c r="D2850" s="5" t="n">
        <v>44554</v>
      </c>
      <c r="E2850" s="0" t="n">
        <v>-1.54</v>
      </c>
      <c r="F2850" s="0" t="str">
        <f aca="false">C2850&amp;D2850</f>
        <v>20844554</v>
      </c>
      <c r="G2850" s="8" t="n">
        <f aca="false">E2850*VLOOKUP(F2850,'Курсы валют'!A:E,5,0)</f>
        <v>-17.20642</v>
      </c>
    </row>
    <row r="2851" customFormat="false" ht="15" hidden="false" customHeight="false" outlineLevel="0" collapsed="false">
      <c r="A2851" s="0" t="n">
        <v>2041</v>
      </c>
      <c r="B2851" s="0" t="n">
        <v>287</v>
      </c>
      <c r="C2851" s="0" t="n">
        <v>36</v>
      </c>
      <c r="D2851" s="5" t="n">
        <v>44555</v>
      </c>
      <c r="E2851" s="0" t="n">
        <v>2.12</v>
      </c>
      <c r="F2851" s="0" t="str">
        <f aca="false">C2851&amp;D2851</f>
        <v>3644555</v>
      </c>
      <c r="G2851" s="8" t="n">
        <f aca="false">E2851*VLOOKUP(F2851,'Курсы валют'!A:E,5,0)</f>
        <v>112.273716</v>
      </c>
    </row>
    <row r="2852" customFormat="false" ht="15" hidden="false" customHeight="false" outlineLevel="0" collapsed="false">
      <c r="A2852" s="0" t="n">
        <v>2094</v>
      </c>
      <c r="B2852" s="0" t="n">
        <v>287</v>
      </c>
      <c r="C2852" s="0" t="n">
        <v>934</v>
      </c>
      <c r="D2852" s="5" t="n">
        <v>44555</v>
      </c>
      <c r="E2852" s="0" t="n">
        <v>-1.9</v>
      </c>
      <c r="F2852" s="0" t="str">
        <f aca="false">C2852&amp;D2852</f>
        <v>93444555</v>
      </c>
      <c r="G2852" s="8" t="n">
        <f aca="false">E2852*VLOOKUP(F2852,'Курсы валют'!A:E,5,0)</f>
        <v>-39.78771</v>
      </c>
    </row>
    <row r="2853" customFormat="false" ht="15" hidden="false" customHeight="false" outlineLevel="0" collapsed="false">
      <c r="A2853" s="0" t="n">
        <v>2564</v>
      </c>
      <c r="B2853" s="0" t="n">
        <v>287</v>
      </c>
      <c r="C2853" s="0" t="n">
        <v>960</v>
      </c>
      <c r="D2853" s="5" t="n">
        <v>44555</v>
      </c>
      <c r="E2853" s="0" t="n">
        <v>-3.97</v>
      </c>
      <c r="F2853" s="0" t="str">
        <f aca="false">C2853&amp;D2853</f>
        <v>96044555</v>
      </c>
      <c r="G2853" s="8" t="n">
        <f aca="false">E2853*VLOOKUP(F2853,'Курсы валют'!A:E,5,0)</f>
        <v>-406.66298</v>
      </c>
    </row>
    <row r="2854" customFormat="false" ht="15" hidden="false" customHeight="false" outlineLevel="0" collapsed="false">
      <c r="A2854" s="0" t="n">
        <v>3697</v>
      </c>
      <c r="B2854" s="0" t="n">
        <v>287</v>
      </c>
      <c r="C2854" s="0" t="n">
        <v>985</v>
      </c>
      <c r="D2854" s="5" t="n">
        <v>44556</v>
      </c>
      <c r="E2854" s="0" t="n">
        <v>2.95</v>
      </c>
      <c r="F2854" s="0" t="str">
        <f aca="false">C2854&amp;D2854</f>
        <v>98544556</v>
      </c>
      <c r="G2854" s="8" t="n">
        <f aca="false">E2854*VLOOKUP(F2854,'Курсы валют'!A:E,5,0)</f>
        <v>52.901465</v>
      </c>
    </row>
    <row r="2855" customFormat="false" ht="15" hidden="false" customHeight="false" outlineLevel="0" collapsed="false">
      <c r="A2855" s="0" t="n">
        <v>6166</v>
      </c>
      <c r="B2855" s="0" t="n">
        <v>287</v>
      </c>
      <c r="C2855" s="0" t="n">
        <v>702</v>
      </c>
      <c r="D2855" s="5" t="n">
        <v>44558</v>
      </c>
      <c r="E2855" s="0" t="n">
        <v>-4.13</v>
      </c>
      <c r="F2855" s="0" t="str">
        <f aca="false">C2855&amp;D2855</f>
        <v>70244558</v>
      </c>
      <c r="G2855" s="8" t="n">
        <f aca="false">E2855*VLOOKUP(F2855,'Курсы валют'!A:E,5,0)</f>
        <v>-222.948551</v>
      </c>
    </row>
    <row r="2856" customFormat="false" ht="15" hidden="false" customHeight="false" outlineLevel="0" collapsed="false">
      <c r="A2856" s="0" t="n">
        <v>6554</v>
      </c>
      <c r="B2856" s="0" t="n">
        <v>287</v>
      </c>
      <c r="C2856" s="0" t="n">
        <v>978</v>
      </c>
      <c r="D2856" s="5" t="n">
        <v>44558</v>
      </c>
      <c r="E2856" s="0" t="n">
        <v>-0.42</v>
      </c>
      <c r="F2856" s="0" t="str">
        <f aca="false">C2856&amp;D2856</f>
        <v>97844558</v>
      </c>
      <c r="G2856" s="8" t="n">
        <f aca="false">E2856*VLOOKUP(F2856,'Курсы валют'!A:E,5,0)</f>
        <v>-34.833246</v>
      </c>
    </row>
    <row r="2857" customFormat="false" ht="15" hidden="false" customHeight="false" outlineLevel="0" collapsed="false">
      <c r="A2857" s="0" t="n">
        <v>7371</v>
      </c>
      <c r="B2857" s="0" t="n">
        <v>287</v>
      </c>
      <c r="C2857" s="0" t="n">
        <v>960</v>
      </c>
      <c r="D2857" s="5" t="n">
        <v>44559</v>
      </c>
      <c r="E2857" s="0" t="n">
        <v>-0.46</v>
      </c>
      <c r="F2857" s="0" t="str">
        <f aca="false">C2857&amp;D2857</f>
        <v>96044559</v>
      </c>
      <c r="G2857" s="8" t="n">
        <f aca="false">E2857*VLOOKUP(F2857,'Курсы валют'!A:E,5,0)</f>
        <v>-47.317486</v>
      </c>
    </row>
    <row r="2858" customFormat="false" ht="15" hidden="false" customHeight="false" outlineLevel="0" collapsed="false">
      <c r="A2858" s="0" t="n">
        <v>8708</v>
      </c>
      <c r="B2858" s="0" t="n">
        <v>287</v>
      </c>
      <c r="C2858" s="0" t="n">
        <v>156</v>
      </c>
      <c r="D2858" s="5" t="n">
        <v>44560</v>
      </c>
      <c r="E2858" s="0" t="n">
        <v>3.61</v>
      </c>
      <c r="F2858" s="0" t="str">
        <f aca="false">C2858&amp;D2858</f>
        <v>15644560</v>
      </c>
      <c r="G2858" s="8" t="n">
        <f aca="false">E2858*VLOOKUP(F2858,'Курсы валют'!A:E,5,0)</f>
        <v>41.731239</v>
      </c>
    </row>
    <row r="2859" customFormat="false" ht="15" hidden="false" customHeight="false" outlineLevel="0" collapsed="false">
      <c r="A2859" s="0" t="n">
        <v>918</v>
      </c>
      <c r="B2859" s="0" t="n">
        <v>288</v>
      </c>
      <c r="C2859" s="0" t="n">
        <v>826</v>
      </c>
      <c r="D2859" s="5" t="n">
        <v>44554</v>
      </c>
      <c r="E2859" s="0" t="n">
        <v>-4.98</v>
      </c>
      <c r="F2859" s="0" t="str">
        <f aca="false">C2859&amp;D2859</f>
        <v>82644554</v>
      </c>
      <c r="G2859" s="8" t="n">
        <f aca="false">E2859*VLOOKUP(F2859,'Курсы валют'!A:E,5,0)</f>
        <v>-489.023052</v>
      </c>
    </row>
    <row r="2860" customFormat="false" ht="15" hidden="false" customHeight="false" outlineLevel="0" collapsed="false">
      <c r="A2860" s="0" t="n">
        <v>1262</v>
      </c>
      <c r="B2860" s="0" t="n">
        <v>288</v>
      </c>
      <c r="C2860" s="0" t="n">
        <v>840</v>
      </c>
      <c r="D2860" s="5" t="n">
        <v>44554</v>
      </c>
      <c r="E2860" s="0" t="n">
        <v>3.71</v>
      </c>
      <c r="F2860" s="0" t="str">
        <f aca="false">C2860&amp;D2860</f>
        <v>84044554</v>
      </c>
      <c r="G2860" s="8" t="n">
        <f aca="false">E2860*VLOOKUP(F2860,'Курсы валют'!A:E,5,0)</f>
        <v>272.159293</v>
      </c>
    </row>
    <row r="2861" customFormat="false" ht="15" hidden="false" customHeight="false" outlineLevel="0" collapsed="false">
      <c r="A2861" s="0" t="n">
        <v>1283</v>
      </c>
      <c r="B2861" s="0" t="n">
        <v>288</v>
      </c>
      <c r="C2861" s="0" t="n">
        <v>156</v>
      </c>
      <c r="D2861" s="5" t="n">
        <v>44554</v>
      </c>
      <c r="E2861" s="0" t="n">
        <v>4.97</v>
      </c>
      <c r="F2861" s="0" t="str">
        <f aca="false">C2861&amp;D2861</f>
        <v>15644554</v>
      </c>
      <c r="G2861" s="8" t="n">
        <f aca="false">E2861*VLOOKUP(F2861,'Курсы валют'!A:E,5,0)</f>
        <v>57.235514</v>
      </c>
    </row>
    <row r="2862" customFormat="false" ht="15" hidden="false" customHeight="false" outlineLevel="0" collapsed="false">
      <c r="A2862" s="0" t="n">
        <v>2217</v>
      </c>
      <c r="B2862" s="0" t="n">
        <v>288</v>
      </c>
      <c r="C2862" s="0" t="n">
        <v>946</v>
      </c>
      <c r="D2862" s="5" t="n">
        <v>44555</v>
      </c>
      <c r="E2862" s="0" t="n">
        <v>4.28</v>
      </c>
      <c r="F2862" s="0" t="str">
        <f aca="false">C2862&amp;D2862</f>
        <v>94644555</v>
      </c>
      <c r="G2862" s="8" t="n">
        <f aca="false">E2862*VLOOKUP(F2862,'Курсы валют'!A:E,5,0)</f>
        <v>71.725524</v>
      </c>
    </row>
    <row r="2863" customFormat="false" ht="15" hidden="false" customHeight="false" outlineLevel="0" collapsed="false">
      <c r="A2863" s="0" t="n">
        <v>2360</v>
      </c>
      <c r="B2863" s="0" t="n">
        <v>288</v>
      </c>
      <c r="C2863" s="0" t="n">
        <v>702</v>
      </c>
      <c r="D2863" s="5" t="n">
        <v>44555</v>
      </c>
      <c r="E2863" s="0" t="n">
        <v>-0.63</v>
      </c>
      <c r="F2863" s="0" t="str">
        <f aca="false">C2863&amp;D2863</f>
        <v>70244555</v>
      </c>
      <c r="G2863" s="8" t="n">
        <f aca="false">E2863*VLOOKUP(F2863,'Курсы валют'!A:E,5,0)</f>
        <v>-33.983523</v>
      </c>
    </row>
    <row r="2864" customFormat="false" ht="15" hidden="false" customHeight="false" outlineLevel="0" collapsed="false">
      <c r="A2864" s="0" t="n">
        <v>8174</v>
      </c>
      <c r="B2864" s="0" t="n">
        <v>288</v>
      </c>
      <c r="C2864" s="0" t="n">
        <v>985</v>
      </c>
      <c r="D2864" s="5" t="n">
        <v>44559</v>
      </c>
      <c r="E2864" s="0" t="n">
        <v>-2.87</v>
      </c>
      <c r="F2864" s="0" t="str">
        <f aca="false">C2864&amp;D2864</f>
        <v>98544559</v>
      </c>
      <c r="G2864" s="8" t="n">
        <f aca="false">E2864*VLOOKUP(F2864,'Курсы валют'!A:E,5,0)</f>
        <v>-51.885008</v>
      </c>
    </row>
    <row r="2865" customFormat="false" ht="15" hidden="false" customHeight="false" outlineLevel="0" collapsed="false">
      <c r="A2865" s="0" t="n">
        <v>8589</v>
      </c>
      <c r="B2865" s="0" t="n">
        <v>288</v>
      </c>
      <c r="C2865" s="0" t="n">
        <v>944</v>
      </c>
      <c r="D2865" s="5" t="n">
        <v>44559</v>
      </c>
      <c r="E2865" s="0" t="n">
        <v>-4.57</v>
      </c>
      <c r="F2865" s="0" t="str">
        <f aca="false">C2865&amp;D2865</f>
        <v>94444559</v>
      </c>
      <c r="G2865" s="8" t="n">
        <f aca="false">E2865*VLOOKUP(F2865,'Курсы валют'!A:E,5,0)</f>
        <v>-197.690431</v>
      </c>
    </row>
    <row r="2866" customFormat="false" ht="15" hidden="false" customHeight="false" outlineLevel="0" collapsed="false">
      <c r="A2866" s="0" t="n">
        <v>9154</v>
      </c>
      <c r="B2866" s="0" t="n">
        <v>288</v>
      </c>
      <c r="C2866" s="0" t="n">
        <v>156</v>
      </c>
      <c r="D2866" s="5" t="n">
        <v>44560</v>
      </c>
      <c r="E2866" s="0" t="n">
        <v>0.19</v>
      </c>
      <c r="F2866" s="0" t="str">
        <f aca="false">C2866&amp;D2866</f>
        <v>15644560</v>
      </c>
      <c r="G2866" s="8" t="n">
        <f aca="false">E2866*VLOOKUP(F2866,'Курсы валют'!A:E,5,0)</f>
        <v>2.196381</v>
      </c>
    </row>
    <row r="2867" customFormat="false" ht="15" hidden="false" customHeight="false" outlineLevel="0" collapsed="false">
      <c r="A2867" s="0" t="n">
        <v>202</v>
      </c>
      <c r="B2867" s="0" t="n">
        <v>289</v>
      </c>
      <c r="C2867" s="0" t="n">
        <v>36</v>
      </c>
      <c r="D2867" s="5" t="n">
        <v>44554</v>
      </c>
      <c r="E2867" s="0" t="n">
        <v>1.44</v>
      </c>
      <c r="F2867" s="0" t="str">
        <f aca="false">C2867&amp;D2867</f>
        <v>3644554</v>
      </c>
      <c r="G2867" s="8" t="n">
        <f aca="false">E2867*VLOOKUP(F2867,'Курсы валют'!A:E,5,0)</f>
        <v>76.448736</v>
      </c>
    </row>
    <row r="2868" customFormat="false" ht="15" hidden="false" customHeight="false" outlineLevel="0" collapsed="false">
      <c r="A2868" s="0" t="n">
        <v>750</v>
      </c>
      <c r="B2868" s="0" t="n">
        <v>289</v>
      </c>
      <c r="C2868" s="0" t="n">
        <v>946</v>
      </c>
      <c r="D2868" s="5" t="n">
        <v>44554</v>
      </c>
      <c r="E2868" s="0" t="n">
        <v>1.56</v>
      </c>
      <c r="F2868" s="0" t="str">
        <f aca="false">C2868&amp;D2868</f>
        <v>94644554</v>
      </c>
      <c r="G2868" s="8" t="n">
        <f aca="false">E2868*VLOOKUP(F2868,'Курсы валют'!A:E,5,0)</f>
        <v>26.183196</v>
      </c>
    </row>
    <row r="2869" customFormat="false" ht="15" hidden="false" customHeight="false" outlineLevel="0" collapsed="false">
      <c r="A2869" s="0" t="n">
        <v>2237</v>
      </c>
      <c r="B2869" s="0" t="n">
        <v>289</v>
      </c>
      <c r="C2869" s="0" t="n">
        <v>756</v>
      </c>
      <c r="D2869" s="5" t="n">
        <v>44555</v>
      </c>
      <c r="E2869" s="0" t="n">
        <v>3.35</v>
      </c>
      <c r="F2869" s="0" t="str">
        <f aca="false">C2869&amp;D2869</f>
        <v>75644555</v>
      </c>
      <c r="G2869" s="8" t="n">
        <f aca="false">E2869*VLOOKUP(F2869,'Курсы валют'!A:E,5,0)</f>
        <v>267.257305</v>
      </c>
    </row>
    <row r="2870" customFormat="false" ht="15" hidden="false" customHeight="false" outlineLevel="0" collapsed="false">
      <c r="A2870" s="0" t="n">
        <v>2499</v>
      </c>
      <c r="B2870" s="0" t="n">
        <v>289</v>
      </c>
      <c r="C2870" s="0" t="n">
        <v>124</v>
      </c>
      <c r="D2870" s="5" t="n">
        <v>44555</v>
      </c>
      <c r="E2870" s="0" t="n">
        <v>-4.54</v>
      </c>
      <c r="F2870" s="0" t="str">
        <f aca="false">C2870&amp;D2870</f>
        <v>12444555</v>
      </c>
      <c r="G2870" s="8" t="n">
        <f aca="false">E2870*VLOOKUP(F2870,'Курсы валют'!A:E,5,0)</f>
        <v>-259.064658</v>
      </c>
    </row>
    <row r="2871" customFormat="false" ht="15" hidden="false" customHeight="false" outlineLevel="0" collapsed="false">
      <c r="A2871" s="0" t="n">
        <v>4899</v>
      </c>
      <c r="B2871" s="0" t="n">
        <v>289</v>
      </c>
      <c r="C2871" s="0" t="n">
        <v>756</v>
      </c>
      <c r="D2871" s="5" t="n">
        <v>44557</v>
      </c>
      <c r="E2871" s="0" t="n">
        <v>3.14</v>
      </c>
      <c r="F2871" s="0" t="str">
        <f aca="false">C2871&amp;D2871</f>
        <v>75644557</v>
      </c>
      <c r="G2871" s="8" t="n">
        <f aca="false">E2871*VLOOKUP(F2871,'Курсы валют'!A:E,5,0)</f>
        <v>250.503862</v>
      </c>
    </row>
    <row r="2872" customFormat="false" ht="15" hidden="false" customHeight="false" outlineLevel="0" collapsed="false">
      <c r="A2872" s="0" t="n">
        <v>5206</v>
      </c>
      <c r="B2872" s="0" t="n">
        <v>289</v>
      </c>
      <c r="C2872" s="0" t="n">
        <v>975</v>
      </c>
      <c r="D2872" s="5" t="n">
        <v>44557</v>
      </c>
      <c r="E2872" s="0" t="n">
        <v>-3.86</v>
      </c>
      <c r="F2872" s="0" t="str">
        <f aca="false">C2872&amp;D2872</f>
        <v>97544557</v>
      </c>
      <c r="G2872" s="8" t="n">
        <f aca="false">E2872*VLOOKUP(F2872,'Курсы валют'!A:E,5,0)</f>
        <v>-163.479106</v>
      </c>
    </row>
    <row r="2873" customFormat="false" ht="15" hidden="false" customHeight="false" outlineLevel="0" collapsed="false">
      <c r="A2873" s="0" t="n">
        <v>5229</v>
      </c>
      <c r="B2873" s="0" t="n">
        <v>289</v>
      </c>
      <c r="C2873" s="0" t="n">
        <v>840</v>
      </c>
      <c r="D2873" s="5" t="n">
        <v>44557</v>
      </c>
      <c r="E2873" s="0" t="n">
        <v>-2.39</v>
      </c>
      <c r="F2873" s="0" t="str">
        <f aca="false">C2873&amp;D2873</f>
        <v>84044557</v>
      </c>
      <c r="G2873" s="8" t="n">
        <f aca="false">E2873*VLOOKUP(F2873,'Курсы валют'!A:E,5,0)</f>
        <v>-174.920754</v>
      </c>
    </row>
    <row r="2874" customFormat="false" ht="15" hidden="false" customHeight="false" outlineLevel="0" collapsed="false">
      <c r="A2874" s="0" t="n">
        <v>7146</v>
      </c>
      <c r="B2874" s="0" t="n">
        <v>289</v>
      </c>
      <c r="C2874" s="0" t="n">
        <v>156</v>
      </c>
      <c r="D2874" s="5" t="n">
        <v>44558</v>
      </c>
      <c r="E2874" s="0" t="n">
        <v>4.87</v>
      </c>
      <c r="F2874" s="0" t="str">
        <f aca="false">C2874&amp;D2874</f>
        <v>15644558</v>
      </c>
      <c r="G2874" s="8" t="n">
        <f aca="false">E2874*VLOOKUP(F2874,'Курсы валют'!A:E,5,0)</f>
        <v>55.967988</v>
      </c>
    </row>
    <row r="2875" customFormat="false" ht="15" hidden="false" customHeight="false" outlineLevel="0" collapsed="false">
      <c r="A2875" s="0" t="n">
        <v>7710</v>
      </c>
      <c r="B2875" s="0" t="n">
        <v>289</v>
      </c>
      <c r="C2875" s="0" t="n">
        <v>946</v>
      </c>
      <c r="D2875" s="5" t="n">
        <v>44559</v>
      </c>
      <c r="E2875" s="0" t="n">
        <v>-4.19</v>
      </c>
      <c r="F2875" s="0" t="str">
        <f aca="false">C2875&amp;D2875</f>
        <v>94644559</v>
      </c>
      <c r="G2875" s="8" t="n">
        <f aca="false">E2875*VLOOKUP(F2875,'Курсы валют'!A:E,5,0)</f>
        <v>-70.476638</v>
      </c>
    </row>
    <row r="2876" customFormat="false" ht="15" hidden="false" customHeight="false" outlineLevel="0" collapsed="false">
      <c r="A2876" s="0" t="n">
        <v>1436</v>
      </c>
      <c r="B2876" s="0" t="n">
        <v>290</v>
      </c>
      <c r="C2876" s="0" t="n">
        <v>826</v>
      </c>
      <c r="D2876" s="5" t="n">
        <v>44555</v>
      </c>
      <c r="E2876" s="0" t="n">
        <v>3.74</v>
      </c>
      <c r="F2876" s="0" t="str">
        <f aca="false">C2876&amp;D2876</f>
        <v>82644555</v>
      </c>
      <c r="G2876" s="8" t="n">
        <f aca="false">E2876*VLOOKUP(F2876,'Курсы валют'!A:E,5,0)</f>
        <v>367.065666</v>
      </c>
    </row>
    <row r="2877" customFormat="false" ht="15" hidden="false" customHeight="false" outlineLevel="0" collapsed="false">
      <c r="A2877" s="0" t="n">
        <v>3245</v>
      </c>
      <c r="B2877" s="0" t="n">
        <v>290</v>
      </c>
      <c r="C2877" s="0" t="n">
        <v>756</v>
      </c>
      <c r="D2877" s="5" t="n">
        <v>44556</v>
      </c>
      <c r="E2877" s="0" t="n">
        <v>-4.98</v>
      </c>
      <c r="F2877" s="0" t="str">
        <f aca="false">C2877&amp;D2877</f>
        <v>75644556</v>
      </c>
      <c r="G2877" s="8" t="n">
        <f aca="false">E2877*VLOOKUP(F2877,'Курсы валют'!A:E,5,0)</f>
        <v>-397.295934</v>
      </c>
    </row>
    <row r="2878" customFormat="false" ht="15" hidden="false" customHeight="false" outlineLevel="0" collapsed="false">
      <c r="A2878" s="0" t="n">
        <v>3676</v>
      </c>
      <c r="B2878" s="0" t="n">
        <v>290</v>
      </c>
      <c r="C2878" s="0" t="n">
        <v>946</v>
      </c>
      <c r="D2878" s="5" t="n">
        <v>44556</v>
      </c>
      <c r="E2878" s="0" t="n">
        <v>2.71</v>
      </c>
      <c r="F2878" s="0" t="str">
        <f aca="false">C2878&amp;D2878</f>
        <v>94644556</v>
      </c>
      <c r="G2878" s="8" t="n">
        <f aca="false">E2878*VLOOKUP(F2878,'Курсы валют'!A:E,5,0)</f>
        <v>45.414993</v>
      </c>
    </row>
    <row r="2879" customFormat="false" ht="15" hidden="false" customHeight="false" outlineLevel="0" collapsed="false">
      <c r="A2879" s="0" t="n">
        <v>4031</v>
      </c>
      <c r="B2879" s="0" t="n">
        <v>290</v>
      </c>
      <c r="C2879" s="0" t="n">
        <v>946</v>
      </c>
      <c r="D2879" s="5" t="n">
        <v>44556</v>
      </c>
      <c r="E2879" s="0" t="n">
        <v>-4.39</v>
      </c>
      <c r="F2879" s="0" t="str">
        <f aca="false">C2879&amp;D2879</f>
        <v>94644556</v>
      </c>
      <c r="G2879" s="8" t="n">
        <f aca="false">E2879*VLOOKUP(F2879,'Курсы валют'!A:E,5,0)</f>
        <v>-73.568937</v>
      </c>
    </row>
    <row r="2880" customFormat="false" ht="15" hidden="false" customHeight="false" outlineLevel="0" collapsed="false">
      <c r="A2880" s="0" t="n">
        <v>4353</v>
      </c>
      <c r="B2880" s="0" t="n">
        <v>290</v>
      </c>
      <c r="C2880" s="0" t="n">
        <v>946</v>
      </c>
      <c r="D2880" s="5" t="n">
        <v>44557</v>
      </c>
      <c r="E2880" s="0" t="n">
        <v>0.48</v>
      </c>
      <c r="F2880" s="0" t="str">
        <f aca="false">C2880&amp;D2880</f>
        <v>94644557</v>
      </c>
      <c r="G2880" s="8" t="n">
        <f aca="false">E2880*VLOOKUP(F2880,'Курсы валют'!A:E,5,0)</f>
        <v>8.043984</v>
      </c>
    </row>
    <row r="2881" customFormat="false" ht="15" hidden="false" customHeight="false" outlineLevel="0" collapsed="false">
      <c r="A2881" s="0" t="n">
        <v>5541</v>
      </c>
      <c r="B2881" s="0" t="n">
        <v>290</v>
      </c>
      <c r="C2881" s="0" t="n">
        <v>756</v>
      </c>
      <c r="D2881" s="5" t="n">
        <v>44557</v>
      </c>
      <c r="E2881" s="0" t="n">
        <v>4.41</v>
      </c>
      <c r="F2881" s="0" t="str">
        <f aca="false">C2881&amp;D2881</f>
        <v>75644557</v>
      </c>
      <c r="G2881" s="8" t="n">
        <f aca="false">E2881*VLOOKUP(F2881,'Курсы валют'!A:E,5,0)</f>
        <v>351.822303</v>
      </c>
    </row>
    <row r="2882" customFormat="false" ht="15" hidden="false" customHeight="false" outlineLevel="0" collapsed="false">
      <c r="A2882" s="0" t="n">
        <v>5574</v>
      </c>
      <c r="B2882" s="0" t="n">
        <v>290</v>
      </c>
      <c r="C2882" s="0" t="n">
        <v>756</v>
      </c>
      <c r="D2882" s="5" t="n">
        <v>44557</v>
      </c>
      <c r="E2882" s="0" t="n">
        <v>-3.64</v>
      </c>
      <c r="F2882" s="0" t="str">
        <f aca="false">C2882&amp;D2882</f>
        <v>75644557</v>
      </c>
      <c r="G2882" s="8" t="n">
        <f aca="false">E2882*VLOOKUP(F2882,'Курсы валют'!A:E,5,0)</f>
        <v>-290.393012</v>
      </c>
    </row>
    <row r="2883" customFormat="false" ht="15" hidden="false" customHeight="false" outlineLevel="0" collapsed="false">
      <c r="A2883" s="0" t="n">
        <v>6355</v>
      </c>
      <c r="B2883" s="0" t="n">
        <v>290</v>
      </c>
      <c r="C2883" s="0" t="n">
        <v>702</v>
      </c>
      <c r="D2883" s="5" t="n">
        <v>44558</v>
      </c>
      <c r="E2883" s="0" t="n">
        <v>4.77</v>
      </c>
      <c r="F2883" s="0" t="str">
        <f aca="false">C2883&amp;D2883</f>
        <v>70244558</v>
      </c>
      <c r="G2883" s="8" t="n">
        <f aca="false">E2883*VLOOKUP(F2883,'Курсы валют'!A:E,5,0)</f>
        <v>257.497479</v>
      </c>
    </row>
    <row r="2884" customFormat="false" ht="15" hidden="false" customHeight="false" outlineLevel="0" collapsed="false">
      <c r="A2884" s="0" t="n">
        <v>6916</v>
      </c>
      <c r="B2884" s="0" t="n">
        <v>290</v>
      </c>
      <c r="C2884" s="0" t="n">
        <v>840</v>
      </c>
      <c r="D2884" s="5" t="n">
        <v>44558</v>
      </c>
      <c r="E2884" s="0" t="n">
        <v>-2.78</v>
      </c>
      <c r="F2884" s="0" t="str">
        <f aca="false">C2884&amp;D2884</f>
        <v>84044558</v>
      </c>
      <c r="G2884" s="8" t="n">
        <f aca="false">E2884*VLOOKUP(F2884,'Курсы валют'!A:E,5,0)</f>
        <v>-203.587462</v>
      </c>
    </row>
    <row r="2885" customFormat="false" ht="15" hidden="false" customHeight="false" outlineLevel="0" collapsed="false">
      <c r="A2885" s="0" t="n">
        <v>7953</v>
      </c>
      <c r="B2885" s="0" t="n">
        <v>290</v>
      </c>
      <c r="C2885" s="0" t="n">
        <v>36</v>
      </c>
      <c r="D2885" s="5" t="n">
        <v>44559</v>
      </c>
      <c r="E2885" s="0" t="n">
        <v>4.94</v>
      </c>
      <c r="F2885" s="0" t="str">
        <f aca="false">C2885&amp;D2885</f>
        <v>3644559</v>
      </c>
      <c r="G2885" s="8" t="n">
        <f aca="false">E2885*VLOOKUP(F2885,'Курсы валют'!A:E,5,0)</f>
        <v>262.934958</v>
      </c>
    </row>
    <row r="2886" customFormat="false" ht="15" hidden="false" customHeight="false" outlineLevel="0" collapsed="false">
      <c r="A2886" s="0" t="n">
        <v>8670</v>
      </c>
      <c r="B2886" s="0" t="n">
        <v>290</v>
      </c>
      <c r="C2886" s="0" t="n">
        <v>156</v>
      </c>
      <c r="D2886" s="5" t="n">
        <v>44560</v>
      </c>
      <c r="E2886" s="0" t="n">
        <v>-4.25</v>
      </c>
      <c r="F2886" s="0" t="str">
        <f aca="false">C2886&amp;D2886</f>
        <v>15644560</v>
      </c>
      <c r="G2886" s="8" t="n">
        <f aca="false">E2886*VLOOKUP(F2886,'Курсы валют'!A:E,5,0)</f>
        <v>-49.129575</v>
      </c>
    </row>
    <row r="2887" customFormat="false" ht="15" hidden="false" customHeight="false" outlineLevel="0" collapsed="false">
      <c r="A2887" s="0" t="n">
        <v>8933</v>
      </c>
      <c r="B2887" s="0" t="n">
        <v>290</v>
      </c>
      <c r="C2887" s="0" t="n">
        <v>960</v>
      </c>
      <c r="D2887" s="5" t="n">
        <v>44560</v>
      </c>
      <c r="E2887" s="0" t="n">
        <v>-0.83</v>
      </c>
      <c r="F2887" s="0" t="str">
        <f aca="false">C2887&amp;D2887</f>
        <v>96044560</v>
      </c>
      <c r="G2887" s="8" t="n">
        <f aca="false">E2887*VLOOKUP(F2887,'Курсы валют'!A:E,5,0)</f>
        <v>-85.557894</v>
      </c>
    </row>
    <row r="2888" customFormat="false" ht="15" hidden="false" customHeight="false" outlineLevel="0" collapsed="false">
      <c r="A2888" s="0" t="n">
        <v>9498</v>
      </c>
      <c r="B2888" s="0" t="n">
        <v>290</v>
      </c>
      <c r="C2888" s="0" t="n">
        <v>36</v>
      </c>
      <c r="D2888" s="5" t="n">
        <v>44560</v>
      </c>
      <c r="E2888" s="0" t="n">
        <v>-4</v>
      </c>
      <c r="F2888" s="0" t="str">
        <f aca="false">C2888&amp;D2888</f>
        <v>3644560</v>
      </c>
      <c r="G2888" s="8" t="n">
        <f aca="false">E2888*VLOOKUP(F2888,'Курсы валют'!A:E,5,0)</f>
        <v>-213.0292</v>
      </c>
    </row>
    <row r="2889" customFormat="false" ht="15" hidden="false" customHeight="false" outlineLevel="0" collapsed="false">
      <c r="A2889" s="0" t="n">
        <v>2730</v>
      </c>
      <c r="B2889" s="0" t="n">
        <v>291</v>
      </c>
      <c r="C2889" s="0" t="n">
        <v>124</v>
      </c>
      <c r="D2889" s="5" t="n">
        <v>44555</v>
      </c>
      <c r="E2889" s="0" t="n">
        <v>-2.93</v>
      </c>
      <c r="F2889" s="0" t="str">
        <f aca="false">C2889&amp;D2889</f>
        <v>12444555</v>
      </c>
      <c r="G2889" s="8" t="n">
        <f aca="false">E2889*VLOOKUP(F2889,'Курсы валют'!A:E,5,0)</f>
        <v>-167.193711</v>
      </c>
    </row>
    <row r="2890" customFormat="false" ht="15" hidden="false" customHeight="false" outlineLevel="0" collapsed="false">
      <c r="A2890" s="0" t="n">
        <v>2811</v>
      </c>
      <c r="B2890" s="0" t="n">
        <v>291</v>
      </c>
      <c r="C2890" s="0" t="n">
        <v>36</v>
      </c>
      <c r="D2890" s="5" t="n">
        <v>44555</v>
      </c>
      <c r="E2890" s="0" t="n">
        <v>-3.68</v>
      </c>
      <c r="F2890" s="0" t="str">
        <f aca="false">C2890&amp;D2890</f>
        <v>3644555</v>
      </c>
      <c r="G2890" s="8" t="n">
        <f aca="false">E2890*VLOOKUP(F2890,'Курсы валют'!A:E,5,0)</f>
        <v>-194.890224</v>
      </c>
    </row>
    <row r="2891" customFormat="false" ht="15" hidden="false" customHeight="false" outlineLevel="0" collapsed="false">
      <c r="A2891" s="0" t="n">
        <v>5050</v>
      </c>
      <c r="B2891" s="0" t="n">
        <v>291</v>
      </c>
      <c r="C2891" s="0" t="n">
        <v>702</v>
      </c>
      <c r="D2891" s="5" t="n">
        <v>44557</v>
      </c>
      <c r="E2891" s="0" t="n">
        <v>-2.78</v>
      </c>
      <c r="F2891" s="0" t="str">
        <f aca="false">C2891&amp;D2891</f>
        <v>70244557</v>
      </c>
      <c r="G2891" s="8" t="n">
        <f aca="false">E2891*VLOOKUP(F2891,'Курсы валют'!A:E,5,0)</f>
        <v>-149.959038</v>
      </c>
    </row>
    <row r="2892" customFormat="false" ht="15" hidden="false" customHeight="false" outlineLevel="0" collapsed="false">
      <c r="A2892" s="0" t="n">
        <v>5156</v>
      </c>
      <c r="B2892" s="0" t="n">
        <v>291</v>
      </c>
      <c r="C2892" s="0" t="n">
        <v>756</v>
      </c>
      <c r="D2892" s="5" t="n">
        <v>44557</v>
      </c>
      <c r="E2892" s="0" t="n">
        <v>-1.05</v>
      </c>
      <c r="F2892" s="0" t="str">
        <f aca="false">C2892&amp;D2892</f>
        <v>75644557</v>
      </c>
      <c r="G2892" s="8" t="n">
        <f aca="false">E2892*VLOOKUP(F2892,'Курсы валют'!A:E,5,0)</f>
        <v>-83.767215</v>
      </c>
    </row>
    <row r="2893" customFormat="false" ht="15" hidden="false" customHeight="false" outlineLevel="0" collapsed="false">
      <c r="A2893" s="0" t="n">
        <v>6585</v>
      </c>
      <c r="B2893" s="0" t="n">
        <v>291</v>
      </c>
      <c r="C2893" s="0" t="n">
        <v>960</v>
      </c>
      <c r="D2893" s="5" t="n">
        <v>44558</v>
      </c>
      <c r="E2893" s="0" t="n">
        <v>4.53</v>
      </c>
      <c r="F2893" s="0" t="str">
        <f aca="false">C2893&amp;D2893</f>
        <v>96044558</v>
      </c>
      <c r="G2893" s="8" t="n">
        <f aca="false">E2893*VLOOKUP(F2893,'Курсы валют'!A:E,5,0)</f>
        <v>464.30688</v>
      </c>
    </row>
    <row r="2894" customFormat="false" ht="15" hidden="false" customHeight="false" outlineLevel="0" collapsed="false">
      <c r="A2894" s="0" t="n">
        <v>7734</v>
      </c>
      <c r="B2894" s="0" t="n">
        <v>291</v>
      </c>
      <c r="C2894" s="0" t="n">
        <v>208</v>
      </c>
      <c r="D2894" s="5" t="n">
        <v>44559</v>
      </c>
      <c r="E2894" s="0" t="n">
        <v>-2.14</v>
      </c>
      <c r="F2894" s="0" t="str">
        <f aca="false">C2894&amp;D2894</f>
        <v>20844559</v>
      </c>
      <c r="G2894" s="8" t="n">
        <f aca="false">E2894*VLOOKUP(F2894,'Курсы валют'!A:E,5,0)</f>
        <v>-23.954946</v>
      </c>
    </row>
    <row r="2895" customFormat="false" ht="15" hidden="false" customHeight="false" outlineLevel="0" collapsed="false">
      <c r="A2895" s="0" t="n">
        <v>8112</v>
      </c>
      <c r="B2895" s="0" t="n">
        <v>291</v>
      </c>
      <c r="C2895" s="0" t="n">
        <v>156</v>
      </c>
      <c r="D2895" s="5" t="n">
        <v>44559</v>
      </c>
      <c r="E2895" s="0" t="n">
        <v>-3.55</v>
      </c>
      <c r="F2895" s="0" t="str">
        <f aca="false">C2895&amp;D2895</f>
        <v>15644559</v>
      </c>
      <c r="G2895" s="8" t="n">
        <f aca="false">E2895*VLOOKUP(F2895,'Курсы валют'!A:E,5,0)</f>
        <v>-40.950315</v>
      </c>
    </row>
    <row r="2896" customFormat="false" ht="15" hidden="false" customHeight="false" outlineLevel="0" collapsed="false">
      <c r="A2896" s="0" t="n">
        <v>8290</v>
      </c>
      <c r="B2896" s="0" t="n">
        <v>291</v>
      </c>
      <c r="C2896" s="0" t="n">
        <v>975</v>
      </c>
      <c r="D2896" s="5" t="n">
        <v>44559</v>
      </c>
      <c r="E2896" s="0" t="n">
        <v>-2.22</v>
      </c>
      <c r="F2896" s="0" t="str">
        <f aca="false">C2896&amp;D2896</f>
        <v>97544559</v>
      </c>
      <c r="G2896" s="8" t="n">
        <f aca="false">E2896*VLOOKUP(F2896,'Курсы валют'!A:E,5,0)</f>
        <v>-94.416378</v>
      </c>
    </row>
    <row r="2897" customFormat="false" ht="15" hidden="false" customHeight="false" outlineLevel="0" collapsed="false">
      <c r="A2897" s="0" t="n">
        <v>8969</v>
      </c>
      <c r="B2897" s="0" t="n">
        <v>291</v>
      </c>
      <c r="C2897" s="0" t="n">
        <v>944</v>
      </c>
      <c r="D2897" s="5" t="n">
        <v>44560</v>
      </c>
      <c r="E2897" s="0" t="n">
        <v>-2.12</v>
      </c>
      <c r="F2897" s="0" t="str">
        <f aca="false">C2897&amp;D2897</f>
        <v>94444560</v>
      </c>
      <c r="G2897" s="8" t="n">
        <f aca="false">E2897*VLOOKUP(F2897,'Курсы валют'!A:E,5,0)</f>
        <v>-91.901788</v>
      </c>
    </row>
    <row r="2898" customFormat="false" ht="15" hidden="false" customHeight="false" outlineLevel="0" collapsed="false">
      <c r="A2898" s="0" t="n">
        <v>488</v>
      </c>
      <c r="B2898" s="0" t="n">
        <v>292</v>
      </c>
      <c r="C2898" s="0" t="n">
        <v>124</v>
      </c>
      <c r="D2898" s="5" t="n">
        <v>44554</v>
      </c>
      <c r="E2898" s="0" t="n">
        <v>-3.55</v>
      </c>
      <c r="F2898" s="0" t="str">
        <f aca="false">C2898&amp;D2898</f>
        <v>12444554</v>
      </c>
      <c r="G2898" s="8" t="n">
        <f aca="false">E2898*VLOOKUP(F2898,'Курсы валют'!A:E,5,0)</f>
        <v>-203.121415</v>
      </c>
    </row>
    <row r="2899" customFormat="false" ht="15" hidden="false" customHeight="false" outlineLevel="0" collapsed="false">
      <c r="A2899" s="0" t="n">
        <v>1065</v>
      </c>
      <c r="B2899" s="0" t="n">
        <v>292</v>
      </c>
      <c r="C2899" s="0" t="n">
        <v>975</v>
      </c>
      <c r="D2899" s="5" t="n">
        <v>44554</v>
      </c>
      <c r="E2899" s="0" t="n">
        <v>-0.19</v>
      </c>
      <c r="F2899" s="0" t="str">
        <f aca="false">C2899&amp;D2899</f>
        <v>97544554</v>
      </c>
      <c r="G2899" s="8" t="n">
        <f aca="false">E2899*VLOOKUP(F2899,'Курсы валют'!A:E,5,0)</f>
        <v>-8.070212</v>
      </c>
    </row>
    <row r="2900" customFormat="false" ht="15" hidden="false" customHeight="false" outlineLevel="0" collapsed="false">
      <c r="A2900" s="0" t="n">
        <v>2006</v>
      </c>
      <c r="B2900" s="0" t="n">
        <v>292</v>
      </c>
      <c r="C2900" s="0" t="n">
        <v>975</v>
      </c>
      <c r="D2900" s="5" t="n">
        <v>44555</v>
      </c>
      <c r="E2900" s="0" t="n">
        <v>-4.16</v>
      </c>
      <c r="F2900" s="0" t="str">
        <f aca="false">C2900&amp;D2900</f>
        <v>97544555</v>
      </c>
      <c r="G2900" s="8" t="n">
        <f aca="false">E2900*VLOOKUP(F2900,'Курсы валют'!A:E,5,0)</f>
        <v>-176.184736</v>
      </c>
    </row>
    <row r="2901" customFormat="false" ht="15" hidden="false" customHeight="false" outlineLevel="0" collapsed="false">
      <c r="A2901" s="0" t="n">
        <v>3853</v>
      </c>
      <c r="B2901" s="0" t="n">
        <v>292</v>
      </c>
      <c r="C2901" s="0" t="n">
        <v>826</v>
      </c>
      <c r="D2901" s="5" t="n">
        <v>44556</v>
      </c>
      <c r="E2901" s="0" t="n">
        <v>0.07</v>
      </c>
      <c r="F2901" s="0" t="str">
        <f aca="false">C2901&amp;D2901</f>
        <v>82644556</v>
      </c>
      <c r="G2901" s="8" t="n">
        <f aca="false">E2901*VLOOKUP(F2901,'Курсы валют'!A:E,5,0)</f>
        <v>6.870213</v>
      </c>
    </row>
    <row r="2902" customFormat="false" ht="15" hidden="false" customHeight="false" outlineLevel="0" collapsed="false">
      <c r="A2902" s="0" t="n">
        <v>4861</v>
      </c>
      <c r="B2902" s="0" t="n">
        <v>292</v>
      </c>
      <c r="C2902" s="0" t="n">
        <v>826</v>
      </c>
      <c r="D2902" s="5" t="n">
        <v>44557</v>
      </c>
      <c r="E2902" s="0" t="n">
        <v>4.01</v>
      </c>
      <c r="F2902" s="0" t="str">
        <f aca="false">C2902&amp;D2902</f>
        <v>82644557</v>
      </c>
      <c r="G2902" s="8" t="n">
        <f aca="false">E2902*VLOOKUP(F2902,'Курсы валют'!A:E,5,0)</f>
        <v>393.565059</v>
      </c>
    </row>
    <row r="2903" customFormat="false" ht="15" hidden="false" customHeight="false" outlineLevel="0" collapsed="false">
      <c r="A2903" s="0" t="n">
        <v>5554</v>
      </c>
      <c r="B2903" s="0" t="n">
        <v>292</v>
      </c>
      <c r="C2903" s="0" t="n">
        <v>986</v>
      </c>
      <c r="D2903" s="5" t="n">
        <v>44557</v>
      </c>
      <c r="E2903" s="0" t="n">
        <v>0.11</v>
      </c>
      <c r="F2903" s="0" t="str">
        <f aca="false">C2903&amp;D2903</f>
        <v>98644557</v>
      </c>
      <c r="G2903" s="8" t="n">
        <f aca="false">E2903*VLOOKUP(F2903,'Курсы валют'!A:E,5,0)</f>
        <v>1.418538</v>
      </c>
    </row>
    <row r="2904" customFormat="false" ht="15" hidden="false" customHeight="false" outlineLevel="0" collapsed="false">
      <c r="A2904" s="0" t="n">
        <v>6657</v>
      </c>
      <c r="B2904" s="0" t="n">
        <v>292</v>
      </c>
      <c r="C2904" s="0" t="n">
        <v>36</v>
      </c>
      <c r="D2904" s="5" t="n">
        <v>44558</v>
      </c>
      <c r="E2904" s="0" t="n">
        <v>3.92</v>
      </c>
      <c r="F2904" s="0" t="str">
        <f aca="false">C2904&amp;D2904</f>
        <v>3644558</v>
      </c>
      <c r="G2904" s="8" t="n">
        <f aca="false">E2904*VLOOKUP(F2904,'Курсы валют'!A:E,5,0)</f>
        <v>207.324096</v>
      </c>
    </row>
    <row r="2905" customFormat="false" ht="15" hidden="false" customHeight="false" outlineLevel="0" collapsed="false">
      <c r="A2905" s="0" t="n">
        <v>7718</v>
      </c>
      <c r="B2905" s="0" t="n">
        <v>292</v>
      </c>
      <c r="C2905" s="0" t="n">
        <v>985</v>
      </c>
      <c r="D2905" s="5" t="n">
        <v>44559</v>
      </c>
      <c r="E2905" s="0" t="n">
        <v>3.54</v>
      </c>
      <c r="F2905" s="0" t="str">
        <f aca="false">C2905&amp;D2905</f>
        <v>98544559</v>
      </c>
      <c r="G2905" s="8" t="n">
        <f aca="false">E2905*VLOOKUP(F2905,'Курсы валют'!A:E,5,0)</f>
        <v>63.997536</v>
      </c>
    </row>
    <row r="2906" customFormat="false" ht="15" hidden="false" customHeight="false" outlineLevel="0" collapsed="false">
      <c r="A2906" s="0" t="n">
        <v>8374</v>
      </c>
      <c r="B2906" s="0" t="n">
        <v>292</v>
      </c>
      <c r="C2906" s="0" t="n">
        <v>986</v>
      </c>
      <c r="D2906" s="5" t="n">
        <v>44559</v>
      </c>
      <c r="E2906" s="0" t="n">
        <v>1.54</v>
      </c>
      <c r="F2906" s="0" t="str">
        <f aca="false">C2906&amp;D2906</f>
        <v>98644559</v>
      </c>
      <c r="G2906" s="8" t="n">
        <f aca="false">E2906*VLOOKUP(F2906,'Курсы валют'!A:E,5,0)</f>
        <v>20.120562</v>
      </c>
    </row>
    <row r="2907" customFormat="false" ht="15" hidden="false" customHeight="false" outlineLevel="0" collapsed="false">
      <c r="A2907" s="0" t="n">
        <v>8877</v>
      </c>
      <c r="B2907" s="0" t="n">
        <v>292</v>
      </c>
      <c r="C2907" s="0" t="n">
        <v>124</v>
      </c>
      <c r="D2907" s="5" t="n">
        <v>44560</v>
      </c>
      <c r="E2907" s="0" t="n">
        <v>-1.19</v>
      </c>
      <c r="F2907" s="0" t="str">
        <f aca="false">C2907&amp;D2907</f>
        <v>12444560</v>
      </c>
      <c r="G2907" s="8" t="n">
        <f aca="false">E2907*VLOOKUP(F2907,'Курсы валют'!A:E,5,0)</f>
        <v>-68.371331</v>
      </c>
    </row>
    <row r="2908" customFormat="false" ht="15" hidden="false" customHeight="false" outlineLevel="0" collapsed="false">
      <c r="A2908" s="0" t="n">
        <v>9795</v>
      </c>
      <c r="B2908" s="0" t="n">
        <v>292</v>
      </c>
      <c r="C2908" s="0" t="n">
        <v>702</v>
      </c>
      <c r="D2908" s="5" t="n">
        <v>44560</v>
      </c>
      <c r="E2908" s="0" t="n">
        <v>2.92</v>
      </c>
      <c r="F2908" s="0" t="str">
        <f aca="false">C2908&amp;D2908</f>
        <v>70244560</v>
      </c>
      <c r="G2908" s="8" t="n">
        <f aca="false">E2908*VLOOKUP(F2908,'Курсы валют'!A:E,5,0)</f>
        <v>158.717476</v>
      </c>
    </row>
    <row r="2909" customFormat="false" ht="15" hidden="false" customHeight="false" outlineLevel="0" collapsed="false">
      <c r="A2909" s="0" t="n">
        <v>221</v>
      </c>
      <c r="B2909" s="0" t="n">
        <v>293</v>
      </c>
      <c r="C2909" s="0" t="n">
        <v>944</v>
      </c>
      <c r="D2909" s="5" t="n">
        <v>44554</v>
      </c>
      <c r="E2909" s="0" t="n">
        <v>-0.18</v>
      </c>
      <c r="F2909" s="0" t="str">
        <f aca="false">C2909&amp;D2909</f>
        <v>94444554</v>
      </c>
      <c r="G2909" s="8" t="n">
        <f aca="false">E2909*VLOOKUP(F2909,'Курсы валют'!A:E,5,0)</f>
        <v>-7.771914</v>
      </c>
    </row>
    <row r="2910" customFormat="false" ht="15" hidden="false" customHeight="false" outlineLevel="0" collapsed="false">
      <c r="A2910" s="0" t="n">
        <v>2665</v>
      </c>
      <c r="B2910" s="0" t="n">
        <v>293</v>
      </c>
      <c r="C2910" s="0" t="n">
        <v>986</v>
      </c>
      <c r="D2910" s="5" t="n">
        <v>44555</v>
      </c>
      <c r="E2910" s="0" t="n">
        <v>4.05</v>
      </c>
      <c r="F2910" s="0" t="str">
        <f aca="false">C2910&amp;D2910</f>
        <v>98644555</v>
      </c>
      <c r="G2910" s="8" t="n">
        <f aca="false">E2910*VLOOKUP(F2910,'Курсы валют'!A:E,5,0)</f>
        <v>52.22799</v>
      </c>
    </row>
    <row r="2911" customFormat="false" ht="15" hidden="false" customHeight="false" outlineLevel="0" collapsed="false">
      <c r="A2911" s="0" t="n">
        <v>3657</v>
      </c>
      <c r="B2911" s="0" t="n">
        <v>293</v>
      </c>
      <c r="C2911" s="0" t="n">
        <v>933</v>
      </c>
      <c r="D2911" s="5" t="n">
        <v>44556</v>
      </c>
      <c r="E2911" s="0" t="n">
        <v>-1.3</v>
      </c>
      <c r="F2911" s="0" t="str">
        <f aca="false">C2911&amp;D2911</f>
        <v>93344556</v>
      </c>
      <c r="G2911" s="8" t="n">
        <f aca="false">E2911*VLOOKUP(F2911,'Курсы валют'!A:E,5,0)</f>
        <v>-37.83858</v>
      </c>
    </row>
    <row r="2912" customFormat="false" ht="15" hidden="false" customHeight="false" outlineLevel="0" collapsed="false">
      <c r="A2912" s="0" t="n">
        <v>3843</v>
      </c>
      <c r="B2912" s="0" t="n">
        <v>293</v>
      </c>
      <c r="C2912" s="0" t="n">
        <v>986</v>
      </c>
      <c r="D2912" s="5" t="n">
        <v>44556</v>
      </c>
      <c r="E2912" s="0" t="n">
        <v>-4.08</v>
      </c>
      <c r="F2912" s="0" t="str">
        <f aca="false">C2912&amp;D2912</f>
        <v>98644556</v>
      </c>
      <c r="G2912" s="8" t="n">
        <f aca="false">E2912*VLOOKUP(F2912,'Курсы валют'!A:E,5,0)</f>
        <v>-52.614864</v>
      </c>
    </row>
    <row r="2913" customFormat="false" ht="15" hidden="false" customHeight="false" outlineLevel="0" collapsed="false">
      <c r="A2913" s="0" t="n">
        <v>4571</v>
      </c>
      <c r="B2913" s="0" t="n">
        <v>293</v>
      </c>
      <c r="C2913" s="0" t="n">
        <v>124</v>
      </c>
      <c r="D2913" s="5" t="n">
        <v>44557</v>
      </c>
      <c r="E2913" s="0" t="n">
        <v>-2.46</v>
      </c>
      <c r="F2913" s="0" t="str">
        <f aca="false">C2913&amp;D2913</f>
        <v>12444557</v>
      </c>
      <c r="G2913" s="8" t="n">
        <f aca="false">E2913*VLOOKUP(F2913,'Курсы валют'!A:E,5,0)</f>
        <v>-140.374242</v>
      </c>
    </row>
    <row r="2914" customFormat="false" ht="15" hidden="false" customHeight="false" outlineLevel="0" collapsed="false">
      <c r="A2914" s="0" t="n">
        <v>4907</v>
      </c>
      <c r="B2914" s="0" t="n">
        <v>293</v>
      </c>
      <c r="C2914" s="0" t="n">
        <v>208</v>
      </c>
      <c r="D2914" s="5" t="n">
        <v>44557</v>
      </c>
      <c r="E2914" s="0" t="n">
        <v>-0.24</v>
      </c>
      <c r="F2914" s="0" t="str">
        <f aca="false">C2914&amp;D2914</f>
        <v>20844557</v>
      </c>
      <c r="G2914" s="8" t="n">
        <f aca="false">E2914*VLOOKUP(F2914,'Курсы валют'!A:E,5,0)</f>
        <v>-2.67768</v>
      </c>
    </row>
    <row r="2915" customFormat="false" ht="15" hidden="false" customHeight="false" outlineLevel="0" collapsed="false">
      <c r="A2915" s="0" t="n">
        <v>5345</v>
      </c>
      <c r="B2915" s="0" t="n">
        <v>293</v>
      </c>
      <c r="C2915" s="0" t="n">
        <v>124</v>
      </c>
      <c r="D2915" s="5" t="n">
        <v>44557</v>
      </c>
      <c r="E2915" s="0" t="n">
        <v>-2.77</v>
      </c>
      <c r="F2915" s="0" t="str">
        <f aca="false">C2915&amp;D2915</f>
        <v>12444557</v>
      </c>
      <c r="G2915" s="8" t="n">
        <f aca="false">E2915*VLOOKUP(F2915,'Курсы валют'!A:E,5,0)</f>
        <v>-158.063679</v>
      </c>
    </row>
    <row r="2916" customFormat="false" ht="15" hidden="false" customHeight="false" outlineLevel="0" collapsed="false">
      <c r="A2916" s="0" t="n">
        <v>5530</v>
      </c>
      <c r="B2916" s="0" t="n">
        <v>293</v>
      </c>
      <c r="C2916" s="0" t="n">
        <v>36</v>
      </c>
      <c r="D2916" s="5" t="n">
        <v>44557</v>
      </c>
      <c r="E2916" s="0" t="n">
        <v>0.18</v>
      </c>
      <c r="F2916" s="0" t="str">
        <f aca="false">C2916&amp;D2916</f>
        <v>3644557</v>
      </c>
      <c r="G2916" s="8" t="n">
        <f aca="false">E2916*VLOOKUP(F2916,'Курсы валют'!A:E,5,0)</f>
        <v>9.532674</v>
      </c>
    </row>
    <row r="2917" customFormat="false" ht="15" hidden="false" customHeight="false" outlineLevel="0" collapsed="false">
      <c r="A2917" s="0" t="n">
        <v>6594</v>
      </c>
      <c r="B2917" s="0" t="n">
        <v>293</v>
      </c>
      <c r="C2917" s="0" t="n">
        <v>960</v>
      </c>
      <c r="D2917" s="5" t="n">
        <v>44558</v>
      </c>
      <c r="E2917" s="0" t="n">
        <v>-4.45</v>
      </c>
      <c r="F2917" s="0" t="str">
        <f aca="false">C2917&amp;D2917</f>
        <v>96044558</v>
      </c>
      <c r="G2917" s="8" t="n">
        <f aca="false">E2917*VLOOKUP(F2917,'Курсы валют'!A:E,5,0)</f>
        <v>-456.1072</v>
      </c>
    </row>
    <row r="2918" customFormat="false" ht="15" hidden="false" customHeight="false" outlineLevel="0" collapsed="false">
      <c r="A2918" s="0" t="n">
        <v>7492</v>
      </c>
      <c r="B2918" s="0" t="n">
        <v>293</v>
      </c>
      <c r="C2918" s="0" t="n">
        <v>702</v>
      </c>
      <c r="D2918" s="5" t="n">
        <v>44559</v>
      </c>
      <c r="E2918" s="0" t="n">
        <v>-4.37</v>
      </c>
      <c r="F2918" s="0" t="str">
        <f aca="false">C2918&amp;D2918</f>
        <v>70244559</v>
      </c>
      <c r="G2918" s="8" t="n">
        <f aca="false">E2918*VLOOKUP(F2918,'Курсы валют'!A:E,5,0)</f>
        <v>-237.171262</v>
      </c>
    </row>
    <row r="2919" customFormat="false" ht="15" hidden="false" customHeight="false" outlineLevel="0" collapsed="false">
      <c r="A2919" s="0" t="n">
        <v>7933</v>
      </c>
      <c r="B2919" s="0" t="n">
        <v>293</v>
      </c>
      <c r="C2919" s="0" t="n">
        <v>840</v>
      </c>
      <c r="D2919" s="5" t="n">
        <v>44559</v>
      </c>
      <c r="E2919" s="0" t="n">
        <v>0.57</v>
      </c>
      <c r="F2919" s="0" t="str">
        <f aca="false">C2919&amp;D2919</f>
        <v>84044559</v>
      </c>
      <c r="G2919" s="8" t="n">
        <f aca="false">E2919*VLOOKUP(F2919,'Курсы валют'!A:E,5,0)</f>
        <v>41.892663</v>
      </c>
    </row>
    <row r="2920" customFormat="false" ht="15" hidden="false" customHeight="false" outlineLevel="0" collapsed="false">
      <c r="A2920" s="0" t="n">
        <v>8197</v>
      </c>
      <c r="B2920" s="0" t="n">
        <v>293</v>
      </c>
      <c r="C2920" s="0" t="n">
        <v>978</v>
      </c>
      <c r="D2920" s="5" t="n">
        <v>44559</v>
      </c>
      <c r="E2920" s="0" t="n">
        <v>-3.92</v>
      </c>
      <c r="F2920" s="0" t="str">
        <f aca="false">C2920&amp;D2920</f>
        <v>97844559</v>
      </c>
      <c r="G2920" s="8" t="n">
        <f aca="false">E2920*VLOOKUP(F2920,'Курсы валют'!A:E,5,0)</f>
        <v>-326.220048</v>
      </c>
    </row>
    <row r="2921" customFormat="false" ht="15" hidden="false" customHeight="false" outlineLevel="0" collapsed="false">
      <c r="A2921" s="0" t="n">
        <v>9413</v>
      </c>
      <c r="B2921" s="0" t="n">
        <v>293</v>
      </c>
      <c r="C2921" s="0" t="n">
        <v>934</v>
      </c>
      <c r="D2921" s="5" t="n">
        <v>44560</v>
      </c>
      <c r="E2921" s="0" t="n">
        <v>2.68</v>
      </c>
      <c r="F2921" s="0" t="str">
        <f aca="false">C2921&amp;D2921</f>
        <v>93444560</v>
      </c>
      <c r="G2921" s="8" t="n">
        <f aca="false">E2921*VLOOKUP(F2921,'Курсы валют'!A:E,5,0)</f>
        <v>56.476712</v>
      </c>
    </row>
    <row r="2922" customFormat="false" ht="15" hidden="false" customHeight="false" outlineLevel="0" collapsed="false">
      <c r="A2922" s="0" t="n">
        <v>67</v>
      </c>
      <c r="B2922" s="0" t="n">
        <v>294</v>
      </c>
      <c r="C2922" s="0" t="n">
        <v>208</v>
      </c>
      <c r="D2922" s="5" t="n">
        <v>44554</v>
      </c>
      <c r="E2922" s="0" t="n">
        <v>4.92</v>
      </c>
      <c r="F2922" s="0" t="str">
        <f aca="false">C2922&amp;D2922</f>
        <v>20844554</v>
      </c>
      <c r="G2922" s="8" t="n">
        <f aca="false">E2922*VLOOKUP(F2922,'Курсы валют'!A:E,5,0)</f>
        <v>54.97116</v>
      </c>
    </row>
    <row r="2923" customFormat="false" ht="15" hidden="false" customHeight="false" outlineLevel="0" collapsed="false">
      <c r="A2923" s="0" t="n">
        <v>503</v>
      </c>
      <c r="B2923" s="0" t="n">
        <v>294</v>
      </c>
      <c r="C2923" s="0" t="n">
        <v>208</v>
      </c>
      <c r="D2923" s="5" t="n">
        <v>44554</v>
      </c>
      <c r="E2923" s="0" t="n">
        <v>-2.81</v>
      </c>
      <c r="F2923" s="0" t="str">
        <f aca="false">C2923&amp;D2923</f>
        <v>20844554</v>
      </c>
      <c r="G2923" s="8" t="n">
        <f aca="false">E2923*VLOOKUP(F2923,'Курсы валют'!A:E,5,0)</f>
        <v>-31.39613</v>
      </c>
    </row>
    <row r="2924" customFormat="false" ht="15" hidden="false" customHeight="false" outlineLevel="0" collapsed="false">
      <c r="A2924" s="0" t="n">
        <v>2735</v>
      </c>
      <c r="B2924" s="0" t="n">
        <v>294</v>
      </c>
      <c r="C2924" s="0" t="n">
        <v>986</v>
      </c>
      <c r="D2924" s="5" t="n">
        <v>44555</v>
      </c>
      <c r="E2924" s="0" t="n">
        <v>-4.46</v>
      </c>
      <c r="F2924" s="0" t="str">
        <f aca="false">C2924&amp;D2924</f>
        <v>98644555</v>
      </c>
      <c r="G2924" s="8" t="n">
        <f aca="false">E2924*VLOOKUP(F2924,'Курсы валют'!A:E,5,0)</f>
        <v>-57.515268</v>
      </c>
    </row>
    <row r="2925" customFormat="false" ht="15" hidden="false" customHeight="false" outlineLevel="0" collapsed="false">
      <c r="A2925" s="0" t="n">
        <v>2831</v>
      </c>
      <c r="B2925" s="0" t="n">
        <v>294</v>
      </c>
      <c r="C2925" s="0" t="n">
        <v>986</v>
      </c>
      <c r="D2925" s="5" t="n">
        <v>44555</v>
      </c>
      <c r="E2925" s="0" t="n">
        <v>2.16</v>
      </c>
      <c r="F2925" s="0" t="str">
        <f aca="false">C2925&amp;D2925</f>
        <v>98644555</v>
      </c>
      <c r="G2925" s="8" t="n">
        <f aca="false">E2925*VLOOKUP(F2925,'Курсы валют'!A:E,5,0)</f>
        <v>27.854928</v>
      </c>
    </row>
    <row r="2926" customFormat="false" ht="15" hidden="false" customHeight="false" outlineLevel="0" collapsed="false">
      <c r="A2926" s="0" t="n">
        <v>3176</v>
      </c>
      <c r="B2926" s="0" t="n">
        <v>294</v>
      </c>
      <c r="C2926" s="0" t="n">
        <v>985</v>
      </c>
      <c r="D2926" s="5" t="n">
        <v>44556</v>
      </c>
      <c r="E2926" s="0" t="n">
        <v>2.1</v>
      </c>
      <c r="F2926" s="0" t="str">
        <f aca="false">C2926&amp;D2926</f>
        <v>98544556</v>
      </c>
      <c r="G2926" s="8" t="n">
        <f aca="false">E2926*VLOOKUP(F2926,'Курсы валют'!A:E,5,0)</f>
        <v>37.65867</v>
      </c>
    </row>
    <row r="2927" customFormat="false" ht="15" hidden="false" customHeight="false" outlineLevel="0" collapsed="false">
      <c r="A2927" s="0" t="n">
        <v>3213</v>
      </c>
      <c r="B2927" s="0" t="n">
        <v>294</v>
      </c>
      <c r="C2927" s="0" t="n">
        <v>826</v>
      </c>
      <c r="D2927" s="5" t="n">
        <v>44556</v>
      </c>
      <c r="E2927" s="0" t="n">
        <v>4.7</v>
      </c>
      <c r="F2927" s="0" t="str">
        <f aca="false">C2927&amp;D2927</f>
        <v>82644556</v>
      </c>
      <c r="G2927" s="8" t="n">
        <f aca="false">E2927*VLOOKUP(F2927,'Курсы валют'!A:E,5,0)</f>
        <v>461.28573</v>
      </c>
    </row>
    <row r="2928" customFormat="false" ht="15" hidden="false" customHeight="false" outlineLevel="0" collapsed="false">
      <c r="A2928" s="0" t="n">
        <v>3331</v>
      </c>
      <c r="B2928" s="0" t="n">
        <v>294</v>
      </c>
      <c r="C2928" s="0" t="n">
        <v>826</v>
      </c>
      <c r="D2928" s="5" t="n">
        <v>44556</v>
      </c>
      <c r="E2928" s="0" t="n">
        <v>-0.98</v>
      </c>
      <c r="F2928" s="0" t="str">
        <f aca="false">C2928&amp;D2928</f>
        <v>82644556</v>
      </c>
      <c r="G2928" s="8" t="n">
        <f aca="false">E2928*VLOOKUP(F2928,'Курсы валют'!A:E,5,0)</f>
        <v>-96.182982</v>
      </c>
    </row>
    <row r="2929" customFormat="false" ht="15" hidden="false" customHeight="false" outlineLevel="0" collapsed="false">
      <c r="A2929" s="0" t="n">
        <v>3740</v>
      </c>
      <c r="B2929" s="0" t="n">
        <v>294</v>
      </c>
      <c r="C2929" s="0" t="n">
        <v>986</v>
      </c>
      <c r="D2929" s="5" t="n">
        <v>44556</v>
      </c>
      <c r="E2929" s="0" t="n">
        <v>-2.77</v>
      </c>
      <c r="F2929" s="0" t="str">
        <f aca="false">C2929&amp;D2929</f>
        <v>98644556</v>
      </c>
      <c r="G2929" s="8" t="n">
        <f aca="false">E2929*VLOOKUP(F2929,'Курсы валют'!A:E,5,0)</f>
        <v>-35.721366</v>
      </c>
    </row>
    <row r="2930" customFormat="false" ht="15" hidden="false" customHeight="false" outlineLevel="0" collapsed="false">
      <c r="A2930" s="0" t="n">
        <v>4054</v>
      </c>
      <c r="B2930" s="0" t="n">
        <v>294</v>
      </c>
      <c r="C2930" s="0" t="n">
        <v>36</v>
      </c>
      <c r="D2930" s="5" t="n">
        <v>44556</v>
      </c>
      <c r="E2930" s="0" t="n">
        <v>4.56</v>
      </c>
      <c r="F2930" s="0" t="str">
        <f aca="false">C2930&amp;D2930</f>
        <v>3644556</v>
      </c>
      <c r="G2930" s="8" t="n">
        <f aca="false">E2930*VLOOKUP(F2930,'Курсы валют'!A:E,5,0)</f>
        <v>241.494408</v>
      </c>
    </row>
    <row r="2931" customFormat="false" ht="15" hidden="false" customHeight="false" outlineLevel="0" collapsed="false">
      <c r="A2931" s="0" t="n">
        <v>4181</v>
      </c>
      <c r="B2931" s="0" t="n">
        <v>294</v>
      </c>
      <c r="C2931" s="0" t="n">
        <v>944</v>
      </c>
      <c r="D2931" s="5" t="n">
        <v>44556</v>
      </c>
      <c r="E2931" s="0" t="n">
        <v>-2.17</v>
      </c>
      <c r="F2931" s="0" t="str">
        <f aca="false">C2931&amp;D2931</f>
        <v>94444556</v>
      </c>
      <c r="G2931" s="8" t="n">
        <f aca="false">E2931*VLOOKUP(F2931,'Курсы валют'!A:E,5,0)</f>
        <v>-93.478175</v>
      </c>
    </row>
    <row r="2932" customFormat="false" ht="15" hidden="false" customHeight="false" outlineLevel="0" collapsed="false">
      <c r="A2932" s="0" t="n">
        <v>4217</v>
      </c>
      <c r="B2932" s="0" t="n">
        <v>294</v>
      </c>
      <c r="C2932" s="0" t="n">
        <v>960</v>
      </c>
      <c r="D2932" s="5" t="n">
        <v>44556</v>
      </c>
      <c r="E2932" s="0" t="n">
        <v>1.03</v>
      </c>
      <c r="F2932" s="0" t="str">
        <f aca="false">C2932&amp;D2932</f>
        <v>96044556</v>
      </c>
      <c r="G2932" s="8" t="n">
        <f aca="false">E2932*VLOOKUP(F2932,'Курсы валют'!A:E,5,0)</f>
        <v>105.50702</v>
      </c>
    </row>
    <row r="2933" customFormat="false" ht="15" hidden="false" customHeight="false" outlineLevel="0" collapsed="false">
      <c r="A2933" s="0" t="n">
        <v>4304</v>
      </c>
      <c r="B2933" s="0" t="n">
        <v>294</v>
      </c>
      <c r="C2933" s="0" t="n">
        <v>826</v>
      </c>
      <c r="D2933" s="5" t="n">
        <v>44556</v>
      </c>
      <c r="E2933" s="0" t="n">
        <v>2.73</v>
      </c>
      <c r="F2933" s="0" t="str">
        <f aca="false">C2933&amp;D2933</f>
        <v>82644556</v>
      </c>
      <c r="G2933" s="8" t="n">
        <f aca="false">E2933*VLOOKUP(F2933,'Курсы валют'!A:E,5,0)</f>
        <v>267.938307</v>
      </c>
    </row>
    <row r="2934" customFormat="false" ht="15" hidden="false" customHeight="false" outlineLevel="0" collapsed="false">
      <c r="A2934" s="0" t="n">
        <v>4707</v>
      </c>
      <c r="B2934" s="0" t="n">
        <v>294</v>
      </c>
      <c r="C2934" s="0" t="n">
        <v>840</v>
      </c>
      <c r="D2934" s="5" t="n">
        <v>44557</v>
      </c>
      <c r="E2934" s="0" t="n">
        <v>0.82</v>
      </c>
      <c r="F2934" s="0" t="str">
        <f aca="false">C2934&amp;D2934</f>
        <v>84044557</v>
      </c>
      <c r="G2934" s="8" t="n">
        <f aca="false">E2934*VLOOKUP(F2934,'Курсы валют'!A:E,5,0)</f>
        <v>60.014652</v>
      </c>
    </row>
    <row r="2935" customFormat="false" ht="15" hidden="false" customHeight="false" outlineLevel="0" collapsed="false">
      <c r="A2935" s="0" t="n">
        <v>5675</v>
      </c>
      <c r="B2935" s="0" t="n">
        <v>294</v>
      </c>
      <c r="C2935" s="0" t="n">
        <v>702</v>
      </c>
      <c r="D2935" s="5" t="n">
        <v>44557</v>
      </c>
      <c r="E2935" s="0" t="n">
        <v>-3.25</v>
      </c>
      <c r="F2935" s="0" t="str">
        <f aca="false">C2935&amp;D2935</f>
        <v>70244557</v>
      </c>
      <c r="G2935" s="8" t="n">
        <f aca="false">E2935*VLOOKUP(F2935,'Курсы валют'!A:E,5,0)</f>
        <v>-175.311825</v>
      </c>
    </row>
    <row r="2936" customFormat="false" ht="15" hidden="false" customHeight="false" outlineLevel="0" collapsed="false">
      <c r="A2936" s="0" t="n">
        <v>5731</v>
      </c>
      <c r="B2936" s="0" t="n">
        <v>294</v>
      </c>
      <c r="C2936" s="0" t="n">
        <v>975</v>
      </c>
      <c r="D2936" s="5" t="n">
        <v>44557</v>
      </c>
      <c r="E2936" s="0" t="n">
        <v>-0.84</v>
      </c>
      <c r="F2936" s="0" t="str">
        <f aca="false">C2936&amp;D2936</f>
        <v>97544557</v>
      </c>
      <c r="G2936" s="8" t="n">
        <f aca="false">E2936*VLOOKUP(F2936,'Курсы валют'!A:E,5,0)</f>
        <v>-35.575764</v>
      </c>
    </row>
    <row r="2937" customFormat="false" ht="15" hidden="false" customHeight="false" outlineLevel="0" collapsed="false">
      <c r="A2937" s="0" t="n">
        <v>8205</v>
      </c>
      <c r="B2937" s="0" t="n">
        <v>294</v>
      </c>
      <c r="C2937" s="0" t="n">
        <v>960</v>
      </c>
      <c r="D2937" s="5" t="n">
        <v>44559</v>
      </c>
      <c r="E2937" s="0" t="n">
        <v>1.2</v>
      </c>
      <c r="F2937" s="0" t="str">
        <f aca="false">C2937&amp;D2937</f>
        <v>96044559</v>
      </c>
      <c r="G2937" s="8" t="n">
        <f aca="false">E2937*VLOOKUP(F2937,'Курсы валют'!A:E,5,0)</f>
        <v>123.43692</v>
      </c>
    </row>
    <row r="2938" customFormat="false" ht="15" hidden="false" customHeight="false" outlineLevel="0" collapsed="false">
      <c r="A2938" s="0" t="n">
        <v>8881</v>
      </c>
      <c r="B2938" s="0" t="n">
        <v>294</v>
      </c>
      <c r="C2938" s="0" t="n">
        <v>986</v>
      </c>
      <c r="D2938" s="5" t="n">
        <v>44560</v>
      </c>
      <c r="E2938" s="0" t="n">
        <v>-2.46</v>
      </c>
      <c r="F2938" s="0" t="str">
        <f aca="false">C2938&amp;D2938</f>
        <v>98644560</v>
      </c>
      <c r="G2938" s="8" t="n">
        <f aca="false">E2938*VLOOKUP(F2938,'Курсы валют'!A:E,5,0)</f>
        <v>-32.188362</v>
      </c>
    </row>
    <row r="2939" customFormat="false" ht="15" hidden="false" customHeight="false" outlineLevel="0" collapsed="false">
      <c r="A2939" s="0" t="n">
        <v>9155</v>
      </c>
      <c r="B2939" s="0" t="n">
        <v>294</v>
      </c>
      <c r="C2939" s="0" t="n">
        <v>946</v>
      </c>
      <c r="D2939" s="5" t="n">
        <v>44560</v>
      </c>
      <c r="E2939" s="0" t="n">
        <v>4.31</v>
      </c>
      <c r="F2939" s="0" t="str">
        <f aca="false">C2939&amp;D2939</f>
        <v>94644560</v>
      </c>
      <c r="G2939" s="8" t="n">
        <f aca="false">E2939*VLOOKUP(F2939,'Курсы валют'!A:E,5,0)</f>
        <v>72.37352</v>
      </c>
    </row>
    <row r="2940" customFormat="false" ht="15" hidden="false" customHeight="false" outlineLevel="0" collapsed="false">
      <c r="A2940" s="0" t="n">
        <v>9939</v>
      </c>
      <c r="B2940" s="0" t="n">
        <v>294</v>
      </c>
      <c r="C2940" s="0" t="n">
        <v>208</v>
      </c>
      <c r="D2940" s="5" t="n">
        <v>44560</v>
      </c>
      <c r="E2940" s="0" t="n">
        <v>1.34</v>
      </c>
      <c r="F2940" s="0" t="str">
        <f aca="false">C2940&amp;D2940</f>
        <v>20844560</v>
      </c>
      <c r="G2940" s="8" t="n">
        <f aca="false">E2940*VLOOKUP(F2940,'Курсы валют'!A:E,5,0)</f>
        <v>14.978922</v>
      </c>
    </row>
    <row r="2941" customFormat="false" ht="15" hidden="false" customHeight="false" outlineLevel="0" collapsed="false">
      <c r="A2941" s="0" t="n">
        <v>4494</v>
      </c>
      <c r="B2941" s="0" t="n">
        <v>295</v>
      </c>
      <c r="C2941" s="0" t="n">
        <v>986</v>
      </c>
      <c r="D2941" s="5" t="n">
        <v>44557</v>
      </c>
      <c r="E2941" s="0" t="n">
        <v>-0.34</v>
      </c>
      <c r="F2941" s="0" t="str">
        <f aca="false">C2941&amp;D2941</f>
        <v>98644557</v>
      </c>
      <c r="G2941" s="8" t="n">
        <f aca="false">E2941*VLOOKUP(F2941,'Курсы валют'!A:E,5,0)</f>
        <v>-4.384572</v>
      </c>
    </row>
    <row r="2942" customFormat="false" ht="15" hidden="false" customHeight="false" outlineLevel="0" collapsed="false">
      <c r="A2942" s="0" t="n">
        <v>5505</v>
      </c>
      <c r="B2942" s="0" t="n">
        <v>295</v>
      </c>
      <c r="C2942" s="0" t="n">
        <v>840</v>
      </c>
      <c r="D2942" s="5" t="n">
        <v>44557</v>
      </c>
      <c r="E2942" s="0" t="n">
        <v>4.61</v>
      </c>
      <c r="F2942" s="0" t="str">
        <f aca="false">C2942&amp;D2942</f>
        <v>84044557</v>
      </c>
      <c r="G2942" s="8" t="n">
        <f aca="false">E2942*VLOOKUP(F2942,'Курсы валют'!A:E,5,0)</f>
        <v>337.399446</v>
      </c>
    </row>
    <row r="2943" customFormat="false" ht="15" hidden="false" customHeight="false" outlineLevel="0" collapsed="false">
      <c r="A2943" s="0" t="n">
        <v>5610</v>
      </c>
      <c r="B2943" s="0" t="n">
        <v>295</v>
      </c>
      <c r="C2943" s="0" t="n">
        <v>975</v>
      </c>
      <c r="D2943" s="5" t="n">
        <v>44557</v>
      </c>
      <c r="E2943" s="0" t="n">
        <v>4.11</v>
      </c>
      <c r="F2943" s="0" t="str">
        <f aca="false">C2943&amp;D2943</f>
        <v>97544557</v>
      </c>
      <c r="G2943" s="8" t="n">
        <f aca="false">E2943*VLOOKUP(F2943,'Курсы валют'!A:E,5,0)</f>
        <v>174.067131</v>
      </c>
    </row>
    <row r="2944" customFormat="false" ht="15" hidden="false" customHeight="false" outlineLevel="0" collapsed="false">
      <c r="A2944" s="0" t="n">
        <v>5718</v>
      </c>
      <c r="B2944" s="0" t="n">
        <v>295</v>
      </c>
      <c r="C2944" s="0" t="n">
        <v>756</v>
      </c>
      <c r="D2944" s="5" t="n">
        <v>44557</v>
      </c>
      <c r="E2944" s="0" t="n">
        <v>0.85</v>
      </c>
      <c r="F2944" s="0" t="str">
        <f aca="false">C2944&amp;D2944</f>
        <v>75644557</v>
      </c>
      <c r="G2944" s="8" t="n">
        <f aca="false">E2944*VLOOKUP(F2944,'Курсы валют'!A:E,5,0)</f>
        <v>67.811555</v>
      </c>
    </row>
    <row r="2945" customFormat="false" ht="15" hidden="false" customHeight="false" outlineLevel="0" collapsed="false">
      <c r="A2945" s="0" t="n">
        <v>6387</v>
      </c>
      <c r="B2945" s="0" t="n">
        <v>295</v>
      </c>
      <c r="C2945" s="0" t="n">
        <v>934</v>
      </c>
      <c r="D2945" s="5" t="n">
        <v>44558</v>
      </c>
      <c r="E2945" s="0" t="n">
        <v>-1.39</v>
      </c>
      <c r="F2945" s="0" t="str">
        <f aca="false">C2945&amp;D2945</f>
        <v>93444558</v>
      </c>
      <c r="G2945" s="8" t="n">
        <f aca="false">E2945*VLOOKUP(F2945,'Курсы валют'!A:E,5,0)</f>
        <v>-29.125504</v>
      </c>
    </row>
    <row r="2946" customFormat="false" ht="15" hidden="false" customHeight="false" outlineLevel="0" collapsed="false">
      <c r="A2946" s="0" t="n">
        <v>7499</v>
      </c>
      <c r="B2946" s="0" t="n">
        <v>295</v>
      </c>
      <c r="C2946" s="0" t="n">
        <v>946</v>
      </c>
      <c r="D2946" s="5" t="n">
        <v>44559</v>
      </c>
      <c r="E2946" s="0" t="n">
        <v>-2.55</v>
      </c>
      <c r="F2946" s="0" t="str">
        <f aca="false">C2946&amp;D2946</f>
        <v>94644559</v>
      </c>
      <c r="G2946" s="8" t="n">
        <f aca="false">E2946*VLOOKUP(F2946,'Курсы валют'!A:E,5,0)</f>
        <v>-42.89151</v>
      </c>
    </row>
    <row r="2947" customFormat="false" ht="15" hidden="false" customHeight="false" outlineLevel="0" collapsed="false">
      <c r="A2947" s="0" t="n">
        <v>8612</v>
      </c>
      <c r="B2947" s="0" t="n">
        <v>295</v>
      </c>
      <c r="C2947" s="0" t="n">
        <v>702</v>
      </c>
      <c r="D2947" s="5" t="n">
        <v>44560</v>
      </c>
      <c r="E2947" s="0" t="n">
        <v>3.22</v>
      </c>
      <c r="F2947" s="0" t="str">
        <f aca="false">C2947&amp;D2947</f>
        <v>70244560</v>
      </c>
      <c r="G2947" s="8" t="n">
        <f aca="false">E2947*VLOOKUP(F2947,'Курсы валют'!A:E,5,0)</f>
        <v>175.024066</v>
      </c>
    </row>
    <row r="2948" customFormat="false" ht="15" hidden="false" customHeight="false" outlineLevel="0" collapsed="false">
      <c r="A2948" s="0" t="n">
        <v>985</v>
      </c>
      <c r="B2948" s="0" t="n">
        <v>296</v>
      </c>
      <c r="C2948" s="0" t="n">
        <v>944</v>
      </c>
      <c r="D2948" s="5" t="n">
        <v>44554</v>
      </c>
      <c r="E2948" s="0" t="n">
        <v>4.5</v>
      </c>
      <c r="F2948" s="0" t="str">
        <f aca="false">C2948&amp;D2948</f>
        <v>94444554</v>
      </c>
      <c r="G2948" s="8" t="n">
        <f aca="false">E2948*VLOOKUP(F2948,'Курсы валют'!A:E,5,0)</f>
        <v>194.29785</v>
      </c>
    </row>
    <row r="2949" customFormat="false" ht="15" hidden="false" customHeight="false" outlineLevel="0" collapsed="false">
      <c r="A2949" s="0" t="n">
        <v>1621</v>
      </c>
      <c r="B2949" s="0" t="n">
        <v>296</v>
      </c>
      <c r="C2949" s="0" t="n">
        <v>124</v>
      </c>
      <c r="D2949" s="5" t="n">
        <v>44555</v>
      </c>
      <c r="E2949" s="0" t="n">
        <v>-3.9</v>
      </c>
      <c r="F2949" s="0" t="str">
        <f aca="false">C2949&amp;D2949</f>
        <v>12444555</v>
      </c>
      <c r="G2949" s="8" t="n">
        <f aca="false">E2949*VLOOKUP(F2949,'Курсы валют'!A:E,5,0)</f>
        <v>-222.54453</v>
      </c>
    </row>
    <row r="2950" customFormat="false" ht="15" hidden="false" customHeight="false" outlineLevel="0" collapsed="false">
      <c r="A2950" s="0" t="n">
        <v>2663</v>
      </c>
      <c r="B2950" s="0" t="n">
        <v>296</v>
      </c>
      <c r="C2950" s="0" t="n">
        <v>826</v>
      </c>
      <c r="D2950" s="5" t="n">
        <v>44555</v>
      </c>
      <c r="E2950" s="0" t="n">
        <v>-4.78</v>
      </c>
      <c r="F2950" s="0" t="str">
        <f aca="false">C2950&amp;D2950</f>
        <v>82644555</v>
      </c>
      <c r="G2950" s="8" t="n">
        <f aca="false">E2950*VLOOKUP(F2950,'Курсы валют'!A:E,5,0)</f>
        <v>-469.137402</v>
      </c>
    </row>
    <row r="2951" customFormat="false" ht="15" hidden="false" customHeight="false" outlineLevel="0" collapsed="false">
      <c r="A2951" s="0" t="n">
        <v>2738</v>
      </c>
      <c r="B2951" s="0" t="n">
        <v>296</v>
      </c>
      <c r="C2951" s="0" t="n">
        <v>756</v>
      </c>
      <c r="D2951" s="5" t="n">
        <v>44555</v>
      </c>
      <c r="E2951" s="0" t="n">
        <v>-0.54</v>
      </c>
      <c r="F2951" s="0" t="str">
        <f aca="false">C2951&amp;D2951</f>
        <v>75644555</v>
      </c>
      <c r="G2951" s="8" t="n">
        <f aca="false">E2951*VLOOKUP(F2951,'Курсы валют'!A:E,5,0)</f>
        <v>-43.080282</v>
      </c>
    </row>
    <row r="2952" customFormat="false" ht="15" hidden="false" customHeight="false" outlineLevel="0" collapsed="false">
      <c r="A2952" s="0" t="n">
        <v>6249</v>
      </c>
      <c r="B2952" s="0" t="n">
        <v>296</v>
      </c>
      <c r="C2952" s="0" t="n">
        <v>840</v>
      </c>
      <c r="D2952" s="5" t="n">
        <v>44558</v>
      </c>
      <c r="E2952" s="0" t="n">
        <v>4.58</v>
      </c>
      <c r="F2952" s="0" t="str">
        <f aca="false">C2952&amp;D2952</f>
        <v>84044558</v>
      </c>
      <c r="G2952" s="8" t="n">
        <f aca="false">E2952*VLOOKUP(F2952,'Курсы валют'!A:E,5,0)</f>
        <v>335.406682</v>
      </c>
    </row>
    <row r="2953" customFormat="false" ht="15" hidden="false" customHeight="false" outlineLevel="0" collapsed="false">
      <c r="A2953" s="0" t="n">
        <v>6634</v>
      </c>
      <c r="B2953" s="0" t="n">
        <v>296</v>
      </c>
      <c r="C2953" s="0" t="n">
        <v>934</v>
      </c>
      <c r="D2953" s="5" t="n">
        <v>44558</v>
      </c>
      <c r="E2953" s="0" t="n">
        <v>-3.49</v>
      </c>
      <c r="F2953" s="0" t="str">
        <f aca="false">C2953&amp;D2953</f>
        <v>93444558</v>
      </c>
      <c r="G2953" s="8" t="n">
        <f aca="false">E2953*VLOOKUP(F2953,'Курсы валют'!A:E,5,0)</f>
        <v>-73.128064</v>
      </c>
    </row>
    <row r="2954" customFormat="false" ht="15" hidden="false" customHeight="false" outlineLevel="0" collapsed="false">
      <c r="A2954" s="0" t="n">
        <v>7240</v>
      </c>
      <c r="B2954" s="0" t="n">
        <v>296</v>
      </c>
      <c r="C2954" s="0" t="n">
        <v>756</v>
      </c>
      <c r="D2954" s="5" t="n">
        <v>44559</v>
      </c>
      <c r="E2954" s="0" t="n">
        <v>-2.3</v>
      </c>
      <c r="F2954" s="0" t="str">
        <f aca="false">C2954&amp;D2954</f>
        <v>75644559</v>
      </c>
      <c r="G2954" s="8" t="n">
        <f aca="false">E2954*VLOOKUP(F2954,'Курсы валют'!A:E,5,0)</f>
        <v>-184.2806</v>
      </c>
    </row>
    <row r="2955" customFormat="false" ht="15" hidden="false" customHeight="false" outlineLevel="0" collapsed="false">
      <c r="A2955" s="0" t="n">
        <v>7253</v>
      </c>
      <c r="B2955" s="0" t="n">
        <v>296</v>
      </c>
      <c r="C2955" s="0" t="n">
        <v>960</v>
      </c>
      <c r="D2955" s="5" t="n">
        <v>44559</v>
      </c>
      <c r="E2955" s="0" t="n">
        <v>1.91</v>
      </c>
      <c r="F2955" s="0" t="str">
        <f aca="false">C2955&amp;D2955</f>
        <v>96044559</v>
      </c>
      <c r="G2955" s="8" t="n">
        <f aca="false">E2955*VLOOKUP(F2955,'Курсы валют'!A:E,5,0)</f>
        <v>196.470431</v>
      </c>
    </row>
    <row r="2956" customFormat="false" ht="15" hidden="false" customHeight="false" outlineLevel="0" collapsed="false">
      <c r="A2956" s="0" t="n">
        <v>9075</v>
      </c>
      <c r="B2956" s="0" t="n">
        <v>296</v>
      </c>
      <c r="C2956" s="0" t="n">
        <v>946</v>
      </c>
      <c r="D2956" s="5" t="n">
        <v>44560</v>
      </c>
      <c r="E2956" s="0" t="n">
        <v>4.06</v>
      </c>
      <c r="F2956" s="0" t="str">
        <f aca="false">C2956&amp;D2956</f>
        <v>94644560</v>
      </c>
      <c r="G2956" s="8" t="n">
        <f aca="false">E2956*VLOOKUP(F2956,'Курсы валют'!A:E,5,0)</f>
        <v>68.17552</v>
      </c>
    </row>
    <row r="2957" customFormat="false" ht="15" hidden="false" customHeight="false" outlineLevel="0" collapsed="false">
      <c r="A2957" s="0" t="n">
        <v>763</v>
      </c>
      <c r="B2957" s="0" t="n">
        <v>297</v>
      </c>
      <c r="C2957" s="0" t="n">
        <v>946</v>
      </c>
      <c r="D2957" s="5" t="n">
        <v>44554</v>
      </c>
      <c r="E2957" s="0" t="n">
        <v>-3.71</v>
      </c>
      <c r="F2957" s="0" t="str">
        <f aca="false">C2957&amp;D2957</f>
        <v>94644554</v>
      </c>
      <c r="G2957" s="8" t="n">
        <f aca="false">E2957*VLOOKUP(F2957,'Курсы валют'!A:E,5,0)</f>
        <v>-62.269011</v>
      </c>
    </row>
    <row r="2958" customFormat="false" ht="15" hidden="false" customHeight="false" outlineLevel="0" collapsed="false">
      <c r="A2958" s="0" t="n">
        <v>1040</v>
      </c>
      <c r="B2958" s="0" t="n">
        <v>297</v>
      </c>
      <c r="C2958" s="0" t="n">
        <v>840</v>
      </c>
      <c r="D2958" s="5" t="n">
        <v>44554</v>
      </c>
      <c r="E2958" s="0" t="n">
        <v>1.17</v>
      </c>
      <c r="F2958" s="0" t="str">
        <f aca="false">C2958&amp;D2958</f>
        <v>84044554</v>
      </c>
      <c r="G2958" s="8" t="n">
        <f aca="false">E2958*VLOOKUP(F2958,'Курсы валют'!A:E,5,0)</f>
        <v>85.829211</v>
      </c>
    </row>
    <row r="2959" customFormat="false" ht="15" hidden="false" customHeight="false" outlineLevel="0" collapsed="false">
      <c r="A2959" s="0" t="n">
        <v>1305</v>
      </c>
      <c r="B2959" s="0" t="n">
        <v>297</v>
      </c>
      <c r="C2959" s="0" t="n">
        <v>960</v>
      </c>
      <c r="D2959" s="5" t="n">
        <v>44554</v>
      </c>
      <c r="E2959" s="0" t="n">
        <v>-0.86</v>
      </c>
      <c r="F2959" s="0" t="str">
        <f aca="false">C2959&amp;D2959</f>
        <v>96044554</v>
      </c>
      <c r="G2959" s="8" t="n">
        <f aca="false">E2959*VLOOKUP(F2959,'Курсы валют'!A:E,5,0)</f>
        <v>-88.003112</v>
      </c>
    </row>
    <row r="2960" customFormat="false" ht="15" hidden="false" customHeight="false" outlineLevel="0" collapsed="false">
      <c r="A2960" s="0" t="n">
        <v>2349</v>
      </c>
      <c r="B2960" s="0" t="n">
        <v>297</v>
      </c>
      <c r="C2960" s="0" t="n">
        <v>826</v>
      </c>
      <c r="D2960" s="5" t="n">
        <v>44555</v>
      </c>
      <c r="E2960" s="0" t="n">
        <v>3.47</v>
      </c>
      <c r="F2960" s="0" t="str">
        <f aca="false">C2960&amp;D2960</f>
        <v>82644555</v>
      </c>
      <c r="G2960" s="8" t="n">
        <f aca="false">E2960*VLOOKUP(F2960,'Курсы валют'!A:E,5,0)</f>
        <v>340.566273</v>
      </c>
    </row>
    <row r="2961" customFormat="false" ht="15" hidden="false" customHeight="false" outlineLevel="0" collapsed="false">
      <c r="A2961" s="0" t="n">
        <v>2500</v>
      </c>
      <c r="B2961" s="0" t="n">
        <v>297</v>
      </c>
      <c r="C2961" s="0" t="n">
        <v>124</v>
      </c>
      <c r="D2961" s="5" t="n">
        <v>44555</v>
      </c>
      <c r="E2961" s="0" t="n">
        <v>0.91</v>
      </c>
      <c r="F2961" s="0" t="str">
        <f aca="false">C2961&amp;D2961</f>
        <v>12444555</v>
      </c>
      <c r="G2961" s="8" t="n">
        <f aca="false">E2961*VLOOKUP(F2961,'Курсы валют'!A:E,5,0)</f>
        <v>51.927057</v>
      </c>
    </row>
    <row r="2962" customFormat="false" ht="15" hidden="false" customHeight="false" outlineLevel="0" collapsed="false">
      <c r="A2962" s="0" t="n">
        <v>3080</v>
      </c>
      <c r="B2962" s="0" t="n">
        <v>297</v>
      </c>
      <c r="C2962" s="0" t="n">
        <v>756</v>
      </c>
      <c r="D2962" s="5" t="n">
        <v>44556</v>
      </c>
      <c r="E2962" s="0" t="n">
        <v>-4</v>
      </c>
      <c r="F2962" s="0" t="str">
        <f aca="false">C2962&amp;D2962</f>
        <v>75644556</v>
      </c>
      <c r="G2962" s="8" t="n">
        <f aca="false">E2962*VLOOKUP(F2962,'Курсы валют'!A:E,5,0)</f>
        <v>-319.1132</v>
      </c>
    </row>
    <row r="2963" customFormat="false" ht="15" hidden="false" customHeight="false" outlineLevel="0" collapsed="false">
      <c r="A2963" s="0" t="n">
        <v>3776</v>
      </c>
      <c r="B2963" s="0" t="n">
        <v>297</v>
      </c>
      <c r="C2963" s="0" t="n">
        <v>978</v>
      </c>
      <c r="D2963" s="5" t="n">
        <v>44556</v>
      </c>
      <c r="E2963" s="0" t="n">
        <v>-3.91</v>
      </c>
      <c r="F2963" s="0" t="str">
        <f aca="false">C2963&amp;D2963</f>
        <v>97844556</v>
      </c>
      <c r="G2963" s="8" t="n">
        <f aca="false">E2963*VLOOKUP(F2963,'Курсы валют'!A:E,5,0)</f>
        <v>-324.2563</v>
      </c>
    </row>
    <row r="2964" customFormat="false" ht="15" hidden="false" customHeight="false" outlineLevel="0" collapsed="false">
      <c r="A2964" s="0" t="n">
        <v>6296</v>
      </c>
      <c r="B2964" s="0" t="n">
        <v>297</v>
      </c>
      <c r="C2964" s="0" t="n">
        <v>986</v>
      </c>
      <c r="D2964" s="5" t="n">
        <v>44558</v>
      </c>
      <c r="E2964" s="0" t="n">
        <v>-0.05</v>
      </c>
      <c r="F2964" s="0" t="str">
        <f aca="false">C2964&amp;D2964</f>
        <v>98644558</v>
      </c>
      <c r="G2964" s="8" t="n">
        <f aca="false">E2964*VLOOKUP(F2964,'Курсы валют'!A:E,5,0)</f>
        <v>-0.65069</v>
      </c>
    </row>
    <row r="2965" customFormat="false" ht="15" hidden="false" customHeight="false" outlineLevel="0" collapsed="false">
      <c r="A2965" s="0" t="n">
        <v>6408</v>
      </c>
      <c r="B2965" s="0" t="n">
        <v>297</v>
      </c>
      <c r="C2965" s="0" t="n">
        <v>975</v>
      </c>
      <c r="D2965" s="5" t="n">
        <v>44558</v>
      </c>
      <c r="E2965" s="0" t="n">
        <v>-4.32</v>
      </c>
      <c r="F2965" s="0" t="str">
        <f aca="false">C2965&amp;D2965</f>
        <v>97544558</v>
      </c>
      <c r="G2965" s="8" t="n">
        <f aca="false">E2965*VLOOKUP(F2965,'Курсы валют'!A:E,5,0)</f>
        <v>-183.071664</v>
      </c>
    </row>
    <row r="2966" customFormat="false" ht="15" hidden="false" customHeight="false" outlineLevel="0" collapsed="false">
      <c r="A2966" s="0" t="n">
        <v>6528</v>
      </c>
      <c r="B2966" s="0" t="n">
        <v>297</v>
      </c>
      <c r="C2966" s="0" t="n">
        <v>960</v>
      </c>
      <c r="D2966" s="5" t="n">
        <v>44558</v>
      </c>
      <c r="E2966" s="0" t="n">
        <v>-0.54</v>
      </c>
      <c r="F2966" s="0" t="str">
        <f aca="false">C2966&amp;D2966</f>
        <v>96044558</v>
      </c>
      <c r="G2966" s="8" t="n">
        <f aca="false">E2966*VLOOKUP(F2966,'Курсы валют'!A:E,5,0)</f>
        <v>-55.34784</v>
      </c>
    </row>
    <row r="2967" customFormat="false" ht="15" hidden="false" customHeight="false" outlineLevel="0" collapsed="false">
      <c r="A2967" s="0" t="n">
        <v>7271</v>
      </c>
      <c r="B2967" s="0" t="n">
        <v>297</v>
      </c>
      <c r="C2967" s="0" t="n">
        <v>826</v>
      </c>
      <c r="D2967" s="5" t="n">
        <v>44559</v>
      </c>
      <c r="E2967" s="0" t="n">
        <v>-3.77</v>
      </c>
      <c r="F2967" s="0" t="str">
        <f aca="false">C2967&amp;D2967</f>
        <v>82644559</v>
      </c>
      <c r="G2967" s="8" t="n">
        <f aca="false">E2967*VLOOKUP(F2967,'Курсы валют'!A:E,5,0)</f>
        <v>-372.339526</v>
      </c>
    </row>
    <row r="2968" customFormat="false" ht="15" hidden="false" customHeight="false" outlineLevel="0" collapsed="false">
      <c r="A2968" s="0" t="n">
        <v>121</v>
      </c>
      <c r="B2968" s="0" t="n">
        <v>298</v>
      </c>
      <c r="C2968" s="0" t="n">
        <v>702</v>
      </c>
      <c r="D2968" s="5" t="n">
        <v>44554</v>
      </c>
      <c r="E2968" s="0" t="n">
        <v>-3.7</v>
      </c>
      <c r="F2968" s="0" t="str">
        <f aca="false">C2968&amp;D2968</f>
        <v>70244554</v>
      </c>
      <c r="G2968" s="8" t="n">
        <f aca="false">E2968*VLOOKUP(F2968,'Курсы валют'!A:E,5,0)</f>
        <v>-199.63646</v>
      </c>
    </row>
    <row r="2969" customFormat="false" ht="15" hidden="false" customHeight="false" outlineLevel="0" collapsed="false">
      <c r="A2969" s="0" t="n">
        <v>1653</v>
      </c>
      <c r="B2969" s="0" t="n">
        <v>298</v>
      </c>
      <c r="C2969" s="0" t="n">
        <v>986</v>
      </c>
      <c r="D2969" s="5" t="n">
        <v>44555</v>
      </c>
      <c r="E2969" s="0" t="n">
        <v>2.08</v>
      </c>
      <c r="F2969" s="0" t="str">
        <f aca="false">C2969&amp;D2969</f>
        <v>98644555</v>
      </c>
      <c r="G2969" s="8" t="n">
        <f aca="false">E2969*VLOOKUP(F2969,'Курсы валют'!A:E,5,0)</f>
        <v>26.823264</v>
      </c>
    </row>
    <row r="2970" customFormat="false" ht="15" hidden="false" customHeight="false" outlineLevel="0" collapsed="false">
      <c r="A2970" s="0" t="n">
        <v>1880</v>
      </c>
      <c r="B2970" s="0" t="n">
        <v>298</v>
      </c>
      <c r="C2970" s="0" t="n">
        <v>36</v>
      </c>
      <c r="D2970" s="5" t="n">
        <v>44555</v>
      </c>
      <c r="E2970" s="0" t="n">
        <v>2.61</v>
      </c>
      <c r="F2970" s="0" t="str">
        <f aca="false">C2970&amp;D2970</f>
        <v>3644555</v>
      </c>
      <c r="G2970" s="8" t="n">
        <f aca="false">E2970*VLOOKUP(F2970,'Курсы валют'!A:E,5,0)</f>
        <v>138.223773</v>
      </c>
    </row>
    <row r="2971" customFormat="false" ht="15" hidden="false" customHeight="false" outlineLevel="0" collapsed="false">
      <c r="A2971" s="0" t="n">
        <v>1946</v>
      </c>
      <c r="B2971" s="0" t="n">
        <v>298</v>
      </c>
      <c r="C2971" s="0" t="n">
        <v>960</v>
      </c>
      <c r="D2971" s="5" t="n">
        <v>44555</v>
      </c>
      <c r="E2971" s="0" t="n">
        <v>3.24</v>
      </c>
      <c r="F2971" s="0" t="str">
        <f aca="false">C2971&amp;D2971</f>
        <v>96044555</v>
      </c>
      <c r="G2971" s="8" t="n">
        <f aca="false">E2971*VLOOKUP(F2971,'Курсы валют'!A:E,5,0)</f>
        <v>331.88616</v>
      </c>
    </row>
    <row r="2972" customFormat="false" ht="15" hidden="false" customHeight="false" outlineLevel="0" collapsed="false">
      <c r="A2972" s="0" t="n">
        <v>3650</v>
      </c>
      <c r="B2972" s="0" t="n">
        <v>298</v>
      </c>
      <c r="C2972" s="0" t="n">
        <v>124</v>
      </c>
      <c r="D2972" s="5" t="n">
        <v>44556</v>
      </c>
      <c r="E2972" s="0" t="n">
        <v>0.27</v>
      </c>
      <c r="F2972" s="0" t="str">
        <f aca="false">C2972&amp;D2972</f>
        <v>12444556</v>
      </c>
      <c r="G2972" s="8" t="n">
        <f aca="false">E2972*VLOOKUP(F2972,'Курсы валют'!A:E,5,0)</f>
        <v>15.406929</v>
      </c>
    </row>
    <row r="2973" customFormat="false" ht="15" hidden="false" customHeight="false" outlineLevel="0" collapsed="false">
      <c r="A2973" s="0" t="n">
        <v>4337</v>
      </c>
      <c r="B2973" s="0" t="n">
        <v>298</v>
      </c>
      <c r="C2973" s="0" t="n">
        <v>756</v>
      </c>
      <c r="D2973" s="5" t="n">
        <v>44557</v>
      </c>
      <c r="E2973" s="0" t="n">
        <v>-2.8</v>
      </c>
      <c r="F2973" s="0" t="str">
        <f aca="false">C2973&amp;D2973</f>
        <v>75644557</v>
      </c>
      <c r="G2973" s="8" t="n">
        <f aca="false">E2973*VLOOKUP(F2973,'Курсы валют'!A:E,5,0)</f>
        <v>-223.37924</v>
      </c>
    </row>
    <row r="2974" customFormat="false" ht="15" hidden="false" customHeight="false" outlineLevel="0" collapsed="false">
      <c r="A2974" s="0" t="n">
        <v>4864</v>
      </c>
      <c r="B2974" s="0" t="n">
        <v>298</v>
      </c>
      <c r="C2974" s="0" t="n">
        <v>933</v>
      </c>
      <c r="D2974" s="5" t="n">
        <v>44557</v>
      </c>
      <c r="E2974" s="0" t="n">
        <v>1.74</v>
      </c>
      <c r="F2974" s="0" t="str">
        <f aca="false">C2974&amp;D2974</f>
        <v>93344557</v>
      </c>
      <c r="G2974" s="8" t="n">
        <f aca="false">E2974*VLOOKUP(F2974,'Курсы валют'!A:E,5,0)</f>
        <v>50.645484</v>
      </c>
    </row>
    <row r="2975" customFormat="false" ht="15" hidden="false" customHeight="false" outlineLevel="0" collapsed="false">
      <c r="A2975" s="0" t="n">
        <v>4969</v>
      </c>
      <c r="B2975" s="0" t="n">
        <v>298</v>
      </c>
      <c r="C2975" s="0" t="n">
        <v>934</v>
      </c>
      <c r="D2975" s="5" t="n">
        <v>44557</v>
      </c>
      <c r="E2975" s="0" t="n">
        <v>3.11</v>
      </c>
      <c r="F2975" s="0" t="str">
        <f aca="false">C2975&amp;D2975</f>
        <v>93444557</v>
      </c>
      <c r="G2975" s="8" t="n">
        <f aca="false">E2975*VLOOKUP(F2975,'Курсы валют'!A:E,5,0)</f>
        <v>65.126199</v>
      </c>
    </row>
    <row r="2976" customFormat="false" ht="15" hidden="false" customHeight="false" outlineLevel="0" collapsed="false">
      <c r="A2976" s="0" t="n">
        <v>5550</v>
      </c>
      <c r="B2976" s="0" t="n">
        <v>298</v>
      </c>
      <c r="C2976" s="0" t="n">
        <v>944</v>
      </c>
      <c r="D2976" s="5" t="n">
        <v>44557</v>
      </c>
      <c r="E2976" s="0" t="n">
        <v>0.6</v>
      </c>
      <c r="F2976" s="0" t="str">
        <f aca="false">C2976&amp;D2976</f>
        <v>94444557</v>
      </c>
      <c r="G2976" s="8" t="n">
        <f aca="false">E2976*VLOOKUP(F2976,'Курсы валют'!A:E,5,0)</f>
        <v>25.8465</v>
      </c>
    </row>
    <row r="2977" customFormat="false" ht="15" hidden="false" customHeight="false" outlineLevel="0" collapsed="false">
      <c r="A2977" s="0" t="n">
        <v>6808</v>
      </c>
      <c r="B2977" s="0" t="n">
        <v>298</v>
      </c>
      <c r="C2977" s="0" t="n">
        <v>975</v>
      </c>
      <c r="D2977" s="5" t="n">
        <v>44558</v>
      </c>
      <c r="E2977" s="0" t="n">
        <v>-0.2</v>
      </c>
      <c r="F2977" s="0" t="str">
        <f aca="false">C2977&amp;D2977</f>
        <v>97544558</v>
      </c>
      <c r="G2977" s="8" t="n">
        <f aca="false">E2977*VLOOKUP(F2977,'Курсы валют'!A:E,5,0)</f>
        <v>-8.47554</v>
      </c>
    </row>
    <row r="2978" customFormat="false" ht="15" hidden="false" customHeight="false" outlineLevel="0" collapsed="false">
      <c r="A2978" s="0" t="n">
        <v>8038</v>
      </c>
      <c r="B2978" s="0" t="n">
        <v>298</v>
      </c>
      <c r="C2978" s="0" t="n">
        <v>960</v>
      </c>
      <c r="D2978" s="5" t="n">
        <v>44559</v>
      </c>
      <c r="E2978" s="0" t="n">
        <v>-4.77</v>
      </c>
      <c r="F2978" s="0" t="str">
        <f aca="false">C2978&amp;D2978</f>
        <v>96044559</v>
      </c>
      <c r="G2978" s="8" t="n">
        <f aca="false">E2978*VLOOKUP(F2978,'Курсы валют'!A:E,5,0)</f>
        <v>-490.661757</v>
      </c>
    </row>
    <row r="2979" customFormat="false" ht="15" hidden="false" customHeight="false" outlineLevel="0" collapsed="false">
      <c r="A2979" s="0" t="n">
        <v>9094</v>
      </c>
      <c r="B2979" s="0" t="n">
        <v>298</v>
      </c>
      <c r="C2979" s="0" t="n">
        <v>36</v>
      </c>
      <c r="D2979" s="5" t="n">
        <v>44560</v>
      </c>
      <c r="E2979" s="0" t="n">
        <v>-3.8</v>
      </c>
      <c r="F2979" s="0" t="str">
        <f aca="false">C2979&amp;D2979</f>
        <v>3644560</v>
      </c>
      <c r="G2979" s="8" t="n">
        <f aca="false">E2979*VLOOKUP(F2979,'Курсы валют'!A:E,5,0)</f>
        <v>-202.37774</v>
      </c>
    </row>
    <row r="2980" customFormat="false" ht="15" hidden="false" customHeight="false" outlineLevel="0" collapsed="false">
      <c r="A2980" s="0" t="n">
        <v>1404</v>
      </c>
      <c r="B2980" s="0" t="n">
        <v>299</v>
      </c>
      <c r="C2980" s="0" t="n">
        <v>944</v>
      </c>
      <c r="D2980" s="5" t="n">
        <v>44554</v>
      </c>
      <c r="E2980" s="0" t="n">
        <v>-3.93</v>
      </c>
      <c r="F2980" s="0" t="str">
        <f aca="false">C2980&amp;D2980</f>
        <v>94444554</v>
      </c>
      <c r="G2980" s="8" t="n">
        <f aca="false">E2980*VLOOKUP(F2980,'Курсы валют'!A:E,5,0)</f>
        <v>-169.686789</v>
      </c>
    </row>
    <row r="2981" customFormat="false" ht="15" hidden="false" customHeight="false" outlineLevel="0" collapsed="false">
      <c r="A2981" s="0" t="n">
        <v>1474</v>
      </c>
      <c r="B2981" s="0" t="n">
        <v>299</v>
      </c>
      <c r="C2981" s="0" t="n">
        <v>934</v>
      </c>
      <c r="D2981" s="5" t="n">
        <v>44555</v>
      </c>
      <c r="E2981" s="0" t="n">
        <v>2.43</v>
      </c>
      <c r="F2981" s="0" t="str">
        <f aca="false">C2981&amp;D2981</f>
        <v>93444555</v>
      </c>
      <c r="G2981" s="8" t="n">
        <f aca="false">E2981*VLOOKUP(F2981,'Курсы валют'!A:E,5,0)</f>
        <v>50.886387</v>
      </c>
    </row>
    <row r="2982" customFormat="false" ht="15" hidden="false" customHeight="false" outlineLevel="0" collapsed="false">
      <c r="A2982" s="0" t="n">
        <v>2342</v>
      </c>
      <c r="B2982" s="0" t="n">
        <v>299</v>
      </c>
      <c r="C2982" s="0" t="n">
        <v>702</v>
      </c>
      <c r="D2982" s="5" t="n">
        <v>44555</v>
      </c>
      <c r="E2982" s="0" t="n">
        <v>3.22</v>
      </c>
      <c r="F2982" s="0" t="str">
        <f aca="false">C2982&amp;D2982</f>
        <v>70244555</v>
      </c>
      <c r="G2982" s="8" t="n">
        <f aca="false">E2982*VLOOKUP(F2982,'Курсы валют'!A:E,5,0)</f>
        <v>173.693562</v>
      </c>
    </row>
    <row r="2983" customFormat="false" ht="15" hidden="false" customHeight="false" outlineLevel="0" collapsed="false">
      <c r="A2983" s="0" t="n">
        <v>3174</v>
      </c>
      <c r="B2983" s="0" t="n">
        <v>299</v>
      </c>
      <c r="C2983" s="0" t="n">
        <v>960</v>
      </c>
      <c r="D2983" s="5" t="n">
        <v>44556</v>
      </c>
      <c r="E2983" s="0" t="n">
        <v>-2.25</v>
      </c>
      <c r="F2983" s="0" t="str">
        <f aca="false">C2983&amp;D2983</f>
        <v>96044556</v>
      </c>
      <c r="G2983" s="8" t="n">
        <f aca="false">E2983*VLOOKUP(F2983,'Курсы валют'!A:E,5,0)</f>
        <v>-230.4765</v>
      </c>
    </row>
    <row r="2984" customFormat="false" ht="15" hidden="false" customHeight="false" outlineLevel="0" collapsed="false">
      <c r="A2984" s="0" t="n">
        <v>4443</v>
      </c>
      <c r="B2984" s="0" t="n">
        <v>299</v>
      </c>
      <c r="C2984" s="0" t="n">
        <v>944</v>
      </c>
      <c r="D2984" s="5" t="n">
        <v>44557</v>
      </c>
      <c r="E2984" s="0" t="n">
        <v>-4.11</v>
      </c>
      <c r="F2984" s="0" t="str">
        <f aca="false">C2984&amp;D2984</f>
        <v>94444557</v>
      </c>
      <c r="G2984" s="8" t="n">
        <f aca="false">E2984*VLOOKUP(F2984,'Курсы валют'!A:E,5,0)</f>
        <v>-177.048525</v>
      </c>
    </row>
    <row r="2985" customFormat="false" ht="15" hidden="false" customHeight="false" outlineLevel="0" collapsed="false">
      <c r="A2985" s="0" t="n">
        <v>4826</v>
      </c>
      <c r="B2985" s="0" t="n">
        <v>299</v>
      </c>
      <c r="C2985" s="0" t="n">
        <v>826</v>
      </c>
      <c r="D2985" s="5" t="n">
        <v>44557</v>
      </c>
      <c r="E2985" s="0" t="n">
        <v>3.19</v>
      </c>
      <c r="F2985" s="0" t="str">
        <f aca="false">C2985&amp;D2985</f>
        <v>82644557</v>
      </c>
      <c r="G2985" s="8" t="n">
        <f aca="false">E2985*VLOOKUP(F2985,'Курсы валют'!A:E,5,0)</f>
        <v>313.085421</v>
      </c>
    </row>
    <row r="2986" customFormat="false" ht="15" hidden="false" customHeight="false" outlineLevel="0" collapsed="false">
      <c r="A2986" s="0" t="n">
        <v>6048</v>
      </c>
      <c r="B2986" s="0" t="n">
        <v>299</v>
      </c>
      <c r="C2986" s="0" t="n">
        <v>156</v>
      </c>
      <c r="D2986" s="5" t="n">
        <v>44558</v>
      </c>
      <c r="E2986" s="0" t="n">
        <v>-1.5</v>
      </c>
      <c r="F2986" s="0" t="str">
        <f aca="false">C2986&amp;D2986</f>
        <v>15644558</v>
      </c>
      <c r="G2986" s="8" t="n">
        <f aca="false">E2986*VLOOKUP(F2986,'Курсы валют'!A:E,5,0)</f>
        <v>-17.2386</v>
      </c>
    </row>
    <row r="2987" customFormat="false" ht="15" hidden="false" customHeight="false" outlineLevel="0" collapsed="false">
      <c r="A2987" s="0" t="n">
        <v>6158</v>
      </c>
      <c r="B2987" s="0" t="n">
        <v>299</v>
      </c>
      <c r="C2987" s="0" t="n">
        <v>208</v>
      </c>
      <c r="D2987" s="5" t="n">
        <v>44558</v>
      </c>
      <c r="E2987" s="0" t="n">
        <v>4.94</v>
      </c>
      <c r="F2987" s="0" t="str">
        <f aca="false">C2987&amp;D2987</f>
        <v>20844558</v>
      </c>
      <c r="G2987" s="8" t="n">
        <f aca="false">E2987*VLOOKUP(F2987,'Курсы валют'!A:E,5,0)</f>
        <v>55.064698</v>
      </c>
    </row>
    <row r="2988" customFormat="false" ht="15" hidden="false" customHeight="false" outlineLevel="0" collapsed="false">
      <c r="A2988" s="0" t="n">
        <v>7227</v>
      </c>
      <c r="B2988" s="0" t="n">
        <v>299</v>
      </c>
      <c r="C2988" s="0" t="n">
        <v>124</v>
      </c>
      <c r="D2988" s="5" t="n">
        <v>44559</v>
      </c>
      <c r="E2988" s="0" t="n">
        <v>-2.63</v>
      </c>
      <c r="F2988" s="0" t="str">
        <f aca="false">C2988&amp;D2988</f>
        <v>12444559</v>
      </c>
      <c r="G2988" s="8" t="n">
        <f aca="false">E2988*VLOOKUP(F2988,'Курсы валют'!A:E,5,0)</f>
        <v>-151.070093</v>
      </c>
    </row>
    <row r="2989" customFormat="false" ht="15" hidden="false" customHeight="false" outlineLevel="0" collapsed="false">
      <c r="A2989" s="0" t="n">
        <v>8143</v>
      </c>
      <c r="B2989" s="0" t="n">
        <v>299</v>
      </c>
      <c r="C2989" s="0" t="n">
        <v>208</v>
      </c>
      <c r="D2989" s="5" t="n">
        <v>44559</v>
      </c>
      <c r="E2989" s="0" t="n">
        <v>-1.8</v>
      </c>
      <c r="F2989" s="0" t="str">
        <f aca="false">C2989&amp;D2989</f>
        <v>20844559</v>
      </c>
      <c r="G2989" s="8" t="n">
        <f aca="false">E2989*VLOOKUP(F2989,'Курсы валют'!A:E,5,0)</f>
        <v>-20.14902</v>
      </c>
    </row>
    <row r="2990" customFormat="false" ht="15" hidden="false" customHeight="false" outlineLevel="0" collapsed="false">
      <c r="A2990" s="0" t="n">
        <v>8980</v>
      </c>
      <c r="B2990" s="0" t="n">
        <v>299</v>
      </c>
      <c r="C2990" s="0" t="n">
        <v>934</v>
      </c>
      <c r="D2990" s="5" t="n">
        <v>44560</v>
      </c>
      <c r="E2990" s="0" t="n">
        <v>-3.92</v>
      </c>
      <c r="F2990" s="0" t="str">
        <f aca="false">C2990&amp;D2990</f>
        <v>93444560</v>
      </c>
      <c r="G2990" s="8" t="n">
        <f aca="false">E2990*VLOOKUP(F2990,'Курсы валют'!A:E,5,0)</f>
        <v>-82.607728</v>
      </c>
    </row>
    <row r="2991" customFormat="false" ht="15" hidden="false" customHeight="false" outlineLevel="0" collapsed="false">
      <c r="A2991" s="0" t="n">
        <v>9467</v>
      </c>
      <c r="B2991" s="0" t="n">
        <v>299</v>
      </c>
      <c r="C2991" s="0" t="n">
        <v>933</v>
      </c>
      <c r="D2991" s="5" t="n">
        <v>44560</v>
      </c>
      <c r="E2991" s="0" t="n">
        <v>4.39</v>
      </c>
      <c r="F2991" s="0" t="str">
        <f aca="false">C2991&amp;D2991</f>
        <v>93344560</v>
      </c>
      <c r="G2991" s="8" t="n">
        <f aca="false">E2991*VLOOKUP(F2991,'Курсы валют'!A:E,5,0)</f>
        <v>128.015912</v>
      </c>
    </row>
    <row r="2992" customFormat="false" ht="15" hidden="false" customHeight="false" outlineLevel="0" collapsed="false">
      <c r="A2992" s="0" t="n">
        <v>342</v>
      </c>
      <c r="B2992" s="0" t="n">
        <v>300</v>
      </c>
      <c r="C2992" s="0" t="n">
        <v>756</v>
      </c>
      <c r="D2992" s="5" t="n">
        <v>44554</v>
      </c>
      <c r="E2992" s="0" t="n">
        <v>-0.42</v>
      </c>
      <c r="F2992" s="0" t="str">
        <f aca="false">C2992&amp;D2992</f>
        <v>75644554</v>
      </c>
      <c r="G2992" s="8" t="n">
        <f aca="false">E2992*VLOOKUP(F2992,'Курсы валют'!A:E,5,0)</f>
        <v>-33.478746</v>
      </c>
    </row>
    <row r="2993" customFormat="false" ht="15" hidden="false" customHeight="false" outlineLevel="0" collapsed="false">
      <c r="A2993" s="0" t="n">
        <v>437</v>
      </c>
      <c r="B2993" s="0" t="n">
        <v>300</v>
      </c>
      <c r="C2993" s="0" t="n">
        <v>826</v>
      </c>
      <c r="D2993" s="5" t="n">
        <v>44554</v>
      </c>
      <c r="E2993" s="0" t="n">
        <v>1.15</v>
      </c>
      <c r="F2993" s="0" t="str">
        <f aca="false">C2993&amp;D2993</f>
        <v>82644554</v>
      </c>
      <c r="G2993" s="8" t="n">
        <f aca="false">E2993*VLOOKUP(F2993,'Курсы валют'!A:E,5,0)</f>
        <v>112.92701</v>
      </c>
    </row>
    <row r="2994" customFormat="false" ht="15" hidden="false" customHeight="false" outlineLevel="0" collapsed="false">
      <c r="A2994" s="0" t="n">
        <v>4108</v>
      </c>
      <c r="B2994" s="0" t="n">
        <v>300</v>
      </c>
      <c r="C2994" s="0" t="n">
        <v>975</v>
      </c>
      <c r="D2994" s="5" t="n">
        <v>44556</v>
      </c>
      <c r="E2994" s="0" t="n">
        <v>1.04</v>
      </c>
      <c r="F2994" s="0" t="str">
        <f aca="false">C2994&amp;D2994</f>
        <v>97544556</v>
      </c>
      <c r="G2994" s="8" t="n">
        <f aca="false">E2994*VLOOKUP(F2994,'Курсы валют'!A:E,5,0)</f>
        <v>44.046184</v>
      </c>
    </row>
    <row r="2995" customFormat="false" ht="15" hidden="false" customHeight="false" outlineLevel="0" collapsed="false">
      <c r="A2995" s="0" t="n">
        <v>4198</v>
      </c>
      <c r="B2995" s="0" t="n">
        <v>300</v>
      </c>
      <c r="C2995" s="0" t="n">
        <v>934</v>
      </c>
      <c r="D2995" s="5" t="n">
        <v>44556</v>
      </c>
      <c r="E2995" s="0" t="n">
        <v>2.3</v>
      </c>
      <c r="F2995" s="0" t="str">
        <f aca="false">C2995&amp;D2995</f>
        <v>93444556</v>
      </c>
      <c r="G2995" s="8" t="n">
        <f aca="false">E2995*VLOOKUP(F2995,'Курсы валют'!A:E,5,0)</f>
        <v>48.16407</v>
      </c>
    </row>
    <row r="2996" customFormat="false" ht="15" hidden="false" customHeight="false" outlineLevel="0" collapsed="false">
      <c r="A2996" s="0" t="n">
        <v>4592</v>
      </c>
      <c r="B2996" s="0" t="n">
        <v>300</v>
      </c>
      <c r="C2996" s="0" t="n">
        <v>156</v>
      </c>
      <c r="D2996" s="5" t="n">
        <v>44557</v>
      </c>
      <c r="E2996" s="0" t="n">
        <v>2.78</v>
      </c>
      <c r="F2996" s="0" t="str">
        <f aca="false">C2996&amp;D2996</f>
        <v>15644557</v>
      </c>
      <c r="G2996" s="8" t="n">
        <f aca="false">E2996*VLOOKUP(F2996,'Курсы валют'!A:E,5,0)</f>
        <v>31.944146</v>
      </c>
    </row>
    <row r="2997" customFormat="false" ht="15" hidden="false" customHeight="false" outlineLevel="0" collapsed="false">
      <c r="A2997" s="0" t="n">
        <v>4702</v>
      </c>
      <c r="B2997" s="0" t="n">
        <v>300</v>
      </c>
      <c r="C2997" s="0" t="n">
        <v>944</v>
      </c>
      <c r="D2997" s="5" t="n">
        <v>44557</v>
      </c>
      <c r="E2997" s="0" t="n">
        <v>-3.51</v>
      </c>
      <c r="F2997" s="0" t="str">
        <f aca="false">C2997&amp;D2997</f>
        <v>94444557</v>
      </c>
      <c r="G2997" s="8" t="n">
        <f aca="false">E2997*VLOOKUP(F2997,'Курсы валют'!A:E,5,0)</f>
        <v>-151.202025</v>
      </c>
    </row>
    <row r="2998" customFormat="false" ht="15" hidden="false" customHeight="false" outlineLevel="0" collapsed="false">
      <c r="A2998" s="0" t="n">
        <v>5123</v>
      </c>
      <c r="B2998" s="0" t="n">
        <v>300</v>
      </c>
      <c r="C2998" s="0" t="n">
        <v>946</v>
      </c>
      <c r="D2998" s="5" t="n">
        <v>44557</v>
      </c>
      <c r="E2998" s="0" t="n">
        <v>-0.29</v>
      </c>
      <c r="F2998" s="0" t="str">
        <f aca="false">C2998&amp;D2998</f>
        <v>94644557</v>
      </c>
      <c r="G2998" s="8" t="n">
        <f aca="false">E2998*VLOOKUP(F2998,'Курсы валют'!A:E,5,0)</f>
        <v>-4.859907</v>
      </c>
    </row>
    <row r="2999" customFormat="false" ht="15" hidden="false" customHeight="false" outlineLevel="0" collapsed="false">
      <c r="A2999" s="0" t="n">
        <v>5850</v>
      </c>
      <c r="B2999" s="0" t="n">
        <v>300</v>
      </c>
      <c r="C2999" s="0" t="n">
        <v>756</v>
      </c>
      <c r="D2999" s="5" t="n">
        <v>44558</v>
      </c>
      <c r="E2999" s="0" t="n">
        <v>1.55</v>
      </c>
      <c r="F2999" s="0" t="str">
        <f aca="false">C2999&amp;D2999</f>
        <v>75644558</v>
      </c>
      <c r="G2999" s="8" t="n">
        <f aca="false">E2999*VLOOKUP(F2999,'Курсы валют'!A:E,5,0)</f>
        <v>123.461995</v>
      </c>
    </row>
    <row r="3000" customFormat="false" ht="15" hidden="false" customHeight="false" outlineLevel="0" collapsed="false">
      <c r="A3000" s="0" t="n">
        <v>6784</v>
      </c>
      <c r="B3000" s="0" t="n">
        <v>300</v>
      </c>
      <c r="C3000" s="0" t="n">
        <v>36</v>
      </c>
      <c r="D3000" s="5" t="n">
        <v>44558</v>
      </c>
      <c r="E3000" s="0" t="n">
        <v>2.93</v>
      </c>
      <c r="F3000" s="0" t="str">
        <f aca="false">C3000&amp;D3000</f>
        <v>3644558</v>
      </c>
      <c r="G3000" s="8" t="n">
        <f aca="false">E3000*VLOOKUP(F3000,'Курсы валют'!A:E,5,0)</f>
        <v>154.964184</v>
      </c>
    </row>
    <row r="3001" customFormat="false" ht="15" hidden="false" customHeight="false" outlineLevel="0" collapsed="false">
      <c r="A3001" s="0" t="n">
        <v>7485</v>
      </c>
      <c r="B3001" s="0" t="n">
        <v>300</v>
      </c>
      <c r="C3001" s="0" t="n">
        <v>960</v>
      </c>
      <c r="D3001" s="5" t="n">
        <v>44559</v>
      </c>
      <c r="E3001" s="0" t="n">
        <v>1.18</v>
      </c>
      <c r="F3001" s="0" t="str">
        <f aca="false">C3001&amp;D3001</f>
        <v>96044559</v>
      </c>
      <c r="G3001" s="8" t="n">
        <f aca="false">E3001*VLOOKUP(F3001,'Курсы валют'!A:E,5,0)</f>
        <v>121.379638</v>
      </c>
    </row>
    <row r="3002" customFormat="false" ht="15" hidden="false" customHeight="false" outlineLevel="0" collapsed="false">
      <c r="A3002" s="0" t="n">
        <v>7632</v>
      </c>
      <c r="B3002" s="0" t="n">
        <v>300</v>
      </c>
      <c r="C3002" s="0" t="n">
        <v>946</v>
      </c>
      <c r="D3002" s="5" t="n">
        <v>44559</v>
      </c>
      <c r="E3002" s="0" t="n">
        <v>0.31</v>
      </c>
      <c r="F3002" s="0" t="str">
        <f aca="false">C3002&amp;D3002</f>
        <v>94644559</v>
      </c>
      <c r="G3002" s="8" t="n">
        <f aca="false">E3002*VLOOKUP(F3002,'Курсы валют'!A:E,5,0)</f>
        <v>5.214262</v>
      </c>
    </row>
    <row r="3003" customFormat="false" ht="15" hidden="false" customHeight="false" outlineLevel="0" collapsed="false">
      <c r="A3003" s="0" t="n">
        <v>8054</v>
      </c>
      <c r="B3003" s="0" t="n">
        <v>300</v>
      </c>
      <c r="C3003" s="0" t="n">
        <v>702</v>
      </c>
      <c r="D3003" s="5" t="n">
        <v>44559</v>
      </c>
      <c r="E3003" s="0" t="n">
        <v>3.87</v>
      </c>
      <c r="F3003" s="0" t="str">
        <f aca="false">C3003&amp;D3003</f>
        <v>70244559</v>
      </c>
      <c r="G3003" s="8" t="n">
        <f aca="false">E3003*VLOOKUP(F3003,'Курсы валют'!A:E,5,0)</f>
        <v>210.034962</v>
      </c>
    </row>
    <row r="3004" customFormat="false" ht="15" hidden="false" customHeight="false" outlineLevel="0" collapsed="false">
      <c r="A3004" s="0" t="n">
        <v>8698</v>
      </c>
      <c r="B3004" s="0" t="n">
        <v>300</v>
      </c>
      <c r="C3004" s="0" t="n">
        <v>208</v>
      </c>
      <c r="D3004" s="5" t="n">
        <v>44560</v>
      </c>
      <c r="E3004" s="0" t="n">
        <v>-4.43</v>
      </c>
      <c r="F3004" s="0" t="str">
        <f aca="false">C3004&amp;D3004</f>
        <v>20844560</v>
      </c>
      <c r="G3004" s="8" t="n">
        <f aca="false">E3004*VLOOKUP(F3004,'Курсы валют'!A:E,5,0)</f>
        <v>-49.519869</v>
      </c>
    </row>
    <row r="3005" customFormat="false" ht="15" hidden="false" customHeight="false" outlineLevel="0" collapsed="false">
      <c r="A3005" s="0" t="n">
        <v>520</v>
      </c>
      <c r="B3005" s="0" t="n">
        <v>301</v>
      </c>
      <c r="C3005" s="0" t="n">
        <v>986</v>
      </c>
      <c r="D3005" s="5" t="n">
        <v>44554</v>
      </c>
      <c r="E3005" s="0" t="n">
        <v>3.4</v>
      </c>
      <c r="F3005" s="0" t="str">
        <f aca="false">C3005&amp;D3005</f>
        <v>98644554</v>
      </c>
      <c r="G3005" s="8" t="n">
        <f aca="false">E3005*VLOOKUP(F3005,'Курсы валют'!A:E,5,0)</f>
        <v>44.10956</v>
      </c>
    </row>
    <row r="3006" customFormat="false" ht="15" hidden="false" customHeight="false" outlineLevel="0" collapsed="false">
      <c r="A3006" s="0" t="n">
        <v>1541</v>
      </c>
      <c r="B3006" s="0" t="n">
        <v>301</v>
      </c>
      <c r="C3006" s="0" t="n">
        <v>946</v>
      </c>
      <c r="D3006" s="5" t="n">
        <v>44555</v>
      </c>
      <c r="E3006" s="0" t="n">
        <v>-0.28</v>
      </c>
      <c r="F3006" s="0" t="str">
        <f aca="false">C3006&amp;D3006</f>
        <v>94644555</v>
      </c>
      <c r="G3006" s="8" t="n">
        <f aca="false">E3006*VLOOKUP(F3006,'Курсы валют'!A:E,5,0)</f>
        <v>-4.692324</v>
      </c>
    </row>
    <row r="3007" customFormat="false" ht="15" hidden="false" customHeight="false" outlineLevel="0" collapsed="false">
      <c r="A3007" s="0" t="n">
        <v>2400</v>
      </c>
      <c r="B3007" s="0" t="n">
        <v>301</v>
      </c>
      <c r="C3007" s="0" t="n">
        <v>960</v>
      </c>
      <c r="D3007" s="5" t="n">
        <v>44555</v>
      </c>
      <c r="E3007" s="0" t="n">
        <v>-0.08</v>
      </c>
      <c r="F3007" s="0" t="str">
        <f aca="false">C3007&amp;D3007</f>
        <v>96044555</v>
      </c>
      <c r="G3007" s="8" t="n">
        <f aca="false">E3007*VLOOKUP(F3007,'Курсы валют'!A:E,5,0)</f>
        <v>-8.19472</v>
      </c>
    </row>
    <row r="3008" customFormat="false" ht="15" hidden="false" customHeight="false" outlineLevel="0" collapsed="false">
      <c r="A3008" s="0" t="n">
        <v>3011</v>
      </c>
      <c r="B3008" s="0" t="n">
        <v>301</v>
      </c>
      <c r="C3008" s="0" t="n">
        <v>933</v>
      </c>
      <c r="D3008" s="5" t="n">
        <v>44556</v>
      </c>
      <c r="E3008" s="0" t="n">
        <v>-2.76</v>
      </c>
      <c r="F3008" s="0" t="str">
        <f aca="false">C3008&amp;D3008</f>
        <v>93344556</v>
      </c>
      <c r="G3008" s="8" t="n">
        <f aca="false">E3008*VLOOKUP(F3008,'Курсы валют'!A:E,5,0)</f>
        <v>-80.334216</v>
      </c>
    </row>
    <row r="3009" customFormat="false" ht="15" hidden="false" customHeight="false" outlineLevel="0" collapsed="false">
      <c r="A3009" s="0" t="n">
        <v>4094</v>
      </c>
      <c r="B3009" s="0" t="n">
        <v>301</v>
      </c>
      <c r="C3009" s="0" t="n">
        <v>36</v>
      </c>
      <c r="D3009" s="5" t="n">
        <v>44556</v>
      </c>
      <c r="E3009" s="0" t="n">
        <v>0.32</v>
      </c>
      <c r="F3009" s="0" t="str">
        <f aca="false">C3009&amp;D3009</f>
        <v>3644556</v>
      </c>
      <c r="G3009" s="8" t="n">
        <f aca="false">E3009*VLOOKUP(F3009,'Курсы валют'!A:E,5,0)</f>
        <v>16.946976</v>
      </c>
    </row>
    <row r="3010" customFormat="false" ht="15" hidden="false" customHeight="false" outlineLevel="0" collapsed="false">
      <c r="A3010" s="0" t="n">
        <v>5836</v>
      </c>
      <c r="B3010" s="0" t="n">
        <v>301</v>
      </c>
      <c r="C3010" s="0" t="n">
        <v>36</v>
      </c>
      <c r="D3010" s="5" t="n">
        <v>44558</v>
      </c>
      <c r="E3010" s="0" t="n">
        <v>-2.83</v>
      </c>
      <c r="F3010" s="0" t="str">
        <f aca="false">C3010&amp;D3010</f>
        <v>3644558</v>
      </c>
      <c r="G3010" s="8" t="n">
        <f aca="false">E3010*VLOOKUP(F3010,'Курсы валют'!A:E,5,0)</f>
        <v>-149.675304</v>
      </c>
    </row>
    <row r="3011" customFormat="false" ht="15" hidden="false" customHeight="false" outlineLevel="0" collapsed="false">
      <c r="A3011" s="0" t="n">
        <v>6203</v>
      </c>
      <c r="B3011" s="0" t="n">
        <v>301</v>
      </c>
      <c r="C3011" s="0" t="n">
        <v>934</v>
      </c>
      <c r="D3011" s="5" t="n">
        <v>44558</v>
      </c>
      <c r="E3011" s="0" t="n">
        <v>-2.57</v>
      </c>
      <c r="F3011" s="0" t="str">
        <f aca="false">C3011&amp;D3011</f>
        <v>93444558</v>
      </c>
      <c r="G3011" s="8" t="n">
        <f aca="false">E3011*VLOOKUP(F3011,'Курсы валют'!A:E,5,0)</f>
        <v>-53.850752</v>
      </c>
    </row>
    <row r="3012" customFormat="false" ht="15" hidden="false" customHeight="false" outlineLevel="0" collapsed="false">
      <c r="A3012" s="0" t="n">
        <v>6590</v>
      </c>
      <c r="B3012" s="0" t="n">
        <v>301</v>
      </c>
      <c r="C3012" s="0" t="n">
        <v>946</v>
      </c>
      <c r="D3012" s="5" t="n">
        <v>44558</v>
      </c>
      <c r="E3012" s="0" t="n">
        <v>-0.24</v>
      </c>
      <c r="F3012" s="0" t="str">
        <f aca="false">C3012&amp;D3012</f>
        <v>94644558</v>
      </c>
      <c r="G3012" s="8" t="n">
        <f aca="false">E3012*VLOOKUP(F3012,'Курсы валют'!A:E,5,0)</f>
        <v>-4.018728</v>
      </c>
    </row>
    <row r="3013" customFormat="false" ht="15" hidden="false" customHeight="false" outlineLevel="0" collapsed="false">
      <c r="A3013" s="0" t="n">
        <v>8740</v>
      </c>
      <c r="B3013" s="0" t="n">
        <v>301</v>
      </c>
      <c r="C3013" s="0" t="n">
        <v>944</v>
      </c>
      <c r="D3013" s="5" t="n">
        <v>44560</v>
      </c>
      <c r="E3013" s="0" t="n">
        <v>-3.52</v>
      </c>
      <c r="F3013" s="0" t="str">
        <f aca="false">C3013&amp;D3013</f>
        <v>94444560</v>
      </c>
      <c r="G3013" s="8" t="n">
        <f aca="false">E3013*VLOOKUP(F3013,'Курсы валют'!A:E,5,0)</f>
        <v>-152.591648</v>
      </c>
    </row>
    <row r="3014" customFormat="false" ht="15" hidden="false" customHeight="false" outlineLevel="0" collapsed="false">
      <c r="A3014" s="0" t="n">
        <v>9824</v>
      </c>
      <c r="B3014" s="0" t="n">
        <v>301</v>
      </c>
      <c r="C3014" s="0" t="n">
        <v>960</v>
      </c>
      <c r="D3014" s="5" t="n">
        <v>44560</v>
      </c>
      <c r="E3014" s="0" t="n">
        <v>-4.68</v>
      </c>
      <c r="F3014" s="0" t="str">
        <f aca="false">C3014&amp;D3014</f>
        <v>96044560</v>
      </c>
      <c r="G3014" s="8" t="n">
        <f aca="false">E3014*VLOOKUP(F3014,'Курсы валют'!A:E,5,0)</f>
        <v>-482.422824</v>
      </c>
    </row>
    <row r="3015" customFormat="false" ht="15" hidden="false" customHeight="false" outlineLevel="0" collapsed="false">
      <c r="A3015" s="0" t="n">
        <v>252</v>
      </c>
      <c r="B3015" s="0" t="n">
        <v>302</v>
      </c>
      <c r="C3015" s="0" t="n">
        <v>944</v>
      </c>
      <c r="D3015" s="5" t="n">
        <v>44554</v>
      </c>
      <c r="E3015" s="0" t="n">
        <v>-0.14</v>
      </c>
      <c r="F3015" s="0" t="str">
        <f aca="false">C3015&amp;D3015</f>
        <v>94444554</v>
      </c>
      <c r="G3015" s="8" t="n">
        <f aca="false">E3015*VLOOKUP(F3015,'Курсы валют'!A:E,5,0)</f>
        <v>-6.044822</v>
      </c>
    </row>
    <row r="3016" customFormat="false" ht="15" hidden="false" customHeight="false" outlineLevel="0" collapsed="false">
      <c r="A3016" s="0" t="n">
        <v>3724</v>
      </c>
      <c r="B3016" s="0" t="n">
        <v>302</v>
      </c>
      <c r="C3016" s="0" t="n">
        <v>960</v>
      </c>
      <c r="D3016" s="5" t="n">
        <v>44556</v>
      </c>
      <c r="E3016" s="0" t="n">
        <v>4.5</v>
      </c>
      <c r="F3016" s="0" t="str">
        <f aca="false">C3016&amp;D3016</f>
        <v>96044556</v>
      </c>
      <c r="G3016" s="8" t="n">
        <f aca="false">E3016*VLOOKUP(F3016,'Курсы валют'!A:E,5,0)</f>
        <v>460.953</v>
      </c>
    </row>
    <row r="3017" customFormat="false" ht="15" hidden="false" customHeight="false" outlineLevel="0" collapsed="false">
      <c r="A3017" s="0" t="n">
        <v>4118</v>
      </c>
      <c r="B3017" s="0" t="n">
        <v>302</v>
      </c>
      <c r="C3017" s="0" t="n">
        <v>978</v>
      </c>
      <c r="D3017" s="5" t="n">
        <v>44556</v>
      </c>
      <c r="E3017" s="0" t="n">
        <v>2.65</v>
      </c>
      <c r="F3017" s="0" t="str">
        <f aca="false">C3017&amp;D3017</f>
        <v>97844556</v>
      </c>
      <c r="G3017" s="8" t="n">
        <f aca="false">E3017*VLOOKUP(F3017,'Курсы валют'!A:E,5,0)</f>
        <v>219.7645</v>
      </c>
    </row>
    <row r="3018" customFormat="false" ht="15" hidden="false" customHeight="false" outlineLevel="0" collapsed="false">
      <c r="A3018" s="0" t="n">
        <v>5830</v>
      </c>
      <c r="B3018" s="0" t="n">
        <v>302</v>
      </c>
      <c r="C3018" s="0" t="n">
        <v>756</v>
      </c>
      <c r="D3018" s="5" t="n">
        <v>44558</v>
      </c>
      <c r="E3018" s="0" t="n">
        <v>3.46</v>
      </c>
      <c r="F3018" s="0" t="str">
        <f aca="false">C3018&amp;D3018</f>
        <v>75644558</v>
      </c>
      <c r="G3018" s="8" t="n">
        <f aca="false">E3018*VLOOKUP(F3018,'Курсы валют'!A:E,5,0)</f>
        <v>275.599034</v>
      </c>
    </row>
    <row r="3019" customFormat="false" ht="15" hidden="false" customHeight="false" outlineLevel="0" collapsed="false">
      <c r="A3019" s="0" t="n">
        <v>6152</v>
      </c>
      <c r="B3019" s="0" t="n">
        <v>302</v>
      </c>
      <c r="C3019" s="0" t="n">
        <v>756</v>
      </c>
      <c r="D3019" s="5" t="n">
        <v>44558</v>
      </c>
      <c r="E3019" s="0" t="n">
        <v>4.89</v>
      </c>
      <c r="F3019" s="0" t="str">
        <f aca="false">C3019&amp;D3019</f>
        <v>75644558</v>
      </c>
      <c r="G3019" s="8" t="n">
        <f aca="false">E3019*VLOOKUP(F3019,'Курсы валют'!A:E,5,0)</f>
        <v>389.502681</v>
      </c>
    </row>
    <row r="3020" customFormat="false" ht="15" hidden="false" customHeight="false" outlineLevel="0" collapsed="false">
      <c r="A3020" s="0" t="n">
        <v>6524</v>
      </c>
      <c r="B3020" s="0" t="n">
        <v>302</v>
      </c>
      <c r="C3020" s="0" t="n">
        <v>156</v>
      </c>
      <c r="D3020" s="5" t="n">
        <v>44558</v>
      </c>
      <c r="E3020" s="0" t="n">
        <v>-3.19</v>
      </c>
      <c r="F3020" s="0" t="str">
        <f aca="false">C3020&amp;D3020</f>
        <v>15644558</v>
      </c>
      <c r="G3020" s="8" t="n">
        <f aca="false">E3020*VLOOKUP(F3020,'Курсы валют'!A:E,5,0)</f>
        <v>-36.660756</v>
      </c>
    </row>
    <row r="3021" customFormat="false" ht="15" hidden="false" customHeight="false" outlineLevel="0" collapsed="false">
      <c r="A3021" s="0" t="n">
        <v>8134</v>
      </c>
      <c r="B3021" s="0" t="n">
        <v>302</v>
      </c>
      <c r="C3021" s="0" t="n">
        <v>975</v>
      </c>
      <c r="D3021" s="5" t="n">
        <v>44559</v>
      </c>
      <c r="E3021" s="0" t="n">
        <v>-1.53</v>
      </c>
      <c r="F3021" s="0" t="str">
        <f aca="false">C3021&amp;D3021</f>
        <v>97544559</v>
      </c>
      <c r="G3021" s="8" t="n">
        <f aca="false">E3021*VLOOKUP(F3021,'Курсы валют'!A:E,5,0)</f>
        <v>-65.070747</v>
      </c>
    </row>
    <row r="3022" customFormat="false" ht="15" hidden="false" customHeight="false" outlineLevel="0" collapsed="false">
      <c r="A3022" s="0" t="n">
        <v>8683</v>
      </c>
      <c r="B3022" s="0" t="n">
        <v>302</v>
      </c>
      <c r="C3022" s="0" t="n">
        <v>840</v>
      </c>
      <c r="D3022" s="5" t="n">
        <v>44560</v>
      </c>
      <c r="E3022" s="0" t="n">
        <v>-2.24</v>
      </c>
      <c r="F3022" s="0" t="str">
        <f aca="false">C3022&amp;D3022</f>
        <v>84044560</v>
      </c>
      <c r="G3022" s="8" t="n">
        <f aca="false">E3022*VLOOKUP(F3022,'Курсы валют'!A:E,5,0)</f>
        <v>-164.979136</v>
      </c>
    </row>
    <row r="3023" customFormat="false" ht="15" hidden="false" customHeight="false" outlineLevel="0" collapsed="false">
      <c r="A3023" s="0" t="n">
        <v>8865</v>
      </c>
      <c r="B3023" s="0" t="n">
        <v>302</v>
      </c>
      <c r="C3023" s="0" t="n">
        <v>124</v>
      </c>
      <c r="D3023" s="5" t="n">
        <v>44560</v>
      </c>
      <c r="E3023" s="0" t="n">
        <v>-0.12</v>
      </c>
      <c r="F3023" s="0" t="str">
        <f aca="false">C3023&amp;D3023</f>
        <v>12444560</v>
      </c>
      <c r="G3023" s="8" t="n">
        <f aca="false">E3023*VLOOKUP(F3023,'Курсы валют'!A:E,5,0)</f>
        <v>-6.894588</v>
      </c>
    </row>
    <row r="3024" customFormat="false" ht="15" hidden="false" customHeight="false" outlineLevel="0" collapsed="false">
      <c r="A3024" s="0" t="n">
        <v>1264</v>
      </c>
      <c r="B3024" s="0" t="n">
        <v>303</v>
      </c>
      <c r="C3024" s="0" t="n">
        <v>934</v>
      </c>
      <c r="D3024" s="5" t="n">
        <v>44554</v>
      </c>
      <c r="E3024" s="0" t="n">
        <v>4.65</v>
      </c>
      <c r="F3024" s="0" t="str">
        <f aca="false">C3024&amp;D3024</f>
        <v>93444554</v>
      </c>
      <c r="G3024" s="8" t="n">
        <f aca="false">E3024*VLOOKUP(F3024,'Курсы валют'!A:E,5,0)</f>
        <v>97.601175</v>
      </c>
    </row>
    <row r="3025" customFormat="false" ht="15" hidden="false" customHeight="false" outlineLevel="0" collapsed="false">
      <c r="A3025" s="0" t="n">
        <v>2885</v>
      </c>
      <c r="B3025" s="0" t="n">
        <v>303</v>
      </c>
      <c r="C3025" s="0" t="n">
        <v>756</v>
      </c>
      <c r="D3025" s="5" t="n">
        <v>44556</v>
      </c>
      <c r="E3025" s="0" t="n">
        <v>2.7</v>
      </c>
      <c r="F3025" s="0" t="str">
        <f aca="false">C3025&amp;D3025</f>
        <v>75644556</v>
      </c>
      <c r="G3025" s="8" t="n">
        <f aca="false">E3025*VLOOKUP(F3025,'Курсы валют'!A:E,5,0)</f>
        <v>215.40141</v>
      </c>
    </row>
    <row r="3026" customFormat="false" ht="15" hidden="false" customHeight="false" outlineLevel="0" collapsed="false">
      <c r="A3026" s="0" t="n">
        <v>3980</v>
      </c>
      <c r="B3026" s="0" t="n">
        <v>303</v>
      </c>
      <c r="C3026" s="0" t="n">
        <v>156</v>
      </c>
      <c r="D3026" s="5" t="n">
        <v>44556</v>
      </c>
      <c r="E3026" s="0" t="n">
        <v>0.58</v>
      </c>
      <c r="F3026" s="0" t="str">
        <f aca="false">C3026&amp;D3026</f>
        <v>15644556</v>
      </c>
      <c r="G3026" s="8" t="n">
        <f aca="false">E3026*VLOOKUP(F3026,'Курсы валют'!A:E,5,0)</f>
        <v>6.664606</v>
      </c>
    </row>
    <row r="3027" customFormat="false" ht="15" hidden="false" customHeight="false" outlineLevel="0" collapsed="false">
      <c r="A3027" s="0" t="n">
        <v>6616</v>
      </c>
      <c r="B3027" s="0" t="n">
        <v>303</v>
      </c>
      <c r="C3027" s="0" t="n">
        <v>156</v>
      </c>
      <c r="D3027" s="5" t="n">
        <v>44558</v>
      </c>
      <c r="E3027" s="0" t="n">
        <v>-4.22</v>
      </c>
      <c r="F3027" s="0" t="str">
        <f aca="false">C3027&amp;D3027</f>
        <v>15644558</v>
      </c>
      <c r="G3027" s="8" t="n">
        <f aca="false">E3027*VLOOKUP(F3027,'Курсы валют'!A:E,5,0)</f>
        <v>-48.497928</v>
      </c>
    </row>
    <row r="3028" customFormat="false" ht="15" hidden="false" customHeight="false" outlineLevel="0" collapsed="false">
      <c r="A3028" s="0" t="n">
        <v>7198</v>
      </c>
      <c r="B3028" s="0" t="n">
        <v>303</v>
      </c>
      <c r="C3028" s="0" t="n">
        <v>156</v>
      </c>
      <c r="D3028" s="5" t="n">
        <v>44559</v>
      </c>
      <c r="E3028" s="0" t="n">
        <v>-3.94</v>
      </c>
      <c r="F3028" s="0" t="str">
        <f aca="false">C3028&amp;D3028</f>
        <v>15644559</v>
      </c>
      <c r="G3028" s="8" t="n">
        <f aca="false">E3028*VLOOKUP(F3028,'Курсы валют'!A:E,5,0)</f>
        <v>-45.449082</v>
      </c>
    </row>
    <row r="3029" customFormat="false" ht="15" hidden="false" customHeight="false" outlineLevel="0" collapsed="false">
      <c r="A3029" s="0" t="n">
        <v>7695</v>
      </c>
      <c r="B3029" s="0" t="n">
        <v>303</v>
      </c>
      <c r="C3029" s="0" t="n">
        <v>960</v>
      </c>
      <c r="D3029" s="5" t="n">
        <v>44559</v>
      </c>
      <c r="E3029" s="0" t="n">
        <v>1.77</v>
      </c>
      <c r="F3029" s="0" t="str">
        <f aca="false">C3029&amp;D3029</f>
        <v>96044559</v>
      </c>
      <c r="G3029" s="8" t="n">
        <f aca="false">E3029*VLOOKUP(F3029,'Курсы валют'!A:E,5,0)</f>
        <v>182.069457</v>
      </c>
    </row>
    <row r="3030" customFormat="false" ht="15" hidden="false" customHeight="false" outlineLevel="0" collapsed="false">
      <c r="A3030" s="0" t="n">
        <v>7910</v>
      </c>
      <c r="B3030" s="0" t="n">
        <v>303</v>
      </c>
      <c r="C3030" s="0" t="n">
        <v>933</v>
      </c>
      <c r="D3030" s="5" t="n">
        <v>44559</v>
      </c>
      <c r="E3030" s="0" t="n">
        <v>4.84</v>
      </c>
      <c r="F3030" s="0" t="str">
        <f aca="false">C3030&amp;D3030</f>
        <v>93344559</v>
      </c>
      <c r="G3030" s="8" t="n">
        <f aca="false">E3030*VLOOKUP(F3030,'Курсы валют'!A:E,5,0)</f>
        <v>141.270888</v>
      </c>
    </row>
    <row r="3031" customFormat="false" ht="15" hidden="false" customHeight="false" outlineLevel="0" collapsed="false">
      <c r="A3031" s="0" t="n">
        <v>9441</v>
      </c>
      <c r="B3031" s="0" t="n">
        <v>303</v>
      </c>
      <c r="C3031" s="0" t="n">
        <v>986</v>
      </c>
      <c r="D3031" s="5" t="n">
        <v>44560</v>
      </c>
      <c r="E3031" s="0" t="n">
        <v>2.32</v>
      </c>
      <c r="F3031" s="0" t="str">
        <f aca="false">C3031&amp;D3031</f>
        <v>98644560</v>
      </c>
      <c r="G3031" s="8" t="n">
        <f aca="false">E3031*VLOOKUP(F3031,'Курсы валют'!A:E,5,0)</f>
        <v>30.356504</v>
      </c>
    </row>
    <row r="3032" customFormat="false" ht="15" hidden="false" customHeight="false" outlineLevel="0" collapsed="false">
      <c r="A3032" s="0" t="n">
        <v>1189</v>
      </c>
      <c r="B3032" s="0" t="n">
        <v>304</v>
      </c>
      <c r="C3032" s="0" t="n">
        <v>702</v>
      </c>
      <c r="D3032" s="5" t="n">
        <v>44554</v>
      </c>
      <c r="E3032" s="0" t="n">
        <v>-0.04</v>
      </c>
      <c r="F3032" s="0" t="str">
        <f aca="false">C3032&amp;D3032</f>
        <v>70244554</v>
      </c>
      <c r="G3032" s="8" t="n">
        <f aca="false">E3032*VLOOKUP(F3032,'Курсы валют'!A:E,5,0)</f>
        <v>-2.158232</v>
      </c>
    </row>
    <row r="3033" customFormat="false" ht="15" hidden="false" customHeight="false" outlineLevel="0" collapsed="false">
      <c r="A3033" s="0" t="n">
        <v>1982</v>
      </c>
      <c r="B3033" s="0" t="n">
        <v>304</v>
      </c>
      <c r="C3033" s="0" t="n">
        <v>985</v>
      </c>
      <c r="D3033" s="5" t="n">
        <v>44555</v>
      </c>
      <c r="E3033" s="0" t="n">
        <v>2.12</v>
      </c>
      <c r="F3033" s="0" t="str">
        <f aca="false">C3033&amp;D3033</f>
        <v>98544555</v>
      </c>
      <c r="G3033" s="8" t="n">
        <f aca="false">E3033*VLOOKUP(F3033,'Курсы валют'!A:E,5,0)</f>
        <v>38.017324</v>
      </c>
    </row>
    <row r="3034" customFormat="false" ht="15" hidden="false" customHeight="false" outlineLevel="0" collapsed="false">
      <c r="A3034" s="0" t="n">
        <v>2902</v>
      </c>
      <c r="B3034" s="0" t="n">
        <v>304</v>
      </c>
      <c r="C3034" s="0" t="n">
        <v>702</v>
      </c>
      <c r="D3034" s="5" t="n">
        <v>44556</v>
      </c>
      <c r="E3034" s="0" t="n">
        <v>-0.14</v>
      </c>
      <c r="F3034" s="0" t="str">
        <f aca="false">C3034&amp;D3034</f>
        <v>70244556</v>
      </c>
      <c r="G3034" s="8" t="n">
        <f aca="false">E3034*VLOOKUP(F3034,'Курсы валют'!A:E,5,0)</f>
        <v>-7.551894</v>
      </c>
    </row>
    <row r="3035" customFormat="false" ht="15" hidden="false" customHeight="false" outlineLevel="0" collapsed="false">
      <c r="A3035" s="0" t="n">
        <v>3067</v>
      </c>
      <c r="B3035" s="0" t="n">
        <v>304</v>
      </c>
      <c r="C3035" s="0" t="n">
        <v>960</v>
      </c>
      <c r="D3035" s="5" t="n">
        <v>44556</v>
      </c>
      <c r="E3035" s="0" t="n">
        <v>-0.9</v>
      </c>
      <c r="F3035" s="0" t="str">
        <f aca="false">C3035&amp;D3035</f>
        <v>96044556</v>
      </c>
      <c r="G3035" s="8" t="n">
        <f aca="false">E3035*VLOOKUP(F3035,'Курсы валют'!A:E,5,0)</f>
        <v>-92.1906</v>
      </c>
    </row>
    <row r="3036" customFormat="false" ht="15" hidden="false" customHeight="false" outlineLevel="0" collapsed="false">
      <c r="A3036" s="0" t="n">
        <v>3197</v>
      </c>
      <c r="B3036" s="0" t="n">
        <v>304</v>
      </c>
      <c r="C3036" s="0" t="n">
        <v>960</v>
      </c>
      <c r="D3036" s="5" t="n">
        <v>44556</v>
      </c>
      <c r="E3036" s="0" t="n">
        <v>-0.83</v>
      </c>
      <c r="F3036" s="0" t="str">
        <f aca="false">C3036&amp;D3036</f>
        <v>96044556</v>
      </c>
      <c r="G3036" s="8" t="n">
        <f aca="false">E3036*VLOOKUP(F3036,'Курсы валют'!A:E,5,0)</f>
        <v>-85.02022</v>
      </c>
    </row>
    <row r="3037" customFormat="false" ht="15" hidden="false" customHeight="false" outlineLevel="0" collapsed="false">
      <c r="A3037" s="0" t="n">
        <v>3814</v>
      </c>
      <c r="B3037" s="0" t="n">
        <v>304</v>
      </c>
      <c r="C3037" s="0" t="n">
        <v>986</v>
      </c>
      <c r="D3037" s="5" t="n">
        <v>44556</v>
      </c>
      <c r="E3037" s="0" t="n">
        <v>1.77</v>
      </c>
      <c r="F3037" s="0" t="str">
        <f aca="false">C3037&amp;D3037</f>
        <v>98644556</v>
      </c>
      <c r="G3037" s="8" t="n">
        <f aca="false">E3037*VLOOKUP(F3037,'Курсы валют'!A:E,5,0)</f>
        <v>22.825566</v>
      </c>
    </row>
    <row r="3038" customFormat="false" ht="15" hidden="false" customHeight="false" outlineLevel="0" collapsed="false">
      <c r="A3038" s="0" t="n">
        <v>4620</v>
      </c>
      <c r="B3038" s="0" t="n">
        <v>304</v>
      </c>
      <c r="C3038" s="0" t="n">
        <v>756</v>
      </c>
      <c r="D3038" s="5" t="n">
        <v>44557</v>
      </c>
      <c r="E3038" s="0" t="n">
        <v>-3.37</v>
      </c>
      <c r="F3038" s="0" t="str">
        <f aca="false">C3038&amp;D3038</f>
        <v>75644557</v>
      </c>
      <c r="G3038" s="8" t="n">
        <f aca="false">E3038*VLOOKUP(F3038,'Курсы валют'!A:E,5,0)</f>
        <v>-268.852871</v>
      </c>
    </row>
    <row r="3039" customFormat="false" ht="15" hidden="false" customHeight="false" outlineLevel="0" collapsed="false">
      <c r="A3039" s="0" t="n">
        <v>4662</v>
      </c>
      <c r="B3039" s="0" t="n">
        <v>304</v>
      </c>
      <c r="C3039" s="0" t="n">
        <v>960</v>
      </c>
      <c r="D3039" s="5" t="n">
        <v>44557</v>
      </c>
      <c r="E3039" s="0" t="n">
        <v>0.31</v>
      </c>
      <c r="F3039" s="0" t="str">
        <f aca="false">C3039&amp;D3039</f>
        <v>96044557</v>
      </c>
      <c r="G3039" s="8" t="n">
        <f aca="false">E3039*VLOOKUP(F3039,'Курсы валют'!A:E,5,0)</f>
        <v>31.75454</v>
      </c>
    </row>
    <row r="3040" customFormat="false" ht="15" hidden="false" customHeight="false" outlineLevel="0" collapsed="false">
      <c r="A3040" s="0" t="n">
        <v>7597</v>
      </c>
      <c r="B3040" s="0" t="n">
        <v>304</v>
      </c>
      <c r="C3040" s="0" t="n">
        <v>156</v>
      </c>
      <c r="D3040" s="5" t="n">
        <v>44559</v>
      </c>
      <c r="E3040" s="0" t="n">
        <v>3.03</v>
      </c>
      <c r="F3040" s="0" t="str">
        <f aca="false">C3040&amp;D3040</f>
        <v>15644559</v>
      </c>
      <c r="G3040" s="8" t="n">
        <f aca="false">E3040*VLOOKUP(F3040,'Курсы валют'!A:E,5,0)</f>
        <v>34.951959</v>
      </c>
    </row>
    <row r="3041" customFormat="false" ht="15" hidden="false" customHeight="false" outlineLevel="0" collapsed="false">
      <c r="A3041" s="0" t="n">
        <v>7861</v>
      </c>
      <c r="B3041" s="0" t="n">
        <v>304</v>
      </c>
      <c r="C3041" s="0" t="n">
        <v>36</v>
      </c>
      <c r="D3041" s="5" t="n">
        <v>44559</v>
      </c>
      <c r="E3041" s="0" t="n">
        <v>2.07</v>
      </c>
      <c r="F3041" s="0" t="str">
        <f aca="false">C3041&amp;D3041</f>
        <v>3644559</v>
      </c>
      <c r="G3041" s="8" t="n">
        <f aca="false">E3041*VLOOKUP(F3041,'Курсы валют'!A:E,5,0)</f>
        <v>110.177199</v>
      </c>
    </row>
    <row r="3042" customFormat="false" ht="15" hidden="false" customHeight="false" outlineLevel="0" collapsed="false">
      <c r="A3042" s="0" t="n">
        <v>8147</v>
      </c>
      <c r="B3042" s="0" t="n">
        <v>304</v>
      </c>
      <c r="C3042" s="0" t="n">
        <v>208</v>
      </c>
      <c r="D3042" s="5" t="n">
        <v>44559</v>
      </c>
      <c r="E3042" s="0" t="n">
        <v>0.62</v>
      </c>
      <c r="F3042" s="0" t="str">
        <f aca="false">C3042&amp;D3042</f>
        <v>20844559</v>
      </c>
      <c r="G3042" s="8" t="n">
        <f aca="false">E3042*VLOOKUP(F3042,'Курсы валют'!A:E,5,0)</f>
        <v>6.940218</v>
      </c>
    </row>
    <row r="3043" customFormat="false" ht="15" hidden="false" customHeight="false" outlineLevel="0" collapsed="false">
      <c r="A3043" s="0" t="n">
        <v>9011</v>
      </c>
      <c r="B3043" s="0" t="n">
        <v>304</v>
      </c>
      <c r="C3043" s="0" t="n">
        <v>944</v>
      </c>
      <c r="D3043" s="5" t="n">
        <v>44560</v>
      </c>
      <c r="E3043" s="0" t="n">
        <v>-4.27</v>
      </c>
      <c r="F3043" s="0" t="str">
        <f aca="false">C3043&amp;D3043</f>
        <v>94444560</v>
      </c>
      <c r="G3043" s="8" t="n">
        <f aca="false">E3043*VLOOKUP(F3043,'Курсы валют'!A:E,5,0)</f>
        <v>-185.104073</v>
      </c>
    </row>
    <row r="3044" customFormat="false" ht="15" hidden="false" customHeight="false" outlineLevel="0" collapsed="false">
      <c r="A3044" s="0" t="n">
        <v>9530</v>
      </c>
      <c r="B3044" s="0" t="n">
        <v>304</v>
      </c>
      <c r="C3044" s="0" t="n">
        <v>975</v>
      </c>
      <c r="D3044" s="5" t="n">
        <v>44560</v>
      </c>
      <c r="E3044" s="0" t="n">
        <v>-1.08</v>
      </c>
      <c r="F3044" s="0" t="str">
        <f aca="false">C3044&amp;D3044</f>
        <v>97544560</v>
      </c>
      <c r="G3044" s="8" t="n">
        <f aca="false">E3044*VLOOKUP(F3044,'Курсы валют'!A:E,5,0)</f>
        <v>-45.89136</v>
      </c>
    </row>
    <row r="3045" customFormat="false" ht="15" hidden="false" customHeight="false" outlineLevel="0" collapsed="false">
      <c r="A3045" s="0" t="n">
        <v>1442</v>
      </c>
      <c r="B3045" s="0" t="n">
        <v>305</v>
      </c>
      <c r="C3045" s="0" t="n">
        <v>934</v>
      </c>
      <c r="D3045" s="5" t="n">
        <v>44555</v>
      </c>
      <c r="E3045" s="0" t="n">
        <v>3.93</v>
      </c>
      <c r="F3045" s="0" t="str">
        <f aca="false">C3045&amp;D3045</f>
        <v>93444555</v>
      </c>
      <c r="G3045" s="8" t="n">
        <f aca="false">E3045*VLOOKUP(F3045,'Курсы валют'!A:E,5,0)</f>
        <v>82.297737</v>
      </c>
    </row>
    <row r="3046" customFormat="false" ht="15" hidden="false" customHeight="false" outlineLevel="0" collapsed="false">
      <c r="A3046" s="0" t="n">
        <v>2048</v>
      </c>
      <c r="B3046" s="0" t="n">
        <v>305</v>
      </c>
      <c r="C3046" s="0" t="n">
        <v>208</v>
      </c>
      <c r="D3046" s="5" t="n">
        <v>44555</v>
      </c>
      <c r="E3046" s="0" t="n">
        <v>-2.44</v>
      </c>
      <c r="F3046" s="0" t="str">
        <f aca="false">C3046&amp;D3046</f>
        <v>20844555</v>
      </c>
      <c r="G3046" s="8" t="n">
        <f aca="false">E3046*VLOOKUP(F3046,'Курсы валют'!A:E,5,0)</f>
        <v>-27.22308</v>
      </c>
    </row>
    <row r="3047" customFormat="false" ht="15" hidden="false" customHeight="false" outlineLevel="0" collapsed="false">
      <c r="A3047" s="0" t="n">
        <v>2086</v>
      </c>
      <c r="B3047" s="0" t="n">
        <v>305</v>
      </c>
      <c r="C3047" s="0" t="n">
        <v>208</v>
      </c>
      <c r="D3047" s="5" t="n">
        <v>44555</v>
      </c>
      <c r="E3047" s="0" t="n">
        <v>4.64</v>
      </c>
      <c r="F3047" s="0" t="str">
        <f aca="false">C3047&amp;D3047</f>
        <v>20844555</v>
      </c>
      <c r="G3047" s="8" t="n">
        <f aca="false">E3047*VLOOKUP(F3047,'Курсы валют'!A:E,5,0)</f>
        <v>51.76848</v>
      </c>
    </row>
    <row r="3048" customFormat="false" ht="15" hidden="false" customHeight="false" outlineLevel="0" collapsed="false">
      <c r="A3048" s="0" t="n">
        <v>3292</v>
      </c>
      <c r="B3048" s="0" t="n">
        <v>305</v>
      </c>
      <c r="C3048" s="0" t="n">
        <v>978</v>
      </c>
      <c r="D3048" s="5" t="n">
        <v>44556</v>
      </c>
      <c r="E3048" s="0" t="n">
        <v>-1.04</v>
      </c>
      <c r="F3048" s="0" t="str">
        <f aca="false">C3048&amp;D3048</f>
        <v>97844556</v>
      </c>
      <c r="G3048" s="8" t="n">
        <f aca="false">E3048*VLOOKUP(F3048,'Курсы валют'!A:E,5,0)</f>
        <v>-86.2472</v>
      </c>
    </row>
    <row r="3049" customFormat="false" ht="15" hidden="false" customHeight="false" outlineLevel="0" collapsed="false">
      <c r="A3049" s="0" t="n">
        <v>3966</v>
      </c>
      <c r="B3049" s="0" t="n">
        <v>305</v>
      </c>
      <c r="C3049" s="0" t="n">
        <v>944</v>
      </c>
      <c r="D3049" s="5" t="n">
        <v>44556</v>
      </c>
      <c r="E3049" s="0" t="n">
        <v>4.78</v>
      </c>
      <c r="F3049" s="0" t="str">
        <f aca="false">C3049&amp;D3049</f>
        <v>94444556</v>
      </c>
      <c r="G3049" s="8" t="n">
        <f aca="false">E3049*VLOOKUP(F3049,'Курсы валют'!A:E,5,0)</f>
        <v>205.91045</v>
      </c>
    </row>
    <row r="3050" customFormat="false" ht="15" hidden="false" customHeight="false" outlineLevel="0" collapsed="false">
      <c r="A3050" s="0" t="n">
        <v>4162</v>
      </c>
      <c r="B3050" s="0" t="n">
        <v>305</v>
      </c>
      <c r="C3050" s="0" t="n">
        <v>208</v>
      </c>
      <c r="D3050" s="5" t="n">
        <v>44556</v>
      </c>
      <c r="E3050" s="0" t="n">
        <v>-3.03</v>
      </c>
      <c r="F3050" s="0" t="str">
        <f aca="false">C3050&amp;D3050</f>
        <v>20844556</v>
      </c>
      <c r="G3050" s="8" t="n">
        <f aca="false">E3050*VLOOKUP(F3050,'Курсы валют'!A:E,5,0)</f>
        <v>-33.80571</v>
      </c>
    </row>
    <row r="3051" customFormat="false" ht="15" hidden="false" customHeight="false" outlineLevel="0" collapsed="false">
      <c r="A3051" s="0" t="n">
        <v>5388</v>
      </c>
      <c r="B3051" s="0" t="n">
        <v>305</v>
      </c>
      <c r="C3051" s="0" t="n">
        <v>933</v>
      </c>
      <c r="D3051" s="5" t="n">
        <v>44557</v>
      </c>
      <c r="E3051" s="0" t="n">
        <v>-3.92</v>
      </c>
      <c r="F3051" s="0" t="str">
        <f aca="false">C3051&amp;D3051</f>
        <v>93344557</v>
      </c>
      <c r="G3051" s="8" t="n">
        <f aca="false">E3051*VLOOKUP(F3051,'Курсы валют'!A:E,5,0)</f>
        <v>-114.097872</v>
      </c>
    </row>
    <row r="3052" customFormat="false" ht="15" hidden="false" customHeight="false" outlineLevel="0" collapsed="false">
      <c r="A3052" s="0" t="n">
        <v>5773</v>
      </c>
      <c r="B3052" s="0" t="n">
        <v>305</v>
      </c>
      <c r="C3052" s="0" t="n">
        <v>756</v>
      </c>
      <c r="D3052" s="5" t="n">
        <v>44557</v>
      </c>
      <c r="E3052" s="0" t="n">
        <v>1.81</v>
      </c>
      <c r="F3052" s="0" t="str">
        <f aca="false">C3052&amp;D3052</f>
        <v>75644557</v>
      </c>
      <c r="G3052" s="8" t="n">
        <f aca="false">E3052*VLOOKUP(F3052,'Курсы валют'!A:E,5,0)</f>
        <v>144.398723</v>
      </c>
    </row>
    <row r="3053" customFormat="false" ht="15" hidden="false" customHeight="false" outlineLevel="0" collapsed="false">
      <c r="A3053" s="0" t="n">
        <v>6228</v>
      </c>
      <c r="B3053" s="0" t="n">
        <v>305</v>
      </c>
      <c r="C3053" s="0" t="n">
        <v>975</v>
      </c>
      <c r="D3053" s="5" t="n">
        <v>44558</v>
      </c>
      <c r="E3053" s="0" t="n">
        <v>-1.69</v>
      </c>
      <c r="F3053" s="0" t="str">
        <f aca="false">C3053&amp;D3053</f>
        <v>97544558</v>
      </c>
      <c r="G3053" s="8" t="n">
        <f aca="false">E3053*VLOOKUP(F3053,'Курсы валют'!A:E,5,0)</f>
        <v>-71.618313</v>
      </c>
    </row>
    <row r="3054" customFormat="false" ht="15" hidden="false" customHeight="false" outlineLevel="0" collapsed="false">
      <c r="A3054" s="0" t="n">
        <v>7498</v>
      </c>
      <c r="B3054" s="0" t="n">
        <v>305</v>
      </c>
      <c r="C3054" s="0" t="n">
        <v>36</v>
      </c>
      <c r="D3054" s="5" t="n">
        <v>44559</v>
      </c>
      <c r="E3054" s="0" t="n">
        <v>-3.26</v>
      </c>
      <c r="F3054" s="0" t="str">
        <f aca="false">C3054&amp;D3054</f>
        <v>3644559</v>
      </c>
      <c r="G3054" s="8" t="n">
        <f aca="false">E3054*VLOOKUP(F3054,'Курсы валют'!A:E,5,0)</f>
        <v>-173.515782</v>
      </c>
    </row>
    <row r="3055" customFormat="false" ht="15" hidden="false" customHeight="false" outlineLevel="0" collapsed="false">
      <c r="A3055" s="0" t="n">
        <v>8093</v>
      </c>
      <c r="B3055" s="0" t="n">
        <v>305</v>
      </c>
      <c r="C3055" s="0" t="n">
        <v>826</v>
      </c>
      <c r="D3055" s="5" t="n">
        <v>44559</v>
      </c>
      <c r="E3055" s="0" t="n">
        <v>-2.17</v>
      </c>
      <c r="F3055" s="0" t="str">
        <f aca="false">C3055&amp;D3055</f>
        <v>82644559</v>
      </c>
      <c r="G3055" s="8" t="n">
        <f aca="false">E3055*VLOOKUP(F3055,'Курсы валют'!A:E,5,0)</f>
        <v>-214.317446</v>
      </c>
    </row>
    <row r="3056" customFormat="false" ht="15" hidden="false" customHeight="false" outlineLevel="0" collapsed="false">
      <c r="A3056" s="0" t="n">
        <v>8536</v>
      </c>
      <c r="B3056" s="0" t="n">
        <v>305</v>
      </c>
      <c r="C3056" s="0" t="n">
        <v>756</v>
      </c>
      <c r="D3056" s="5" t="n">
        <v>44559</v>
      </c>
      <c r="E3056" s="0" t="n">
        <v>-0.16</v>
      </c>
      <c r="F3056" s="0" t="str">
        <f aca="false">C3056&amp;D3056</f>
        <v>75644559</v>
      </c>
      <c r="G3056" s="8" t="n">
        <f aca="false">E3056*VLOOKUP(F3056,'Курсы валют'!A:E,5,0)</f>
        <v>-12.81952</v>
      </c>
    </row>
    <row r="3057" customFormat="false" ht="15" hidden="false" customHeight="false" outlineLevel="0" collapsed="false">
      <c r="A3057" s="0" t="n">
        <v>1135</v>
      </c>
      <c r="B3057" s="0" t="n">
        <v>306</v>
      </c>
      <c r="C3057" s="0" t="n">
        <v>985</v>
      </c>
      <c r="D3057" s="5" t="n">
        <v>44554</v>
      </c>
      <c r="E3057" s="0" t="n">
        <v>-3.61</v>
      </c>
      <c r="F3057" s="0" t="str">
        <f aca="false">C3057&amp;D3057</f>
        <v>98544554</v>
      </c>
      <c r="G3057" s="8" t="n">
        <f aca="false">E3057*VLOOKUP(F3057,'Курсы валют'!A:E,5,0)</f>
        <v>-64.782172</v>
      </c>
    </row>
    <row r="3058" customFormat="false" ht="15" hidden="false" customHeight="false" outlineLevel="0" collapsed="false">
      <c r="A3058" s="0" t="n">
        <v>3206</v>
      </c>
      <c r="B3058" s="0" t="n">
        <v>306</v>
      </c>
      <c r="C3058" s="0" t="n">
        <v>124</v>
      </c>
      <c r="D3058" s="5" t="n">
        <v>44556</v>
      </c>
      <c r="E3058" s="0" t="n">
        <v>-4.02</v>
      </c>
      <c r="F3058" s="0" t="str">
        <f aca="false">C3058&amp;D3058</f>
        <v>12444556</v>
      </c>
      <c r="G3058" s="8" t="n">
        <f aca="false">E3058*VLOOKUP(F3058,'Курсы валют'!A:E,5,0)</f>
        <v>-229.392054</v>
      </c>
    </row>
    <row r="3059" customFormat="false" ht="15" hidden="false" customHeight="false" outlineLevel="0" collapsed="false">
      <c r="A3059" s="0" t="n">
        <v>5501</v>
      </c>
      <c r="B3059" s="0" t="n">
        <v>306</v>
      </c>
      <c r="C3059" s="0" t="n">
        <v>36</v>
      </c>
      <c r="D3059" s="5" t="n">
        <v>44557</v>
      </c>
      <c r="E3059" s="0" t="n">
        <v>-2.44</v>
      </c>
      <c r="F3059" s="0" t="str">
        <f aca="false">C3059&amp;D3059</f>
        <v>3644557</v>
      </c>
      <c r="G3059" s="8" t="n">
        <f aca="false">E3059*VLOOKUP(F3059,'Курсы валют'!A:E,5,0)</f>
        <v>-129.220692</v>
      </c>
    </row>
    <row r="3060" customFormat="false" ht="15" hidden="false" customHeight="false" outlineLevel="0" collapsed="false">
      <c r="A3060" s="0" t="n">
        <v>7551</v>
      </c>
      <c r="B3060" s="0" t="n">
        <v>306</v>
      </c>
      <c r="C3060" s="0" t="n">
        <v>933</v>
      </c>
      <c r="D3060" s="5" t="n">
        <v>44559</v>
      </c>
      <c r="E3060" s="0" t="n">
        <v>0.43</v>
      </c>
      <c r="F3060" s="0" t="str">
        <f aca="false">C3060&amp;D3060</f>
        <v>93344559</v>
      </c>
      <c r="G3060" s="8" t="n">
        <f aca="false">E3060*VLOOKUP(F3060,'Курсы валют'!A:E,5,0)</f>
        <v>12.550926</v>
      </c>
    </row>
    <row r="3061" customFormat="false" ht="15" hidden="false" customHeight="false" outlineLevel="0" collapsed="false">
      <c r="A3061" s="0" t="n">
        <v>3642</v>
      </c>
      <c r="B3061" s="0" t="n">
        <v>307</v>
      </c>
      <c r="C3061" s="0" t="n">
        <v>826</v>
      </c>
      <c r="D3061" s="5" t="n">
        <v>44556</v>
      </c>
      <c r="E3061" s="0" t="n">
        <v>3.69</v>
      </c>
      <c r="F3061" s="0" t="str">
        <f aca="false">C3061&amp;D3061</f>
        <v>82644556</v>
      </c>
      <c r="G3061" s="8" t="n">
        <f aca="false">E3061*VLOOKUP(F3061,'Курсы валют'!A:E,5,0)</f>
        <v>362.158371</v>
      </c>
    </row>
    <row r="3062" customFormat="false" ht="15" hidden="false" customHeight="false" outlineLevel="0" collapsed="false">
      <c r="A3062" s="0" t="n">
        <v>4208</v>
      </c>
      <c r="B3062" s="0" t="n">
        <v>307</v>
      </c>
      <c r="C3062" s="0" t="n">
        <v>946</v>
      </c>
      <c r="D3062" s="5" t="n">
        <v>44556</v>
      </c>
      <c r="E3062" s="0" t="n">
        <v>-4.19</v>
      </c>
      <c r="F3062" s="0" t="str">
        <f aca="false">C3062&amp;D3062</f>
        <v>94644556</v>
      </c>
      <c r="G3062" s="8" t="n">
        <f aca="false">E3062*VLOOKUP(F3062,'Курсы валют'!A:E,5,0)</f>
        <v>-70.217277</v>
      </c>
    </row>
    <row r="3063" customFormat="false" ht="15" hidden="false" customHeight="false" outlineLevel="0" collapsed="false">
      <c r="A3063" s="0" t="n">
        <v>5013</v>
      </c>
      <c r="B3063" s="0" t="n">
        <v>307</v>
      </c>
      <c r="C3063" s="0" t="n">
        <v>124</v>
      </c>
      <c r="D3063" s="5" t="n">
        <v>44557</v>
      </c>
      <c r="E3063" s="0" t="n">
        <v>-2.77</v>
      </c>
      <c r="F3063" s="0" t="str">
        <f aca="false">C3063&amp;D3063</f>
        <v>12444557</v>
      </c>
      <c r="G3063" s="8" t="n">
        <f aca="false">E3063*VLOOKUP(F3063,'Курсы валют'!A:E,5,0)</f>
        <v>-158.063679</v>
      </c>
    </row>
    <row r="3064" customFormat="false" ht="15" hidden="false" customHeight="false" outlineLevel="0" collapsed="false">
      <c r="A3064" s="0" t="n">
        <v>5625</v>
      </c>
      <c r="B3064" s="0" t="n">
        <v>307</v>
      </c>
      <c r="C3064" s="0" t="n">
        <v>946</v>
      </c>
      <c r="D3064" s="5" t="n">
        <v>44557</v>
      </c>
      <c r="E3064" s="0" t="n">
        <v>-0.61</v>
      </c>
      <c r="F3064" s="0" t="str">
        <f aca="false">C3064&amp;D3064</f>
        <v>94644557</v>
      </c>
      <c r="G3064" s="8" t="n">
        <f aca="false">E3064*VLOOKUP(F3064,'Курсы валют'!A:E,5,0)</f>
        <v>-10.222563</v>
      </c>
    </row>
    <row r="3065" customFormat="false" ht="15" hidden="false" customHeight="false" outlineLevel="0" collapsed="false">
      <c r="A3065" s="0" t="n">
        <v>6495</v>
      </c>
      <c r="B3065" s="0" t="n">
        <v>307</v>
      </c>
      <c r="C3065" s="0" t="n">
        <v>986</v>
      </c>
      <c r="D3065" s="5" t="n">
        <v>44558</v>
      </c>
      <c r="E3065" s="0" t="n">
        <v>1.99</v>
      </c>
      <c r="F3065" s="0" t="str">
        <f aca="false">C3065&amp;D3065</f>
        <v>98644558</v>
      </c>
      <c r="G3065" s="8" t="n">
        <f aca="false">E3065*VLOOKUP(F3065,'Курсы валют'!A:E,5,0)</f>
        <v>25.897462</v>
      </c>
    </row>
    <row r="3066" customFormat="false" ht="15" hidden="false" customHeight="false" outlineLevel="0" collapsed="false">
      <c r="A3066" s="0" t="n">
        <v>7056</v>
      </c>
      <c r="B3066" s="0" t="n">
        <v>307</v>
      </c>
      <c r="C3066" s="0" t="n">
        <v>985</v>
      </c>
      <c r="D3066" s="5" t="n">
        <v>44558</v>
      </c>
      <c r="E3066" s="0" t="n">
        <v>-4.8</v>
      </c>
      <c r="F3066" s="0" t="str">
        <f aca="false">C3066&amp;D3066</f>
        <v>98544558</v>
      </c>
      <c r="G3066" s="8" t="n">
        <f aca="false">E3066*VLOOKUP(F3066,'Курсы валют'!A:E,5,0)</f>
        <v>-86.25552</v>
      </c>
    </row>
    <row r="3067" customFormat="false" ht="15" hidden="false" customHeight="false" outlineLevel="0" collapsed="false">
      <c r="A3067" s="0" t="n">
        <v>8556</v>
      </c>
      <c r="B3067" s="0" t="n">
        <v>307</v>
      </c>
      <c r="C3067" s="0" t="n">
        <v>934</v>
      </c>
      <c r="D3067" s="5" t="n">
        <v>44559</v>
      </c>
      <c r="E3067" s="0" t="n">
        <v>-4.21</v>
      </c>
      <c r="F3067" s="0" t="str">
        <f aca="false">C3067&amp;D3067</f>
        <v>93444559</v>
      </c>
      <c r="G3067" s="8" t="n">
        <f aca="false">E3067*VLOOKUP(F3067,'Курсы валют'!A:E,5,0)</f>
        <v>-88.531669</v>
      </c>
    </row>
    <row r="3068" customFormat="false" ht="15" hidden="false" customHeight="false" outlineLevel="0" collapsed="false">
      <c r="A3068" s="0" t="n">
        <v>8628</v>
      </c>
      <c r="B3068" s="0" t="n">
        <v>307</v>
      </c>
      <c r="C3068" s="0" t="n">
        <v>946</v>
      </c>
      <c r="D3068" s="5" t="n">
        <v>44560</v>
      </c>
      <c r="E3068" s="0" t="n">
        <v>3.12</v>
      </c>
      <c r="F3068" s="0" t="str">
        <f aca="false">C3068&amp;D3068</f>
        <v>94644560</v>
      </c>
      <c r="G3068" s="8" t="n">
        <f aca="false">E3068*VLOOKUP(F3068,'Курсы валют'!A:E,5,0)</f>
        <v>52.39104</v>
      </c>
    </row>
    <row r="3069" customFormat="false" ht="15" hidden="false" customHeight="false" outlineLevel="0" collapsed="false">
      <c r="A3069" s="0" t="n">
        <v>8738</v>
      </c>
      <c r="B3069" s="0" t="n">
        <v>307</v>
      </c>
      <c r="C3069" s="0" t="n">
        <v>208</v>
      </c>
      <c r="D3069" s="5" t="n">
        <v>44560</v>
      </c>
      <c r="E3069" s="0" t="n">
        <v>3.36</v>
      </c>
      <c r="F3069" s="0" t="str">
        <f aca="false">C3069&amp;D3069</f>
        <v>20844560</v>
      </c>
      <c r="G3069" s="8" t="n">
        <f aca="false">E3069*VLOOKUP(F3069,'Курсы валют'!A:E,5,0)</f>
        <v>37.559088</v>
      </c>
    </row>
    <row r="3070" customFormat="false" ht="15" hidden="false" customHeight="false" outlineLevel="0" collapsed="false">
      <c r="A3070" s="0" t="n">
        <v>8971</v>
      </c>
      <c r="B3070" s="0" t="n">
        <v>307</v>
      </c>
      <c r="C3070" s="0" t="n">
        <v>944</v>
      </c>
      <c r="D3070" s="5" t="n">
        <v>44560</v>
      </c>
      <c r="E3070" s="0" t="n">
        <v>2.75</v>
      </c>
      <c r="F3070" s="0" t="str">
        <f aca="false">C3070&amp;D3070</f>
        <v>94444560</v>
      </c>
      <c r="G3070" s="8" t="n">
        <f aca="false">E3070*VLOOKUP(F3070,'Курсы валют'!A:E,5,0)</f>
        <v>119.212225</v>
      </c>
    </row>
    <row r="3071" customFormat="false" ht="15" hidden="false" customHeight="false" outlineLevel="0" collapsed="false">
      <c r="A3071" s="0" t="n">
        <v>9549</v>
      </c>
      <c r="B3071" s="0" t="n">
        <v>307</v>
      </c>
      <c r="C3071" s="0" t="n">
        <v>208</v>
      </c>
      <c r="D3071" s="5" t="n">
        <v>44560</v>
      </c>
      <c r="E3071" s="0" t="n">
        <v>2.34</v>
      </c>
      <c r="F3071" s="0" t="str">
        <f aca="false">C3071&amp;D3071</f>
        <v>20844560</v>
      </c>
      <c r="G3071" s="8" t="n">
        <f aca="false">E3071*VLOOKUP(F3071,'Курсы валют'!A:E,5,0)</f>
        <v>26.157222</v>
      </c>
    </row>
    <row r="3072" customFormat="false" ht="15" hidden="false" customHeight="false" outlineLevel="0" collapsed="false">
      <c r="A3072" s="0" t="n">
        <v>813</v>
      </c>
      <c r="B3072" s="0" t="n">
        <v>308</v>
      </c>
      <c r="C3072" s="0" t="n">
        <v>944</v>
      </c>
      <c r="D3072" s="5" t="n">
        <v>44554</v>
      </c>
      <c r="E3072" s="0" t="n">
        <v>0.08</v>
      </c>
      <c r="F3072" s="0" t="str">
        <f aca="false">C3072&amp;D3072</f>
        <v>94444554</v>
      </c>
      <c r="G3072" s="8" t="n">
        <f aca="false">E3072*VLOOKUP(F3072,'Курсы валют'!A:E,5,0)</f>
        <v>3.454184</v>
      </c>
    </row>
    <row r="3073" customFormat="false" ht="15" hidden="false" customHeight="false" outlineLevel="0" collapsed="false">
      <c r="A3073" s="0" t="n">
        <v>1261</v>
      </c>
      <c r="B3073" s="0" t="n">
        <v>308</v>
      </c>
      <c r="C3073" s="0" t="n">
        <v>208</v>
      </c>
      <c r="D3073" s="5" t="n">
        <v>44554</v>
      </c>
      <c r="E3073" s="0" t="n">
        <v>1.42</v>
      </c>
      <c r="F3073" s="0" t="str">
        <f aca="false">C3073&amp;D3073</f>
        <v>20844554</v>
      </c>
      <c r="G3073" s="8" t="n">
        <f aca="false">E3073*VLOOKUP(F3073,'Курсы валют'!A:E,5,0)</f>
        <v>15.86566</v>
      </c>
    </row>
    <row r="3074" customFormat="false" ht="15" hidden="false" customHeight="false" outlineLevel="0" collapsed="false">
      <c r="A3074" s="0" t="n">
        <v>1322</v>
      </c>
      <c r="B3074" s="0" t="n">
        <v>308</v>
      </c>
      <c r="C3074" s="0" t="n">
        <v>840</v>
      </c>
      <c r="D3074" s="5" t="n">
        <v>44554</v>
      </c>
      <c r="E3074" s="0" t="n">
        <v>4.72</v>
      </c>
      <c r="F3074" s="0" t="str">
        <f aca="false">C3074&amp;D3074</f>
        <v>84044554</v>
      </c>
      <c r="G3074" s="8" t="n">
        <f aca="false">E3074*VLOOKUP(F3074,'Курсы валют'!A:E,5,0)</f>
        <v>346.251176</v>
      </c>
    </row>
    <row r="3075" customFormat="false" ht="15" hidden="false" customHeight="false" outlineLevel="0" collapsed="false">
      <c r="A3075" s="0" t="n">
        <v>2552</v>
      </c>
      <c r="B3075" s="0" t="n">
        <v>308</v>
      </c>
      <c r="C3075" s="0" t="n">
        <v>986</v>
      </c>
      <c r="D3075" s="5" t="n">
        <v>44555</v>
      </c>
      <c r="E3075" s="0" t="n">
        <v>-2.18</v>
      </c>
      <c r="F3075" s="0" t="str">
        <f aca="false">C3075&amp;D3075</f>
        <v>98644555</v>
      </c>
      <c r="G3075" s="8" t="n">
        <f aca="false">E3075*VLOOKUP(F3075,'Курсы валют'!A:E,5,0)</f>
        <v>-28.112844</v>
      </c>
    </row>
    <row r="3076" customFormat="false" ht="15" hidden="false" customHeight="false" outlineLevel="0" collapsed="false">
      <c r="A3076" s="0" t="n">
        <v>6309</v>
      </c>
      <c r="B3076" s="0" t="n">
        <v>308</v>
      </c>
      <c r="C3076" s="0" t="n">
        <v>960</v>
      </c>
      <c r="D3076" s="5" t="n">
        <v>44558</v>
      </c>
      <c r="E3076" s="0" t="n">
        <v>3.37</v>
      </c>
      <c r="F3076" s="0" t="str">
        <f aca="false">C3076&amp;D3076</f>
        <v>96044558</v>
      </c>
      <c r="G3076" s="8" t="n">
        <f aca="false">E3076*VLOOKUP(F3076,'Курсы валют'!A:E,5,0)</f>
        <v>345.41152</v>
      </c>
    </row>
    <row r="3077" customFormat="false" ht="15" hidden="false" customHeight="false" outlineLevel="0" collapsed="false">
      <c r="A3077" s="0" t="n">
        <v>6557</v>
      </c>
      <c r="B3077" s="0" t="n">
        <v>308</v>
      </c>
      <c r="C3077" s="0" t="n">
        <v>975</v>
      </c>
      <c r="D3077" s="5" t="n">
        <v>44558</v>
      </c>
      <c r="E3077" s="0" t="n">
        <v>-2.84</v>
      </c>
      <c r="F3077" s="0" t="str">
        <f aca="false">C3077&amp;D3077</f>
        <v>97544558</v>
      </c>
      <c r="G3077" s="8" t="n">
        <f aca="false">E3077*VLOOKUP(F3077,'Курсы валют'!A:E,5,0)</f>
        <v>-120.352668</v>
      </c>
    </row>
    <row r="3078" customFormat="false" ht="15" hidden="false" customHeight="false" outlineLevel="0" collapsed="false">
      <c r="A3078" s="0" t="n">
        <v>6708</v>
      </c>
      <c r="B3078" s="0" t="n">
        <v>308</v>
      </c>
      <c r="C3078" s="0" t="n">
        <v>756</v>
      </c>
      <c r="D3078" s="5" t="n">
        <v>44558</v>
      </c>
      <c r="E3078" s="0" t="n">
        <v>4.15</v>
      </c>
      <c r="F3078" s="0" t="str">
        <f aca="false">C3078&amp;D3078</f>
        <v>75644558</v>
      </c>
      <c r="G3078" s="8" t="n">
        <f aca="false">E3078*VLOOKUP(F3078,'Курсы валют'!A:E,5,0)</f>
        <v>330.559535</v>
      </c>
    </row>
    <row r="3079" customFormat="false" ht="15" hidden="false" customHeight="false" outlineLevel="0" collapsed="false">
      <c r="A3079" s="0" t="n">
        <v>6968</v>
      </c>
      <c r="B3079" s="0" t="n">
        <v>308</v>
      </c>
      <c r="C3079" s="0" t="n">
        <v>933</v>
      </c>
      <c r="D3079" s="5" t="n">
        <v>44558</v>
      </c>
      <c r="E3079" s="0" t="n">
        <v>2.7</v>
      </c>
      <c r="F3079" s="0" t="str">
        <f aca="false">C3079&amp;D3079</f>
        <v>93344558</v>
      </c>
      <c r="G3079" s="8" t="n">
        <f aca="false">E3079*VLOOKUP(F3079,'Курсы валют'!A:E,5,0)</f>
        <v>78.55731</v>
      </c>
    </row>
    <row r="3080" customFormat="false" ht="15" hidden="false" customHeight="false" outlineLevel="0" collapsed="false">
      <c r="A3080" s="0" t="n">
        <v>7443</v>
      </c>
      <c r="B3080" s="0" t="n">
        <v>308</v>
      </c>
      <c r="C3080" s="0" t="n">
        <v>840</v>
      </c>
      <c r="D3080" s="5" t="n">
        <v>44559</v>
      </c>
      <c r="E3080" s="0" t="n">
        <v>-2.62</v>
      </c>
      <c r="F3080" s="0" t="str">
        <f aca="false">C3080&amp;D3080</f>
        <v>84044559</v>
      </c>
      <c r="G3080" s="8" t="n">
        <f aca="false">E3080*VLOOKUP(F3080,'Курсы валют'!A:E,5,0)</f>
        <v>-192.559258</v>
      </c>
    </row>
    <row r="3081" customFormat="false" ht="15" hidden="false" customHeight="false" outlineLevel="0" collapsed="false">
      <c r="A3081" s="0" t="n">
        <v>7511</v>
      </c>
      <c r="B3081" s="0" t="n">
        <v>308</v>
      </c>
      <c r="C3081" s="0" t="n">
        <v>124</v>
      </c>
      <c r="D3081" s="5" t="n">
        <v>44559</v>
      </c>
      <c r="E3081" s="0" t="n">
        <v>-3.7</v>
      </c>
      <c r="F3081" s="0" t="str">
        <f aca="false">C3081&amp;D3081</f>
        <v>12444559</v>
      </c>
      <c r="G3081" s="8" t="n">
        <f aca="false">E3081*VLOOKUP(F3081,'Курсы валют'!A:E,5,0)</f>
        <v>-212.53207</v>
      </c>
    </row>
    <row r="3082" customFormat="false" ht="15" hidden="false" customHeight="false" outlineLevel="0" collapsed="false">
      <c r="A3082" s="0" t="n">
        <v>7913</v>
      </c>
      <c r="B3082" s="0" t="n">
        <v>308</v>
      </c>
      <c r="C3082" s="0" t="n">
        <v>975</v>
      </c>
      <c r="D3082" s="5" t="n">
        <v>44559</v>
      </c>
      <c r="E3082" s="0" t="n">
        <v>-3.22</v>
      </c>
      <c r="F3082" s="0" t="str">
        <f aca="false">C3082&amp;D3082</f>
        <v>97544559</v>
      </c>
      <c r="G3082" s="8" t="n">
        <f aca="false">E3082*VLOOKUP(F3082,'Курсы валют'!A:E,5,0)</f>
        <v>-136.946278</v>
      </c>
    </row>
    <row r="3083" customFormat="false" ht="15" hidden="false" customHeight="false" outlineLevel="0" collapsed="false">
      <c r="A3083" s="0" t="n">
        <v>8705</v>
      </c>
      <c r="B3083" s="0" t="n">
        <v>308</v>
      </c>
      <c r="C3083" s="0" t="n">
        <v>36</v>
      </c>
      <c r="D3083" s="5" t="n">
        <v>44560</v>
      </c>
      <c r="E3083" s="0" t="n">
        <v>-2.42</v>
      </c>
      <c r="F3083" s="0" t="str">
        <f aca="false">C3083&amp;D3083</f>
        <v>3644560</v>
      </c>
      <c r="G3083" s="8" t="n">
        <f aca="false">E3083*VLOOKUP(F3083,'Курсы валют'!A:E,5,0)</f>
        <v>-128.882666</v>
      </c>
    </row>
    <row r="3084" customFormat="false" ht="15" hidden="false" customHeight="false" outlineLevel="0" collapsed="false">
      <c r="A3084" s="0" t="n">
        <v>8722</v>
      </c>
      <c r="B3084" s="0" t="n">
        <v>308</v>
      </c>
      <c r="C3084" s="0" t="n">
        <v>840</v>
      </c>
      <c r="D3084" s="5" t="n">
        <v>44560</v>
      </c>
      <c r="E3084" s="0" t="n">
        <v>2.06</v>
      </c>
      <c r="F3084" s="0" t="str">
        <f aca="false">C3084&amp;D3084</f>
        <v>84044560</v>
      </c>
      <c r="G3084" s="8" t="n">
        <f aca="false">E3084*VLOOKUP(F3084,'Курсы валют'!A:E,5,0)</f>
        <v>151.721884</v>
      </c>
    </row>
    <row r="3085" customFormat="false" ht="15" hidden="false" customHeight="false" outlineLevel="0" collapsed="false">
      <c r="A3085" s="0" t="n">
        <v>9672</v>
      </c>
      <c r="B3085" s="0" t="n">
        <v>308</v>
      </c>
      <c r="C3085" s="0" t="n">
        <v>986</v>
      </c>
      <c r="D3085" s="5" t="n">
        <v>44560</v>
      </c>
      <c r="E3085" s="0" t="n">
        <v>3.83</v>
      </c>
      <c r="F3085" s="0" t="str">
        <f aca="false">C3085&amp;D3085</f>
        <v>98644560</v>
      </c>
      <c r="G3085" s="8" t="n">
        <f aca="false">E3085*VLOOKUP(F3085,'Курсы валют'!A:E,5,0)</f>
        <v>50.114401</v>
      </c>
    </row>
    <row r="3086" customFormat="false" ht="15" hidden="false" customHeight="false" outlineLevel="0" collapsed="false">
      <c r="A3086" s="0" t="n">
        <v>1086</v>
      </c>
      <c r="B3086" s="0" t="n">
        <v>309</v>
      </c>
      <c r="C3086" s="0" t="n">
        <v>36</v>
      </c>
      <c r="D3086" s="5" t="n">
        <v>44554</v>
      </c>
      <c r="E3086" s="0" t="n">
        <v>0.44</v>
      </c>
      <c r="F3086" s="0" t="str">
        <f aca="false">C3086&amp;D3086</f>
        <v>3644554</v>
      </c>
      <c r="G3086" s="8" t="n">
        <f aca="false">E3086*VLOOKUP(F3086,'Курсы валют'!A:E,5,0)</f>
        <v>23.359336</v>
      </c>
    </row>
    <row r="3087" customFormat="false" ht="15" hidden="false" customHeight="false" outlineLevel="0" collapsed="false">
      <c r="A3087" s="0" t="n">
        <v>3131</v>
      </c>
      <c r="B3087" s="0" t="n">
        <v>309</v>
      </c>
      <c r="C3087" s="0" t="n">
        <v>36</v>
      </c>
      <c r="D3087" s="5" t="n">
        <v>44556</v>
      </c>
      <c r="E3087" s="0" t="n">
        <v>-3.71</v>
      </c>
      <c r="F3087" s="0" t="str">
        <f aca="false">C3087&amp;D3087</f>
        <v>3644556</v>
      </c>
      <c r="G3087" s="8" t="n">
        <f aca="false">E3087*VLOOKUP(F3087,'Курсы валют'!A:E,5,0)</f>
        <v>-196.479003</v>
      </c>
    </row>
    <row r="3088" customFormat="false" ht="15" hidden="false" customHeight="false" outlineLevel="0" collapsed="false">
      <c r="A3088" s="0" t="n">
        <v>3187</v>
      </c>
      <c r="B3088" s="0" t="n">
        <v>309</v>
      </c>
      <c r="C3088" s="0" t="n">
        <v>986</v>
      </c>
      <c r="D3088" s="5" t="n">
        <v>44556</v>
      </c>
      <c r="E3088" s="0" t="n">
        <v>-0.37</v>
      </c>
      <c r="F3088" s="0" t="str">
        <f aca="false">C3088&amp;D3088</f>
        <v>98644556</v>
      </c>
      <c r="G3088" s="8" t="n">
        <f aca="false">E3088*VLOOKUP(F3088,'Курсы валют'!A:E,5,0)</f>
        <v>-4.771446</v>
      </c>
    </row>
    <row r="3089" customFormat="false" ht="15" hidden="false" customHeight="false" outlineLevel="0" collapsed="false">
      <c r="A3089" s="0" t="n">
        <v>3524</v>
      </c>
      <c r="B3089" s="0" t="n">
        <v>309</v>
      </c>
      <c r="C3089" s="0" t="n">
        <v>124</v>
      </c>
      <c r="D3089" s="5" t="n">
        <v>44556</v>
      </c>
      <c r="E3089" s="0" t="n">
        <v>2.31</v>
      </c>
      <c r="F3089" s="0" t="str">
        <f aca="false">C3089&amp;D3089</f>
        <v>12444556</v>
      </c>
      <c r="G3089" s="8" t="n">
        <f aca="false">E3089*VLOOKUP(F3089,'Курсы валют'!A:E,5,0)</f>
        <v>131.814837</v>
      </c>
    </row>
    <row r="3090" customFormat="false" ht="15" hidden="false" customHeight="false" outlineLevel="0" collapsed="false">
      <c r="A3090" s="0" t="n">
        <v>3886</v>
      </c>
      <c r="B3090" s="0" t="n">
        <v>309</v>
      </c>
      <c r="C3090" s="0" t="n">
        <v>934</v>
      </c>
      <c r="D3090" s="5" t="n">
        <v>44556</v>
      </c>
      <c r="E3090" s="0" t="n">
        <v>-2.6</v>
      </c>
      <c r="F3090" s="0" t="str">
        <f aca="false">C3090&amp;D3090</f>
        <v>93444556</v>
      </c>
      <c r="G3090" s="8" t="n">
        <f aca="false">E3090*VLOOKUP(F3090,'Курсы валют'!A:E,5,0)</f>
        <v>-54.44634</v>
      </c>
    </row>
    <row r="3091" customFormat="false" ht="15" hidden="false" customHeight="false" outlineLevel="0" collapsed="false">
      <c r="A3091" s="0" t="n">
        <v>4075</v>
      </c>
      <c r="B3091" s="0" t="n">
        <v>309</v>
      </c>
      <c r="C3091" s="0" t="n">
        <v>36</v>
      </c>
      <c r="D3091" s="5" t="n">
        <v>44556</v>
      </c>
      <c r="E3091" s="0" t="n">
        <v>2.84</v>
      </c>
      <c r="F3091" s="0" t="str">
        <f aca="false">C3091&amp;D3091</f>
        <v>3644556</v>
      </c>
      <c r="G3091" s="8" t="n">
        <f aca="false">E3091*VLOOKUP(F3091,'Курсы валют'!A:E,5,0)</f>
        <v>150.404412</v>
      </c>
    </row>
    <row r="3092" customFormat="false" ht="15" hidden="false" customHeight="false" outlineLevel="0" collapsed="false">
      <c r="A3092" s="0" t="n">
        <v>4944</v>
      </c>
      <c r="B3092" s="0" t="n">
        <v>309</v>
      </c>
      <c r="C3092" s="0" t="n">
        <v>156</v>
      </c>
      <c r="D3092" s="5" t="n">
        <v>44557</v>
      </c>
      <c r="E3092" s="0" t="n">
        <v>-2.15</v>
      </c>
      <c r="F3092" s="0" t="str">
        <f aca="false">C3092&amp;D3092</f>
        <v>15644557</v>
      </c>
      <c r="G3092" s="8" t="n">
        <f aca="false">E3092*VLOOKUP(F3092,'Курсы валют'!A:E,5,0)</f>
        <v>-24.705005</v>
      </c>
    </row>
    <row r="3093" customFormat="false" ht="15" hidden="false" customHeight="false" outlineLevel="0" collapsed="false">
      <c r="A3093" s="0" t="n">
        <v>5126</v>
      </c>
      <c r="B3093" s="0" t="n">
        <v>309</v>
      </c>
      <c r="C3093" s="0" t="n">
        <v>756</v>
      </c>
      <c r="D3093" s="5" t="n">
        <v>44557</v>
      </c>
      <c r="E3093" s="0" t="n">
        <v>0.02</v>
      </c>
      <c r="F3093" s="0" t="str">
        <f aca="false">C3093&amp;D3093</f>
        <v>75644557</v>
      </c>
      <c r="G3093" s="8" t="n">
        <f aca="false">E3093*VLOOKUP(F3093,'Курсы валют'!A:E,5,0)</f>
        <v>1.595566</v>
      </c>
    </row>
    <row r="3094" customFormat="false" ht="15" hidden="false" customHeight="false" outlineLevel="0" collapsed="false">
      <c r="A3094" s="0" t="n">
        <v>7643</v>
      </c>
      <c r="B3094" s="0" t="n">
        <v>309</v>
      </c>
      <c r="C3094" s="0" t="n">
        <v>36</v>
      </c>
      <c r="D3094" s="5" t="n">
        <v>44559</v>
      </c>
      <c r="E3094" s="0" t="n">
        <v>0.54</v>
      </c>
      <c r="F3094" s="0" t="str">
        <f aca="false">C3094&amp;D3094</f>
        <v>3644559</v>
      </c>
      <c r="G3094" s="8" t="n">
        <f aca="false">E3094*VLOOKUP(F3094,'Курсы валют'!A:E,5,0)</f>
        <v>28.741878</v>
      </c>
    </row>
    <row r="3095" customFormat="false" ht="15" hidden="false" customHeight="false" outlineLevel="0" collapsed="false">
      <c r="A3095" s="0" t="n">
        <v>7987</v>
      </c>
      <c r="B3095" s="0" t="n">
        <v>309</v>
      </c>
      <c r="C3095" s="0" t="n">
        <v>36</v>
      </c>
      <c r="D3095" s="5" t="n">
        <v>44559</v>
      </c>
      <c r="E3095" s="0" t="n">
        <v>0.74</v>
      </c>
      <c r="F3095" s="0" t="str">
        <f aca="false">C3095&amp;D3095</f>
        <v>3644559</v>
      </c>
      <c r="G3095" s="8" t="n">
        <f aca="false">E3095*VLOOKUP(F3095,'Курсы валют'!A:E,5,0)</f>
        <v>39.387018</v>
      </c>
    </row>
    <row r="3096" customFormat="false" ht="15" hidden="false" customHeight="false" outlineLevel="0" collapsed="false">
      <c r="A3096" s="0" t="n">
        <v>8268</v>
      </c>
      <c r="B3096" s="0" t="n">
        <v>309</v>
      </c>
      <c r="C3096" s="0" t="n">
        <v>826</v>
      </c>
      <c r="D3096" s="5" t="n">
        <v>44559</v>
      </c>
      <c r="E3096" s="0" t="n">
        <v>-3.88</v>
      </c>
      <c r="F3096" s="0" t="str">
        <f aca="false">C3096&amp;D3096</f>
        <v>82644559</v>
      </c>
      <c r="G3096" s="8" t="n">
        <f aca="false">E3096*VLOOKUP(F3096,'Курсы валют'!A:E,5,0)</f>
        <v>-383.203544</v>
      </c>
    </row>
    <row r="3097" customFormat="false" ht="15" hidden="false" customHeight="false" outlineLevel="0" collapsed="false">
      <c r="A3097" s="0" t="n">
        <v>316</v>
      </c>
      <c r="B3097" s="0" t="n">
        <v>310</v>
      </c>
      <c r="C3097" s="0" t="n">
        <v>960</v>
      </c>
      <c r="D3097" s="5" t="n">
        <v>44554</v>
      </c>
      <c r="E3097" s="0" t="n">
        <v>-0.97</v>
      </c>
      <c r="F3097" s="0" t="str">
        <f aca="false">C3097&amp;D3097</f>
        <v>96044554</v>
      </c>
      <c r="G3097" s="8" t="n">
        <f aca="false">E3097*VLOOKUP(F3097,'Курсы валют'!A:E,5,0)</f>
        <v>-99.259324</v>
      </c>
    </row>
    <row r="3098" customFormat="false" ht="15" hidden="false" customHeight="false" outlineLevel="0" collapsed="false">
      <c r="A3098" s="0" t="n">
        <v>743</v>
      </c>
      <c r="B3098" s="0" t="n">
        <v>310</v>
      </c>
      <c r="C3098" s="0" t="n">
        <v>975</v>
      </c>
      <c r="D3098" s="5" t="n">
        <v>44554</v>
      </c>
      <c r="E3098" s="0" t="n">
        <v>2.37</v>
      </c>
      <c r="F3098" s="0" t="str">
        <f aca="false">C3098&amp;D3098</f>
        <v>97544554</v>
      </c>
      <c r="G3098" s="8" t="n">
        <f aca="false">E3098*VLOOKUP(F3098,'Курсы валют'!A:E,5,0)</f>
        <v>100.665276</v>
      </c>
    </row>
    <row r="3099" customFormat="false" ht="15" hidden="false" customHeight="false" outlineLevel="0" collapsed="false">
      <c r="A3099" s="0" t="n">
        <v>1304</v>
      </c>
      <c r="B3099" s="0" t="n">
        <v>310</v>
      </c>
      <c r="C3099" s="0" t="n">
        <v>702</v>
      </c>
      <c r="D3099" s="5" t="n">
        <v>44554</v>
      </c>
      <c r="E3099" s="0" t="n">
        <v>-3.22</v>
      </c>
      <c r="F3099" s="0" t="str">
        <f aca="false">C3099&amp;D3099</f>
        <v>70244554</v>
      </c>
      <c r="G3099" s="8" t="n">
        <f aca="false">E3099*VLOOKUP(F3099,'Курсы валют'!A:E,5,0)</f>
        <v>-173.737676</v>
      </c>
    </row>
    <row r="3100" customFormat="false" ht="15" hidden="false" customHeight="false" outlineLevel="0" collapsed="false">
      <c r="A3100" s="0" t="n">
        <v>2993</v>
      </c>
      <c r="B3100" s="0" t="n">
        <v>310</v>
      </c>
      <c r="C3100" s="0" t="n">
        <v>960</v>
      </c>
      <c r="D3100" s="5" t="n">
        <v>44556</v>
      </c>
      <c r="E3100" s="0" t="n">
        <v>-1.6</v>
      </c>
      <c r="F3100" s="0" t="str">
        <f aca="false">C3100&amp;D3100</f>
        <v>96044556</v>
      </c>
      <c r="G3100" s="8" t="n">
        <f aca="false">E3100*VLOOKUP(F3100,'Курсы валют'!A:E,5,0)</f>
        <v>-163.8944</v>
      </c>
    </row>
    <row r="3101" customFormat="false" ht="15" hidden="false" customHeight="false" outlineLevel="0" collapsed="false">
      <c r="A3101" s="0" t="n">
        <v>7045</v>
      </c>
      <c r="B3101" s="0" t="n">
        <v>310</v>
      </c>
      <c r="C3101" s="0" t="n">
        <v>840</v>
      </c>
      <c r="D3101" s="5" t="n">
        <v>44558</v>
      </c>
      <c r="E3101" s="0" t="n">
        <v>-3.9</v>
      </c>
      <c r="F3101" s="0" t="str">
        <f aca="false">C3101&amp;D3101</f>
        <v>84044558</v>
      </c>
      <c r="G3101" s="8" t="n">
        <f aca="false">E3101*VLOOKUP(F3101,'Курсы валют'!A:E,5,0)</f>
        <v>-285.60831</v>
      </c>
    </row>
    <row r="3102" customFormat="false" ht="15" hidden="false" customHeight="false" outlineLevel="0" collapsed="false">
      <c r="A3102" s="0" t="n">
        <v>7738</v>
      </c>
      <c r="B3102" s="0" t="n">
        <v>310</v>
      </c>
      <c r="C3102" s="0" t="n">
        <v>840</v>
      </c>
      <c r="D3102" s="5" t="n">
        <v>44559</v>
      </c>
      <c r="E3102" s="0" t="n">
        <v>-2.63</v>
      </c>
      <c r="F3102" s="0" t="str">
        <f aca="false">C3102&amp;D3102</f>
        <v>84044559</v>
      </c>
      <c r="G3102" s="8" t="n">
        <f aca="false">E3102*VLOOKUP(F3102,'Курсы валют'!A:E,5,0)</f>
        <v>-193.294217</v>
      </c>
    </row>
    <row r="3103" customFormat="false" ht="15" hidden="false" customHeight="false" outlineLevel="0" collapsed="false">
      <c r="A3103" s="0" t="n">
        <v>8636</v>
      </c>
      <c r="B3103" s="0" t="n">
        <v>310</v>
      </c>
      <c r="C3103" s="0" t="n">
        <v>36</v>
      </c>
      <c r="D3103" s="5" t="n">
        <v>44560</v>
      </c>
      <c r="E3103" s="0" t="n">
        <v>-1.85</v>
      </c>
      <c r="F3103" s="0" t="str">
        <f aca="false">C3103&amp;D3103</f>
        <v>3644560</v>
      </c>
      <c r="G3103" s="8" t="n">
        <f aca="false">E3103*VLOOKUP(F3103,'Курсы валют'!A:E,5,0)</f>
        <v>-98.526005</v>
      </c>
    </row>
    <row r="3104" customFormat="false" ht="15" hidden="false" customHeight="false" outlineLevel="0" collapsed="false">
      <c r="A3104" s="0" t="n">
        <v>8961</v>
      </c>
      <c r="B3104" s="0" t="n">
        <v>310</v>
      </c>
      <c r="C3104" s="0" t="n">
        <v>978</v>
      </c>
      <c r="D3104" s="5" t="n">
        <v>44560</v>
      </c>
      <c r="E3104" s="0" t="n">
        <v>3.94</v>
      </c>
      <c r="F3104" s="0" t="str">
        <f aca="false">C3104&amp;D3104</f>
        <v>97844560</v>
      </c>
      <c r="G3104" s="8" t="n">
        <f aca="false">E3104*VLOOKUP(F3104,'Курсы валют'!A:E,5,0)</f>
        <v>327.82376</v>
      </c>
    </row>
    <row r="3105" customFormat="false" ht="15" hidden="false" customHeight="false" outlineLevel="0" collapsed="false">
      <c r="A3105" s="0" t="n">
        <v>9199</v>
      </c>
      <c r="B3105" s="0" t="n">
        <v>310</v>
      </c>
      <c r="C3105" s="0" t="n">
        <v>944</v>
      </c>
      <c r="D3105" s="5" t="n">
        <v>44560</v>
      </c>
      <c r="E3105" s="0" t="n">
        <v>-1.25</v>
      </c>
      <c r="F3105" s="0" t="str">
        <f aca="false">C3105&amp;D3105</f>
        <v>94444560</v>
      </c>
      <c r="G3105" s="8" t="n">
        <f aca="false">E3105*VLOOKUP(F3105,'Курсы валют'!A:E,5,0)</f>
        <v>-54.187375</v>
      </c>
    </row>
    <row r="3106" customFormat="false" ht="15" hidden="false" customHeight="false" outlineLevel="0" collapsed="false">
      <c r="A3106" s="0" t="n">
        <v>9856</v>
      </c>
      <c r="B3106" s="0" t="n">
        <v>310</v>
      </c>
      <c r="C3106" s="0" t="n">
        <v>978</v>
      </c>
      <c r="D3106" s="5" t="n">
        <v>44560</v>
      </c>
      <c r="E3106" s="0" t="n">
        <v>-4.18</v>
      </c>
      <c r="F3106" s="0" t="str">
        <f aca="false">C3106&amp;D3106</f>
        <v>97844560</v>
      </c>
      <c r="G3106" s="8" t="n">
        <f aca="false">E3106*VLOOKUP(F3106,'Курсы валют'!A:E,5,0)</f>
        <v>-347.79272</v>
      </c>
    </row>
    <row r="3107" customFormat="false" ht="15" hidden="false" customHeight="false" outlineLevel="0" collapsed="false">
      <c r="A3107" s="0" t="n">
        <v>723</v>
      </c>
      <c r="B3107" s="0" t="n">
        <v>311</v>
      </c>
      <c r="C3107" s="0" t="n">
        <v>840</v>
      </c>
      <c r="D3107" s="5" t="n">
        <v>44554</v>
      </c>
      <c r="E3107" s="0" t="n">
        <v>-3.3</v>
      </c>
      <c r="F3107" s="0" t="str">
        <f aca="false">C3107&amp;D3107</f>
        <v>84044554</v>
      </c>
      <c r="G3107" s="8" t="n">
        <f aca="false">E3107*VLOOKUP(F3107,'Курсы валют'!A:E,5,0)</f>
        <v>-242.08239</v>
      </c>
    </row>
    <row r="3108" customFormat="false" ht="15" hidden="false" customHeight="false" outlineLevel="0" collapsed="false">
      <c r="A3108" s="0" t="n">
        <v>1861</v>
      </c>
      <c r="B3108" s="0" t="n">
        <v>311</v>
      </c>
      <c r="C3108" s="0" t="n">
        <v>702</v>
      </c>
      <c r="D3108" s="5" t="n">
        <v>44555</v>
      </c>
      <c r="E3108" s="0" t="n">
        <v>-0.54</v>
      </c>
      <c r="F3108" s="0" t="str">
        <f aca="false">C3108&amp;D3108</f>
        <v>70244555</v>
      </c>
      <c r="G3108" s="8" t="n">
        <f aca="false">E3108*VLOOKUP(F3108,'Курсы валют'!A:E,5,0)</f>
        <v>-29.128734</v>
      </c>
    </row>
    <row r="3109" customFormat="false" ht="15" hidden="false" customHeight="false" outlineLevel="0" collapsed="false">
      <c r="A3109" s="0" t="n">
        <v>2809</v>
      </c>
      <c r="B3109" s="0" t="n">
        <v>311</v>
      </c>
      <c r="C3109" s="0" t="n">
        <v>933</v>
      </c>
      <c r="D3109" s="5" t="n">
        <v>44555</v>
      </c>
      <c r="E3109" s="0" t="n">
        <v>-4.94</v>
      </c>
      <c r="F3109" s="0" t="str">
        <f aca="false">C3109&amp;D3109</f>
        <v>93344555</v>
      </c>
      <c r="G3109" s="8" t="n">
        <f aca="false">E3109*VLOOKUP(F3109,'Курсы валют'!A:E,5,0)</f>
        <v>-143.786604</v>
      </c>
    </row>
    <row r="3110" customFormat="false" ht="15" hidden="false" customHeight="false" outlineLevel="0" collapsed="false">
      <c r="A3110" s="0" t="n">
        <v>4950</v>
      </c>
      <c r="B3110" s="0" t="n">
        <v>311</v>
      </c>
      <c r="C3110" s="0" t="n">
        <v>975</v>
      </c>
      <c r="D3110" s="5" t="n">
        <v>44557</v>
      </c>
      <c r="E3110" s="0" t="n">
        <v>-0.47</v>
      </c>
      <c r="F3110" s="0" t="str">
        <f aca="false">C3110&amp;D3110</f>
        <v>97544557</v>
      </c>
      <c r="G3110" s="8" t="n">
        <f aca="false">E3110*VLOOKUP(F3110,'Курсы валют'!A:E,5,0)</f>
        <v>-19.905487</v>
      </c>
    </row>
    <row r="3111" customFormat="false" ht="15" hidden="false" customHeight="false" outlineLevel="0" collapsed="false">
      <c r="A3111" s="0" t="n">
        <v>5519</v>
      </c>
      <c r="B3111" s="0" t="n">
        <v>311</v>
      </c>
      <c r="C3111" s="0" t="n">
        <v>756</v>
      </c>
      <c r="D3111" s="5" t="n">
        <v>44557</v>
      </c>
      <c r="E3111" s="0" t="n">
        <v>-3.65</v>
      </c>
      <c r="F3111" s="0" t="str">
        <f aca="false">C3111&amp;D3111</f>
        <v>75644557</v>
      </c>
      <c r="G3111" s="8" t="n">
        <f aca="false">E3111*VLOOKUP(F3111,'Курсы валют'!A:E,5,0)</f>
        <v>-291.190795</v>
      </c>
    </row>
    <row r="3112" customFormat="false" ht="15" hidden="false" customHeight="false" outlineLevel="0" collapsed="false">
      <c r="A3112" s="0" t="n">
        <v>7064</v>
      </c>
      <c r="B3112" s="0" t="n">
        <v>311</v>
      </c>
      <c r="C3112" s="0" t="n">
        <v>986</v>
      </c>
      <c r="D3112" s="5" t="n">
        <v>44558</v>
      </c>
      <c r="E3112" s="0" t="n">
        <v>-4.82</v>
      </c>
      <c r="F3112" s="0" t="str">
        <f aca="false">C3112&amp;D3112</f>
        <v>98644558</v>
      </c>
      <c r="G3112" s="8" t="n">
        <f aca="false">E3112*VLOOKUP(F3112,'Курсы валют'!A:E,5,0)</f>
        <v>-62.726516</v>
      </c>
    </row>
    <row r="3113" customFormat="false" ht="15" hidden="false" customHeight="false" outlineLevel="0" collapsed="false">
      <c r="A3113" s="0" t="n">
        <v>7258</v>
      </c>
      <c r="B3113" s="0" t="n">
        <v>311</v>
      </c>
      <c r="C3113" s="0" t="n">
        <v>978</v>
      </c>
      <c r="D3113" s="5" t="n">
        <v>44559</v>
      </c>
      <c r="E3113" s="0" t="n">
        <v>4.19</v>
      </c>
      <c r="F3113" s="0" t="str">
        <f aca="false">C3113&amp;D3113</f>
        <v>97844559</v>
      </c>
      <c r="G3113" s="8" t="n">
        <f aca="false">E3113*VLOOKUP(F3113,'Курсы валют'!A:E,5,0)</f>
        <v>348.689286</v>
      </c>
    </row>
    <row r="3114" customFormat="false" ht="15" hidden="false" customHeight="false" outlineLevel="0" collapsed="false">
      <c r="A3114" s="0" t="n">
        <v>7926</v>
      </c>
      <c r="B3114" s="0" t="n">
        <v>311</v>
      </c>
      <c r="C3114" s="0" t="n">
        <v>156</v>
      </c>
      <c r="D3114" s="5" t="n">
        <v>44559</v>
      </c>
      <c r="E3114" s="0" t="n">
        <v>-1.31</v>
      </c>
      <c r="F3114" s="0" t="str">
        <f aca="false">C3114&amp;D3114</f>
        <v>15644559</v>
      </c>
      <c r="G3114" s="8" t="n">
        <f aca="false">E3114*VLOOKUP(F3114,'Курсы валют'!A:E,5,0)</f>
        <v>-15.111243</v>
      </c>
    </row>
    <row r="3115" customFormat="false" ht="15" hidden="false" customHeight="false" outlineLevel="0" collapsed="false">
      <c r="A3115" s="0" t="n">
        <v>8615</v>
      </c>
      <c r="B3115" s="0" t="n">
        <v>311</v>
      </c>
      <c r="C3115" s="0" t="n">
        <v>975</v>
      </c>
      <c r="D3115" s="5" t="n">
        <v>44560</v>
      </c>
      <c r="E3115" s="0" t="n">
        <v>-3.88</v>
      </c>
      <c r="F3115" s="0" t="str">
        <f aca="false">C3115&amp;D3115</f>
        <v>97544560</v>
      </c>
      <c r="G3115" s="8" t="n">
        <f aca="false">E3115*VLOOKUP(F3115,'Курсы валют'!A:E,5,0)</f>
        <v>-164.86896</v>
      </c>
    </row>
    <row r="3116" customFormat="false" ht="15" hidden="false" customHeight="false" outlineLevel="0" collapsed="false">
      <c r="A3116" s="0" t="n">
        <v>9668</v>
      </c>
      <c r="B3116" s="0" t="n">
        <v>311</v>
      </c>
      <c r="C3116" s="0" t="n">
        <v>124</v>
      </c>
      <c r="D3116" s="5" t="n">
        <v>44560</v>
      </c>
      <c r="E3116" s="0" t="n">
        <v>0.69</v>
      </c>
      <c r="F3116" s="0" t="str">
        <f aca="false">C3116&amp;D3116</f>
        <v>12444560</v>
      </c>
      <c r="G3116" s="8" t="n">
        <f aca="false">E3116*VLOOKUP(F3116,'Курсы валют'!A:E,5,0)</f>
        <v>39.643881</v>
      </c>
    </row>
    <row r="3117" customFormat="false" ht="15" hidden="false" customHeight="false" outlineLevel="0" collapsed="false">
      <c r="A3117" s="0" t="n">
        <v>5</v>
      </c>
      <c r="B3117" s="0" t="n">
        <v>312</v>
      </c>
      <c r="C3117" s="0" t="n">
        <v>840</v>
      </c>
      <c r="D3117" s="5" t="n">
        <v>44554</v>
      </c>
      <c r="E3117" s="0" t="n">
        <v>4.26</v>
      </c>
      <c r="F3117" s="0" t="str">
        <f aca="false">C3117&amp;D3117</f>
        <v>84044554</v>
      </c>
      <c r="G3117" s="8" t="n">
        <f aca="false">E3117*VLOOKUP(F3117,'Курсы валют'!A:E,5,0)</f>
        <v>312.506358</v>
      </c>
    </row>
    <row r="3118" customFormat="false" ht="15" hidden="false" customHeight="false" outlineLevel="0" collapsed="false">
      <c r="A3118" s="0" t="n">
        <v>1631</v>
      </c>
      <c r="B3118" s="0" t="n">
        <v>312</v>
      </c>
      <c r="C3118" s="0" t="n">
        <v>840</v>
      </c>
      <c r="D3118" s="5" t="n">
        <v>44555</v>
      </c>
      <c r="E3118" s="0" t="n">
        <v>4.35</v>
      </c>
      <c r="F3118" s="0" t="str">
        <f aca="false">C3118&amp;D3118</f>
        <v>84044555</v>
      </c>
      <c r="G3118" s="8" t="n">
        <f aca="false">E3118*VLOOKUP(F3118,'Курсы валют'!A:E,5,0)</f>
        <v>318.37041</v>
      </c>
    </row>
    <row r="3119" customFormat="false" ht="15" hidden="false" customHeight="false" outlineLevel="0" collapsed="false">
      <c r="A3119" s="0" t="n">
        <v>1865</v>
      </c>
      <c r="B3119" s="0" t="n">
        <v>312</v>
      </c>
      <c r="C3119" s="0" t="n">
        <v>208</v>
      </c>
      <c r="D3119" s="5" t="n">
        <v>44555</v>
      </c>
      <c r="E3119" s="0" t="n">
        <v>-2.81</v>
      </c>
      <c r="F3119" s="0" t="str">
        <f aca="false">C3119&amp;D3119</f>
        <v>20844555</v>
      </c>
      <c r="G3119" s="8" t="n">
        <f aca="false">E3119*VLOOKUP(F3119,'Курсы валют'!A:E,5,0)</f>
        <v>-31.35117</v>
      </c>
    </row>
    <row r="3120" customFormat="false" ht="15" hidden="false" customHeight="false" outlineLevel="0" collapsed="false">
      <c r="A3120" s="0" t="n">
        <v>5619</v>
      </c>
      <c r="B3120" s="0" t="n">
        <v>312</v>
      </c>
      <c r="C3120" s="0" t="n">
        <v>985</v>
      </c>
      <c r="D3120" s="5" t="n">
        <v>44557</v>
      </c>
      <c r="E3120" s="0" t="n">
        <v>3.93</v>
      </c>
      <c r="F3120" s="0" t="str">
        <f aca="false">C3120&amp;D3120</f>
        <v>98544557</v>
      </c>
      <c r="G3120" s="8" t="n">
        <f aca="false">E3120*VLOOKUP(F3120,'Курсы валют'!A:E,5,0)</f>
        <v>70.475511</v>
      </c>
    </row>
    <row r="3121" customFormat="false" ht="15" hidden="false" customHeight="false" outlineLevel="0" collapsed="false">
      <c r="A3121" s="0" t="n">
        <v>7128</v>
      </c>
      <c r="B3121" s="0" t="n">
        <v>312</v>
      </c>
      <c r="C3121" s="0" t="n">
        <v>975</v>
      </c>
      <c r="D3121" s="5" t="n">
        <v>44558</v>
      </c>
      <c r="E3121" s="0" t="n">
        <v>-2.15</v>
      </c>
      <c r="F3121" s="0" t="str">
        <f aca="false">C3121&amp;D3121</f>
        <v>97544558</v>
      </c>
      <c r="G3121" s="8" t="n">
        <f aca="false">E3121*VLOOKUP(F3121,'Курсы валют'!A:E,5,0)</f>
        <v>-91.112055</v>
      </c>
    </row>
    <row r="3122" customFormat="false" ht="15" hidden="false" customHeight="false" outlineLevel="0" collapsed="false">
      <c r="A3122" s="0" t="n">
        <v>7630</v>
      </c>
      <c r="B3122" s="0" t="n">
        <v>312</v>
      </c>
      <c r="C3122" s="0" t="n">
        <v>702</v>
      </c>
      <c r="D3122" s="5" t="n">
        <v>44559</v>
      </c>
      <c r="E3122" s="0" t="n">
        <v>2.32</v>
      </c>
      <c r="F3122" s="0" t="str">
        <f aca="false">C3122&amp;D3122</f>
        <v>70244559</v>
      </c>
      <c r="G3122" s="8" t="n">
        <f aca="false">E3122*VLOOKUP(F3122,'Курсы валют'!A:E,5,0)</f>
        <v>125.912432</v>
      </c>
    </row>
    <row r="3123" customFormat="false" ht="15" hidden="false" customHeight="false" outlineLevel="0" collapsed="false">
      <c r="A3123" s="0" t="n">
        <v>9858</v>
      </c>
      <c r="B3123" s="0" t="n">
        <v>312</v>
      </c>
      <c r="C3123" s="0" t="n">
        <v>124</v>
      </c>
      <c r="D3123" s="5" t="n">
        <v>44560</v>
      </c>
      <c r="E3123" s="0" t="n">
        <v>-0.66</v>
      </c>
      <c r="F3123" s="0" t="str">
        <f aca="false">C3123&amp;D3123</f>
        <v>12444560</v>
      </c>
      <c r="G3123" s="8" t="n">
        <f aca="false">E3123*VLOOKUP(F3123,'Курсы валют'!A:E,5,0)</f>
        <v>-37.920234</v>
      </c>
    </row>
    <row r="3124" customFormat="false" ht="15" hidden="false" customHeight="false" outlineLevel="0" collapsed="false">
      <c r="A3124" s="0" t="n">
        <v>1985</v>
      </c>
      <c r="B3124" s="0" t="n">
        <v>313</v>
      </c>
      <c r="C3124" s="0" t="n">
        <v>986</v>
      </c>
      <c r="D3124" s="5" t="n">
        <v>44555</v>
      </c>
      <c r="E3124" s="0" t="n">
        <v>0.19</v>
      </c>
      <c r="F3124" s="0" t="str">
        <f aca="false">C3124&amp;D3124</f>
        <v>98644555</v>
      </c>
      <c r="G3124" s="8" t="n">
        <f aca="false">E3124*VLOOKUP(F3124,'Курсы валют'!A:E,5,0)</f>
        <v>2.450202</v>
      </c>
    </row>
    <row r="3125" customFormat="false" ht="15" hidden="false" customHeight="false" outlineLevel="0" collapsed="false">
      <c r="A3125" s="0" t="n">
        <v>2591</v>
      </c>
      <c r="B3125" s="0" t="n">
        <v>313</v>
      </c>
      <c r="C3125" s="0" t="n">
        <v>933</v>
      </c>
      <c r="D3125" s="5" t="n">
        <v>44555</v>
      </c>
      <c r="E3125" s="0" t="n">
        <v>-3.87</v>
      </c>
      <c r="F3125" s="0" t="str">
        <f aca="false">C3125&amp;D3125</f>
        <v>93344555</v>
      </c>
      <c r="G3125" s="8" t="n">
        <f aca="false">E3125*VLOOKUP(F3125,'Курсы валют'!A:E,5,0)</f>
        <v>-112.642542</v>
      </c>
    </row>
    <row r="3126" customFormat="false" ht="15" hidden="false" customHeight="false" outlineLevel="0" collapsed="false">
      <c r="A3126" s="0" t="n">
        <v>3246</v>
      </c>
      <c r="B3126" s="0" t="n">
        <v>313</v>
      </c>
      <c r="C3126" s="0" t="n">
        <v>946</v>
      </c>
      <c r="D3126" s="5" t="n">
        <v>44556</v>
      </c>
      <c r="E3126" s="0" t="n">
        <v>0.72</v>
      </c>
      <c r="F3126" s="0" t="str">
        <f aca="false">C3126&amp;D3126</f>
        <v>94644556</v>
      </c>
      <c r="G3126" s="8" t="n">
        <f aca="false">E3126*VLOOKUP(F3126,'Курсы валют'!A:E,5,0)</f>
        <v>12.065976</v>
      </c>
    </row>
    <row r="3127" customFormat="false" ht="15" hidden="false" customHeight="false" outlineLevel="0" collapsed="false">
      <c r="A3127" s="0" t="n">
        <v>5600</v>
      </c>
      <c r="B3127" s="0" t="n">
        <v>313</v>
      </c>
      <c r="C3127" s="0" t="n">
        <v>946</v>
      </c>
      <c r="D3127" s="5" t="n">
        <v>44557</v>
      </c>
      <c r="E3127" s="0" t="n">
        <v>3.92</v>
      </c>
      <c r="F3127" s="0" t="str">
        <f aca="false">C3127&amp;D3127</f>
        <v>94644557</v>
      </c>
      <c r="G3127" s="8" t="n">
        <f aca="false">E3127*VLOOKUP(F3127,'Курсы валют'!A:E,5,0)</f>
        <v>65.692536</v>
      </c>
    </row>
    <row r="3128" customFormat="false" ht="15" hidden="false" customHeight="false" outlineLevel="0" collapsed="false">
      <c r="A3128" s="0" t="n">
        <v>5751</v>
      </c>
      <c r="B3128" s="0" t="n">
        <v>313</v>
      </c>
      <c r="C3128" s="0" t="n">
        <v>208</v>
      </c>
      <c r="D3128" s="5" t="n">
        <v>44557</v>
      </c>
      <c r="E3128" s="0" t="n">
        <v>-0.55</v>
      </c>
      <c r="F3128" s="0" t="str">
        <f aca="false">C3128&amp;D3128</f>
        <v>20844557</v>
      </c>
      <c r="G3128" s="8" t="n">
        <f aca="false">E3128*VLOOKUP(F3128,'Курсы валют'!A:E,5,0)</f>
        <v>-6.13635</v>
      </c>
    </row>
    <row r="3129" customFormat="false" ht="15" hidden="false" customHeight="false" outlineLevel="0" collapsed="false">
      <c r="A3129" s="0" t="n">
        <v>5877</v>
      </c>
      <c r="B3129" s="0" t="n">
        <v>313</v>
      </c>
      <c r="C3129" s="0" t="n">
        <v>933</v>
      </c>
      <c r="D3129" s="5" t="n">
        <v>44558</v>
      </c>
      <c r="E3129" s="0" t="n">
        <v>-0.27</v>
      </c>
      <c r="F3129" s="0" t="str">
        <f aca="false">C3129&amp;D3129</f>
        <v>93344558</v>
      </c>
      <c r="G3129" s="8" t="n">
        <f aca="false">E3129*VLOOKUP(F3129,'Курсы валют'!A:E,5,0)</f>
        <v>-7.855731</v>
      </c>
    </row>
    <row r="3130" customFormat="false" ht="15" hidden="false" customHeight="false" outlineLevel="0" collapsed="false">
      <c r="A3130" s="0" t="n">
        <v>6462</v>
      </c>
      <c r="B3130" s="0" t="n">
        <v>313</v>
      </c>
      <c r="C3130" s="0" t="n">
        <v>934</v>
      </c>
      <c r="D3130" s="5" t="n">
        <v>44558</v>
      </c>
      <c r="E3130" s="0" t="n">
        <v>1.8</v>
      </c>
      <c r="F3130" s="0" t="str">
        <f aca="false">C3130&amp;D3130</f>
        <v>93444558</v>
      </c>
      <c r="G3130" s="8" t="n">
        <f aca="false">E3130*VLOOKUP(F3130,'Курсы валют'!A:E,5,0)</f>
        <v>37.71648</v>
      </c>
    </row>
    <row r="3131" customFormat="false" ht="15" hidden="false" customHeight="false" outlineLevel="0" collapsed="false">
      <c r="A3131" s="0" t="n">
        <v>6776</v>
      </c>
      <c r="B3131" s="0" t="n">
        <v>313</v>
      </c>
      <c r="C3131" s="0" t="n">
        <v>946</v>
      </c>
      <c r="D3131" s="5" t="n">
        <v>44558</v>
      </c>
      <c r="E3131" s="0" t="n">
        <v>-2.58</v>
      </c>
      <c r="F3131" s="0" t="str">
        <f aca="false">C3131&amp;D3131</f>
        <v>94644558</v>
      </c>
      <c r="G3131" s="8" t="n">
        <f aca="false">E3131*VLOOKUP(F3131,'Курсы валют'!A:E,5,0)</f>
        <v>-43.201326</v>
      </c>
    </row>
    <row r="3132" customFormat="false" ht="15" hidden="false" customHeight="false" outlineLevel="0" collapsed="false">
      <c r="A3132" s="0" t="n">
        <v>7210</v>
      </c>
      <c r="B3132" s="0" t="n">
        <v>313</v>
      </c>
      <c r="C3132" s="0" t="n">
        <v>826</v>
      </c>
      <c r="D3132" s="5" t="n">
        <v>44559</v>
      </c>
      <c r="E3132" s="0" t="n">
        <v>2.28</v>
      </c>
      <c r="F3132" s="0" t="str">
        <f aca="false">C3132&amp;D3132</f>
        <v>82644559</v>
      </c>
      <c r="G3132" s="8" t="n">
        <f aca="false">E3132*VLOOKUP(F3132,'Курсы валют'!A:E,5,0)</f>
        <v>225.181464</v>
      </c>
    </row>
    <row r="3133" customFormat="false" ht="15" hidden="false" customHeight="false" outlineLevel="0" collapsed="false">
      <c r="A3133" s="0" t="n">
        <v>7570</v>
      </c>
      <c r="B3133" s="0" t="n">
        <v>313</v>
      </c>
      <c r="C3133" s="0" t="n">
        <v>960</v>
      </c>
      <c r="D3133" s="5" t="n">
        <v>44559</v>
      </c>
      <c r="E3133" s="0" t="n">
        <v>0.58</v>
      </c>
      <c r="F3133" s="0" t="str">
        <f aca="false">C3133&amp;D3133</f>
        <v>96044559</v>
      </c>
      <c r="G3133" s="8" t="n">
        <f aca="false">E3133*VLOOKUP(F3133,'Курсы валют'!A:E,5,0)</f>
        <v>59.661178</v>
      </c>
    </row>
    <row r="3134" customFormat="false" ht="15" hidden="false" customHeight="false" outlineLevel="0" collapsed="false">
      <c r="A3134" s="0" t="n">
        <v>8886</v>
      </c>
      <c r="B3134" s="0" t="n">
        <v>313</v>
      </c>
      <c r="C3134" s="0" t="n">
        <v>156</v>
      </c>
      <c r="D3134" s="5" t="n">
        <v>44560</v>
      </c>
      <c r="E3134" s="0" t="n">
        <v>-2.76</v>
      </c>
      <c r="F3134" s="0" t="str">
        <f aca="false">C3134&amp;D3134</f>
        <v>15644560</v>
      </c>
      <c r="G3134" s="8" t="n">
        <f aca="false">E3134*VLOOKUP(F3134,'Курсы валют'!A:E,5,0)</f>
        <v>-31.905324</v>
      </c>
    </row>
    <row r="3135" customFormat="false" ht="15" hidden="false" customHeight="false" outlineLevel="0" collapsed="false">
      <c r="A3135" s="0" t="n">
        <v>9119</v>
      </c>
      <c r="B3135" s="0" t="n">
        <v>313</v>
      </c>
      <c r="C3135" s="0" t="n">
        <v>978</v>
      </c>
      <c r="D3135" s="5" t="n">
        <v>44560</v>
      </c>
      <c r="E3135" s="0" t="n">
        <v>0.4</v>
      </c>
      <c r="F3135" s="0" t="str">
        <f aca="false">C3135&amp;D3135</f>
        <v>97844560</v>
      </c>
      <c r="G3135" s="8" t="n">
        <f aca="false">E3135*VLOOKUP(F3135,'Курсы валют'!A:E,5,0)</f>
        <v>33.2816</v>
      </c>
    </row>
    <row r="3136" customFormat="false" ht="15" hidden="false" customHeight="false" outlineLevel="0" collapsed="false">
      <c r="A3136" s="0" t="n">
        <v>9176</v>
      </c>
      <c r="B3136" s="0" t="n">
        <v>313</v>
      </c>
      <c r="C3136" s="0" t="n">
        <v>156</v>
      </c>
      <c r="D3136" s="5" t="n">
        <v>44560</v>
      </c>
      <c r="E3136" s="0" t="n">
        <v>3.04</v>
      </c>
      <c r="F3136" s="0" t="str">
        <f aca="false">C3136&amp;D3136</f>
        <v>15644560</v>
      </c>
      <c r="G3136" s="8" t="n">
        <f aca="false">E3136*VLOOKUP(F3136,'Курсы валют'!A:E,5,0)</f>
        <v>35.142096</v>
      </c>
    </row>
    <row r="3137" customFormat="false" ht="15" hidden="false" customHeight="false" outlineLevel="0" collapsed="false">
      <c r="A3137" s="0" t="n">
        <v>500</v>
      </c>
      <c r="B3137" s="0" t="n">
        <v>314</v>
      </c>
      <c r="C3137" s="0" t="n">
        <v>960</v>
      </c>
      <c r="D3137" s="5" t="n">
        <v>44554</v>
      </c>
      <c r="E3137" s="0" t="n">
        <v>1.57</v>
      </c>
      <c r="F3137" s="0" t="str">
        <f aca="false">C3137&amp;D3137</f>
        <v>96044554</v>
      </c>
      <c r="G3137" s="8" t="n">
        <f aca="false">E3137*VLOOKUP(F3137,'Курсы валют'!A:E,5,0)</f>
        <v>160.656844</v>
      </c>
    </row>
    <row r="3138" customFormat="false" ht="15" hidden="false" customHeight="false" outlineLevel="0" collapsed="false">
      <c r="A3138" s="0" t="n">
        <v>1150</v>
      </c>
      <c r="B3138" s="0" t="n">
        <v>314</v>
      </c>
      <c r="C3138" s="0" t="n">
        <v>986</v>
      </c>
      <c r="D3138" s="5" t="n">
        <v>44554</v>
      </c>
      <c r="E3138" s="0" t="n">
        <v>2.32</v>
      </c>
      <c r="F3138" s="0" t="str">
        <f aca="false">C3138&amp;D3138</f>
        <v>98644554</v>
      </c>
      <c r="G3138" s="8" t="n">
        <f aca="false">E3138*VLOOKUP(F3138,'Курсы валют'!A:E,5,0)</f>
        <v>30.098288</v>
      </c>
    </row>
    <row r="3139" customFormat="false" ht="15" hidden="false" customHeight="false" outlineLevel="0" collapsed="false">
      <c r="A3139" s="0" t="n">
        <v>1627</v>
      </c>
      <c r="B3139" s="0" t="n">
        <v>314</v>
      </c>
      <c r="C3139" s="0" t="n">
        <v>826</v>
      </c>
      <c r="D3139" s="5" t="n">
        <v>44555</v>
      </c>
      <c r="E3139" s="0" t="n">
        <v>3.46</v>
      </c>
      <c r="F3139" s="0" t="str">
        <f aca="false">C3139&amp;D3139</f>
        <v>82644555</v>
      </c>
      <c r="G3139" s="8" t="n">
        <f aca="false">E3139*VLOOKUP(F3139,'Курсы валют'!A:E,5,0)</f>
        <v>339.584814</v>
      </c>
    </row>
    <row r="3140" customFormat="false" ht="15" hidden="false" customHeight="false" outlineLevel="0" collapsed="false">
      <c r="A3140" s="0" t="n">
        <v>3538</v>
      </c>
      <c r="B3140" s="0" t="n">
        <v>314</v>
      </c>
      <c r="C3140" s="0" t="n">
        <v>960</v>
      </c>
      <c r="D3140" s="5" t="n">
        <v>44556</v>
      </c>
      <c r="E3140" s="0" t="n">
        <v>-2.54</v>
      </c>
      <c r="F3140" s="0" t="str">
        <f aca="false">C3140&amp;D3140</f>
        <v>96044556</v>
      </c>
      <c r="G3140" s="8" t="n">
        <f aca="false">E3140*VLOOKUP(F3140,'Курсы валют'!A:E,5,0)</f>
        <v>-260.18236</v>
      </c>
    </row>
    <row r="3141" customFormat="false" ht="15" hidden="false" customHeight="false" outlineLevel="0" collapsed="false">
      <c r="A3141" s="0" t="n">
        <v>4441</v>
      </c>
      <c r="B3141" s="0" t="n">
        <v>314</v>
      </c>
      <c r="C3141" s="0" t="n">
        <v>975</v>
      </c>
      <c r="D3141" s="5" t="n">
        <v>44557</v>
      </c>
      <c r="E3141" s="0" t="n">
        <v>3.85</v>
      </c>
      <c r="F3141" s="0" t="str">
        <f aca="false">C3141&amp;D3141</f>
        <v>97544557</v>
      </c>
      <c r="G3141" s="8" t="n">
        <f aca="false">E3141*VLOOKUP(F3141,'Курсы валют'!A:E,5,0)</f>
        <v>163.055585</v>
      </c>
    </row>
    <row r="3142" customFormat="false" ht="15" hidden="false" customHeight="false" outlineLevel="0" collapsed="false">
      <c r="A3142" s="0" t="n">
        <v>7461</v>
      </c>
      <c r="B3142" s="0" t="n">
        <v>314</v>
      </c>
      <c r="C3142" s="0" t="n">
        <v>960</v>
      </c>
      <c r="D3142" s="5" t="n">
        <v>44559</v>
      </c>
      <c r="E3142" s="0" t="n">
        <v>0.1</v>
      </c>
      <c r="F3142" s="0" t="str">
        <f aca="false">C3142&amp;D3142</f>
        <v>96044559</v>
      </c>
      <c r="G3142" s="8" t="n">
        <f aca="false">E3142*VLOOKUP(F3142,'Курсы валют'!A:E,5,0)</f>
        <v>10.28641</v>
      </c>
    </row>
    <row r="3143" customFormat="false" ht="15" hidden="false" customHeight="false" outlineLevel="0" collapsed="false">
      <c r="A3143" s="0" t="n">
        <v>7688</v>
      </c>
      <c r="B3143" s="0" t="n">
        <v>314</v>
      </c>
      <c r="C3143" s="0" t="n">
        <v>944</v>
      </c>
      <c r="D3143" s="5" t="n">
        <v>44559</v>
      </c>
      <c r="E3143" s="0" t="n">
        <v>2.01</v>
      </c>
      <c r="F3143" s="0" t="str">
        <f aca="false">C3143&amp;D3143</f>
        <v>94444559</v>
      </c>
      <c r="G3143" s="8" t="n">
        <f aca="false">E3143*VLOOKUP(F3143,'Курсы валют'!A:E,5,0)</f>
        <v>86.949183</v>
      </c>
    </row>
    <row r="3144" customFormat="false" ht="15" hidden="false" customHeight="false" outlineLevel="0" collapsed="false">
      <c r="A3144" s="0" t="n">
        <v>8156</v>
      </c>
      <c r="B3144" s="0" t="n">
        <v>314</v>
      </c>
      <c r="C3144" s="0" t="n">
        <v>124</v>
      </c>
      <c r="D3144" s="5" t="n">
        <v>44559</v>
      </c>
      <c r="E3144" s="0" t="n">
        <v>-0.28</v>
      </c>
      <c r="F3144" s="0" t="str">
        <f aca="false">C3144&amp;D3144</f>
        <v>12444559</v>
      </c>
      <c r="G3144" s="8" t="n">
        <f aca="false">E3144*VLOOKUP(F3144,'Курсы валют'!A:E,5,0)</f>
        <v>-16.083508</v>
      </c>
    </row>
    <row r="3145" customFormat="false" ht="15" hidden="false" customHeight="false" outlineLevel="0" collapsed="false">
      <c r="A3145" s="0" t="n">
        <v>8757</v>
      </c>
      <c r="B3145" s="0" t="n">
        <v>314</v>
      </c>
      <c r="C3145" s="0" t="n">
        <v>36</v>
      </c>
      <c r="D3145" s="5" t="n">
        <v>44560</v>
      </c>
      <c r="E3145" s="0" t="n">
        <v>3.16</v>
      </c>
      <c r="F3145" s="0" t="str">
        <f aca="false">C3145&amp;D3145</f>
        <v>3644560</v>
      </c>
      <c r="G3145" s="8" t="n">
        <f aca="false">E3145*VLOOKUP(F3145,'Курсы валют'!A:E,5,0)</f>
        <v>168.293068</v>
      </c>
    </row>
    <row r="3146" customFormat="false" ht="15" hidden="false" customHeight="false" outlineLevel="0" collapsed="false">
      <c r="A3146" s="0" t="n">
        <v>9129</v>
      </c>
      <c r="B3146" s="0" t="n">
        <v>314</v>
      </c>
      <c r="C3146" s="0" t="n">
        <v>946</v>
      </c>
      <c r="D3146" s="5" t="n">
        <v>44560</v>
      </c>
      <c r="E3146" s="0" t="n">
        <v>3.32</v>
      </c>
      <c r="F3146" s="0" t="str">
        <f aca="false">C3146&amp;D3146</f>
        <v>94644560</v>
      </c>
      <c r="G3146" s="8" t="n">
        <f aca="false">E3146*VLOOKUP(F3146,'Курсы валют'!A:E,5,0)</f>
        <v>55.74944</v>
      </c>
    </row>
    <row r="3147" customFormat="false" ht="15" hidden="false" customHeight="false" outlineLevel="0" collapsed="false">
      <c r="A3147" s="0" t="n">
        <v>9487</v>
      </c>
      <c r="B3147" s="0" t="n">
        <v>314</v>
      </c>
      <c r="C3147" s="0" t="n">
        <v>944</v>
      </c>
      <c r="D3147" s="5" t="n">
        <v>44560</v>
      </c>
      <c r="E3147" s="0" t="n">
        <v>-1.1</v>
      </c>
      <c r="F3147" s="0" t="str">
        <f aca="false">C3147&amp;D3147</f>
        <v>94444560</v>
      </c>
      <c r="G3147" s="8" t="n">
        <f aca="false">E3147*VLOOKUP(F3147,'Курсы валют'!A:E,5,0)</f>
        <v>-47.68489</v>
      </c>
    </row>
    <row r="3148" customFormat="false" ht="15" hidden="false" customHeight="false" outlineLevel="0" collapsed="false">
      <c r="A3148" s="0" t="n">
        <v>948</v>
      </c>
      <c r="B3148" s="0" t="n">
        <v>315</v>
      </c>
      <c r="C3148" s="0" t="n">
        <v>975</v>
      </c>
      <c r="D3148" s="5" t="n">
        <v>44554</v>
      </c>
      <c r="E3148" s="0" t="n">
        <v>3.86</v>
      </c>
      <c r="F3148" s="0" t="str">
        <f aca="false">C3148&amp;D3148</f>
        <v>97544554</v>
      </c>
      <c r="G3148" s="8" t="n">
        <f aca="false">E3148*VLOOKUP(F3148,'Курсы валют'!A:E,5,0)</f>
        <v>163.952728</v>
      </c>
    </row>
    <row r="3149" customFormat="false" ht="15" hidden="false" customHeight="false" outlineLevel="0" collapsed="false">
      <c r="A3149" s="0" t="n">
        <v>2009</v>
      </c>
      <c r="B3149" s="0" t="n">
        <v>315</v>
      </c>
      <c r="C3149" s="0" t="n">
        <v>960</v>
      </c>
      <c r="D3149" s="5" t="n">
        <v>44555</v>
      </c>
      <c r="E3149" s="0" t="n">
        <v>0.78</v>
      </c>
      <c r="F3149" s="0" t="str">
        <f aca="false">C3149&amp;D3149</f>
        <v>96044555</v>
      </c>
      <c r="G3149" s="8" t="n">
        <f aca="false">E3149*VLOOKUP(F3149,'Курсы валют'!A:E,5,0)</f>
        <v>79.89852</v>
      </c>
    </row>
    <row r="3150" customFormat="false" ht="15" hidden="false" customHeight="false" outlineLevel="0" collapsed="false">
      <c r="A3150" s="0" t="n">
        <v>3100</v>
      </c>
      <c r="B3150" s="0" t="n">
        <v>315</v>
      </c>
      <c r="C3150" s="0" t="n">
        <v>36</v>
      </c>
      <c r="D3150" s="5" t="n">
        <v>44556</v>
      </c>
      <c r="E3150" s="0" t="n">
        <v>3.61</v>
      </c>
      <c r="F3150" s="0" t="str">
        <f aca="false">C3150&amp;D3150</f>
        <v>3644556</v>
      </c>
      <c r="G3150" s="8" t="n">
        <f aca="false">E3150*VLOOKUP(F3150,'Курсы валют'!A:E,5,0)</f>
        <v>191.183073</v>
      </c>
    </row>
    <row r="3151" customFormat="false" ht="15" hidden="false" customHeight="false" outlineLevel="0" collapsed="false">
      <c r="A3151" s="0" t="n">
        <v>3635</v>
      </c>
      <c r="B3151" s="0" t="n">
        <v>315</v>
      </c>
      <c r="C3151" s="0" t="n">
        <v>36</v>
      </c>
      <c r="D3151" s="5" t="n">
        <v>44556</v>
      </c>
      <c r="E3151" s="0" t="n">
        <v>-3.3</v>
      </c>
      <c r="F3151" s="0" t="str">
        <f aca="false">C3151&amp;D3151</f>
        <v>3644556</v>
      </c>
      <c r="G3151" s="8" t="n">
        <f aca="false">E3151*VLOOKUP(F3151,'Курсы валют'!A:E,5,0)</f>
        <v>-174.76569</v>
      </c>
    </row>
    <row r="3152" customFormat="false" ht="15" hidden="false" customHeight="false" outlineLevel="0" collapsed="false">
      <c r="A3152" s="0" t="n">
        <v>3897</v>
      </c>
      <c r="B3152" s="0" t="n">
        <v>315</v>
      </c>
      <c r="C3152" s="0" t="n">
        <v>978</v>
      </c>
      <c r="D3152" s="5" t="n">
        <v>44556</v>
      </c>
      <c r="E3152" s="0" t="n">
        <v>4.65</v>
      </c>
      <c r="F3152" s="0" t="str">
        <f aca="false">C3152&amp;D3152</f>
        <v>97844556</v>
      </c>
      <c r="G3152" s="8" t="n">
        <f aca="false">E3152*VLOOKUP(F3152,'Курсы валют'!A:E,5,0)</f>
        <v>385.6245</v>
      </c>
    </row>
    <row r="3153" customFormat="false" ht="15" hidden="false" customHeight="false" outlineLevel="0" collapsed="false">
      <c r="A3153" s="0" t="n">
        <v>4598</v>
      </c>
      <c r="B3153" s="0" t="n">
        <v>315</v>
      </c>
      <c r="C3153" s="0" t="n">
        <v>975</v>
      </c>
      <c r="D3153" s="5" t="n">
        <v>44557</v>
      </c>
      <c r="E3153" s="0" t="n">
        <v>-0.87</v>
      </c>
      <c r="F3153" s="0" t="str">
        <f aca="false">C3153&amp;D3153</f>
        <v>97544557</v>
      </c>
      <c r="G3153" s="8" t="n">
        <f aca="false">E3153*VLOOKUP(F3153,'Курсы валют'!A:E,5,0)</f>
        <v>-36.846327</v>
      </c>
    </row>
    <row r="3154" customFormat="false" ht="15" hidden="false" customHeight="false" outlineLevel="0" collapsed="false">
      <c r="A3154" s="0" t="n">
        <v>4873</v>
      </c>
      <c r="B3154" s="0" t="n">
        <v>315</v>
      </c>
      <c r="C3154" s="0" t="n">
        <v>946</v>
      </c>
      <c r="D3154" s="5" t="n">
        <v>44557</v>
      </c>
      <c r="E3154" s="0" t="n">
        <v>-3.35</v>
      </c>
      <c r="F3154" s="0" t="str">
        <f aca="false">C3154&amp;D3154</f>
        <v>94644557</v>
      </c>
      <c r="G3154" s="8" t="n">
        <f aca="false">E3154*VLOOKUP(F3154,'Курсы валют'!A:E,5,0)</f>
        <v>-56.140305</v>
      </c>
    </row>
    <row r="3155" customFormat="false" ht="15" hidden="false" customHeight="false" outlineLevel="0" collapsed="false">
      <c r="A3155" s="0" t="n">
        <v>5017</v>
      </c>
      <c r="B3155" s="0" t="n">
        <v>315</v>
      </c>
      <c r="C3155" s="0" t="n">
        <v>944</v>
      </c>
      <c r="D3155" s="5" t="n">
        <v>44557</v>
      </c>
      <c r="E3155" s="0" t="n">
        <v>1.9</v>
      </c>
      <c r="F3155" s="0" t="str">
        <f aca="false">C3155&amp;D3155</f>
        <v>94444557</v>
      </c>
      <c r="G3155" s="8" t="n">
        <f aca="false">E3155*VLOOKUP(F3155,'Курсы валют'!A:E,5,0)</f>
        <v>81.84725</v>
      </c>
    </row>
    <row r="3156" customFormat="false" ht="15" hidden="false" customHeight="false" outlineLevel="0" collapsed="false">
      <c r="A3156" s="0" t="n">
        <v>5089</v>
      </c>
      <c r="B3156" s="0" t="n">
        <v>315</v>
      </c>
      <c r="C3156" s="0" t="n">
        <v>156</v>
      </c>
      <c r="D3156" s="5" t="n">
        <v>44557</v>
      </c>
      <c r="E3156" s="0" t="n">
        <v>0.96</v>
      </c>
      <c r="F3156" s="0" t="str">
        <f aca="false">C3156&amp;D3156</f>
        <v>15644557</v>
      </c>
      <c r="G3156" s="8" t="n">
        <f aca="false">E3156*VLOOKUP(F3156,'Курсы валют'!A:E,5,0)</f>
        <v>11.031072</v>
      </c>
    </row>
    <row r="3157" customFormat="false" ht="15" hidden="false" customHeight="false" outlineLevel="0" collapsed="false">
      <c r="A3157" s="0" t="n">
        <v>8517</v>
      </c>
      <c r="B3157" s="0" t="n">
        <v>315</v>
      </c>
      <c r="C3157" s="0" t="n">
        <v>975</v>
      </c>
      <c r="D3157" s="5" t="n">
        <v>44559</v>
      </c>
      <c r="E3157" s="0" t="n">
        <v>0.96</v>
      </c>
      <c r="F3157" s="0" t="str">
        <f aca="false">C3157&amp;D3157</f>
        <v>97544559</v>
      </c>
      <c r="G3157" s="8" t="n">
        <f aca="false">E3157*VLOOKUP(F3157,'Курсы валют'!A:E,5,0)</f>
        <v>40.828704</v>
      </c>
    </row>
    <row r="3158" customFormat="false" ht="15" hidden="false" customHeight="false" outlineLevel="0" collapsed="false">
      <c r="A3158" s="0" t="n">
        <v>9216</v>
      </c>
      <c r="B3158" s="0" t="n">
        <v>315</v>
      </c>
      <c r="C3158" s="0" t="n">
        <v>975</v>
      </c>
      <c r="D3158" s="5" t="n">
        <v>44560</v>
      </c>
      <c r="E3158" s="0" t="n">
        <v>-4.29</v>
      </c>
      <c r="F3158" s="0" t="str">
        <f aca="false">C3158&amp;D3158</f>
        <v>97544560</v>
      </c>
      <c r="G3158" s="8" t="n">
        <f aca="false">E3158*VLOOKUP(F3158,'Курсы валют'!A:E,5,0)</f>
        <v>-182.29068</v>
      </c>
    </row>
    <row r="3159" customFormat="false" ht="15" hidden="false" customHeight="false" outlineLevel="0" collapsed="false">
      <c r="A3159" s="0" t="n">
        <v>9358</v>
      </c>
      <c r="B3159" s="0" t="n">
        <v>315</v>
      </c>
      <c r="C3159" s="0" t="n">
        <v>36</v>
      </c>
      <c r="D3159" s="5" t="n">
        <v>44560</v>
      </c>
      <c r="E3159" s="0" t="n">
        <v>4.36</v>
      </c>
      <c r="F3159" s="0" t="str">
        <f aca="false">C3159&amp;D3159</f>
        <v>3644560</v>
      </c>
      <c r="G3159" s="8" t="n">
        <f aca="false">E3159*VLOOKUP(F3159,'Курсы валют'!A:E,5,0)</f>
        <v>232.201828</v>
      </c>
    </row>
    <row r="3160" customFormat="false" ht="15" hidden="false" customHeight="false" outlineLevel="0" collapsed="false">
      <c r="A3160" s="0" t="n">
        <v>522</v>
      </c>
      <c r="B3160" s="0" t="n">
        <v>316</v>
      </c>
      <c r="C3160" s="0" t="n">
        <v>960</v>
      </c>
      <c r="D3160" s="5" t="n">
        <v>44554</v>
      </c>
      <c r="E3160" s="0" t="n">
        <v>-2.11</v>
      </c>
      <c r="F3160" s="0" t="str">
        <f aca="false">C3160&amp;D3160</f>
        <v>96044554</v>
      </c>
      <c r="G3160" s="8" t="n">
        <f aca="false">E3160*VLOOKUP(F3160,'Курсы валют'!A:E,5,0)</f>
        <v>-215.914612</v>
      </c>
    </row>
    <row r="3161" customFormat="false" ht="15" hidden="false" customHeight="false" outlineLevel="0" collapsed="false">
      <c r="A3161" s="0" t="n">
        <v>1100</v>
      </c>
      <c r="B3161" s="0" t="n">
        <v>316</v>
      </c>
      <c r="C3161" s="0" t="n">
        <v>756</v>
      </c>
      <c r="D3161" s="5" t="n">
        <v>44554</v>
      </c>
      <c r="E3161" s="0" t="n">
        <v>3.76</v>
      </c>
      <c r="F3161" s="0" t="str">
        <f aca="false">C3161&amp;D3161</f>
        <v>75644554</v>
      </c>
      <c r="G3161" s="8" t="n">
        <f aca="false">E3161*VLOOKUP(F3161,'Курсы валют'!A:E,5,0)</f>
        <v>299.714488</v>
      </c>
    </row>
    <row r="3162" customFormat="false" ht="15" hidden="false" customHeight="false" outlineLevel="0" collapsed="false">
      <c r="A3162" s="0" t="n">
        <v>1106</v>
      </c>
      <c r="B3162" s="0" t="n">
        <v>316</v>
      </c>
      <c r="C3162" s="0" t="n">
        <v>986</v>
      </c>
      <c r="D3162" s="5" t="n">
        <v>44554</v>
      </c>
      <c r="E3162" s="0" t="n">
        <v>3.81</v>
      </c>
      <c r="F3162" s="0" t="str">
        <f aca="false">C3162&amp;D3162</f>
        <v>98644554</v>
      </c>
      <c r="G3162" s="8" t="n">
        <f aca="false">E3162*VLOOKUP(F3162,'Курсы валют'!A:E,5,0)</f>
        <v>49.428654</v>
      </c>
    </row>
    <row r="3163" customFormat="false" ht="15" hidden="false" customHeight="false" outlineLevel="0" collapsed="false">
      <c r="A3163" s="0" t="n">
        <v>1149</v>
      </c>
      <c r="B3163" s="0" t="n">
        <v>316</v>
      </c>
      <c r="C3163" s="0" t="n">
        <v>985</v>
      </c>
      <c r="D3163" s="5" t="n">
        <v>44554</v>
      </c>
      <c r="E3163" s="0" t="n">
        <v>2.54</v>
      </c>
      <c r="F3163" s="0" t="str">
        <f aca="false">C3163&amp;D3163</f>
        <v>98544554</v>
      </c>
      <c r="G3163" s="8" t="n">
        <f aca="false">E3163*VLOOKUP(F3163,'Курсы валют'!A:E,5,0)</f>
        <v>45.580808</v>
      </c>
    </row>
    <row r="3164" customFormat="false" ht="15" hidden="false" customHeight="false" outlineLevel="0" collapsed="false">
      <c r="A3164" s="0" t="n">
        <v>3201</v>
      </c>
      <c r="B3164" s="0" t="n">
        <v>316</v>
      </c>
      <c r="C3164" s="0" t="n">
        <v>986</v>
      </c>
      <c r="D3164" s="5" t="n">
        <v>44556</v>
      </c>
      <c r="E3164" s="0" t="n">
        <v>-3.78</v>
      </c>
      <c r="F3164" s="0" t="str">
        <f aca="false">C3164&amp;D3164</f>
        <v>98644556</v>
      </c>
      <c r="G3164" s="8" t="n">
        <f aca="false">E3164*VLOOKUP(F3164,'Курсы валют'!A:E,5,0)</f>
        <v>-48.746124</v>
      </c>
    </row>
    <row r="3165" customFormat="false" ht="15" hidden="false" customHeight="false" outlineLevel="0" collapsed="false">
      <c r="A3165" s="0" t="n">
        <v>4394</v>
      </c>
      <c r="B3165" s="0" t="n">
        <v>316</v>
      </c>
      <c r="C3165" s="0" t="n">
        <v>946</v>
      </c>
      <c r="D3165" s="5" t="n">
        <v>44557</v>
      </c>
      <c r="E3165" s="0" t="n">
        <v>-2.1</v>
      </c>
      <c r="F3165" s="0" t="str">
        <f aca="false">C3165&amp;D3165</f>
        <v>94644557</v>
      </c>
      <c r="G3165" s="8" t="n">
        <f aca="false">E3165*VLOOKUP(F3165,'Курсы валют'!A:E,5,0)</f>
        <v>-35.19243</v>
      </c>
    </row>
    <row r="3166" customFormat="false" ht="15" hidden="false" customHeight="false" outlineLevel="0" collapsed="false">
      <c r="A3166" s="0" t="n">
        <v>5800</v>
      </c>
      <c r="B3166" s="0" t="n">
        <v>316</v>
      </c>
      <c r="C3166" s="0" t="n">
        <v>985</v>
      </c>
      <c r="D3166" s="5" t="n">
        <v>44558</v>
      </c>
      <c r="E3166" s="0" t="n">
        <v>-0.56</v>
      </c>
      <c r="F3166" s="0" t="str">
        <f aca="false">C3166&amp;D3166</f>
        <v>98544558</v>
      </c>
      <c r="G3166" s="8" t="n">
        <f aca="false">E3166*VLOOKUP(F3166,'Курсы валют'!A:E,5,0)</f>
        <v>-10.063144</v>
      </c>
    </row>
    <row r="3167" customFormat="false" ht="15" hidden="false" customHeight="false" outlineLevel="0" collapsed="false">
      <c r="A3167" s="0" t="n">
        <v>6638</v>
      </c>
      <c r="B3167" s="0" t="n">
        <v>316</v>
      </c>
      <c r="C3167" s="0" t="n">
        <v>986</v>
      </c>
      <c r="D3167" s="5" t="n">
        <v>44558</v>
      </c>
      <c r="E3167" s="0" t="n">
        <v>2.7</v>
      </c>
      <c r="F3167" s="0" t="str">
        <f aca="false">C3167&amp;D3167</f>
        <v>98644558</v>
      </c>
      <c r="G3167" s="8" t="n">
        <f aca="false">E3167*VLOOKUP(F3167,'Курсы валют'!A:E,5,0)</f>
        <v>35.13726</v>
      </c>
    </row>
    <row r="3168" customFormat="false" ht="15" hidden="false" customHeight="false" outlineLevel="0" collapsed="false">
      <c r="A3168" s="0" t="n">
        <v>6774</v>
      </c>
      <c r="B3168" s="0" t="n">
        <v>316</v>
      </c>
      <c r="C3168" s="0" t="n">
        <v>946</v>
      </c>
      <c r="D3168" s="5" t="n">
        <v>44558</v>
      </c>
      <c r="E3168" s="0" t="n">
        <v>2.78</v>
      </c>
      <c r="F3168" s="0" t="str">
        <f aca="false">C3168&amp;D3168</f>
        <v>94644558</v>
      </c>
      <c r="G3168" s="8" t="n">
        <f aca="false">E3168*VLOOKUP(F3168,'Курсы валют'!A:E,5,0)</f>
        <v>46.550266</v>
      </c>
    </row>
    <row r="3169" customFormat="false" ht="15" hidden="false" customHeight="false" outlineLevel="0" collapsed="false">
      <c r="A3169" s="0" t="n">
        <v>804</v>
      </c>
      <c r="B3169" s="0" t="n">
        <v>317</v>
      </c>
      <c r="C3169" s="0" t="n">
        <v>840</v>
      </c>
      <c r="D3169" s="5" t="n">
        <v>44554</v>
      </c>
      <c r="E3169" s="0" t="n">
        <v>3.09</v>
      </c>
      <c r="F3169" s="0" t="str">
        <f aca="false">C3169&amp;D3169</f>
        <v>84044554</v>
      </c>
      <c r="G3169" s="8" t="n">
        <f aca="false">E3169*VLOOKUP(F3169,'Курсы валют'!A:E,5,0)</f>
        <v>226.677147</v>
      </c>
    </row>
    <row r="3170" customFormat="false" ht="15" hidden="false" customHeight="false" outlineLevel="0" collapsed="false">
      <c r="A3170" s="0" t="n">
        <v>2488</v>
      </c>
      <c r="B3170" s="0" t="n">
        <v>317</v>
      </c>
      <c r="C3170" s="0" t="n">
        <v>36</v>
      </c>
      <c r="D3170" s="5" t="n">
        <v>44555</v>
      </c>
      <c r="E3170" s="0" t="n">
        <v>4.72</v>
      </c>
      <c r="F3170" s="0" t="str">
        <f aca="false">C3170&amp;D3170</f>
        <v>3644555</v>
      </c>
      <c r="G3170" s="8" t="n">
        <f aca="false">E3170*VLOOKUP(F3170,'Курсы валют'!A:E,5,0)</f>
        <v>249.967896</v>
      </c>
    </row>
    <row r="3171" customFormat="false" ht="15" hidden="false" customHeight="false" outlineLevel="0" collapsed="false">
      <c r="A3171" s="0" t="n">
        <v>3230</v>
      </c>
      <c r="B3171" s="0" t="n">
        <v>317</v>
      </c>
      <c r="C3171" s="0" t="n">
        <v>124</v>
      </c>
      <c r="D3171" s="5" t="n">
        <v>44556</v>
      </c>
      <c r="E3171" s="0" t="n">
        <v>-1.13</v>
      </c>
      <c r="F3171" s="0" t="str">
        <f aca="false">C3171&amp;D3171</f>
        <v>12444556</v>
      </c>
      <c r="G3171" s="8" t="n">
        <f aca="false">E3171*VLOOKUP(F3171,'Курсы валют'!A:E,5,0)</f>
        <v>-64.480851</v>
      </c>
    </row>
    <row r="3172" customFormat="false" ht="15" hidden="false" customHeight="false" outlineLevel="0" collapsed="false">
      <c r="A3172" s="0" t="n">
        <v>4920</v>
      </c>
      <c r="B3172" s="0" t="n">
        <v>317</v>
      </c>
      <c r="C3172" s="0" t="n">
        <v>826</v>
      </c>
      <c r="D3172" s="5" t="n">
        <v>44557</v>
      </c>
      <c r="E3172" s="0" t="n">
        <v>3.41</v>
      </c>
      <c r="F3172" s="0" t="str">
        <f aca="false">C3172&amp;D3172</f>
        <v>82644557</v>
      </c>
      <c r="G3172" s="8" t="n">
        <f aca="false">E3172*VLOOKUP(F3172,'Курсы валют'!A:E,5,0)</f>
        <v>334.677519</v>
      </c>
    </row>
    <row r="3173" customFormat="false" ht="15" hidden="false" customHeight="false" outlineLevel="0" collapsed="false">
      <c r="A3173" s="0" t="n">
        <v>5219</v>
      </c>
      <c r="B3173" s="0" t="n">
        <v>317</v>
      </c>
      <c r="C3173" s="0" t="n">
        <v>944</v>
      </c>
      <c r="D3173" s="5" t="n">
        <v>44557</v>
      </c>
      <c r="E3173" s="0" t="n">
        <v>0.27</v>
      </c>
      <c r="F3173" s="0" t="str">
        <f aca="false">C3173&amp;D3173</f>
        <v>94444557</v>
      </c>
      <c r="G3173" s="8" t="n">
        <f aca="false">E3173*VLOOKUP(F3173,'Курсы валют'!A:E,5,0)</f>
        <v>11.630925</v>
      </c>
    </row>
    <row r="3174" customFormat="false" ht="15" hidden="false" customHeight="false" outlineLevel="0" collapsed="false">
      <c r="A3174" s="0" t="n">
        <v>7081</v>
      </c>
      <c r="B3174" s="0" t="n">
        <v>317</v>
      </c>
      <c r="C3174" s="0" t="n">
        <v>985</v>
      </c>
      <c r="D3174" s="5" t="n">
        <v>44558</v>
      </c>
      <c r="E3174" s="0" t="n">
        <v>4.1</v>
      </c>
      <c r="F3174" s="0" t="str">
        <f aca="false">C3174&amp;D3174</f>
        <v>98544558</v>
      </c>
      <c r="G3174" s="8" t="n">
        <f aca="false">E3174*VLOOKUP(F3174,'Курсы валют'!A:E,5,0)</f>
        <v>73.67659</v>
      </c>
    </row>
    <row r="3175" customFormat="false" ht="15" hidden="false" customHeight="false" outlineLevel="0" collapsed="false">
      <c r="A3175" s="0" t="n">
        <v>9324</v>
      </c>
      <c r="B3175" s="0" t="n">
        <v>317</v>
      </c>
      <c r="C3175" s="0" t="n">
        <v>208</v>
      </c>
      <c r="D3175" s="5" t="n">
        <v>44560</v>
      </c>
      <c r="E3175" s="0" t="n">
        <v>1.83</v>
      </c>
      <c r="F3175" s="0" t="str">
        <f aca="false">C3175&amp;D3175</f>
        <v>20844560</v>
      </c>
      <c r="G3175" s="8" t="n">
        <f aca="false">E3175*VLOOKUP(F3175,'Курсы валют'!A:E,5,0)</f>
        <v>20.456289</v>
      </c>
    </row>
    <row r="3176" customFormat="false" ht="15" hidden="false" customHeight="false" outlineLevel="0" collapsed="false">
      <c r="A3176" s="0" t="n">
        <v>9543</v>
      </c>
      <c r="B3176" s="0" t="n">
        <v>317</v>
      </c>
      <c r="C3176" s="0" t="n">
        <v>156</v>
      </c>
      <c r="D3176" s="5" t="n">
        <v>44560</v>
      </c>
      <c r="E3176" s="0" t="n">
        <v>-4.66</v>
      </c>
      <c r="F3176" s="0" t="str">
        <f aca="false">C3176&amp;D3176</f>
        <v>15644560</v>
      </c>
      <c r="G3176" s="8" t="n">
        <f aca="false">E3176*VLOOKUP(F3176,'Курсы валют'!A:E,5,0)</f>
        <v>-53.869134</v>
      </c>
    </row>
    <row r="3177" customFormat="false" ht="15" hidden="false" customHeight="false" outlineLevel="0" collapsed="false">
      <c r="A3177" s="0" t="n">
        <v>2240</v>
      </c>
      <c r="B3177" s="0" t="n">
        <v>318</v>
      </c>
      <c r="C3177" s="0" t="n">
        <v>156</v>
      </c>
      <c r="D3177" s="5" t="n">
        <v>44555</v>
      </c>
      <c r="E3177" s="0" t="n">
        <v>0.42</v>
      </c>
      <c r="F3177" s="0" t="str">
        <f aca="false">C3177&amp;D3177</f>
        <v>15644555</v>
      </c>
      <c r="G3177" s="8" t="n">
        <f aca="false">E3177*VLOOKUP(F3177,'Курсы валют'!A:E,5,0)</f>
        <v>4.826094</v>
      </c>
    </row>
    <row r="3178" customFormat="false" ht="15" hidden="false" customHeight="false" outlineLevel="0" collapsed="false">
      <c r="A3178" s="0" t="n">
        <v>2819</v>
      </c>
      <c r="B3178" s="0" t="n">
        <v>318</v>
      </c>
      <c r="C3178" s="0" t="n">
        <v>986</v>
      </c>
      <c r="D3178" s="5" t="n">
        <v>44555</v>
      </c>
      <c r="E3178" s="0" t="n">
        <v>-2.73</v>
      </c>
      <c r="F3178" s="0" t="str">
        <f aca="false">C3178&amp;D3178</f>
        <v>98644555</v>
      </c>
      <c r="G3178" s="8" t="n">
        <f aca="false">E3178*VLOOKUP(F3178,'Курсы валют'!A:E,5,0)</f>
        <v>-35.205534</v>
      </c>
    </row>
    <row r="3179" customFormat="false" ht="15" hidden="false" customHeight="false" outlineLevel="0" collapsed="false">
      <c r="A3179" s="0" t="n">
        <v>6</v>
      </c>
      <c r="B3179" s="0" t="n">
        <v>319</v>
      </c>
      <c r="C3179" s="0" t="n">
        <v>975</v>
      </c>
      <c r="D3179" s="5" t="n">
        <v>44554</v>
      </c>
      <c r="E3179" s="0" t="n">
        <v>3.31</v>
      </c>
      <c r="F3179" s="0" t="str">
        <f aca="false">C3179&amp;D3179</f>
        <v>97544554</v>
      </c>
      <c r="G3179" s="8" t="n">
        <f aca="false">E3179*VLOOKUP(F3179,'Курсы валют'!A:E,5,0)</f>
        <v>140.591588</v>
      </c>
    </row>
    <row r="3180" customFormat="false" ht="15" hidden="false" customHeight="false" outlineLevel="0" collapsed="false">
      <c r="A3180" s="0" t="n">
        <v>17</v>
      </c>
      <c r="B3180" s="0" t="n">
        <v>319</v>
      </c>
      <c r="C3180" s="0" t="n">
        <v>975</v>
      </c>
      <c r="D3180" s="5" t="n">
        <v>44554</v>
      </c>
      <c r="E3180" s="0" t="n">
        <v>-4.54</v>
      </c>
      <c r="F3180" s="0" t="str">
        <f aca="false">C3180&amp;D3180</f>
        <v>97544554</v>
      </c>
      <c r="G3180" s="8" t="n">
        <f aca="false">E3180*VLOOKUP(F3180,'Курсы валют'!A:E,5,0)</f>
        <v>-192.835592</v>
      </c>
    </row>
    <row r="3181" customFormat="false" ht="15" hidden="false" customHeight="false" outlineLevel="0" collapsed="false">
      <c r="A3181" s="0" t="n">
        <v>352</v>
      </c>
      <c r="B3181" s="0" t="n">
        <v>319</v>
      </c>
      <c r="C3181" s="0" t="n">
        <v>826</v>
      </c>
      <c r="D3181" s="5" t="n">
        <v>44554</v>
      </c>
      <c r="E3181" s="0" t="n">
        <v>0.64</v>
      </c>
      <c r="F3181" s="0" t="str">
        <f aca="false">C3181&amp;D3181</f>
        <v>82644554</v>
      </c>
      <c r="G3181" s="8" t="n">
        <f aca="false">E3181*VLOOKUP(F3181,'Курсы валют'!A:E,5,0)</f>
        <v>62.846336</v>
      </c>
    </row>
    <row r="3182" customFormat="false" ht="15" hidden="false" customHeight="false" outlineLevel="0" collapsed="false">
      <c r="A3182" s="0" t="n">
        <v>1889</v>
      </c>
      <c r="B3182" s="0" t="n">
        <v>319</v>
      </c>
      <c r="C3182" s="0" t="n">
        <v>756</v>
      </c>
      <c r="D3182" s="5" t="n">
        <v>44555</v>
      </c>
      <c r="E3182" s="0" t="n">
        <v>2.48</v>
      </c>
      <c r="F3182" s="0" t="str">
        <f aca="false">C3182&amp;D3182</f>
        <v>75644555</v>
      </c>
      <c r="G3182" s="8" t="n">
        <f aca="false">E3182*VLOOKUP(F3182,'Курсы валют'!A:E,5,0)</f>
        <v>197.850184</v>
      </c>
    </row>
    <row r="3183" customFormat="false" ht="15" hidden="false" customHeight="false" outlineLevel="0" collapsed="false">
      <c r="A3183" s="0" t="n">
        <v>5517</v>
      </c>
      <c r="B3183" s="0" t="n">
        <v>319</v>
      </c>
      <c r="C3183" s="0" t="n">
        <v>960</v>
      </c>
      <c r="D3183" s="5" t="n">
        <v>44557</v>
      </c>
      <c r="E3183" s="0" t="n">
        <v>2.9</v>
      </c>
      <c r="F3183" s="0" t="str">
        <f aca="false">C3183&amp;D3183</f>
        <v>96044557</v>
      </c>
      <c r="G3183" s="8" t="n">
        <f aca="false">E3183*VLOOKUP(F3183,'Курсы валют'!A:E,5,0)</f>
        <v>297.0586</v>
      </c>
    </row>
    <row r="3184" customFormat="false" ht="15" hidden="false" customHeight="false" outlineLevel="0" collapsed="false">
      <c r="A3184" s="0" t="n">
        <v>6978</v>
      </c>
      <c r="B3184" s="0" t="n">
        <v>319</v>
      </c>
      <c r="C3184" s="0" t="n">
        <v>946</v>
      </c>
      <c r="D3184" s="5" t="n">
        <v>44558</v>
      </c>
      <c r="E3184" s="0" t="n">
        <v>-3.02</v>
      </c>
      <c r="F3184" s="0" t="str">
        <f aca="false">C3184&amp;D3184</f>
        <v>94644558</v>
      </c>
      <c r="G3184" s="8" t="n">
        <f aca="false">E3184*VLOOKUP(F3184,'Курсы валют'!A:E,5,0)</f>
        <v>-50.568994</v>
      </c>
    </row>
    <row r="3185" customFormat="false" ht="15" hidden="false" customHeight="false" outlineLevel="0" collapsed="false">
      <c r="A3185" s="0" t="n">
        <v>7548</v>
      </c>
      <c r="B3185" s="0" t="n">
        <v>319</v>
      </c>
      <c r="C3185" s="0" t="n">
        <v>840</v>
      </c>
      <c r="D3185" s="5" t="n">
        <v>44559</v>
      </c>
      <c r="E3185" s="0" t="n">
        <v>-3.53</v>
      </c>
      <c r="F3185" s="0" t="str">
        <f aca="false">C3185&amp;D3185</f>
        <v>84044559</v>
      </c>
      <c r="G3185" s="8" t="n">
        <f aca="false">E3185*VLOOKUP(F3185,'Курсы валют'!A:E,5,0)</f>
        <v>-259.440527</v>
      </c>
    </row>
    <row r="3186" customFormat="false" ht="15" hidden="false" customHeight="false" outlineLevel="0" collapsed="false">
      <c r="A3186" s="0" t="n">
        <v>8162</v>
      </c>
      <c r="B3186" s="0" t="n">
        <v>319</v>
      </c>
      <c r="C3186" s="0" t="n">
        <v>986</v>
      </c>
      <c r="D3186" s="5" t="n">
        <v>44559</v>
      </c>
      <c r="E3186" s="0" t="n">
        <v>1.84</v>
      </c>
      <c r="F3186" s="0" t="str">
        <f aca="false">C3186&amp;D3186</f>
        <v>98644559</v>
      </c>
      <c r="G3186" s="8" t="n">
        <f aca="false">E3186*VLOOKUP(F3186,'Курсы валют'!A:E,5,0)</f>
        <v>24.040152</v>
      </c>
    </row>
    <row r="3187" customFormat="false" ht="15" hidden="false" customHeight="false" outlineLevel="0" collapsed="false">
      <c r="A3187" s="0" t="n">
        <v>9031</v>
      </c>
      <c r="B3187" s="0" t="n">
        <v>319</v>
      </c>
      <c r="C3187" s="0" t="n">
        <v>946</v>
      </c>
      <c r="D3187" s="5" t="n">
        <v>44560</v>
      </c>
      <c r="E3187" s="0" t="n">
        <v>-2.75</v>
      </c>
      <c r="F3187" s="0" t="str">
        <f aca="false">C3187&amp;D3187</f>
        <v>94644560</v>
      </c>
      <c r="G3187" s="8" t="n">
        <f aca="false">E3187*VLOOKUP(F3187,'Курсы валют'!A:E,5,0)</f>
        <v>-46.178</v>
      </c>
    </row>
    <row r="3188" customFormat="false" ht="15" hidden="false" customHeight="false" outlineLevel="0" collapsed="false">
      <c r="A3188" s="0" t="n">
        <v>9819</v>
      </c>
      <c r="B3188" s="0" t="n">
        <v>319</v>
      </c>
      <c r="C3188" s="0" t="n">
        <v>933</v>
      </c>
      <c r="D3188" s="5" t="n">
        <v>44560</v>
      </c>
      <c r="E3188" s="0" t="n">
        <v>-2.74</v>
      </c>
      <c r="F3188" s="0" t="str">
        <f aca="false">C3188&amp;D3188</f>
        <v>93344560</v>
      </c>
      <c r="G3188" s="8" t="n">
        <f aca="false">E3188*VLOOKUP(F3188,'Курсы валют'!A:E,5,0)</f>
        <v>-79.900592</v>
      </c>
    </row>
    <row r="3189" customFormat="false" ht="15" hidden="false" customHeight="false" outlineLevel="0" collapsed="false">
      <c r="A3189" s="0" t="n">
        <v>1689</v>
      </c>
      <c r="B3189" s="0" t="n">
        <v>320</v>
      </c>
      <c r="C3189" s="0" t="n">
        <v>944</v>
      </c>
      <c r="D3189" s="5" t="n">
        <v>44555</v>
      </c>
      <c r="E3189" s="0" t="n">
        <v>-3.64</v>
      </c>
      <c r="F3189" s="0" t="str">
        <f aca="false">C3189&amp;D3189</f>
        <v>94444555</v>
      </c>
      <c r="G3189" s="8" t="n">
        <f aca="false">E3189*VLOOKUP(F3189,'Курсы валют'!A:E,5,0)</f>
        <v>-156.8021</v>
      </c>
    </row>
    <row r="3190" customFormat="false" ht="15" hidden="false" customHeight="false" outlineLevel="0" collapsed="false">
      <c r="A3190" s="0" t="n">
        <v>2105</v>
      </c>
      <c r="B3190" s="0" t="n">
        <v>320</v>
      </c>
      <c r="C3190" s="0" t="n">
        <v>978</v>
      </c>
      <c r="D3190" s="5" t="n">
        <v>44555</v>
      </c>
      <c r="E3190" s="0" t="n">
        <v>-0.83</v>
      </c>
      <c r="F3190" s="0" t="str">
        <f aca="false">C3190&amp;D3190</f>
        <v>97844555</v>
      </c>
      <c r="G3190" s="8" t="n">
        <f aca="false">E3190*VLOOKUP(F3190,'Курсы валют'!A:E,5,0)</f>
        <v>-68.8319</v>
      </c>
    </row>
    <row r="3191" customFormat="false" ht="15" hidden="false" customHeight="false" outlineLevel="0" collapsed="false">
      <c r="A3191" s="0" t="n">
        <v>2689</v>
      </c>
      <c r="B3191" s="0" t="n">
        <v>320</v>
      </c>
      <c r="C3191" s="0" t="n">
        <v>946</v>
      </c>
      <c r="D3191" s="5" t="n">
        <v>44555</v>
      </c>
      <c r="E3191" s="0" t="n">
        <v>-4.03</v>
      </c>
      <c r="F3191" s="0" t="str">
        <f aca="false">C3191&amp;D3191</f>
        <v>94644555</v>
      </c>
      <c r="G3191" s="8" t="n">
        <f aca="false">E3191*VLOOKUP(F3191,'Курсы валют'!A:E,5,0)</f>
        <v>-67.535949</v>
      </c>
    </row>
    <row r="3192" customFormat="false" ht="15" hidden="false" customHeight="false" outlineLevel="0" collapsed="false">
      <c r="A3192" s="0" t="n">
        <v>2992</v>
      </c>
      <c r="B3192" s="0" t="n">
        <v>320</v>
      </c>
      <c r="C3192" s="0" t="n">
        <v>960</v>
      </c>
      <c r="D3192" s="5" t="n">
        <v>44556</v>
      </c>
      <c r="E3192" s="0" t="n">
        <v>-0.41</v>
      </c>
      <c r="F3192" s="0" t="str">
        <f aca="false">C3192&amp;D3192</f>
        <v>96044556</v>
      </c>
      <c r="G3192" s="8" t="n">
        <f aca="false">E3192*VLOOKUP(F3192,'Курсы валют'!A:E,5,0)</f>
        <v>-41.99794</v>
      </c>
    </row>
    <row r="3193" customFormat="false" ht="15" hidden="false" customHeight="false" outlineLevel="0" collapsed="false">
      <c r="A3193" s="0" t="n">
        <v>3571</v>
      </c>
      <c r="B3193" s="0" t="n">
        <v>320</v>
      </c>
      <c r="C3193" s="0" t="n">
        <v>960</v>
      </c>
      <c r="D3193" s="5" t="n">
        <v>44556</v>
      </c>
      <c r="E3193" s="0" t="n">
        <v>-3.56</v>
      </c>
      <c r="F3193" s="0" t="str">
        <f aca="false">C3193&amp;D3193</f>
        <v>96044556</v>
      </c>
      <c r="G3193" s="8" t="n">
        <f aca="false">E3193*VLOOKUP(F3193,'Курсы валют'!A:E,5,0)</f>
        <v>-364.66504</v>
      </c>
    </row>
    <row r="3194" customFormat="false" ht="15" hidden="false" customHeight="false" outlineLevel="0" collapsed="false">
      <c r="A3194" s="0" t="n">
        <v>3634</v>
      </c>
      <c r="B3194" s="0" t="n">
        <v>320</v>
      </c>
      <c r="C3194" s="0" t="n">
        <v>975</v>
      </c>
      <c r="D3194" s="5" t="n">
        <v>44556</v>
      </c>
      <c r="E3194" s="0" t="n">
        <v>-2.66</v>
      </c>
      <c r="F3194" s="0" t="str">
        <f aca="false">C3194&amp;D3194</f>
        <v>97544556</v>
      </c>
      <c r="G3194" s="8" t="n">
        <f aca="false">E3194*VLOOKUP(F3194,'Курсы валют'!A:E,5,0)</f>
        <v>-112.656586</v>
      </c>
    </row>
    <row r="3195" customFormat="false" ht="15" hidden="false" customHeight="false" outlineLevel="0" collapsed="false">
      <c r="A3195" s="0" t="n">
        <v>5232</v>
      </c>
      <c r="B3195" s="0" t="n">
        <v>320</v>
      </c>
      <c r="C3195" s="0" t="n">
        <v>124</v>
      </c>
      <c r="D3195" s="5" t="n">
        <v>44557</v>
      </c>
      <c r="E3195" s="0" t="n">
        <v>2.6</v>
      </c>
      <c r="F3195" s="0" t="str">
        <f aca="false">C3195&amp;D3195</f>
        <v>12444557</v>
      </c>
      <c r="G3195" s="8" t="n">
        <f aca="false">E3195*VLOOKUP(F3195,'Курсы валют'!A:E,5,0)</f>
        <v>148.36302</v>
      </c>
    </row>
    <row r="3196" customFormat="false" ht="15" hidden="false" customHeight="false" outlineLevel="0" collapsed="false">
      <c r="A3196" s="0" t="n">
        <v>8305</v>
      </c>
      <c r="B3196" s="0" t="n">
        <v>320</v>
      </c>
      <c r="C3196" s="0" t="n">
        <v>960</v>
      </c>
      <c r="D3196" s="5" t="n">
        <v>44559</v>
      </c>
      <c r="E3196" s="0" t="n">
        <v>1.04</v>
      </c>
      <c r="F3196" s="0" t="str">
        <f aca="false">C3196&amp;D3196</f>
        <v>96044559</v>
      </c>
      <c r="G3196" s="8" t="n">
        <f aca="false">E3196*VLOOKUP(F3196,'Курсы валют'!A:E,5,0)</f>
        <v>106.978664</v>
      </c>
    </row>
    <row r="3197" customFormat="false" ht="15" hidden="false" customHeight="false" outlineLevel="0" collapsed="false">
      <c r="A3197" s="0" t="n">
        <v>9833</v>
      </c>
      <c r="B3197" s="0" t="n">
        <v>320</v>
      </c>
      <c r="C3197" s="0" t="n">
        <v>946</v>
      </c>
      <c r="D3197" s="5" t="n">
        <v>44560</v>
      </c>
      <c r="E3197" s="0" t="n">
        <v>-1.76</v>
      </c>
      <c r="F3197" s="0" t="str">
        <f aca="false">C3197&amp;D3197</f>
        <v>94644560</v>
      </c>
      <c r="G3197" s="8" t="n">
        <f aca="false">E3197*VLOOKUP(F3197,'Курсы валют'!A:E,5,0)</f>
        <v>-29.55392</v>
      </c>
    </row>
    <row r="3198" customFormat="false" ht="15" hidden="false" customHeight="false" outlineLevel="0" collapsed="false">
      <c r="A3198" s="0" t="n">
        <v>406</v>
      </c>
      <c r="B3198" s="0" t="n">
        <v>321</v>
      </c>
      <c r="C3198" s="0" t="n">
        <v>933</v>
      </c>
      <c r="D3198" s="5" t="n">
        <v>44554</v>
      </c>
      <c r="E3198" s="0" t="n">
        <v>-3.03</v>
      </c>
      <c r="F3198" s="0" t="str">
        <f aca="false">C3198&amp;D3198</f>
        <v>93344554</v>
      </c>
      <c r="G3198" s="8" t="n">
        <f aca="false">E3198*VLOOKUP(F3198,'Курсы валют'!A:E,5,0)</f>
        <v>-88.450245</v>
      </c>
    </row>
    <row r="3199" customFormat="false" ht="15" hidden="false" customHeight="false" outlineLevel="0" collapsed="false">
      <c r="A3199" s="0" t="n">
        <v>662</v>
      </c>
      <c r="B3199" s="0" t="n">
        <v>321</v>
      </c>
      <c r="C3199" s="0" t="n">
        <v>960</v>
      </c>
      <c r="D3199" s="5" t="n">
        <v>44554</v>
      </c>
      <c r="E3199" s="0" t="n">
        <v>-2.89</v>
      </c>
      <c r="F3199" s="0" t="str">
        <f aca="false">C3199&amp;D3199</f>
        <v>96044554</v>
      </c>
      <c r="G3199" s="8" t="n">
        <f aca="false">E3199*VLOOKUP(F3199,'Курсы валют'!A:E,5,0)</f>
        <v>-295.731388</v>
      </c>
    </row>
    <row r="3200" customFormat="false" ht="15" hidden="false" customHeight="false" outlineLevel="0" collapsed="false">
      <c r="A3200" s="0" t="n">
        <v>2746</v>
      </c>
      <c r="B3200" s="0" t="n">
        <v>321</v>
      </c>
      <c r="C3200" s="0" t="n">
        <v>840</v>
      </c>
      <c r="D3200" s="5" t="n">
        <v>44555</v>
      </c>
      <c r="E3200" s="0" t="n">
        <v>0.09</v>
      </c>
      <c r="F3200" s="0" t="str">
        <f aca="false">C3200&amp;D3200</f>
        <v>84044555</v>
      </c>
      <c r="G3200" s="8" t="n">
        <f aca="false">E3200*VLOOKUP(F3200,'Курсы валют'!A:E,5,0)</f>
        <v>6.586974</v>
      </c>
    </row>
    <row r="3201" customFormat="false" ht="15" hidden="false" customHeight="false" outlineLevel="0" collapsed="false">
      <c r="A3201" s="0" t="n">
        <v>3786</v>
      </c>
      <c r="B3201" s="0" t="n">
        <v>321</v>
      </c>
      <c r="C3201" s="0" t="n">
        <v>960</v>
      </c>
      <c r="D3201" s="5" t="n">
        <v>44556</v>
      </c>
      <c r="E3201" s="0" t="n">
        <v>-1.96</v>
      </c>
      <c r="F3201" s="0" t="str">
        <f aca="false">C3201&amp;D3201</f>
        <v>96044556</v>
      </c>
      <c r="G3201" s="8" t="n">
        <f aca="false">E3201*VLOOKUP(F3201,'Курсы валют'!A:E,5,0)</f>
        <v>-200.77064</v>
      </c>
    </row>
    <row r="3202" customFormat="false" ht="15" hidden="false" customHeight="false" outlineLevel="0" collapsed="false">
      <c r="A3202" s="0" t="n">
        <v>5920</v>
      </c>
      <c r="B3202" s="0" t="n">
        <v>321</v>
      </c>
      <c r="C3202" s="0" t="n">
        <v>986</v>
      </c>
      <c r="D3202" s="5" t="n">
        <v>44558</v>
      </c>
      <c r="E3202" s="0" t="n">
        <v>2.55</v>
      </c>
      <c r="F3202" s="0" t="str">
        <f aca="false">C3202&amp;D3202</f>
        <v>98644558</v>
      </c>
      <c r="G3202" s="8" t="n">
        <f aca="false">E3202*VLOOKUP(F3202,'Курсы валют'!A:E,5,0)</f>
        <v>33.18519</v>
      </c>
    </row>
    <row r="3203" customFormat="false" ht="15" hidden="false" customHeight="false" outlineLevel="0" collapsed="false">
      <c r="A3203" s="0" t="n">
        <v>5926</v>
      </c>
      <c r="B3203" s="0" t="n">
        <v>321</v>
      </c>
      <c r="C3203" s="0" t="n">
        <v>826</v>
      </c>
      <c r="D3203" s="5" t="n">
        <v>44558</v>
      </c>
      <c r="E3203" s="0" t="n">
        <v>0.69</v>
      </c>
      <c r="F3203" s="0" t="str">
        <f aca="false">C3203&amp;D3203</f>
        <v>82644558</v>
      </c>
      <c r="G3203" s="8" t="n">
        <f aca="false">E3203*VLOOKUP(F3203,'Курсы валют'!A:E,5,0)</f>
        <v>67.7718</v>
      </c>
    </row>
    <row r="3204" customFormat="false" ht="15" hidden="false" customHeight="false" outlineLevel="0" collapsed="false">
      <c r="A3204" s="0" t="n">
        <v>7257</v>
      </c>
      <c r="B3204" s="0" t="n">
        <v>321</v>
      </c>
      <c r="C3204" s="0" t="n">
        <v>124</v>
      </c>
      <c r="D3204" s="5" t="n">
        <v>44559</v>
      </c>
      <c r="E3204" s="0" t="n">
        <v>3.01</v>
      </c>
      <c r="F3204" s="0" t="str">
        <f aca="false">C3204&amp;D3204</f>
        <v>12444559</v>
      </c>
      <c r="G3204" s="8" t="n">
        <f aca="false">E3204*VLOOKUP(F3204,'Курсы валют'!A:E,5,0)</f>
        <v>172.897711</v>
      </c>
    </row>
    <row r="3205" customFormat="false" ht="15" hidden="false" customHeight="false" outlineLevel="0" collapsed="false">
      <c r="A3205" s="0" t="n">
        <v>7888</v>
      </c>
      <c r="B3205" s="0" t="n">
        <v>321</v>
      </c>
      <c r="C3205" s="0" t="n">
        <v>933</v>
      </c>
      <c r="D3205" s="5" t="n">
        <v>44559</v>
      </c>
      <c r="E3205" s="0" t="n">
        <v>2.71</v>
      </c>
      <c r="F3205" s="0" t="str">
        <f aca="false">C3205&amp;D3205</f>
        <v>93344559</v>
      </c>
      <c r="G3205" s="8" t="n">
        <f aca="false">E3205*VLOOKUP(F3205,'Курсы валют'!A:E,5,0)</f>
        <v>79.100022</v>
      </c>
    </row>
    <row r="3206" customFormat="false" ht="15" hidden="false" customHeight="false" outlineLevel="0" collapsed="false">
      <c r="A3206" s="0" t="n">
        <v>8186</v>
      </c>
      <c r="B3206" s="0" t="n">
        <v>321</v>
      </c>
      <c r="C3206" s="0" t="n">
        <v>156</v>
      </c>
      <c r="D3206" s="5" t="n">
        <v>44559</v>
      </c>
      <c r="E3206" s="0" t="n">
        <v>4.15</v>
      </c>
      <c r="F3206" s="0" t="str">
        <f aca="false">C3206&amp;D3206</f>
        <v>15644559</v>
      </c>
      <c r="G3206" s="8" t="n">
        <f aca="false">E3206*VLOOKUP(F3206,'Курсы валют'!A:E,5,0)</f>
        <v>47.871495</v>
      </c>
    </row>
    <row r="3207" customFormat="false" ht="15" hidden="false" customHeight="false" outlineLevel="0" collapsed="false">
      <c r="A3207" s="0" t="n">
        <v>8279</v>
      </c>
      <c r="B3207" s="0" t="n">
        <v>321</v>
      </c>
      <c r="C3207" s="0" t="n">
        <v>933</v>
      </c>
      <c r="D3207" s="5" t="n">
        <v>44559</v>
      </c>
      <c r="E3207" s="0" t="n">
        <v>0.86</v>
      </c>
      <c r="F3207" s="0" t="str">
        <f aca="false">C3207&amp;D3207</f>
        <v>93344559</v>
      </c>
      <c r="G3207" s="8" t="n">
        <f aca="false">E3207*VLOOKUP(F3207,'Курсы валют'!A:E,5,0)</f>
        <v>25.101852</v>
      </c>
    </row>
    <row r="3208" customFormat="false" ht="15" hidden="false" customHeight="false" outlineLevel="0" collapsed="false">
      <c r="A3208" s="0" t="n">
        <v>8772</v>
      </c>
      <c r="B3208" s="0" t="n">
        <v>321</v>
      </c>
      <c r="C3208" s="0" t="n">
        <v>985</v>
      </c>
      <c r="D3208" s="5" t="n">
        <v>44560</v>
      </c>
      <c r="E3208" s="0" t="n">
        <v>4.66</v>
      </c>
      <c r="F3208" s="0" t="str">
        <f aca="false">C3208&amp;D3208</f>
        <v>98544560</v>
      </c>
      <c r="G3208" s="8" t="n">
        <f aca="false">E3208*VLOOKUP(F3208,'Курсы валют'!A:E,5,0)</f>
        <v>84.309652</v>
      </c>
    </row>
    <row r="3209" customFormat="false" ht="15" hidden="false" customHeight="false" outlineLevel="0" collapsed="false">
      <c r="A3209" s="0" t="n">
        <v>9617</v>
      </c>
      <c r="B3209" s="0" t="n">
        <v>321</v>
      </c>
      <c r="C3209" s="0" t="n">
        <v>986</v>
      </c>
      <c r="D3209" s="5" t="n">
        <v>44560</v>
      </c>
      <c r="E3209" s="0" t="n">
        <v>2.74</v>
      </c>
      <c r="F3209" s="0" t="str">
        <f aca="false">C3209&amp;D3209</f>
        <v>98644560</v>
      </c>
      <c r="G3209" s="8" t="n">
        <f aca="false">E3209*VLOOKUP(F3209,'Курсы валют'!A:E,5,0)</f>
        <v>35.852078</v>
      </c>
    </row>
    <row r="3210" customFormat="false" ht="15" hidden="false" customHeight="false" outlineLevel="0" collapsed="false">
      <c r="A3210" s="0" t="n">
        <v>9624</v>
      </c>
      <c r="B3210" s="0" t="n">
        <v>321</v>
      </c>
      <c r="C3210" s="0" t="n">
        <v>156</v>
      </c>
      <c r="D3210" s="5" t="n">
        <v>44560</v>
      </c>
      <c r="E3210" s="0" t="n">
        <v>2.73</v>
      </c>
      <c r="F3210" s="0" t="str">
        <f aca="false">C3210&amp;D3210</f>
        <v>15644560</v>
      </c>
      <c r="G3210" s="8" t="n">
        <f aca="false">E3210*VLOOKUP(F3210,'Курсы валют'!A:E,5,0)</f>
        <v>31.558527</v>
      </c>
    </row>
    <row r="3211" customFormat="false" ht="15" hidden="false" customHeight="false" outlineLevel="0" collapsed="false">
      <c r="A3211" s="0" t="n">
        <v>1212</v>
      </c>
      <c r="B3211" s="0" t="n">
        <v>322</v>
      </c>
      <c r="C3211" s="0" t="n">
        <v>960</v>
      </c>
      <c r="D3211" s="5" t="n">
        <v>44554</v>
      </c>
      <c r="E3211" s="0" t="n">
        <v>2.63</v>
      </c>
      <c r="F3211" s="0" t="str">
        <f aca="false">C3211&amp;D3211</f>
        <v>96044554</v>
      </c>
      <c r="G3211" s="8" t="n">
        <f aca="false">E3211*VLOOKUP(F3211,'Курсы валют'!A:E,5,0)</f>
        <v>269.125796</v>
      </c>
    </row>
    <row r="3212" customFormat="false" ht="15" hidden="false" customHeight="false" outlineLevel="0" collapsed="false">
      <c r="A3212" s="0" t="n">
        <v>1379</v>
      </c>
      <c r="B3212" s="0" t="n">
        <v>322</v>
      </c>
      <c r="C3212" s="0" t="n">
        <v>840</v>
      </c>
      <c r="D3212" s="5" t="n">
        <v>44554</v>
      </c>
      <c r="E3212" s="0" t="n">
        <v>-1.17</v>
      </c>
      <c r="F3212" s="0" t="str">
        <f aca="false">C3212&amp;D3212</f>
        <v>84044554</v>
      </c>
      <c r="G3212" s="8" t="n">
        <f aca="false">E3212*VLOOKUP(F3212,'Курсы валют'!A:E,5,0)</f>
        <v>-85.829211</v>
      </c>
    </row>
    <row r="3213" customFormat="false" ht="15" hidden="false" customHeight="false" outlineLevel="0" collapsed="false">
      <c r="A3213" s="0" t="n">
        <v>2229</v>
      </c>
      <c r="B3213" s="0" t="n">
        <v>322</v>
      </c>
      <c r="C3213" s="0" t="n">
        <v>756</v>
      </c>
      <c r="D3213" s="5" t="n">
        <v>44555</v>
      </c>
      <c r="E3213" s="0" t="n">
        <v>-4.86</v>
      </c>
      <c r="F3213" s="0" t="str">
        <f aca="false">C3213&amp;D3213</f>
        <v>75644555</v>
      </c>
      <c r="G3213" s="8" t="n">
        <f aca="false">E3213*VLOOKUP(F3213,'Курсы валют'!A:E,5,0)</f>
        <v>-387.722538</v>
      </c>
    </row>
    <row r="3214" customFormat="false" ht="15" hidden="false" customHeight="false" outlineLevel="0" collapsed="false">
      <c r="A3214" s="0" t="n">
        <v>2385</v>
      </c>
      <c r="B3214" s="0" t="n">
        <v>322</v>
      </c>
      <c r="C3214" s="0" t="n">
        <v>36</v>
      </c>
      <c r="D3214" s="5" t="n">
        <v>44555</v>
      </c>
      <c r="E3214" s="0" t="n">
        <v>1.08</v>
      </c>
      <c r="F3214" s="0" t="str">
        <f aca="false">C3214&amp;D3214</f>
        <v>3644555</v>
      </c>
      <c r="G3214" s="8" t="n">
        <f aca="false">E3214*VLOOKUP(F3214,'Курсы валют'!A:E,5,0)</f>
        <v>57.196044</v>
      </c>
    </row>
    <row r="3215" customFormat="false" ht="15" hidden="false" customHeight="false" outlineLevel="0" collapsed="false">
      <c r="A3215" s="0" t="n">
        <v>2861</v>
      </c>
      <c r="B3215" s="0" t="n">
        <v>322</v>
      </c>
      <c r="C3215" s="0" t="n">
        <v>702</v>
      </c>
      <c r="D3215" s="5" t="n">
        <v>44556</v>
      </c>
      <c r="E3215" s="0" t="n">
        <v>-1.29</v>
      </c>
      <c r="F3215" s="0" t="str">
        <f aca="false">C3215&amp;D3215</f>
        <v>70244556</v>
      </c>
      <c r="G3215" s="8" t="n">
        <f aca="false">E3215*VLOOKUP(F3215,'Курсы валют'!A:E,5,0)</f>
        <v>-69.585309</v>
      </c>
    </row>
    <row r="3216" customFormat="false" ht="15" hidden="false" customHeight="false" outlineLevel="0" collapsed="false">
      <c r="A3216" s="0" t="n">
        <v>3614</v>
      </c>
      <c r="B3216" s="0" t="n">
        <v>322</v>
      </c>
      <c r="C3216" s="0" t="n">
        <v>944</v>
      </c>
      <c r="D3216" s="5" t="n">
        <v>44556</v>
      </c>
      <c r="E3216" s="0" t="n">
        <v>1.05</v>
      </c>
      <c r="F3216" s="0" t="str">
        <f aca="false">C3216&amp;D3216</f>
        <v>94444556</v>
      </c>
      <c r="G3216" s="8" t="n">
        <f aca="false">E3216*VLOOKUP(F3216,'Курсы валют'!A:E,5,0)</f>
        <v>45.231375</v>
      </c>
    </row>
    <row r="3217" customFormat="false" ht="15" hidden="false" customHeight="false" outlineLevel="0" collapsed="false">
      <c r="A3217" s="0" t="n">
        <v>4342</v>
      </c>
      <c r="B3217" s="0" t="n">
        <v>322</v>
      </c>
      <c r="C3217" s="0" t="n">
        <v>978</v>
      </c>
      <c r="D3217" s="5" t="n">
        <v>44557</v>
      </c>
      <c r="E3217" s="0" t="n">
        <v>-2.05</v>
      </c>
      <c r="F3217" s="0" t="str">
        <f aca="false">C3217&amp;D3217</f>
        <v>97844557</v>
      </c>
      <c r="G3217" s="8" t="n">
        <f aca="false">E3217*VLOOKUP(F3217,'Курсы валют'!A:E,5,0)</f>
        <v>-170.0065</v>
      </c>
    </row>
    <row r="3218" customFormat="false" ht="15" hidden="false" customHeight="false" outlineLevel="0" collapsed="false">
      <c r="A3218" s="0" t="n">
        <v>4594</v>
      </c>
      <c r="B3218" s="0" t="n">
        <v>322</v>
      </c>
      <c r="C3218" s="0" t="n">
        <v>826</v>
      </c>
      <c r="D3218" s="5" t="n">
        <v>44557</v>
      </c>
      <c r="E3218" s="0" t="n">
        <v>0.61</v>
      </c>
      <c r="F3218" s="0" t="str">
        <f aca="false">C3218&amp;D3218</f>
        <v>82644557</v>
      </c>
      <c r="G3218" s="8" t="n">
        <f aca="false">E3218*VLOOKUP(F3218,'Курсы валют'!A:E,5,0)</f>
        <v>59.868999</v>
      </c>
    </row>
    <row r="3219" customFormat="false" ht="15" hidden="false" customHeight="false" outlineLevel="0" collapsed="false">
      <c r="A3219" s="0" t="n">
        <v>5288</v>
      </c>
      <c r="B3219" s="0" t="n">
        <v>322</v>
      </c>
      <c r="C3219" s="0" t="n">
        <v>985</v>
      </c>
      <c r="D3219" s="5" t="n">
        <v>44557</v>
      </c>
      <c r="E3219" s="0" t="n">
        <v>-0.69</v>
      </c>
      <c r="F3219" s="0" t="str">
        <f aca="false">C3219&amp;D3219</f>
        <v>98544557</v>
      </c>
      <c r="G3219" s="8" t="n">
        <f aca="false">E3219*VLOOKUP(F3219,'Курсы валют'!A:E,5,0)</f>
        <v>-12.373563</v>
      </c>
    </row>
    <row r="3220" customFormat="false" ht="15" hidden="false" customHeight="false" outlineLevel="0" collapsed="false">
      <c r="A3220" s="0" t="n">
        <v>6834</v>
      </c>
      <c r="B3220" s="0" t="n">
        <v>322</v>
      </c>
      <c r="C3220" s="0" t="n">
        <v>826</v>
      </c>
      <c r="D3220" s="5" t="n">
        <v>44558</v>
      </c>
      <c r="E3220" s="0" t="n">
        <v>-2.12</v>
      </c>
      <c r="F3220" s="0" t="str">
        <f aca="false">C3220&amp;D3220</f>
        <v>82644558</v>
      </c>
      <c r="G3220" s="8" t="n">
        <f aca="false">E3220*VLOOKUP(F3220,'Курсы валют'!A:E,5,0)</f>
        <v>-208.2264</v>
      </c>
    </row>
    <row r="3221" customFormat="false" ht="15" hidden="false" customHeight="false" outlineLevel="0" collapsed="false">
      <c r="A3221" s="0" t="n">
        <v>7549</v>
      </c>
      <c r="B3221" s="0" t="n">
        <v>322</v>
      </c>
      <c r="C3221" s="0" t="n">
        <v>933</v>
      </c>
      <c r="D3221" s="5" t="n">
        <v>44559</v>
      </c>
      <c r="E3221" s="0" t="n">
        <v>1.91</v>
      </c>
      <c r="F3221" s="0" t="str">
        <f aca="false">C3221&amp;D3221</f>
        <v>93344559</v>
      </c>
      <c r="G3221" s="8" t="n">
        <f aca="false">E3221*VLOOKUP(F3221,'Курсы валют'!A:E,5,0)</f>
        <v>55.749462</v>
      </c>
    </row>
    <row r="3222" customFormat="false" ht="15" hidden="false" customHeight="false" outlineLevel="0" collapsed="false">
      <c r="A3222" s="0" t="n">
        <v>8273</v>
      </c>
      <c r="B3222" s="0" t="n">
        <v>322</v>
      </c>
      <c r="C3222" s="0" t="n">
        <v>944</v>
      </c>
      <c r="D3222" s="5" t="n">
        <v>44559</v>
      </c>
      <c r="E3222" s="0" t="n">
        <v>4.85</v>
      </c>
      <c r="F3222" s="0" t="str">
        <f aca="false">C3222&amp;D3222</f>
        <v>94444559</v>
      </c>
      <c r="G3222" s="8" t="n">
        <f aca="false">E3222*VLOOKUP(F3222,'Курсы валют'!A:E,5,0)</f>
        <v>209.802755</v>
      </c>
    </row>
    <row r="3223" customFormat="false" ht="15" hidden="false" customHeight="false" outlineLevel="0" collapsed="false">
      <c r="A3223" s="0" t="n">
        <v>9275</v>
      </c>
      <c r="B3223" s="0" t="n">
        <v>322</v>
      </c>
      <c r="C3223" s="0" t="n">
        <v>978</v>
      </c>
      <c r="D3223" s="5" t="n">
        <v>44560</v>
      </c>
      <c r="E3223" s="0" t="n">
        <v>-4.92</v>
      </c>
      <c r="F3223" s="0" t="str">
        <f aca="false">C3223&amp;D3223</f>
        <v>97844560</v>
      </c>
      <c r="G3223" s="8" t="n">
        <f aca="false">E3223*VLOOKUP(F3223,'Курсы валют'!A:E,5,0)</f>
        <v>-409.36368</v>
      </c>
    </row>
    <row r="3224" customFormat="false" ht="15" hidden="false" customHeight="false" outlineLevel="0" collapsed="false">
      <c r="A3224" s="0" t="n">
        <v>9372</v>
      </c>
      <c r="B3224" s="0" t="n">
        <v>322</v>
      </c>
      <c r="C3224" s="0" t="n">
        <v>985</v>
      </c>
      <c r="D3224" s="5" t="n">
        <v>44560</v>
      </c>
      <c r="E3224" s="0" t="n">
        <v>0</v>
      </c>
      <c r="F3224" s="0" t="str">
        <f aca="false">C3224&amp;D3224</f>
        <v>98544560</v>
      </c>
      <c r="G3224" s="8" t="n">
        <f aca="false">E3224*VLOOKUP(F3224,'Курсы валют'!A:E,5,0)</f>
        <v>0</v>
      </c>
    </row>
    <row r="3225" customFormat="false" ht="15" hidden="false" customHeight="false" outlineLevel="0" collapsed="false">
      <c r="A3225" s="0" t="n">
        <v>9684</v>
      </c>
      <c r="B3225" s="0" t="n">
        <v>322</v>
      </c>
      <c r="C3225" s="0" t="n">
        <v>944</v>
      </c>
      <c r="D3225" s="5" t="n">
        <v>44560</v>
      </c>
      <c r="E3225" s="0" t="n">
        <v>4.41</v>
      </c>
      <c r="F3225" s="0" t="str">
        <f aca="false">C3225&amp;D3225</f>
        <v>94444560</v>
      </c>
      <c r="G3225" s="8" t="n">
        <f aca="false">E3225*VLOOKUP(F3225,'Курсы валют'!A:E,5,0)</f>
        <v>191.173059</v>
      </c>
    </row>
    <row r="3226" customFormat="false" ht="15" hidden="false" customHeight="false" outlineLevel="0" collapsed="false">
      <c r="A3226" s="0" t="n">
        <v>9803</v>
      </c>
      <c r="B3226" s="0" t="n">
        <v>322</v>
      </c>
      <c r="C3226" s="0" t="n">
        <v>975</v>
      </c>
      <c r="D3226" s="5" t="n">
        <v>44560</v>
      </c>
      <c r="E3226" s="0" t="n">
        <v>1.83</v>
      </c>
      <c r="F3226" s="0" t="str">
        <f aca="false">C3226&amp;D3226</f>
        <v>97544560</v>
      </c>
      <c r="G3226" s="8" t="n">
        <f aca="false">E3226*VLOOKUP(F3226,'Курсы валют'!A:E,5,0)</f>
        <v>77.76036</v>
      </c>
    </row>
    <row r="3227" customFormat="false" ht="15" hidden="false" customHeight="false" outlineLevel="0" collapsed="false">
      <c r="A3227" s="0" t="n">
        <v>675</v>
      </c>
      <c r="B3227" s="0" t="n">
        <v>323</v>
      </c>
      <c r="C3227" s="0" t="n">
        <v>944</v>
      </c>
      <c r="D3227" s="5" t="n">
        <v>44554</v>
      </c>
      <c r="E3227" s="0" t="n">
        <v>4.59</v>
      </c>
      <c r="F3227" s="0" t="str">
        <f aca="false">C3227&amp;D3227</f>
        <v>94444554</v>
      </c>
      <c r="G3227" s="8" t="n">
        <f aca="false">E3227*VLOOKUP(F3227,'Курсы валют'!A:E,5,0)</f>
        <v>198.183807</v>
      </c>
    </row>
    <row r="3228" customFormat="false" ht="15" hidden="false" customHeight="false" outlineLevel="0" collapsed="false">
      <c r="A3228" s="0" t="n">
        <v>959</v>
      </c>
      <c r="B3228" s="0" t="n">
        <v>323</v>
      </c>
      <c r="C3228" s="0" t="n">
        <v>934</v>
      </c>
      <c r="D3228" s="5" t="n">
        <v>44554</v>
      </c>
      <c r="E3228" s="0" t="n">
        <v>2.82</v>
      </c>
      <c r="F3228" s="0" t="str">
        <f aca="false">C3228&amp;D3228</f>
        <v>93444554</v>
      </c>
      <c r="G3228" s="8" t="n">
        <f aca="false">E3228*VLOOKUP(F3228,'Курсы валют'!A:E,5,0)</f>
        <v>59.19039</v>
      </c>
    </row>
    <row r="3229" customFormat="false" ht="15" hidden="false" customHeight="false" outlineLevel="0" collapsed="false">
      <c r="A3229" s="0" t="n">
        <v>2473</v>
      </c>
      <c r="B3229" s="0" t="n">
        <v>323</v>
      </c>
      <c r="C3229" s="0" t="n">
        <v>934</v>
      </c>
      <c r="D3229" s="5" t="n">
        <v>44555</v>
      </c>
      <c r="E3229" s="0" t="n">
        <v>3.87</v>
      </c>
      <c r="F3229" s="0" t="str">
        <f aca="false">C3229&amp;D3229</f>
        <v>93444555</v>
      </c>
      <c r="G3229" s="8" t="n">
        <f aca="false">E3229*VLOOKUP(F3229,'Курсы валют'!A:E,5,0)</f>
        <v>81.041283</v>
      </c>
    </row>
    <row r="3230" customFormat="false" ht="15" hidden="false" customHeight="false" outlineLevel="0" collapsed="false">
      <c r="A3230" s="0" t="n">
        <v>2649</v>
      </c>
      <c r="B3230" s="0" t="n">
        <v>323</v>
      </c>
      <c r="C3230" s="0" t="n">
        <v>756</v>
      </c>
      <c r="D3230" s="5" t="n">
        <v>44555</v>
      </c>
      <c r="E3230" s="0" t="n">
        <v>0.51</v>
      </c>
      <c r="F3230" s="0" t="str">
        <f aca="false">C3230&amp;D3230</f>
        <v>75644555</v>
      </c>
      <c r="G3230" s="8" t="n">
        <f aca="false">E3230*VLOOKUP(F3230,'Курсы валют'!A:E,5,0)</f>
        <v>40.686933</v>
      </c>
    </row>
    <row r="3231" customFormat="false" ht="15" hidden="false" customHeight="false" outlineLevel="0" collapsed="false">
      <c r="A3231" s="0" t="n">
        <v>2681</v>
      </c>
      <c r="B3231" s="0" t="n">
        <v>323</v>
      </c>
      <c r="C3231" s="0" t="n">
        <v>985</v>
      </c>
      <c r="D3231" s="5" t="n">
        <v>44555</v>
      </c>
      <c r="E3231" s="0" t="n">
        <v>-2.63</v>
      </c>
      <c r="F3231" s="0" t="str">
        <f aca="false">C3231&amp;D3231</f>
        <v>98544555</v>
      </c>
      <c r="G3231" s="8" t="n">
        <f aca="false">E3231*VLOOKUP(F3231,'Курсы валют'!A:E,5,0)</f>
        <v>-47.163001</v>
      </c>
    </row>
    <row r="3232" customFormat="false" ht="15" hidden="false" customHeight="false" outlineLevel="0" collapsed="false">
      <c r="A3232" s="0" t="n">
        <v>2805</v>
      </c>
      <c r="B3232" s="0" t="n">
        <v>323</v>
      </c>
      <c r="C3232" s="0" t="n">
        <v>934</v>
      </c>
      <c r="D3232" s="5" t="n">
        <v>44555</v>
      </c>
      <c r="E3232" s="0" t="n">
        <v>1.16</v>
      </c>
      <c r="F3232" s="0" t="str">
        <f aca="false">C3232&amp;D3232</f>
        <v>93444555</v>
      </c>
      <c r="G3232" s="8" t="n">
        <f aca="false">E3232*VLOOKUP(F3232,'Курсы валют'!A:E,5,0)</f>
        <v>24.291444</v>
      </c>
    </row>
    <row r="3233" customFormat="false" ht="15" hidden="false" customHeight="false" outlineLevel="0" collapsed="false">
      <c r="A3233" s="0" t="n">
        <v>4058</v>
      </c>
      <c r="B3233" s="0" t="n">
        <v>323</v>
      </c>
      <c r="C3233" s="0" t="n">
        <v>960</v>
      </c>
      <c r="D3233" s="5" t="n">
        <v>44556</v>
      </c>
      <c r="E3233" s="0" t="n">
        <v>3.21</v>
      </c>
      <c r="F3233" s="0" t="str">
        <f aca="false">C3233&amp;D3233</f>
        <v>96044556</v>
      </c>
      <c r="G3233" s="8" t="n">
        <f aca="false">E3233*VLOOKUP(F3233,'Курсы валют'!A:E,5,0)</f>
        <v>328.81314</v>
      </c>
    </row>
    <row r="3234" customFormat="false" ht="15" hidden="false" customHeight="false" outlineLevel="0" collapsed="false">
      <c r="A3234" s="0" t="n">
        <v>4782</v>
      </c>
      <c r="B3234" s="0" t="n">
        <v>323</v>
      </c>
      <c r="C3234" s="0" t="n">
        <v>978</v>
      </c>
      <c r="D3234" s="5" t="n">
        <v>44557</v>
      </c>
      <c r="E3234" s="0" t="n">
        <v>1.07</v>
      </c>
      <c r="F3234" s="0" t="str">
        <f aca="false">C3234&amp;D3234</f>
        <v>97844557</v>
      </c>
      <c r="G3234" s="8" t="n">
        <f aca="false">E3234*VLOOKUP(F3234,'Курсы валют'!A:E,5,0)</f>
        <v>88.7351</v>
      </c>
    </row>
    <row r="3235" customFormat="false" ht="15" hidden="false" customHeight="false" outlineLevel="0" collapsed="false">
      <c r="A3235" s="0" t="n">
        <v>5887</v>
      </c>
      <c r="B3235" s="0" t="n">
        <v>323</v>
      </c>
      <c r="C3235" s="0" t="n">
        <v>208</v>
      </c>
      <c r="D3235" s="5" t="n">
        <v>44558</v>
      </c>
      <c r="E3235" s="0" t="n">
        <v>1.57</v>
      </c>
      <c r="F3235" s="0" t="str">
        <f aca="false">C3235&amp;D3235</f>
        <v>20844558</v>
      </c>
      <c r="G3235" s="8" t="n">
        <f aca="false">E3235*VLOOKUP(F3235,'Курсы валют'!A:E,5,0)</f>
        <v>17.500319</v>
      </c>
    </row>
    <row r="3236" customFormat="false" ht="15" hidden="false" customHeight="false" outlineLevel="0" collapsed="false">
      <c r="A3236" s="0" t="n">
        <v>6078</v>
      </c>
      <c r="B3236" s="0" t="n">
        <v>323</v>
      </c>
      <c r="C3236" s="0" t="n">
        <v>960</v>
      </c>
      <c r="D3236" s="5" t="n">
        <v>44558</v>
      </c>
      <c r="E3236" s="0" t="n">
        <v>3.23</v>
      </c>
      <c r="F3236" s="0" t="str">
        <f aca="false">C3236&amp;D3236</f>
        <v>96044558</v>
      </c>
      <c r="G3236" s="8" t="n">
        <f aca="false">E3236*VLOOKUP(F3236,'Курсы валют'!A:E,5,0)</f>
        <v>331.06208</v>
      </c>
    </row>
    <row r="3237" customFormat="false" ht="15" hidden="false" customHeight="false" outlineLevel="0" collapsed="false">
      <c r="A3237" s="0" t="n">
        <v>6409</v>
      </c>
      <c r="B3237" s="0" t="n">
        <v>323</v>
      </c>
      <c r="C3237" s="0" t="n">
        <v>985</v>
      </c>
      <c r="D3237" s="5" t="n">
        <v>44558</v>
      </c>
      <c r="E3237" s="0" t="n">
        <v>-2.33</v>
      </c>
      <c r="F3237" s="0" t="str">
        <f aca="false">C3237&amp;D3237</f>
        <v>98544558</v>
      </c>
      <c r="G3237" s="8" t="n">
        <f aca="false">E3237*VLOOKUP(F3237,'Курсы валют'!A:E,5,0)</f>
        <v>-41.869867</v>
      </c>
    </row>
    <row r="3238" customFormat="false" ht="15" hidden="false" customHeight="false" outlineLevel="0" collapsed="false">
      <c r="A3238" s="0" t="n">
        <v>8129</v>
      </c>
      <c r="B3238" s="0" t="n">
        <v>323</v>
      </c>
      <c r="C3238" s="0" t="n">
        <v>156</v>
      </c>
      <c r="D3238" s="5" t="n">
        <v>44559</v>
      </c>
      <c r="E3238" s="0" t="n">
        <v>2.43</v>
      </c>
      <c r="F3238" s="0" t="str">
        <f aca="false">C3238&amp;D3238</f>
        <v>15644559</v>
      </c>
      <c r="G3238" s="8" t="n">
        <f aca="false">E3238*VLOOKUP(F3238,'Курсы валют'!A:E,5,0)</f>
        <v>28.030779</v>
      </c>
    </row>
    <row r="3239" customFormat="false" ht="15" hidden="false" customHeight="false" outlineLevel="0" collapsed="false">
      <c r="A3239" s="0" t="n">
        <v>9026</v>
      </c>
      <c r="B3239" s="0" t="n">
        <v>323</v>
      </c>
      <c r="C3239" s="0" t="n">
        <v>756</v>
      </c>
      <c r="D3239" s="5" t="n">
        <v>44560</v>
      </c>
      <c r="E3239" s="0" t="n">
        <v>-0.08</v>
      </c>
      <c r="F3239" s="0" t="str">
        <f aca="false">C3239&amp;D3239</f>
        <v>75644560</v>
      </c>
      <c r="G3239" s="8" t="n">
        <f aca="false">E3239*VLOOKUP(F3239,'Курсы валют'!A:E,5,0)</f>
        <v>-6.414928</v>
      </c>
    </row>
    <row r="3240" customFormat="false" ht="15" hidden="false" customHeight="false" outlineLevel="0" collapsed="false">
      <c r="A3240" s="0" t="n">
        <v>756</v>
      </c>
      <c r="B3240" s="0" t="n">
        <v>324</v>
      </c>
      <c r="C3240" s="0" t="n">
        <v>156</v>
      </c>
      <c r="D3240" s="5" t="n">
        <v>44554</v>
      </c>
      <c r="E3240" s="0" t="n">
        <v>-1.11</v>
      </c>
      <c r="F3240" s="0" t="str">
        <f aca="false">C3240&amp;D3240</f>
        <v>15644554</v>
      </c>
      <c r="G3240" s="8" t="n">
        <f aca="false">E3240*VLOOKUP(F3240,'Курсы валют'!A:E,5,0)</f>
        <v>-12.782982</v>
      </c>
    </row>
    <row r="3241" customFormat="false" ht="15" hidden="false" customHeight="false" outlineLevel="0" collapsed="false">
      <c r="A3241" s="0" t="n">
        <v>1542</v>
      </c>
      <c r="B3241" s="0" t="n">
        <v>324</v>
      </c>
      <c r="C3241" s="0" t="n">
        <v>826</v>
      </c>
      <c r="D3241" s="5" t="n">
        <v>44555</v>
      </c>
      <c r="E3241" s="0" t="n">
        <v>-4.3</v>
      </c>
      <c r="F3241" s="0" t="str">
        <f aca="false">C3241&amp;D3241</f>
        <v>82644555</v>
      </c>
      <c r="G3241" s="8" t="n">
        <f aca="false">E3241*VLOOKUP(F3241,'Курсы валют'!A:E,5,0)</f>
        <v>-422.02737</v>
      </c>
    </row>
    <row r="3242" customFormat="false" ht="15" hidden="false" customHeight="false" outlineLevel="0" collapsed="false">
      <c r="A3242" s="0" t="n">
        <v>1593</v>
      </c>
      <c r="B3242" s="0" t="n">
        <v>324</v>
      </c>
      <c r="C3242" s="0" t="n">
        <v>826</v>
      </c>
      <c r="D3242" s="5" t="n">
        <v>44555</v>
      </c>
      <c r="E3242" s="0" t="n">
        <v>0.6</v>
      </c>
      <c r="F3242" s="0" t="str">
        <f aca="false">C3242&amp;D3242</f>
        <v>82644555</v>
      </c>
      <c r="G3242" s="8" t="n">
        <f aca="false">E3242*VLOOKUP(F3242,'Курсы валют'!A:E,5,0)</f>
        <v>58.88754</v>
      </c>
    </row>
    <row r="3243" customFormat="false" ht="15" hidden="false" customHeight="false" outlineLevel="0" collapsed="false">
      <c r="A3243" s="0" t="n">
        <v>2921</v>
      </c>
      <c r="B3243" s="0" t="n">
        <v>324</v>
      </c>
      <c r="C3243" s="0" t="n">
        <v>960</v>
      </c>
      <c r="D3243" s="5" t="n">
        <v>44556</v>
      </c>
      <c r="E3243" s="0" t="n">
        <v>-1.81</v>
      </c>
      <c r="F3243" s="0" t="str">
        <f aca="false">C3243&amp;D3243</f>
        <v>96044556</v>
      </c>
      <c r="G3243" s="8" t="n">
        <f aca="false">E3243*VLOOKUP(F3243,'Курсы валют'!A:E,5,0)</f>
        <v>-185.40554</v>
      </c>
    </row>
    <row r="3244" customFormat="false" ht="15" hidden="false" customHeight="false" outlineLevel="0" collapsed="false">
      <c r="A3244" s="0" t="n">
        <v>4929</v>
      </c>
      <c r="B3244" s="0" t="n">
        <v>324</v>
      </c>
      <c r="C3244" s="0" t="n">
        <v>756</v>
      </c>
      <c r="D3244" s="5" t="n">
        <v>44557</v>
      </c>
      <c r="E3244" s="0" t="n">
        <v>4.79</v>
      </c>
      <c r="F3244" s="0" t="str">
        <f aca="false">C3244&amp;D3244</f>
        <v>75644557</v>
      </c>
      <c r="G3244" s="8" t="n">
        <f aca="false">E3244*VLOOKUP(F3244,'Курсы валют'!A:E,5,0)</f>
        <v>382.138057</v>
      </c>
    </row>
    <row r="3245" customFormat="false" ht="15" hidden="false" customHeight="false" outlineLevel="0" collapsed="false">
      <c r="A3245" s="0" t="n">
        <v>6311</v>
      </c>
      <c r="B3245" s="0" t="n">
        <v>324</v>
      </c>
      <c r="C3245" s="0" t="n">
        <v>826</v>
      </c>
      <c r="D3245" s="5" t="n">
        <v>44558</v>
      </c>
      <c r="E3245" s="0" t="n">
        <v>3.14</v>
      </c>
      <c r="F3245" s="0" t="str">
        <f aca="false">C3245&amp;D3245</f>
        <v>82644558</v>
      </c>
      <c r="G3245" s="8" t="n">
        <f aca="false">E3245*VLOOKUP(F3245,'Курсы валют'!A:E,5,0)</f>
        <v>308.4108</v>
      </c>
    </row>
    <row r="3246" customFormat="false" ht="15" hidden="false" customHeight="false" outlineLevel="0" collapsed="false">
      <c r="A3246" s="0" t="n">
        <v>6792</v>
      </c>
      <c r="B3246" s="0" t="n">
        <v>324</v>
      </c>
      <c r="C3246" s="0" t="n">
        <v>756</v>
      </c>
      <c r="D3246" s="5" t="n">
        <v>44558</v>
      </c>
      <c r="E3246" s="0" t="n">
        <v>-2.99</v>
      </c>
      <c r="F3246" s="0" t="str">
        <f aca="false">C3246&amp;D3246</f>
        <v>75644558</v>
      </c>
      <c r="G3246" s="8" t="n">
        <f aca="false">E3246*VLOOKUP(F3246,'Курсы валют'!A:E,5,0)</f>
        <v>-238.162171</v>
      </c>
    </row>
    <row r="3247" customFormat="false" ht="15" hidden="false" customHeight="false" outlineLevel="0" collapsed="false">
      <c r="A3247" s="0" t="n">
        <v>7375</v>
      </c>
      <c r="B3247" s="0" t="n">
        <v>324</v>
      </c>
      <c r="C3247" s="0" t="n">
        <v>978</v>
      </c>
      <c r="D3247" s="5" t="n">
        <v>44559</v>
      </c>
      <c r="E3247" s="0" t="n">
        <v>3.16</v>
      </c>
      <c r="F3247" s="0" t="str">
        <f aca="false">C3247&amp;D3247</f>
        <v>97844559</v>
      </c>
      <c r="G3247" s="8" t="n">
        <f aca="false">E3247*VLOOKUP(F3247,'Курсы валют'!A:E,5,0)</f>
        <v>262.973304</v>
      </c>
    </row>
    <row r="3248" customFormat="false" ht="15" hidden="false" customHeight="false" outlineLevel="0" collapsed="false">
      <c r="A3248" s="0" t="n">
        <v>8065</v>
      </c>
      <c r="B3248" s="0" t="n">
        <v>324</v>
      </c>
      <c r="C3248" s="0" t="n">
        <v>156</v>
      </c>
      <c r="D3248" s="5" t="n">
        <v>44559</v>
      </c>
      <c r="E3248" s="0" t="n">
        <v>4.29</v>
      </c>
      <c r="F3248" s="0" t="str">
        <f aca="false">C3248&amp;D3248</f>
        <v>15644559</v>
      </c>
      <c r="G3248" s="8" t="n">
        <f aca="false">E3248*VLOOKUP(F3248,'Курсы валют'!A:E,5,0)</f>
        <v>49.486437</v>
      </c>
    </row>
    <row r="3249" customFormat="false" ht="15" hidden="false" customHeight="false" outlineLevel="0" collapsed="false">
      <c r="A3249" s="0" t="n">
        <v>8653</v>
      </c>
      <c r="B3249" s="0" t="n">
        <v>324</v>
      </c>
      <c r="C3249" s="0" t="n">
        <v>975</v>
      </c>
      <c r="D3249" s="5" t="n">
        <v>44560</v>
      </c>
      <c r="E3249" s="0" t="n">
        <v>3.59</v>
      </c>
      <c r="F3249" s="0" t="str">
        <f aca="false">C3249&amp;D3249</f>
        <v>97544560</v>
      </c>
      <c r="G3249" s="8" t="n">
        <f aca="false">E3249*VLOOKUP(F3249,'Курсы валют'!A:E,5,0)</f>
        <v>152.54628</v>
      </c>
    </row>
    <row r="3250" customFormat="false" ht="15" hidden="false" customHeight="false" outlineLevel="0" collapsed="false">
      <c r="A3250" s="0" t="n">
        <v>496</v>
      </c>
      <c r="B3250" s="0" t="n">
        <v>325</v>
      </c>
      <c r="C3250" s="0" t="n">
        <v>840</v>
      </c>
      <c r="D3250" s="5" t="n">
        <v>44554</v>
      </c>
      <c r="E3250" s="0" t="n">
        <v>-4.93</v>
      </c>
      <c r="F3250" s="0" t="str">
        <f aca="false">C3250&amp;D3250</f>
        <v>84044554</v>
      </c>
      <c r="G3250" s="8" t="n">
        <f aca="false">E3250*VLOOKUP(F3250,'Курсы валют'!A:E,5,0)</f>
        <v>-361.656419</v>
      </c>
    </row>
    <row r="3251" customFormat="false" ht="15" hidden="false" customHeight="false" outlineLevel="0" collapsed="false">
      <c r="A3251" s="0" t="n">
        <v>810</v>
      </c>
      <c r="B3251" s="0" t="n">
        <v>325</v>
      </c>
      <c r="C3251" s="0" t="n">
        <v>978</v>
      </c>
      <c r="D3251" s="5" t="n">
        <v>44554</v>
      </c>
      <c r="E3251" s="0" t="n">
        <v>-1.47</v>
      </c>
      <c r="F3251" s="0" t="str">
        <f aca="false">C3251&amp;D3251</f>
        <v>97844554</v>
      </c>
      <c r="G3251" s="8" t="n">
        <f aca="false">E3251*VLOOKUP(F3251,'Курсы валют'!A:E,5,0)</f>
        <v>-122.189781</v>
      </c>
    </row>
    <row r="3252" customFormat="false" ht="15" hidden="false" customHeight="false" outlineLevel="0" collapsed="false">
      <c r="A3252" s="0" t="n">
        <v>1312</v>
      </c>
      <c r="B3252" s="0" t="n">
        <v>325</v>
      </c>
      <c r="C3252" s="0" t="n">
        <v>756</v>
      </c>
      <c r="D3252" s="5" t="n">
        <v>44554</v>
      </c>
      <c r="E3252" s="0" t="n">
        <v>-1.91</v>
      </c>
      <c r="F3252" s="0" t="str">
        <f aca="false">C3252&amp;D3252</f>
        <v>75644554</v>
      </c>
      <c r="G3252" s="8" t="n">
        <f aca="false">E3252*VLOOKUP(F3252,'Курсы валют'!A:E,5,0)</f>
        <v>-152.248583</v>
      </c>
    </row>
    <row r="3253" customFormat="false" ht="15" hidden="false" customHeight="false" outlineLevel="0" collapsed="false">
      <c r="A3253" s="0" t="n">
        <v>3747</v>
      </c>
      <c r="B3253" s="0" t="n">
        <v>325</v>
      </c>
      <c r="C3253" s="0" t="n">
        <v>960</v>
      </c>
      <c r="D3253" s="5" t="n">
        <v>44556</v>
      </c>
      <c r="E3253" s="0" t="n">
        <v>-4.72</v>
      </c>
      <c r="F3253" s="0" t="str">
        <f aca="false">C3253&amp;D3253</f>
        <v>96044556</v>
      </c>
      <c r="G3253" s="8" t="n">
        <f aca="false">E3253*VLOOKUP(F3253,'Курсы валют'!A:E,5,0)</f>
        <v>-483.48848</v>
      </c>
    </row>
    <row r="3254" customFormat="false" ht="15" hidden="false" customHeight="false" outlineLevel="0" collapsed="false">
      <c r="A3254" s="0" t="n">
        <v>8116</v>
      </c>
      <c r="B3254" s="0" t="n">
        <v>325</v>
      </c>
      <c r="C3254" s="0" t="n">
        <v>840</v>
      </c>
      <c r="D3254" s="5" t="n">
        <v>44559</v>
      </c>
      <c r="E3254" s="0" t="n">
        <v>-0.3</v>
      </c>
      <c r="F3254" s="0" t="str">
        <f aca="false">C3254&amp;D3254</f>
        <v>84044559</v>
      </c>
      <c r="G3254" s="8" t="n">
        <f aca="false">E3254*VLOOKUP(F3254,'Курсы валют'!A:E,5,0)</f>
        <v>-22.04877</v>
      </c>
    </row>
    <row r="3255" customFormat="false" ht="15" hidden="false" customHeight="false" outlineLevel="0" collapsed="false">
      <c r="A3255" s="0" t="n">
        <v>8893</v>
      </c>
      <c r="B3255" s="0" t="n">
        <v>325</v>
      </c>
      <c r="C3255" s="0" t="n">
        <v>208</v>
      </c>
      <c r="D3255" s="5" t="n">
        <v>44560</v>
      </c>
      <c r="E3255" s="0" t="n">
        <v>2.12</v>
      </c>
      <c r="F3255" s="0" t="str">
        <f aca="false">C3255&amp;D3255</f>
        <v>20844560</v>
      </c>
      <c r="G3255" s="8" t="n">
        <f aca="false">E3255*VLOOKUP(F3255,'Курсы валют'!A:E,5,0)</f>
        <v>23.697996</v>
      </c>
    </row>
    <row r="3256" customFormat="false" ht="15" hidden="false" customHeight="false" outlineLevel="0" collapsed="false">
      <c r="A3256" s="0" t="n">
        <v>9171</v>
      </c>
      <c r="B3256" s="0" t="n">
        <v>325</v>
      </c>
      <c r="C3256" s="0" t="n">
        <v>985</v>
      </c>
      <c r="D3256" s="5" t="n">
        <v>44560</v>
      </c>
      <c r="E3256" s="0" t="n">
        <v>3.71</v>
      </c>
      <c r="F3256" s="0" t="str">
        <f aca="false">C3256&amp;D3256</f>
        <v>98544560</v>
      </c>
      <c r="G3256" s="8" t="n">
        <f aca="false">E3256*VLOOKUP(F3256,'Курсы валют'!A:E,5,0)</f>
        <v>67.122062</v>
      </c>
    </row>
    <row r="3257" customFormat="false" ht="15" hidden="false" customHeight="false" outlineLevel="0" collapsed="false">
      <c r="A3257" s="0" t="n">
        <v>9280</v>
      </c>
      <c r="B3257" s="0" t="n">
        <v>325</v>
      </c>
      <c r="C3257" s="0" t="n">
        <v>702</v>
      </c>
      <c r="D3257" s="5" t="n">
        <v>44560</v>
      </c>
      <c r="E3257" s="0" t="n">
        <v>0.36</v>
      </c>
      <c r="F3257" s="0" t="str">
        <f aca="false">C3257&amp;D3257</f>
        <v>70244560</v>
      </c>
      <c r="G3257" s="8" t="n">
        <f aca="false">E3257*VLOOKUP(F3257,'Курсы валют'!A:E,5,0)</f>
        <v>19.567908</v>
      </c>
    </row>
    <row r="3258" customFormat="false" ht="15" hidden="false" customHeight="false" outlineLevel="0" collapsed="false">
      <c r="A3258" s="0" t="n">
        <v>9822</v>
      </c>
      <c r="B3258" s="0" t="n">
        <v>325</v>
      </c>
      <c r="C3258" s="0" t="n">
        <v>960</v>
      </c>
      <c r="D3258" s="5" t="n">
        <v>44560</v>
      </c>
      <c r="E3258" s="0" t="n">
        <v>-4.01</v>
      </c>
      <c r="F3258" s="0" t="str">
        <f aca="false">C3258&amp;D3258</f>
        <v>96044560</v>
      </c>
      <c r="G3258" s="8" t="n">
        <f aca="false">E3258*VLOOKUP(F3258,'Курсы валют'!A:E,5,0)</f>
        <v>-413.358018</v>
      </c>
    </row>
    <row r="3259" customFormat="false" ht="15" hidden="false" customHeight="false" outlineLevel="0" collapsed="false">
      <c r="A3259" s="0" t="n">
        <v>9947</v>
      </c>
      <c r="B3259" s="0" t="n">
        <v>325</v>
      </c>
      <c r="C3259" s="0" t="n">
        <v>756</v>
      </c>
      <c r="D3259" s="5" t="n">
        <v>44560</v>
      </c>
      <c r="E3259" s="0" t="n">
        <v>-4.44</v>
      </c>
      <c r="F3259" s="0" t="str">
        <f aca="false">C3259&amp;D3259</f>
        <v>75644560</v>
      </c>
      <c r="G3259" s="8" t="n">
        <f aca="false">E3259*VLOOKUP(F3259,'Курсы валют'!A:E,5,0)</f>
        <v>-356.028504</v>
      </c>
    </row>
    <row r="3260" customFormat="false" ht="15" hidden="false" customHeight="false" outlineLevel="0" collapsed="false">
      <c r="A3260" s="0" t="n">
        <v>71</v>
      </c>
      <c r="B3260" s="0" t="n">
        <v>326</v>
      </c>
      <c r="C3260" s="0" t="n">
        <v>985</v>
      </c>
      <c r="D3260" s="5" t="n">
        <v>44554</v>
      </c>
      <c r="E3260" s="0" t="n">
        <v>2.26</v>
      </c>
      <c r="F3260" s="0" t="str">
        <f aca="false">C3260&amp;D3260</f>
        <v>98544554</v>
      </c>
      <c r="G3260" s="8" t="n">
        <f aca="false">E3260*VLOOKUP(F3260,'Курсы валют'!A:E,5,0)</f>
        <v>40.556152</v>
      </c>
    </row>
    <row r="3261" customFormat="false" ht="15" hidden="false" customHeight="false" outlineLevel="0" collapsed="false">
      <c r="A3261" s="0" t="n">
        <v>737</v>
      </c>
      <c r="B3261" s="0" t="n">
        <v>326</v>
      </c>
      <c r="C3261" s="0" t="n">
        <v>826</v>
      </c>
      <c r="D3261" s="5" t="n">
        <v>44554</v>
      </c>
      <c r="E3261" s="0" t="n">
        <v>3.51</v>
      </c>
      <c r="F3261" s="0" t="str">
        <f aca="false">C3261&amp;D3261</f>
        <v>82644554</v>
      </c>
      <c r="G3261" s="8" t="n">
        <f aca="false">E3261*VLOOKUP(F3261,'Курсы валют'!A:E,5,0)</f>
        <v>344.672874</v>
      </c>
    </row>
    <row r="3262" customFormat="false" ht="15" hidden="false" customHeight="false" outlineLevel="0" collapsed="false">
      <c r="A3262" s="0" t="n">
        <v>760</v>
      </c>
      <c r="B3262" s="0" t="n">
        <v>326</v>
      </c>
      <c r="C3262" s="0" t="n">
        <v>986</v>
      </c>
      <c r="D3262" s="5" t="n">
        <v>44554</v>
      </c>
      <c r="E3262" s="0" t="n">
        <v>0.47</v>
      </c>
      <c r="F3262" s="0" t="str">
        <f aca="false">C3262&amp;D3262</f>
        <v>98644554</v>
      </c>
      <c r="G3262" s="8" t="n">
        <f aca="false">E3262*VLOOKUP(F3262,'Курсы валют'!A:E,5,0)</f>
        <v>6.097498</v>
      </c>
    </row>
    <row r="3263" customFormat="false" ht="15" hidden="false" customHeight="false" outlineLevel="0" collapsed="false">
      <c r="A3263" s="0" t="n">
        <v>963</v>
      </c>
      <c r="B3263" s="0" t="n">
        <v>326</v>
      </c>
      <c r="C3263" s="0" t="n">
        <v>756</v>
      </c>
      <c r="D3263" s="5" t="n">
        <v>44554</v>
      </c>
      <c r="E3263" s="0" t="n">
        <v>2.82</v>
      </c>
      <c r="F3263" s="0" t="str">
        <f aca="false">C3263&amp;D3263</f>
        <v>75644554</v>
      </c>
      <c r="G3263" s="8" t="n">
        <f aca="false">E3263*VLOOKUP(F3263,'Курсы валют'!A:E,5,0)</f>
        <v>224.785866</v>
      </c>
    </row>
    <row r="3264" customFormat="false" ht="15" hidden="false" customHeight="false" outlineLevel="0" collapsed="false">
      <c r="A3264" s="0" t="n">
        <v>1196</v>
      </c>
      <c r="B3264" s="0" t="n">
        <v>326</v>
      </c>
      <c r="C3264" s="0" t="n">
        <v>826</v>
      </c>
      <c r="D3264" s="5" t="n">
        <v>44554</v>
      </c>
      <c r="E3264" s="0" t="n">
        <v>-2.93</v>
      </c>
      <c r="F3264" s="0" t="str">
        <f aca="false">C3264&amp;D3264</f>
        <v>82644554</v>
      </c>
      <c r="G3264" s="8" t="n">
        <f aca="false">E3264*VLOOKUP(F3264,'Курсы валют'!A:E,5,0)</f>
        <v>-287.718382</v>
      </c>
    </row>
    <row r="3265" customFormat="false" ht="15" hidden="false" customHeight="false" outlineLevel="0" collapsed="false">
      <c r="A3265" s="0" t="n">
        <v>4086</v>
      </c>
      <c r="B3265" s="0" t="n">
        <v>326</v>
      </c>
      <c r="C3265" s="0" t="n">
        <v>756</v>
      </c>
      <c r="D3265" s="5" t="n">
        <v>44556</v>
      </c>
      <c r="E3265" s="0" t="n">
        <v>-0.62</v>
      </c>
      <c r="F3265" s="0" t="str">
        <f aca="false">C3265&amp;D3265</f>
        <v>75644556</v>
      </c>
      <c r="G3265" s="8" t="n">
        <f aca="false">E3265*VLOOKUP(F3265,'Курсы валют'!A:E,5,0)</f>
        <v>-49.462546</v>
      </c>
    </row>
    <row r="3266" customFormat="false" ht="15" hidden="false" customHeight="false" outlineLevel="0" collapsed="false">
      <c r="A3266" s="0" t="n">
        <v>4357</v>
      </c>
      <c r="B3266" s="0" t="n">
        <v>326</v>
      </c>
      <c r="C3266" s="0" t="n">
        <v>933</v>
      </c>
      <c r="D3266" s="5" t="n">
        <v>44557</v>
      </c>
      <c r="E3266" s="0" t="n">
        <v>-4.57</v>
      </c>
      <c r="F3266" s="0" t="str">
        <f aca="false">C3266&amp;D3266</f>
        <v>93344557</v>
      </c>
      <c r="G3266" s="8" t="n">
        <f aca="false">E3266*VLOOKUP(F3266,'Курсы валют'!A:E,5,0)</f>
        <v>-133.017162</v>
      </c>
    </row>
    <row r="3267" customFormat="false" ht="15" hidden="false" customHeight="false" outlineLevel="0" collapsed="false">
      <c r="A3267" s="0" t="n">
        <v>5509</v>
      </c>
      <c r="B3267" s="0" t="n">
        <v>326</v>
      </c>
      <c r="C3267" s="0" t="n">
        <v>934</v>
      </c>
      <c r="D3267" s="5" t="n">
        <v>44557</v>
      </c>
      <c r="E3267" s="0" t="n">
        <v>-1.15</v>
      </c>
      <c r="F3267" s="0" t="str">
        <f aca="false">C3267&amp;D3267</f>
        <v>93444557</v>
      </c>
      <c r="G3267" s="8" t="n">
        <f aca="false">E3267*VLOOKUP(F3267,'Курсы валют'!A:E,5,0)</f>
        <v>-24.082035</v>
      </c>
    </row>
    <row r="3268" customFormat="false" ht="15" hidden="false" customHeight="false" outlineLevel="0" collapsed="false">
      <c r="A3268" s="0" t="n">
        <v>5914</v>
      </c>
      <c r="B3268" s="0" t="n">
        <v>326</v>
      </c>
      <c r="C3268" s="0" t="n">
        <v>756</v>
      </c>
      <c r="D3268" s="5" t="n">
        <v>44558</v>
      </c>
      <c r="E3268" s="0" t="n">
        <v>-4.92</v>
      </c>
      <c r="F3268" s="0" t="str">
        <f aca="false">C3268&amp;D3268</f>
        <v>75644558</v>
      </c>
      <c r="G3268" s="8" t="n">
        <f aca="false">E3268*VLOOKUP(F3268,'Курсы валют'!A:E,5,0)</f>
        <v>-391.892268</v>
      </c>
    </row>
    <row r="3269" customFormat="false" ht="15" hidden="false" customHeight="false" outlineLevel="0" collapsed="false">
      <c r="A3269" s="0" t="n">
        <v>8647</v>
      </c>
      <c r="B3269" s="0" t="n">
        <v>326</v>
      </c>
      <c r="C3269" s="0" t="n">
        <v>985</v>
      </c>
      <c r="D3269" s="5" t="n">
        <v>44560</v>
      </c>
      <c r="E3269" s="0" t="n">
        <v>3.92</v>
      </c>
      <c r="F3269" s="0" t="str">
        <f aca="false">C3269&amp;D3269</f>
        <v>98544560</v>
      </c>
      <c r="G3269" s="8" t="n">
        <f aca="false">E3269*VLOOKUP(F3269,'Курсы валют'!A:E,5,0)</f>
        <v>70.921424</v>
      </c>
    </row>
    <row r="3270" customFormat="false" ht="15" hidden="false" customHeight="false" outlineLevel="0" collapsed="false">
      <c r="A3270" s="0" t="n">
        <v>9835</v>
      </c>
      <c r="B3270" s="0" t="n">
        <v>326</v>
      </c>
      <c r="C3270" s="0" t="n">
        <v>702</v>
      </c>
      <c r="D3270" s="5" t="n">
        <v>44560</v>
      </c>
      <c r="E3270" s="0" t="n">
        <v>1.99</v>
      </c>
      <c r="F3270" s="0" t="str">
        <f aca="false">C3270&amp;D3270</f>
        <v>70244560</v>
      </c>
      <c r="G3270" s="8" t="n">
        <f aca="false">E3270*VLOOKUP(F3270,'Курсы валют'!A:E,5,0)</f>
        <v>108.167047</v>
      </c>
    </row>
    <row r="3271" customFormat="false" ht="15" hidden="false" customHeight="false" outlineLevel="0" collapsed="false">
      <c r="A3271" s="0" t="n">
        <v>1346</v>
      </c>
      <c r="B3271" s="0" t="n">
        <v>327</v>
      </c>
      <c r="C3271" s="0" t="n">
        <v>208</v>
      </c>
      <c r="D3271" s="5" t="n">
        <v>44554</v>
      </c>
      <c r="E3271" s="0" t="n">
        <v>2.48</v>
      </c>
      <c r="F3271" s="0" t="str">
        <f aca="false">C3271&amp;D3271</f>
        <v>20844554</v>
      </c>
      <c r="G3271" s="8" t="n">
        <f aca="false">E3271*VLOOKUP(F3271,'Курсы валют'!A:E,5,0)</f>
        <v>27.70904</v>
      </c>
    </row>
    <row r="3272" customFormat="false" ht="15" hidden="false" customHeight="false" outlineLevel="0" collapsed="false">
      <c r="A3272" s="0" t="n">
        <v>1463</v>
      </c>
      <c r="B3272" s="0" t="n">
        <v>327</v>
      </c>
      <c r="C3272" s="0" t="n">
        <v>124</v>
      </c>
      <c r="D3272" s="5" t="n">
        <v>44555</v>
      </c>
      <c r="E3272" s="0" t="n">
        <v>-0.39</v>
      </c>
      <c r="F3272" s="0" t="str">
        <f aca="false">C3272&amp;D3272</f>
        <v>12444555</v>
      </c>
      <c r="G3272" s="8" t="n">
        <f aca="false">E3272*VLOOKUP(F3272,'Курсы валют'!A:E,5,0)</f>
        <v>-22.254453</v>
      </c>
    </row>
    <row r="3273" customFormat="false" ht="15" hidden="false" customHeight="false" outlineLevel="0" collapsed="false">
      <c r="A3273" s="0" t="n">
        <v>5805</v>
      </c>
      <c r="B3273" s="0" t="n">
        <v>327</v>
      </c>
      <c r="C3273" s="0" t="n">
        <v>124</v>
      </c>
      <c r="D3273" s="5" t="n">
        <v>44558</v>
      </c>
      <c r="E3273" s="0" t="n">
        <v>0.36</v>
      </c>
      <c r="F3273" s="0" t="str">
        <f aca="false">C3273&amp;D3273</f>
        <v>12444558</v>
      </c>
      <c r="G3273" s="8" t="n">
        <f aca="false">E3273*VLOOKUP(F3273,'Курсы валют'!A:E,5,0)</f>
        <v>20.5614</v>
      </c>
    </row>
    <row r="3274" customFormat="false" ht="15" hidden="false" customHeight="false" outlineLevel="0" collapsed="false">
      <c r="A3274" s="0" t="n">
        <v>6546</v>
      </c>
      <c r="B3274" s="0" t="n">
        <v>327</v>
      </c>
      <c r="C3274" s="0" t="n">
        <v>934</v>
      </c>
      <c r="D3274" s="5" t="n">
        <v>44558</v>
      </c>
      <c r="E3274" s="0" t="n">
        <v>4.9</v>
      </c>
      <c r="F3274" s="0" t="str">
        <f aca="false">C3274&amp;D3274</f>
        <v>93444558</v>
      </c>
      <c r="G3274" s="8" t="n">
        <f aca="false">E3274*VLOOKUP(F3274,'Курсы валют'!A:E,5,0)</f>
        <v>102.67264</v>
      </c>
    </row>
    <row r="3275" customFormat="false" ht="15" hidden="false" customHeight="false" outlineLevel="0" collapsed="false">
      <c r="A3275" s="0" t="n">
        <v>7490</v>
      </c>
      <c r="B3275" s="0" t="n">
        <v>327</v>
      </c>
      <c r="C3275" s="0" t="n">
        <v>986</v>
      </c>
      <c r="D3275" s="5" t="n">
        <v>44559</v>
      </c>
      <c r="E3275" s="0" t="n">
        <v>4.24</v>
      </c>
      <c r="F3275" s="0" t="str">
        <f aca="false">C3275&amp;D3275</f>
        <v>98644559</v>
      </c>
      <c r="G3275" s="8" t="n">
        <f aca="false">E3275*VLOOKUP(F3275,'Курсы валют'!A:E,5,0)</f>
        <v>55.396872</v>
      </c>
    </row>
    <row r="3276" customFormat="false" ht="15" hidden="false" customHeight="false" outlineLevel="0" collapsed="false">
      <c r="A3276" s="0" t="n">
        <v>8424</v>
      </c>
      <c r="B3276" s="0" t="n">
        <v>327</v>
      </c>
      <c r="C3276" s="0" t="n">
        <v>36</v>
      </c>
      <c r="D3276" s="5" t="n">
        <v>44559</v>
      </c>
      <c r="E3276" s="0" t="n">
        <v>3.9</v>
      </c>
      <c r="F3276" s="0" t="str">
        <f aca="false">C3276&amp;D3276</f>
        <v>3644559</v>
      </c>
      <c r="G3276" s="8" t="n">
        <f aca="false">E3276*VLOOKUP(F3276,'Курсы валют'!A:E,5,0)</f>
        <v>207.58023</v>
      </c>
    </row>
    <row r="3277" customFormat="false" ht="15" hidden="false" customHeight="false" outlineLevel="0" collapsed="false">
      <c r="A3277" s="0" t="n">
        <v>116</v>
      </c>
      <c r="B3277" s="0" t="n">
        <v>328</v>
      </c>
      <c r="C3277" s="0" t="n">
        <v>960</v>
      </c>
      <c r="D3277" s="5" t="n">
        <v>44554</v>
      </c>
      <c r="E3277" s="0" t="n">
        <v>4.07</v>
      </c>
      <c r="F3277" s="0" t="str">
        <f aca="false">C3277&amp;D3277</f>
        <v>96044554</v>
      </c>
      <c r="G3277" s="8" t="n">
        <f aca="false">E3277*VLOOKUP(F3277,'Курсы валют'!A:E,5,0)</f>
        <v>416.479844</v>
      </c>
    </row>
    <row r="3278" customFormat="false" ht="15" hidden="false" customHeight="false" outlineLevel="0" collapsed="false">
      <c r="A3278" s="0" t="n">
        <v>1338</v>
      </c>
      <c r="B3278" s="0" t="n">
        <v>328</v>
      </c>
      <c r="C3278" s="0" t="n">
        <v>756</v>
      </c>
      <c r="D3278" s="5" t="n">
        <v>44554</v>
      </c>
      <c r="E3278" s="0" t="n">
        <v>-0.97</v>
      </c>
      <c r="F3278" s="0" t="str">
        <f aca="false">C3278&amp;D3278</f>
        <v>75644554</v>
      </c>
      <c r="G3278" s="8" t="n">
        <f aca="false">E3278*VLOOKUP(F3278,'Курсы валют'!A:E,5,0)</f>
        <v>-77.319961</v>
      </c>
    </row>
    <row r="3279" customFormat="false" ht="15" hidden="false" customHeight="false" outlineLevel="0" collapsed="false">
      <c r="A3279" s="0" t="n">
        <v>1943</v>
      </c>
      <c r="B3279" s="0" t="n">
        <v>328</v>
      </c>
      <c r="C3279" s="0" t="n">
        <v>985</v>
      </c>
      <c r="D3279" s="5" t="n">
        <v>44555</v>
      </c>
      <c r="E3279" s="0" t="n">
        <v>-3.05</v>
      </c>
      <c r="F3279" s="0" t="str">
        <f aca="false">C3279&amp;D3279</f>
        <v>98544555</v>
      </c>
      <c r="G3279" s="8" t="n">
        <f aca="false">E3279*VLOOKUP(F3279,'Курсы валют'!A:E,5,0)</f>
        <v>-54.694735</v>
      </c>
    </row>
    <row r="3280" customFormat="false" ht="15" hidden="false" customHeight="false" outlineLevel="0" collapsed="false">
      <c r="A3280" s="0" t="n">
        <v>1945</v>
      </c>
      <c r="B3280" s="0" t="n">
        <v>328</v>
      </c>
      <c r="C3280" s="0" t="n">
        <v>975</v>
      </c>
      <c r="D3280" s="5" t="n">
        <v>44555</v>
      </c>
      <c r="E3280" s="0" t="n">
        <v>-4.58</v>
      </c>
      <c r="F3280" s="0" t="str">
        <f aca="false">C3280&amp;D3280</f>
        <v>97544555</v>
      </c>
      <c r="G3280" s="8" t="n">
        <f aca="false">E3280*VLOOKUP(F3280,'Курсы валют'!A:E,5,0)</f>
        <v>-193.972618</v>
      </c>
    </row>
    <row r="3281" customFormat="false" ht="15" hidden="false" customHeight="false" outlineLevel="0" collapsed="false">
      <c r="A3281" s="0" t="n">
        <v>2257</v>
      </c>
      <c r="B3281" s="0" t="n">
        <v>328</v>
      </c>
      <c r="C3281" s="0" t="n">
        <v>840</v>
      </c>
      <c r="D3281" s="5" t="n">
        <v>44555</v>
      </c>
      <c r="E3281" s="0" t="n">
        <v>-4.62</v>
      </c>
      <c r="F3281" s="0" t="str">
        <f aca="false">C3281&amp;D3281</f>
        <v>84044555</v>
      </c>
      <c r="G3281" s="8" t="n">
        <f aca="false">E3281*VLOOKUP(F3281,'Курсы валют'!A:E,5,0)</f>
        <v>-338.131332</v>
      </c>
    </row>
    <row r="3282" customFormat="false" ht="15" hidden="false" customHeight="false" outlineLevel="0" collapsed="false">
      <c r="A3282" s="0" t="n">
        <v>3389</v>
      </c>
      <c r="B3282" s="0" t="n">
        <v>328</v>
      </c>
      <c r="C3282" s="0" t="n">
        <v>756</v>
      </c>
      <c r="D3282" s="5" t="n">
        <v>44556</v>
      </c>
      <c r="E3282" s="0" t="n">
        <v>0.57</v>
      </c>
      <c r="F3282" s="0" t="str">
        <f aca="false">C3282&amp;D3282</f>
        <v>75644556</v>
      </c>
      <c r="G3282" s="8" t="n">
        <f aca="false">E3282*VLOOKUP(F3282,'Курсы валют'!A:E,5,0)</f>
        <v>45.473631</v>
      </c>
    </row>
    <row r="3283" customFormat="false" ht="15" hidden="false" customHeight="false" outlineLevel="0" collapsed="false">
      <c r="A3283" s="0" t="n">
        <v>3665</v>
      </c>
      <c r="B3283" s="0" t="n">
        <v>328</v>
      </c>
      <c r="C3283" s="0" t="n">
        <v>756</v>
      </c>
      <c r="D3283" s="5" t="n">
        <v>44556</v>
      </c>
      <c r="E3283" s="0" t="n">
        <v>-1.92</v>
      </c>
      <c r="F3283" s="0" t="str">
        <f aca="false">C3283&amp;D3283</f>
        <v>75644556</v>
      </c>
      <c r="G3283" s="8" t="n">
        <f aca="false">E3283*VLOOKUP(F3283,'Курсы валют'!A:E,5,0)</f>
        <v>-153.174336</v>
      </c>
    </row>
    <row r="3284" customFormat="false" ht="15" hidden="false" customHeight="false" outlineLevel="0" collapsed="false">
      <c r="A3284" s="0" t="n">
        <v>5159</v>
      </c>
      <c r="B3284" s="0" t="n">
        <v>328</v>
      </c>
      <c r="C3284" s="0" t="n">
        <v>840</v>
      </c>
      <c r="D3284" s="5" t="n">
        <v>44557</v>
      </c>
      <c r="E3284" s="0" t="n">
        <v>3.53</v>
      </c>
      <c r="F3284" s="0" t="str">
        <f aca="false">C3284&amp;D3284</f>
        <v>84044557</v>
      </c>
      <c r="G3284" s="8" t="n">
        <f aca="false">E3284*VLOOKUP(F3284,'Курсы валют'!A:E,5,0)</f>
        <v>258.355758</v>
      </c>
    </row>
    <row r="3285" customFormat="false" ht="15" hidden="false" customHeight="false" outlineLevel="0" collapsed="false">
      <c r="A3285" s="0" t="n">
        <v>6386</v>
      </c>
      <c r="B3285" s="0" t="n">
        <v>328</v>
      </c>
      <c r="C3285" s="0" t="n">
        <v>933</v>
      </c>
      <c r="D3285" s="5" t="n">
        <v>44558</v>
      </c>
      <c r="E3285" s="0" t="n">
        <v>3.4</v>
      </c>
      <c r="F3285" s="0" t="str">
        <f aca="false">C3285&amp;D3285</f>
        <v>93344558</v>
      </c>
      <c r="G3285" s="8" t="n">
        <f aca="false">E3285*VLOOKUP(F3285,'Курсы валют'!A:E,5,0)</f>
        <v>98.92402</v>
      </c>
    </row>
    <row r="3286" customFormat="false" ht="15" hidden="false" customHeight="false" outlineLevel="0" collapsed="false">
      <c r="A3286" s="0" t="n">
        <v>7706</v>
      </c>
      <c r="B3286" s="0" t="n">
        <v>328</v>
      </c>
      <c r="C3286" s="0" t="n">
        <v>944</v>
      </c>
      <c r="D3286" s="5" t="n">
        <v>44559</v>
      </c>
      <c r="E3286" s="0" t="n">
        <v>1.85</v>
      </c>
      <c r="F3286" s="0" t="str">
        <f aca="false">C3286&amp;D3286</f>
        <v>94444559</v>
      </c>
      <c r="G3286" s="8" t="n">
        <f aca="false">E3286*VLOOKUP(F3286,'Курсы валют'!A:E,5,0)</f>
        <v>80.027855</v>
      </c>
    </row>
    <row r="3287" customFormat="false" ht="15" hidden="false" customHeight="false" outlineLevel="0" collapsed="false">
      <c r="A3287" s="0" t="n">
        <v>7802</v>
      </c>
      <c r="B3287" s="0" t="n">
        <v>328</v>
      </c>
      <c r="C3287" s="0" t="n">
        <v>826</v>
      </c>
      <c r="D3287" s="5" t="n">
        <v>44559</v>
      </c>
      <c r="E3287" s="0" t="n">
        <v>-2.01</v>
      </c>
      <c r="F3287" s="0" t="str">
        <f aca="false">C3287&amp;D3287</f>
        <v>82644559</v>
      </c>
      <c r="G3287" s="8" t="n">
        <f aca="false">E3287*VLOOKUP(F3287,'Курсы валют'!A:E,5,0)</f>
        <v>-198.515238</v>
      </c>
    </row>
    <row r="3288" customFormat="false" ht="15" hidden="false" customHeight="false" outlineLevel="0" collapsed="false">
      <c r="A3288" s="0" t="n">
        <v>7981</v>
      </c>
      <c r="B3288" s="0" t="n">
        <v>328</v>
      </c>
      <c r="C3288" s="0" t="n">
        <v>960</v>
      </c>
      <c r="D3288" s="5" t="n">
        <v>44559</v>
      </c>
      <c r="E3288" s="0" t="n">
        <v>-4.63</v>
      </c>
      <c r="F3288" s="0" t="str">
        <f aca="false">C3288&amp;D3288</f>
        <v>96044559</v>
      </c>
      <c r="G3288" s="8" t="n">
        <f aca="false">E3288*VLOOKUP(F3288,'Курсы валют'!A:E,5,0)</f>
        <v>-476.260783</v>
      </c>
    </row>
    <row r="3289" customFormat="false" ht="15" hidden="false" customHeight="false" outlineLevel="0" collapsed="false">
      <c r="A3289" s="0" t="n">
        <v>8121</v>
      </c>
      <c r="B3289" s="0" t="n">
        <v>328</v>
      </c>
      <c r="C3289" s="0" t="n">
        <v>975</v>
      </c>
      <c r="D3289" s="5" t="n">
        <v>44559</v>
      </c>
      <c r="E3289" s="0" t="n">
        <v>3.76</v>
      </c>
      <c r="F3289" s="0" t="str">
        <f aca="false">C3289&amp;D3289</f>
        <v>97544559</v>
      </c>
      <c r="G3289" s="8" t="n">
        <f aca="false">E3289*VLOOKUP(F3289,'Курсы валют'!A:E,5,0)</f>
        <v>159.912424</v>
      </c>
    </row>
    <row r="3290" customFormat="false" ht="15" hidden="false" customHeight="false" outlineLevel="0" collapsed="false">
      <c r="A3290" s="0" t="n">
        <v>9133</v>
      </c>
      <c r="B3290" s="0" t="n">
        <v>328</v>
      </c>
      <c r="C3290" s="0" t="n">
        <v>944</v>
      </c>
      <c r="D3290" s="5" t="n">
        <v>44560</v>
      </c>
      <c r="E3290" s="0" t="n">
        <v>2.66</v>
      </c>
      <c r="F3290" s="0" t="str">
        <f aca="false">C3290&amp;D3290</f>
        <v>94444560</v>
      </c>
      <c r="G3290" s="8" t="n">
        <f aca="false">E3290*VLOOKUP(F3290,'Курсы валют'!A:E,5,0)</f>
        <v>115.310734</v>
      </c>
    </row>
    <row r="3291" customFormat="false" ht="15" hidden="false" customHeight="false" outlineLevel="0" collapsed="false">
      <c r="A3291" s="0" t="n">
        <v>2228</v>
      </c>
      <c r="B3291" s="0" t="n">
        <v>329</v>
      </c>
      <c r="C3291" s="0" t="n">
        <v>156</v>
      </c>
      <c r="D3291" s="5" t="n">
        <v>44555</v>
      </c>
      <c r="E3291" s="0" t="n">
        <v>2.41</v>
      </c>
      <c r="F3291" s="0" t="str">
        <f aca="false">C3291&amp;D3291</f>
        <v>15644555</v>
      </c>
      <c r="G3291" s="8" t="n">
        <f aca="false">E3291*VLOOKUP(F3291,'Курсы валют'!A:E,5,0)</f>
        <v>27.692587</v>
      </c>
    </row>
    <row r="3292" customFormat="false" ht="15" hidden="false" customHeight="false" outlineLevel="0" collapsed="false">
      <c r="A3292" s="0" t="n">
        <v>3344</v>
      </c>
      <c r="B3292" s="0" t="n">
        <v>329</v>
      </c>
      <c r="C3292" s="0" t="n">
        <v>36</v>
      </c>
      <c r="D3292" s="5" t="n">
        <v>44556</v>
      </c>
      <c r="E3292" s="0" t="n">
        <v>-0.53</v>
      </c>
      <c r="F3292" s="0" t="str">
        <f aca="false">C3292&amp;D3292</f>
        <v>3644556</v>
      </c>
      <c r="G3292" s="8" t="n">
        <f aca="false">E3292*VLOOKUP(F3292,'Курсы валют'!A:E,5,0)</f>
        <v>-28.068429</v>
      </c>
    </row>
    <row r="3293" customFormat="false" ht="15" hidden="false" customHeight="false" outlineLevel="0" collapsed="false">
      <c r="A3293" s="0" t="n">
        <v>5084</v>
      </c>
      <c r="B3293" s="0" t="n">
        <v>329</v>
      </c>
      <c r="C3293" s="0" t="n">
        <v>934</v>
      </c>
      <c r="D3293" s="5" t="n">
        <v>44557</v>
      </c>
      <c r="E3293" s="0" t="n">
        <v>0.51</v>
      </c>
      <c r="F3293" s="0" t="str">
        <f aca="false">C3293&amp;D3293</f>
        <v>93444557</v>
      </c>
      <c r="G3293" s="8" t="n">
        <f aca="false">E3293*VLOOKUP(F3293,'Курсы валют'!A:E,5,0)</f>
        <v>10.679859</v>
      </c>
    </row>
    <row r="3294" customFormat="false" ht="15" hidden="false" customHeight="false" outlineLevel="0" collapsed="false">
      <c r="A3294" s="0" t="n">
        <v>5309</v>
      </c>
      <c r="B3294" s="0" t="n">
        <v>329</v>
      </c>
      <c r="C3294" s="0" t="n">
        <v>156</v>
      </c>
      <c r="D3294" s="5" t="n">
        <v>44557</v>
      </c>
      <c r="E3294" s="0" t="n">
        <v>4.86</v>
      </c>
      <c r="F3294" s="0" t="str">
        <f aca="false">C3294&amp;D3294</f>
        <v>15644557</v>
      </c>
      <c r="G3294" s="8" t="n">
        <f aca="false">E3294*VLOOKUP(F3294,'Курсы валют'!A:E,5,0)</f>
        <v>55.844802</v>
      </c>
    </row>
    <row r="3295" customFormat="false" ht="15" hidden="false" customHeight="false" outlineLevel="0" collapsed="false">
      <c r="A3295" s="0" t="n">
        <v>7948</v>
      </c>
      <c r="B3295" s="0" t="n">
        <v>329</v>
      </c>
      <c r="C3295" s="0" t="n">
        <v>124</v>
      </c>
      <c r="D3295" s="5" t="n">
        <v>44559</v>
      </c>
      <c r="E3295" s="0" t="n">
        <v>-3.44</v>
      </c>
      <c r="F3295" s="0" t="str">
        <f aca="false">C3295&amp;D3295</f>
        <v>12444559</v>
      </c>
      <c r="G3295" s="8" t="n">
        <f aca="false">E3295*VLOOKUP(F3295,'Курсы валют'!A:E,5,0)</f>
        <v>-197.597384</v>
      </c>
    </row>
    <row r="3296" customFormat="false" ht="15" hidden="false" customHeight="false" outlineLevel="0" collapsed="false">
      <c r="A3296" s="0" t="n">
        <v>9310</v>
      </c>
      <c r="B3296" s="0" t="n">
        <v>329</v>
      </c>
      <c r="C3296" s="0" t="n">
        <v>933</v>
      </c>
      <c r="D3296" s="5" t="n">
        <v>44560</v>
      </c>
      <c r="E3296" s="0" t="n">
        <v>1.51</v>
      </c>
      <c r="F3296" s="0" t="str">
        <f aca="false">C3296&amp;D3296</f>
        <v>93344560</v>
      </c>
      <c r="G3296" s="8" t="n">
        <f aca="false">E3296*VLOOKUP(F3296,'Курсы валют'!A:E,5,0)</f>
        <v>44.032808</v>
      </c>
    </row>
    <row r="3297" customFormat="false" ht="15" hidden="false" customHeight="false" outlineLevel="0" collapsed="false">
      <c r="A3297" s="0" t="n">
        <v>334</v>
      </c>
      <c r="B3297" s="0" t="n">
        <v>330</v>
      </c>
      <c r="C3297" s="0" t="n">
        <v>208</v>
      </c>
      <c r="D3297" s="5" t="n">
        <v>44554</v>
      </c>
      <c r="E3297" s="0" t="n">
        <v>0.76</v>
      </c>
      <c r="F3297" s="0" t="str">
        <f aca="false">C3297&amp;D3297</f>
        <v>20844554</v>
      </c>
      <c r="G3297" s="8" t="n">
        <f aca="false">E3297*VLOOKUP(F3297,'Курсы валют'!A:E,5,0)</f>
        <v>8.49148</v>
      </c>
    </row>
    <row r="3298" customFormat="false" ht="15" hidden="false" customHeight="false" outlineLevel="0" collapsed="false">
      <c r="A3298" s="0" t="n">
        <v>828</v>
      </c>
      <c r="B3298" s="0" t="n">
        <v>330</v>
      </c>
      <c r="C3298" s="0" t="n">
        <v>960</v>
      </c>
      <c r="D3298" s="5" t="n">
        <v>44554</v>
      </c>
      <c r="E3298" s="0" t="n">
        <v>-0.57</v>
      </c>
      <c r="F3298" s="0" t="str">
        <f aca="false">C3298&amp;D3298</f>
        <v>96044554</v>
      </c>
      <c r="G3298" s="8" t="n">
        <f aca="false">E3298*VLOOKUP(F3298,'Курсы валют'!A:E,5,0)</f>
        <v>-58.327644</v>
      </c>
    </row>
    <row r="3299" customFormat="false" ht="15" hidden="false" customHeight="false" outlineLevel="0" collapsed="false">
      <c r="A3299" s="0" t="n">
        <v>942</v>
      </c>
      <c r="B3299" s="0" t="n">
        <v>330</v>
      </c>
      <c r="C3299" s="0" t="n">
        <v>975</v>
      </c>
      <c r="D3299" s="5" t="n">
        <v>44554</v>
      </c>
      <c r="E3299" s="0" t="n">
        <v>-3.72</v>
      </c>
      <c r="F3299" s="0" t="str">
        <f aca="false">C3299&amp;D3299</f>
        <v>97544554</v>
      </c>
      <c r="G3299" s="8" t="n">
        <f aca="false">E3299*VLOOKUP(F3299,'Курсы валют'!A:E,5,0)</f>
        <v>-158.006256</v>
      </c>
    </row>
    <row r="3300" customFormat="false" ht="15" hidden="false" customHeight="false" outlineLevel="0" collapsed="false">
      <c r="A3300" s="0" t="n">
        <v>1032</v>
      </c>
      <c r="B3300" s="0" t="n">
        <v>330</v>
      </c>
      <c r="C3300" s="0" t="n">
        <v>986</v>
      </c>
      <c r="D3300" s="5" t="n">
        <v>44554</v>
      </c>
      <c r="E3300" s="0" t="n">
        <v>-0.82</v>
      </c>
      <c r="F3300" s="0" t="str">
        <f aca="false">C3300&amp;D3300</f>
        <v>98644554</v>
      </c>
      <c r="G3300" s="8" t="n">
        <f aca="false">E3300*VLOOKUP(F3300,'Курсы валют'!A:E,5,0)</f>
        <v>-10.638188</v>
      </c>
    </row>
    <row r="3301" customFormat="false" ht="15" hidden="false" customHeight="false" outlineLevel="0" collapsed="false">
      <c r="A3301" s="0" t="n">
        <v>2664</v>
      </c>
      <c r="B3301" s="0" t="n">
        <v>330</v>
      </c>
      <c r="C3301" s="0" t="n">
        <v>944</v>
      </c>
      <c r="D3301" s="5" t="n">
        <v>44555</v>
      </c>
      <c r="E3301" s="0" t="n">
        <v>3.81</v>
      </c>
      <c r="F3301" s="0" t="str">
        <f aca="false">C3301&amp;D3301</f>
        <v>94444555</v>
      </c>
      <c r="G3301" s="8" t="n">
        <f aca="false">E3301*VLOOKUP(F3301,'Курсы валют'!A:E,5,0)</f>
        <v>164.125275</v>
      </c>
    </row>
    <row r="3302" customFormat="false" ht="15" hidden="false" customHeight="false" outlineLevel="0" collapsed="false">
      <c r="A3302" s="0" t="n">
        <v>4445</v>
      </c>
      <c r="B3302" s="0" t="n">
        <v>330</v>
      </c>
      <c r="C3302" s="0" t="n">
        <v>208</v>
      </c>
      <c r="D3302" s="5" t="n">
        <v>44557</v>
      </c>
      <c r="E3302" s="0" t="n">
        <v>-0.84</v>
      </c>
      <c r="F3302" s="0" t="str">
        <f aca="false">C3302&amp;D3302</f>
        <v>20844557</v>
      </c>
      <c r="G3302" s="8" t="n">
        <f aca="false">E3302*VLOOKUP(F3302,'Курсы валют'!A:E,5,0)</f>
        <v>-9.37188</v>
      </c>
    </row>
    <row r="3303" customFormat="false" ht="15" hidden="false" customHeight="false" outlineLevel="0" collapsed="false">
      <c r="A3303" s="0" t="n">
        <v>8108</v>
      </c>
      <c r="B3303" s="0" t="n">
        <v>330</v>
      </c>
      <c r="C3303" s="0" t="n">
        <v>208</v>
      </c>
      <c r="D3303" s="5" t="n">
        <v>44559</v>
      </c>
      <c r="E3303" s="0" t="n">
        <v>3.63</v>
      </c>
      <c r="F3303" s="0" t="str">
        <f aca="false">C3303&amp;D3303</f>
        <v>20844559</v>
      </c>
      <c r="G3303" s="8" t="n">
        <f aca="false">E3303*VLOOKUP(F3303,'Курсы валют'!A:E,5,0)</f>
        <v>40.633857</v>
      </c>
    </row>
    <row r="3304" customFormat="false" ht="15" hidden="false" customHeight="false" outlineLevel="0" collapsed="false">
      <c r="A3304" s="0" t="n">
        <v>9301</v>
      </c>
      <c r="B3304" s="0" t="n">
        <v>330</v>
      </c>
      <c r="C3304" s="0" t="n">
        <v>208</v>
      </c>
      <c r="D3304" s="5" t="n">
        <v>44560</v>
      </c>
      <c r="E3304" s="0" t="n">
        <v>-4.96</v>
      </c>
      <c r="F3304" s="0" t="str">
        <f aca="false">C3304&amp;D3304</f>
        <v>20844560</v>
      </c>
      <c r="G3304" s="8" t="n">
        <f aca="false">E3304*VLOOKUP(F3304,'Курсы валют'!A:E,5,0)</f>
        <v>-55.444368</v>
      </c>
    </row>
    <row r="3305" customFormat="false" ht="15" hidden="false" customHeight="false" outlineLevel="0" collapsed="false">
      <c r="A3305" s="0" t="n">
        <v>9958</v>
      </c>
      <c r="B3305" s="0" t="n">
        <v>330</v>
      </c>
      <c r="C3305" s="0" t="n">
        <v>208</v>
      </c>
      <c r="D3305" s="5" t="n">
        <v>44560</v>
      </c>
      <c r="E3305" s="0" t="n">
        <v>-1.18</v>
      </c>
      <c r="F3305" s="0" t="str">
        <f aca="false">C3305&amp;D3305</f>
        <v>20844560</v>
      </c>
      <c r="G3305" s="8" t="n">
        <f aca="false">E3305*VLOOKUP(F3305,'Курсы валют'!A:E,5,0)</f>
        <v>-13.190394</v>
      </c>
    </row>
    <row r="3306" customFormat="false" ht="15" hidden="false" customHeight="false" outlineLevel="0" collapsed="false">
      <c r="A3306" s="0" t="n">
        <v>128</v>
      </c>
      <c r="B3306" s="0" t="n">
        <v>331</v>
      </c>
      <c r="C3306" s="0" t="n">
        <v>124</v>
      </c>
      <c r="D3306" s="5" t="n">
        <v>44554</v>
      </c>
      <c r="E3306" s="0" t="n">
        <v>-4.43</v>
      </c>
      <c r="F3306" s="0" t="str">
        <f aca="false">C3306&amp;D3306</f>
        <v>12444554</v>
      </c>
      <c r="G3306" s="8" t="n">
        <f aca="false">E3306*VLOOKUP(F3306,'Курсы валют'!A:E,5,0)</f>
        <v>-253.472639</v>
      </c>
    </row>
    <row r="3307" customFormat="false" ht="15" hidden="false" customHeight="false" outlineLevel="0" collapsed="false">
      <c r="A3307" s="0" t="n">
        <v>466</v>
      </c>
      <c r="B3307" s="0" t="n">
        <v>331</v>
      </c>
      <c r="C3307" s="0" t="n">
        <v>933</v>
      </c>
      <c r="D3307" s="5" t="n">
        <v>44554</v>
      </c>
      <c r="E3307" s="0" t="n">
        <v>-1.83</v>
      </c>
      <c r="F3307" s="0" t="str">
        <f aca="false">C3307&amp;D3307</f>
        <v>93344554</v>
      </c>
      <c r="G3307" s="8" t="n">
        <f aca="false">E3307*VLOOKUP(F3307,'Курсы валют'!A:E,5,0)</f>
        <v>-53.420445</v>
      </c>
    </row>
    <row r="3308" customFormat="false" ht="15" hidden="false" customHeight="false" outlineLevel="0" collapsed="false">
      <c r="A3308" s="0" t="n">
        <v>624</v>
      </c>
      <c r="B3308" s="0" t="n">
        <v>331</v>
      </c>
      <c r="C3308" s="0" t="n">
        <v>756</v>
      </c>
      <c r="D3308" s="5" t="n">
        <v>44554</v>
      </c>
      <c r="E3308" s="0" t="n">
        <v>0.97</v>
      </c>
      <c r="F3308" s="0" t="str">
        <f aca="false">C3308&amp;D3308</f>
        <v>75644554</v>
      </c>
      <c r="G3308" s="8" t="n">
        <f aca="false">E3308*VLOOKUP(F3308,'Курсы валют'!A:E,5,0)</f>
        <v>77.319961</v>
      </c>
    </row>
    <row r="3309" customFormat="false" ht="15" hidden="false" customHeight="false" outlineLevel="0" collapsed="false">
      <c r="A3309" s="0" t="n">
        <v>1661</v>
      </c>
      <c r="B3309" s="0" t="n">
        <v>331</v>
      </c>
      <c r="C3309" s="0" t="n">
        <v>840</v>
      </c>
      <c r="D3309" s="5" t="n">
        <v>44555</v>
      </c>
      <c r="E3309" s="0" t="n">
        <v>0.06</v>
      </c>
      <c r="F3309" s="0" t="str">
        <f aca="false">C3309&amp;D3309</f>
        <v>84044555</v>
      </c>
      <c r="G3309" s="8" t="n">
        <f aca="false">E3309*VLOOKUP(F3309,'Курсы валют'!A:E,5,0)</f>
        <v>4.391316</v>
      </c>
    </row>
    <row r="3310" customFormat="false" ht="15" hidden="false" customHeight="false" outlineLevel="0" collapsed="false">
      <c r="A3310" s="0" t="n">
        <v>2589</v>
      </c>
      <c r="B3310" s="0" t="n">
        <v>331</v>
      </c>
      <c r="C3310" s="0" t="n">
        <v>756</v>
      </c>
      <c r="D3310" s="5" t="n">
        <v>44555</v>
      </c>
      <c r="E3310" s="0" t="n">
        <v>-2.16</v>
      </c>
      <c r="F3310" s="0" t="str">
        <f aca="false">C3310&amp;D3310</f>
        <v>75644555</v>
      </c>
      <c r="G3310" s="8" t="n">
        <f aca="false">E3310*VLOOKUP(F3310,'Курсы валют'!A:E,5,0)</f>
        <v>-172.321128</v>
      </c>
    </row>
    <row r="3311" customFormat="false" ht="15" hidden="false" customHeight="false" outlineLevel="0" collapsed="false">
      <c r="A3311" s="0" t="n">
        <v>2639</v>
      </c>
      <c r="B3311" s="0" t="n">
        <v>331</v>
      </c>
      <c r="C3311" s="0" t="n">
        <v>944</v>
      </c>
      <c r="D3311" s="5" t="n">
        <v>44555</v>
      </c>
      <c r="E3311" s="0" t="n">
        <v>-1.5</v>
      </c>
      <c r="F3311" s="0" t="str">
        <f aca="false">C3311&amp;D3311</f>
        <v>94444555</v>
      </c>
      <c r="G3311" s="8" t="n">
        <f aca="false">E3311*VLOOKUP(F3311,'Курсы валют'!A:E,5,0)</f>
        <v>-64.61625</v>
      </c>
    </row>
    <row r="3312" customFormat="false" ht="15" hidden="false" customHeight="false" outlineLevel="0" collapsed="false">
      <c r="A3312" s="0" t="n">
        <v>2704</v>
      </c>
      <c r="B3312" s="0" t="n">
        <v>331</v>
      </c>
      <c r="C3312" s="0" t="n">
        <v>934</v>
      </c>
      <c r="D3312" s="5" t="n">
        <v>44555</v>
      </c>
      <c r="E3312" s="0" t="n">
        <v>4.56</v>
      </c>
      <c r="F3312" s="0" t="str">
        <f aca="false">C3312&amp;D3312</f>
        <v>93444555</v>
      </c>
      <c r="G3312" s="8" t="n">
        <f aca="false">E3312*VLOOKUP(F3312,'Курсы валют'!A:E,5,0)</f>
        <v>95.490504</v>
      </c>
    </row>
    <row r="3313" customFormat="false" ht="15" hidden="false" customHeight="false" outlineLevel="0" collapsed="false">
      <c r="A3313" s="0" t="n">
        <v>3422</v>
      </c>
      <c r="B3313" s="0" t="n">
        <v>331</v>
      </c>
      <c r="C3313" s="0" t="n">
        <v>934</v>
      </c>
      <c r="D3313" s="5" t="n">
        <v>44556</v>
      </c>
      <c r="E3313" s="0" t="n">
        <v>-1.5</v>
      </c>
      <c r="F3313" s="0" t="str">
        <f aca="false">C3313&amp;D3313</f>
        <v>93444556</v>
      </c>
      <c r="G3313" s="8" t="n">
        <f aca="false">E3313*VLOOKUP(F3313,'Курсы валют'!A:E,5,0)</f>
        <v>-31.41135</v>
      </c>
    </row>
    <row r="3314" customFormat="false" ht="15" hidden="false" customHeight="false" outlineLevel="0" collapsed="false">
      <c r="A3314" s="0" t="n">
        <v>3734</v>
      </c>
      <c r="B3314" s="0" t="n">
        <v>331</v>
      </c>
      <c r="C3314" s="0" t="n">
        <v>986</v>
      </c>
      <c r="D3314" s="5" t="n">
        <v>44556</v>
      </c>
      <c r="E3314" s="0" t="n">
        <v>4.28</v>
      </c>
      <c r="F3314" s="0" t="str">
        <f aca="false">C3314&amp;D3314</f>
        <v>98644556</v>
      </c>
      <c r="G3314" s="8" t="n">
        <f aca="false">E3314*VLOOKUP(F3314,'Курсы валют'!A:E,5,0)</f>
        <v>55.194024</v>
      </c>
    </row>
    <row r="3315" customFormat="false" ht="15" hidden="false" customHeight="false" outlineLevel="0" collapsed="false">
      <c r="A3315" s="0" t="n">
        <v>7224</v>
      </c>
      <c r="B3315" s="0" t="n">
        <v>331</v>
      </c>
      <c r="C3315" s="0" t="n">
        <v>944</v>
      </c>
      <c r="D3315" s="5" t="n">
        <v>44559</v>
      </c>
      <c r="E3315" s="0" t="n">
        <v>-0.16</v>
      </c>
      <c r="F3315" s="0" t="str">
        <f aca="false">C3315&amp;D3315</f>
        <v>94444559</v>
      </c>
      <c r="G3315" s="8" t="n">
        <f aca="false">E3315*VLOOKUP(F3315,'Курсы валют'!A:E,5,0)</f>
        <v>-6.921328</v>
      </c>
    </row>
    <row r="3316" customFormat="false" ht="15" hidden="false" customHeight="false" outlineLevel="0" collapsed="false">
      <c r="A3316" s="0" t="n">
        <v>8876</v>
      </c>
      <c r="B3316" s="0" t="n">
        <v>331</v>
      </c>
      <c r="C3316" s="0" t="n">
        <v>36</v>
      </c>
      <c r="D3316" s="5" t="n">
        <v>44560</v>
      </c>
      <c r="E3316" s="0" t="n">
        <v>4.54</v>
      </c>
      <c r="F3316" s="0" t="str">
        <f aca="false">C3316&amp;D3316</f>
        <v>3644560</v>
      </c>
      <c r="G3316" s="8" t="n">
        <f aca="false">E3316*VLOOKUP(F3316,'Курсы валют'!A:E,5,0)</f>
        <v>241.788142</v>
      </c>
    </row>
    <row r="3317" customFormat="false" ht="15" hidden="false" customHeight="false" outlineLevel="0" collapsed="false">
      <c r="A3317" s="0" t="n">
        <v>9048</v>
      </c>
      <c r="B3317" s="0" t="n">
        <v>331</v>
      </c>
      <c r="C3317" s="0" t="n">
        <v>960</v>
      </c>
      <c r="D3317" s="5" t="n">
        <v>44560</v>
      </c>
      <c r="E3317" s="0" t="n">
        <v>-0.18</v>
      </c>
      <c r="F3317" s="0" t="str">
        <f aca="false">C3317&amp;D3317</f>
        <v>96044560</v>
      </c>
      <c r="G3317" s="8" t="n">
        <f aca="false">E3317*VLOOKUP(F3317,'Курсы валют'!A:E,5,0)</f>
        <v>-18.554724</v>
      </c>
    </row>
    <row r="3318" customFormat="false" ht="15" hidden="false" customHeight="false" outlineLevel="0" collapsed="false">
      <c r="A3318" s="0" t="n">
        <v>270</v>
      </c>
      <c r="B3318" s="0" t="n">
        <v>332</v>
      </c>
      <c r="C3318" s="0" t="n">
        <v>986</v>
      </c>
      <c r="D3318" s="5" t="n">
        <v>44554</v>
      </c>
      <c r="E3318" s="0" t="n">
        <v>4.77</v>
      </c>
      <c r="F3318" s="0" t="str">
        <f aca="false">C3318&amp;D3318</f>
        <v>98644554</v>
      </c>
      <c r="G3318" s="8" t="n">
        <f aca="false">E3318*VLOOKUP(F3318,'Курсы валют'!A:E,5,0)</f>
        <v>61.883118</v>
      </c>
    </row>
    <row r="3319" customFormat="false" ht="15" hidden="false" customHeight="false" outlineLevel="0" collapsed="false">
      <c r="A3319" s="0" t="n">
        <v>1085</v>
      </c>
      <c r="B3319" s="0" t="n">
        <v>332</v>
      </c>
      <c r="C3319" s="0" t="n">
        <v>986</v>
      </c>
      <c r="D3319" s="5" t="n">
        <v>44554</v>
      </c>
      <c r="E3319" s="0" t="n">
        <v>-3.09</v>
      </c>
      <c r="F3319" s="0" t="str">
        <f aca="false">C3319&amp;D3319</f>
        <v>98644554</v>
      </c>
      <c r="G3319" s="8" t="n">
        <f aca="false">E3319*VLOOKUP(F3319,'Курсы валют'!A:E,5,0)</f>
        <v>-40.087806</v>
      </c>
    </row>
    <row r="3320" customFormat="false" ht="15" hidden="false" customHeight="false" outlineLevel="0" collapsed="false">
      <c r="A3320" s="0" t="n">
        <v>2675</v>
      </c>
      <c r="B3320" s="0" t="n">
        <v>332</v>
      </c>
      <c r="C3320" s="0" t="n">
        <v>933</v>
      </c>
      <c r="D3320" s="5" t="n">
        <v>44555</v>
      </c>
      <c r="E3320" s="0" t="n">
        <v>-1.93</v>
      </c>
      <c r="F3320" s="0" t="str">
        <f aca="false">C3320&amp;D3320</f>
        <v>93344555</v>
      </c>
      <c r="G3320" s="8" t="n">
        <f aca="false">E3320*VLOOKUP(F3320,'Курсы валют'!A:E,5,0)</f>
        <v>-56.175738</v>
      </c>
    </row>
    <row r="3321" customFormat="false" ht="15" hidden="false" customHeight="false" outlineLevel="0" collapsed="false">
      <c r="A3321" s="0" t="n">
        <v>3015</v>
      </c>
      <c r="B3321" s="0" t="n">
        <v>332</v>
      </c>
      <c r="C3321" s="0" t="n">
        <v>124</v>
      </c>
      <c r="D3321" s="5" t="n">
        <v>44556</v>
      </c>
      <c r="E3321" s="0" t="n">
        <v>-0.28</v>
      </c>
      <c r="F3321" s="0" t="str">
        <f aca="false">C3321&amp;D3321</f>
        <v>12444556</v>
      </c>
      <c r="G3321" s="8" t="n">
        <f aca="false">E3321*VLOOKUP(F3321,'Курсы валют'!A:E,5,0)</f>
        <v>-15.977556</v>
      </c>
    </row>
    <row r="3322" customFormat="false" ht="15" hidden="false" customHeight="false" outlineLevel="0" collapsed="false">
      <c r="A3322" s="0" t="n">
        <v>3352</v>
      </c>
      <c r="B3322" s="0" t="n">
        <v>332</v>
      </c>
      <c r="C3322" s="0" t="n">
        <v>960</v>
      </c>
      <c r="D3322" s="5" t="n">
        <v>44556</v>
      </c>
      <c r="E3322" s="0" t="n">
        <v>2.59</v>
      </c>
      <c r="F3322" s="0" t="str">
        <f aca="false">C3322&amp;D3322</f>
        <v>96044556</v>
      </c>
      <c r="G3322" s="8" t="n">
        <f aca="false">E3322*VLOOKUP(F3322,'Курсы валют'!A:E,5,0)</f>
        <v>265.30406</v>
      </c>
    </row>
    <row r="3323" customFormat="false" ht="15" hidden="false" customHeight="false" outlineLevel="0" collapsed="false">
      <c r="A3323" s="0" t="n">
        <v>5323</v>
      </c>
      <c r="B3323" s="0" t="n">
        <v>332</v>
      </c>
      <c r="C3323" s="0" t="n">
        <v>978</v>
      </c>
      <c r="D3323" s="5" t="n">
        <v>44557</v>
      </c>
      <c r="E3323" s="0" t="n">
        <v>-3.91</v>
      </c>
      <c r="F3323" s="0" t="str">
        <f aca="false">C3323&amp;D3323</f>
        <v>97844557</v>
      </c>
      <c r="G3323" s="8" t="n">
        <f aca="false">E3323*VLOOKUP(F3323,'Курсы валют'!A:E,5,0)</f>
        <v>-324.2563</v>
      </c>
    </row>
    <row r="3324" customFormat="false" ht="15" hidden="false" customHeight="false" outlineLevel="0" collapsed="false">
      <c r="A3324" s="0" t="n">
        <v>6509</v>
      </c>
      <c r="B3324" s="0" t="n">
        <v>332</v>
      </c>
      <c r="C3324" s="0" t="n">
        <v>960</v>
      </c>
      <c r="D3324" s="5" t="n">
        <v>44558</v>
      </c>
      <c r="E3324" s="0" t="n">
        <v>1.6</v>
      </c>
      <c r="F3324" s="0" t="str">
        <f aca="false">C3324&amp;D3324</f>
        <v>96044558</v>
      </c>
      <c r="G3324" s="8" t="n">
        <f aca="false">E3324*VLOOKUP(F3324,'Курсы валют'!A:E,5,0)</f>
        <v>163.9936</v>
      </c>
    </row>
    <row r="3325" customFormat="false" ht="15" hidden="false" customHeight="false" outlineLevel="0" collapsed="false">
      <c r="A3325" s="0" t="n">
        <v>7090</v>
      </c>
      <c r="B3325" s="0" t="n">
        <v>332</v>
      </c>
      <c r="C3325" s="0" t="n">
        <v>978</v>
      </c>
      <c r="D3325" s="5" t="n">
        <v>44558</v>
      </c>
      <c r="E3325" s="0" t="n">
        <v>-4.17</v>
      </c>
      <c r="F3325" s="0" t="str">
        <f aca="false">C3325&amp;D3325</f>
        <v>97844558</v>
      </c>
      <c r="G3325" s="8" t="n">
        <f aca="false">E3325*VLOOKUP(F3325,'Курсы валют'!A:E,5,0)</f>
        <v>-345.844371</v>
      </c>
    </row>
    <row r="3326" customFormat="false" ht="15" hidden="false" customHeight="false" outlineLevel="0" collapsed="false">
      <c r="A3326" s="0" t="n">
        <v>8269</v>
      </c>
      <c r="B3326" s="0" t="n">
        <v>332</v>
      </c>
      <c r="C3326" s="0" t="n">
        <v>985</v>
      </c>
      <c r="D3326" s="5" t="n">
        <v>44559</v>
      </c>
      <c r="E3326" s="0" t="n">
        <v>1.42</v>
      </c>
      <c r="F3326" s="0" t="str">
        <f aca="false">C3326&amp;D3326</f>
        <v>98544559</v>
      </c>
      <c r="G3326" s="8" t="n">
        <f aca="false">E3326*VLOOKUP(F3326,'Курсы валют'!A:E,5,0)</f>
        <v>25.671328</v>
      </c>
    </row>
    <row r="3327" customFormat="false" ht="15" hidden="false" customHeight="false" outlineLevel="0" collapsed="false">
      <c r="A3327" s="0" t="n">
        <v>8487</v>
      </c>
      <c r="B3327" s="0" t="n">
        <v>332</v>
      </c>
      <c r="C3327" s="0" t="n">
        <v>36</v>
      </c>
      <c r="D3327" s="5" t="n">
        <v>44559</v>
      </c>
      <c r="E3327" s="0" t="n">
        <v>-0.07</v>
      </c>
      <c r="F3327" s="0" t="str">
        <f aca="false">C3327&amp;D3327</f>
        <v>3644559</v>
      </c>
      <c r="G3327" s="8" t="n">
        <f aca="false">E3327*VLOOKUP(F3327,'Курсы валют'!A:E,5,0)</f>
        <v>-3.725799</v>
      </c>
    </row>
    <row r="3328" customFormat="false" ht="15" hidden="false" customHeight="false" outlineLevel="0" collapsed="false">
      <c r="A3328" s="0" t="n">
        <v>8644</v>
      </c>
      <c r="B3328" s="0" t="n">
        <v>332</v>
      </c>
      <c r="C3328" s="0" t="n">
        <v>756</v>
      </c>
      <c r="D3328" s="5" t="n">
        <v>44560</v>
      </c>
      <c r="E3328" s="0" t="n">
        <v>-0.7</v>
      </c>
      <c r="F3328" s="0" t="str">
        <f aca="false">C3328&amp;D3328</f>
        <v>75644560</v>
      </c>
      <c r="G3328" s="8" t="n">
        <f aca="false">E3328*VLOOKUP(F3328,'Курсы валют'!A:E,5,0)</f>
        <v>-56.13062</v>
      </c>
    </row>
    <row r="3329" customFormat="false" ht="15" hidden="false" customHeight="false" outlineLevel="0" collapsed="false">
      <c r="A3329" s="0" t="n">
        <v>1584</v>
      </c>
      <c r="B3329" s="0" t="n">
        <v>333</v>
      </c>
      <c r="C3329" s="0" t="n">
        <v>986</v>
      </c>
      <c r="D3329" s="5" t="n">
        <v>44555</v>
      </c>
      <c r="E3329" s="0" t="n">
        <v>-2.24</v>
      </c>
      <c r="F3329" s="0" t="str">
        <f aca="false">C3329&amp;D3329</f>
        <v>98644555</v>
      </c>
      <c r="G3329" s="8" t="n">
        <f aca="false">E3329*VLOOKUP(F3329,'Курсы валют'!A:E,5,0)</f>
        <v>-28.886592</v>
      </c>
    </row>
    <row r="3330" customFormat="false" ht="15" hidden="false" customHeight="false" outlineLevel="0" collapsed="false">
      <c r="A3330" s="0" t="n">
        <v>1915</v>
      </c>
      <c r="B3330" s="0" t="n">
        <v>333</v>
      </c>
      <c r="C3330" s="0" t="n">
        <v>36</v>
      </c>
      <c r="D3330" s="5" t="n">
        <v>44555</v>
      </c>
      <c r="E3330" s="0" t="n">
        <v>3.98</v>
      </c>
      <c r="F3330" s="0" t="str">
        <f aca="false">C3330&amp;D3330</f>
        <v>3644555</v>
      </c>
      <c r="G3330" s="8" t="n">
        <f aca="false">E3330*VLOOKUP(F3330,'Курсы валют'!A:E,5,0)</f>
        <v>210.778014</v>
      </c>
    </row>
    <row r="3331" customFormat="false" ht="15" hidden="false" customHeight="false" outlineLevel="0" collapsed="false">
      <c r="A3331" s="0" t="n">
        <v>2037</v>
      </c>
      <c r="B3331" s="0" t="n">
        <v>333</v>
      </c>
      <c r="C3331" s="0" t="n">
        <v>944</v>
      </c>
      <c r="D3331" s="5" t="n">
        <v>44555</v>
      </c>
      <c r="E3331" s="0" t="n">
        <v>1.29</v>
      </c>
      <c r="F3331" s="0" t="str">
        <f aca="false">C3331&amp;D3331</f>
        <v>94444555</v>
      </c>
      <c r="G3331" s="8" t="n">
        <f aca="false">E3331*VLOOKUP(F3331,'Курсы валют'!A:E,5,0)</f>
        <v>55.569975</v>
      </c>
    </row>
    <row r="3332" customFormat="false" ht="15" hidden="false" customHeight="false" outlineLevel="0" collapsed="false">
      <c r="A3332" s="0" t="n">
        <v>2511</v>
      </c>
      <c r="B3332" s="0" t="n">
        <v>333</v>
      </c>
      <c r="C3332" s="0" t="n">
        <v>985</v>
      </c>
      <c r="D3332" s="5" t="n">
        <v>44555</v>
      </c>
      <c r="E3332" s="0" t="n">
        <v>0.11</v>
      </c>
      <c r="F3332" s="0" t="str">
        <f aca="false">C3332&amp;D3332</f>
        <v>98544555</v>
      </c>
      <c r="G3332" s="8" t="n">
        <f aca="false">E3332*VLOOKUP(F3332,'Курсы валют'!A:E,5,0)</f>
        <v>1.972597</v>
      </c>
    </row>
    <row r="3333" customFormat="false" ht="15" hidden="false" customHeight="false" outlineLevel="0" collapsed="false">
      <c r="A3333" s="0" t="n">
        <v>4647</v>
      </c>
      <c r="B3333" s="0" t="n">
        <v>333</v>
      </c>
      <c r="C3333" s="0" t="n">
        <v>840</v>
      </c>
      <c r="D3333" s="5" t="n">
        <v>44557</v>
      </c>
      <c r="E3333" s="0" t="n">
        <v>-1.66</v>
      </c>
      <c r="F3333" s="0" t="str">
        <f aca="false">C3333&amp;D3333</f>
        <v>84044557</v>
      </c>
      <c r="G3333" s="8" t="n">
        <f aca="false">E3333*VLOOKUP(F3333,'Курсы валют'!A:E,5,0)</f>
        <v>-121.493076</v>
      </c>
    </row>
    <row r="3334" customFormat="false" ht="15" hidden="false" customHeight="false" outlineLevel="0" collapsed="false">
      <c r="A3334" s="0" t="n">
        <v>5933</v>
      </c>
      <c r="B3334" s="0" t="n">
        <v>333</v>
      </c>
      <c r="C3334" s="0" t="n">
        <v>826</v>
      </c>
      <c r="D3334" s="5" t="n">
        <v>44558</v>
      </c>
      <c r="E3334" s="0" t="n">
        <v>-4.03</v>
      </c>
      <c r="F3334" s="0" t="str">
        <f aca="false">C3334&amp;D3334</f>
        <v>82644558</v>
      </c>
      <c r="G3334" s="8" t="n">
        <f aca="false">E3334*VLOOKUP(F3334,'Курсы валют'!A:E,5,0)</f>
        <v>-395.8266</v>
      </c>
    </row>
    <row r="3335" customFormat="false" ht="15" hidden="false" customHeight="false" outlineLevel="0" collapsed="false">
      <c r="A3335" s="0" t="n">
        <v>6950</v>
      </c>
      <c r="B3335" s="0" t="n">
        <v>333</v>
      </c>
      <c r="C3335" s="0" t="n">
        <v>840</v>
      </c>
      <c r="D3335" s="5" t="n">
        <v>44558</v>
      </c>
      <c r="E3335" s="0" t="n">
        <v>0.69</v>
      </c>
      <c r="F3335" s="0" t="str">
        <f aca="false">C3335&amp;D3335</f>
        <v>84044558</v>
      </c>
      <c r="G3335" s="8" t="n">
        <f aca="false">E3335*VLOOKUP(F3335,'Курсы валют'!A:E,5,0)</f>
        <v>50.530701</v>
      </c>
    </row>
    <row r="3336" customFormat="false" ht="15" hidden="false" customHeight="false" outlineLevel="0" collapsed="false">
      <c r="A3336" s="0" t="n">
        <v>9259</v>
      </c>
      <c r="B3336" s="0" t="n">
        <v>333</v>
      </c>
      <c r="C3336" s="0" t="n">
        <v>946</v>
      </c>
      <c r="D3336" s="5" t="n">
        <v>44560</v>
      </c>
      <c r="E3336" s="0" t="n">
        <v>-3.09</v>
      </c>
      <c r="F3336" s="0" t="str">
        <f aca="false">C3336&amp;D3336</f>
        <v>94644560</v>
      </c>
      <c r="G3336" s="8" t="n">
        <f aca="false">E3336*VLOOKUP(F3336,'Курсы валют'!A:E,5,0)</f>
        <v>-51.88728</v>
      </c>
    </row>
    <row r="3337" customFormat="false" ht="15" hidden="false" customHeight="false" outlineLevel="0" collapsed="false">
      <c r="A3337" s="0" t="n">
        <v>2030</v>
      </c>
      <c r="B3337" s="0" t="n">
        <v>334</v>
      </c>
      <c r="C3337" s="0" t="n">
        <v>946</v>
      </c>
      <c r="D3337" s="5" t="n">
        <v>44555</v>
      </c>
      <c r="E3337" s="0" t="n">
        <v>0.95</v>
      </c>
      <c r="F3337" s="0" t="str">
        <f aca="false">C3337&amp;D3337</f>
        <v>94644555</v>
      </c>
      <c r="G3337" s="8" t="n">
        <f aca="false">E3337*VLOOKUP(F3337,'Курсы валют'!A:E,5,0)</f>
        <v>15.920385</v>
      </c>
    </row>
    <row r="3338" customFormat="false" ht="15" hidden="false" customHeight="false" outlineLevel="0" collapsed="false">
      <c r="A3338" s="0" t="n">
        <v>2199</v>
      </c>
      <c r="B3338" s="0" t="n">
        <v>334</v>
      </c>
      <c r="C3338" s="0" t="n">
        <v>934</v>
      </c>
      <c r="D3338" s="5" t="n">
        <v>44555</v>
      </c>
      <c r="E3338" s="0" t="n">
        <v>-0.54</v>
      </c>
      <c r="F3338" s="0" t="str">
        <f aca="false">C3338&amp;D3338</f>
        <v>93444555</v>
      </c>
      <c r="G3338" s="8" t="n">
        <f aca="false">E3338*VLOOKUP(F3338,'Курсы валют'!A:E,5,0)</f>
        <v>-11.308086</v>
      </c>
    </row>
    <row r="3339" customFormat="false" ht="15" hidden="false" customHeight="false" outlineLevel="0" collapsed="false">
      <c r="A3339" s="0" t="n">
        <v>4253</v>
      </c>
      <c r="B3339" s="0" t="n">
        <v>334</v>
      </c>
      <c r="C3339" s="0" t="n">
        <v>36</v>
      </c>
      <c r="D3339" s="5" t="n">
        <v>44556</v>
      </c>
      <c r="E3339" s="0" t="n">
        <v>1.07</v>
      </c>
      <c r="F3339" s="0" t="str">
        <f aca="false">C3339&amp;D3339</f>
        <v>3644556</v>
      </c>
      <c r="G3339" s="8" t="n">
        <f aca="false">E3339*VLOOKUP(F3339,'Курсы валют'!A:E,5,0)</f>
        <v>56.666451</v>
      </c>
    </row>
    <row r="3340" customFormat="false" ht="15" hidden="false" customHeight="false" outlineLevel="0" collapsed="false">
      <c r="A3340" s="0" t="n">
        <v>4368</v>
      </c>
      <c r="B3340" s="0" t="n">
        <v>334</v>
      </c>
      <c r="C3340" s="0" t="n">
        <v>840</v>
      </c>
      <c r="D3340" s="5" t="n">
        <v>44557</v>
      </c>
      <c r="E3340" s="0" t="n">
        <v>-1.96</v>
      </c>
      <c r="F3340" s="0" t="str">
        <f aca="false">C3340&amp;D3340</f>
        <v>84044557</v>
      </c>
      <c r="G3340" s="8" t="n">
        <f aca="false">E3340*VLOOKUP(F3340,'Курсы валют'!A:E,5,0)</f>
        <v>-143.449656</v>
      </c>
    </row>
    <row r="3341" customFormat="false" ht="15" hidden="false" customHeight="false" outlineLevel="0" collapsed="false">
      <c r="A3341" s="0" t="n">
        <v>5440</v>
      </c>
      <c r="B3341" s="0" t="n">
        <v>334</v>
      </c>
      <c r="C3341" s="0" t="n">
        <v>702</v>
      </c>
      <c r="D3341" s="5" t="n">
        <v>44557</v>
      </c>
      <c r="E3341" s="0" t="n">
        <v>-1.01</v>
      </c>
      <c r="F3341" s="0" t="str">
        <f aca="false">C3341&amp;D3341</f>
        <v>70244557</v>
      </c>
      <c r="G3341" s="8" t="n">
        <f aca="false">E3341*VLOOKUP(F3341,'Курсы валют'!A:E,5,0)</f>
        <v>-54.481521</v>
      </c>
    </row>
    <row r="3342" customFormat="false" ht="15" hidden="false" customHeight="false" outlineLevel="0" collapsed="false">
      <c r="A3342" s="0" t="n">
        <v>8095</v>
      </c>
      <c r="B3342" s="0" t="n">
        <v>334</v>
      </c>
      <c r="C3342" s="0" t="n">
        <v>840</v>
      </c>
      <c r="D3342" s="5" t="n">
        <v>44559</v>
      </c>
      <c r="E3342" s="0" t="n">
        <v>3.19</v>
      </c>
      <c r="F3342" s="0" t="str">
        <f aca="false">C3342&amp;D3342</f>
        <v>84044559</v>
      </c>
      <c r="G3342" s="8" t="n">
        <f aca="false">E3342*VLOOKUP(F3342,'Курсы валют'!A:E,5,0)</f>
        <v>234.451921</v>
      </c>
    </row>
    <row r="3343" customFormat="false" ht="15" hidden="false" customHeight="false" outlineLevel="0" collapsed="false">
      <c r="A3343" s="0" t="n">
        <v>8394</v>
      </c>
      <c r="B3343" s="0" t="n">
        <v>334</v>
      </c>
      <c r="C3343" s="0" t="n">
        <v>975</v>
      </c>
      <c r="D3343" s="5" t="n">
        <v>44559</v>
      </c>
      <c r="E3343" s="0" t="n">
        <v>-4.4</v>
      </c>
      <c r="F3343" s="0" t="str">
        <f aca="false">C3343&amp;D3343</f>
        <v>97544559</v>
      </c>
      <c r="G3343" s="8" t="n">
        <f aca="false">E3343*VLOOKUP(F3343,'Курсы валют'!A:E,5,0)</f>
        <v>-187.13156</v>
      </c>
    </row>
    <row r="3344" customFormat="false" ht="15" hidden="false" customHeight="false" outlineLevel="0" collapsed="false">
      <c r="A3344" s="0" t="n">
        <v>9959</v>
      </c>
      <c r="B3344" s="0" t="n">
        <v>334</v>
      </c>
      <c r="C3344" s="0" t="n">
        <v>156</v>
      </c>
      <c r="D3344" s="5" t="n">
        <v>44560</v>
      </c>
      <c r="E3344" s="0" t="n">
        <v>-0.09</v>
      </c>
      <c r="F3344" s="0" t="str">
        <f aca="false">C3344&amp;D3344</f>
        <v>15644560</v>
      </c>
      <c r="G3344" s="8" t="n">
        <f aca="false">E3344*VLOOKUP(F3344,'Курсы валют'!A:E,5,0)</f>
        <v>-1.040391</v>
      </c>
    </row>
    <row r="3345" customFormat="false" ht="15" hidden="false" customHeight="false" outlineLevel="0" collapsed="false">
      <c r="A3345" s="0" t="n">
        <v>1585</v>
      </c>
      <c r="B3345" s="0" t="n">
        <v>335</v>
      </c>
      <c r="C3345" s="0" t="n">
        <v>156</v>
      </c>
      <c r="D3345" s="5" t="n">
        <v>44555</v>
      </c>
      <c r="E3345" s="0" t="n">
        <v>4.42</v>
      </c>
      <c r="F3345" s="0" t="str">
        <f aca="false">C3345&amp;D3345</f>
        <v>15644555</v>
      </c>
      <c r="G3345" s="8" t="n">
        <f aca="false">E3345*VLOOKUP(F3345,'Курсы валют'!A:E,5,0)</f>
        <v>50.788894</v>
      </c>
    </row>
    <row r="3346" customFormat="false" ht="15" hidden="false" customHeight="false" outlineLevel="0" collapsed="false">
      <c r="A3346" s="0" t="n">
        <v>4753</v>
      </c>
      <c r="B3346" s="0" t="n">
        <v>335</v>
      </c>
      <c r="C3346" s="0" t="n">
        <v>36</v>
      </c>
      <c r="D3346" s="5" t="n">
        <v>44557</v>
      </c>
      <c r="E3346" s="0" t="n">
        <v>2.82</v>
      </c>
      <c r="F3346" s="0" t="str">
        <f aca="false">C3346&amp;D3346</f>
        <v>3644557</v>
      </c>
      <c r="G3346" s="8" t="n">
        <f aca="false">E3346*VLOOKUP(F3346,'Курсы валют'!A:E,5,0)</f>
        <v>149.345226</v>
      </c>
    </row>
    <row r="3347" customFormat="false" ht="15" hidden="false" customHeight="false" outlineLevel="0" collapsed="false">
      <c r="A3347" s="0" t="n">
        <v>4975</v>
      </c>
      <c r="B3347" s="0" t="n">
        <v>335</v>
      </c>
      <c r="C3347" s="0" t="n">
        <v>124</v>
      </c>
      <c r="D3347" s="5" t="n">
        <v>44557</v>
      </c>
      <c r="E3347" s="0" t="n">
        <v>1.88</v>
      </c>
      <c r="F3347" s="0" t="str">
        <f aca="false">C3347&amp;D3347</f>
        <v>12444557</v>
      </c>
      <c r="G3347" s="8" t="n">
        <f aca="false">E3347*VLOOKUP(F3347,'Курсы валют'!A:E,5,0)</f>
        <v>107.277876</v>
      </c>
    </row>
    <row r="3348" customFormat="false" ht="15" hidden="false" customHeight="false" outlineLevel="0" collapsed="false">
      <c r="A3348" s="0" t="n">
        <v>7523</v>
      </c>
      <c r="B3348" s="0" t="n">
        <v>335</v>
      </c>
      <c r="C3348" s="0" t="n">
        <v>124</v>
      </c>
      <c r="D3348" s="5" t="n">
        <v>44559</v>
      </c>
      <c r="E3348" s="0" t="n">
        <v>1.93</v>
      </c>
      <c r="F3348" s="0" t="str">
        <f aca="false">C3348&amp;D3348</f>
        <v>12444559</v>
      </c>
      <c r="G3348" s="8" t="n">
        <f aca="false">E3348*VLOOKUP(F3348,'Курсы валют'!A:E,5,0)</f>
        <v>110.861323</v>
      </c>
    </row>
    <row r="3349" customFormat="false" ht="15" hidden="false" customHeight="false" outlineLevel="0" collapsed="false">
      <c r="A3349" s="0" t="n">
        <v>8985</v>
      </c>
      <c r="B3349" s="0" t="n">
        <v>335</v>
      </c>
      <c r="C3349" s="0" t="n">
        <v>208</v>
      </c>
      <c r="D3349" s="5" t="n">
        <v>44560</v>
      </c>
      <c r="E3349" s="0" t="n">
        <v>4.43</v>
      </c>
      <c r="F3349" s="0" t="str">
        <f aca="false">C3349&amp;D3349</f>
        <v>20844560</v>
      </c>
      <c r="G3349" s="8" t="n">
        <f aca="false">E3349*VLOOKUP(F3349,'Курсы валют'!A:E,5,0)</f>
        <v>49.519869</v>
      </c>
    </row>
    <row r="3350" customFormat="false" ht="15" hidden="false" customHeight="false" outlineLevel="0" collapsed="false">
      <c r="A3350" s="0" t="n">
        <v>9611</v>
      </c>
      <c r="B3350" s="0" t="n">
        <v>335</v>
      </c>
      <c r="C3350" s="0" t="n">
        <v>944</v>
      </c>
      <c r="D3350" s="5" t="n">
        <v>44560</v>
      </c>
      <c r="E3350" s="0" t="n">
        <v>-1.26</v>
      </c>
      <c r="F3350" s="0" t="str">
        <f aca="false">C3350&amp;D3350</f>
        <v>94444560</v>
      </c>
      <c r="G3350" s="8" t="n">
        <f aca="false">E3350*VLOOKUP(F3350,'Курсы валют'!A:E,5,0)</f>
        <v>-54.620874</v>
      </c>
    </row>
    <row r="3351" customFormat="false" ht="15" hidden="false" customHeight="false" outlineLevel="0" collapsed="false">
      <c r="A3351" s="0" t="n">
        <v>2108</v>
      </c>
      <c r="B3351" s="0" t="n">
        <v>336</v>
      </c>
      <c r="C3351" s="0" t="n">
        <v>156</v>
      </c>
      <c r="D3351" s="5" t="n">
        <v>44555</v>
      </c>
      <c r="E3351" s="0" t="n">
        <v>1.85</v>
      </c>
      <c r="F3351" s="0" t="str">
        <f aca="false">C3351&amp;D3351</f>
        <v>15644555</v>
      </c>
      <c r="G3351" s="8" t="n">
        <f aca="false">E3351*VLOOKUP(F3351,'Курсы валют'!A:E,5,0)</f>
        <v>21.257795</v>
      </c>
    </row>
    <row r="3352" customFormat="false" ht="15" hidden="false" customHeight="false" outlineLevel="0" collapsed="false">
      <c r="A3352" s="0" t="n">
        <v>3842</v>
      </c>
      <c r="B3352" s="0" t="n">
        <v>336</v>
      </c>
      <c r="C3352" s="0" t="n">
        <v>156</v>
      </c>
      <c r="D3352" s="5" t="n">
        <v>44556</v>
      </c>
      <c r="E3352" s="0" t="n">
        <v>-1.19</v>
      </c>
      <c r="F3352" s="0" t="str">
        <f aca="false">C3352&amp;D3352</f>
        <v>15644556</v>
      </c>
      <c r="G3352" s="8" t="n">
        <f aca="false">E3352*VLOOKUP(F3352,'Курсы валют'!A:E,5,0)</f>
        <v>-13.673933</v>
      </c>
    </row>
    <row r="3353" customFormat="false" ht="15" hidden="false" customHeight="false" outlineLevel="0" collapsed="false">
      <c r="A3353" s="0" t="n">
        <v>5755</v>
      </c>
      <c r="B3353" s="0" t="n">
        <v>336</v>
      </c>
      <c r="C3353" s="0" t="n">
        <v>946</v>
      </c>
      <c r="D3353" s="5" t="n">
        <v>44557</v>
      </c>
      <c r="E3353" s="0" t="n">
        <v>1.57</v>
      </c>
      <c r="F3353" s="0" t="str">
        <f aca="false">C3353&amp;D3353</f>
        <v>94644557</v>
      </c>
      <c r="G3353" s="8" t="n">
        <f aca="false">E3353*VLOOKUP(F3353,'Курсы валют'!A:E,5,0)</f>
        <v>26.310531</v>
      </c>
    </row>
    <row r="3354" customFormat="false" ht="15" hidden="false" customHeight="false" outlineLevel="0" collapsed="false">
      <c r="A3354" s="0" t="n">
        <v>7314</v>
      </c>
      <c r="B3354" s="0" t="n">
        <v>336</v>
      </c>
      <c r="C3354" s="0" t="n">
        <v>944</v>
      </c>
      <c r="D3354" s="5" t="n">
        <v>44559</v>
      </c>
      <c r="E3354" s="0" t="n">
        <v>3.02</v>
      </c>
      <c r="F3354" s="0" t="str">
        <f aca="false">C3354&amp;D3354</f>
        <v>94444559</v>
      </c>
      <c r="G3354" s="8" t="n">
        <f aca="false">E3354*VLOOKUP(F3354,'Курсы валют'!A:E,5,0)</f>
        <v>130.640066</v>
      </c>
    </row>
    <row r="3355" customFormat="false" ht="15" hidden="false" customHeight="false" outlineLevel="0" collapsed="false">
      <c r="A3355" s="0" t="n">
        <v>8066</v>
      </c>
      <c r="B3355" s="0" t="n">
        <v>336</v>
      </c>
      <c r="C3355" s="0" t="n">
        <v>156</v>
      </c>
      <c r="D3355" s="5" t="n">
        <v>44559</v>
      </c>
      <c r="E3355" s="0" t="n">
        <v>-1.69</v>
      </c>
      <c r="F3355" s="0" t="str">
        <f aca="false">C3355&amp;D3355</f>
        <v>15644559</v>
      </c>
      <c r="G3355" s="8" t="n">
        <f aca="false">E3355*VLOOKUP(F3355,'Курсы валют'!A:E,5,0)</f>
        <v>-19.494657</v>
      </c>
    </row>
    <row r="3356" customFormat="false" ht="15" hidden="false" customHeight="false" outlineLevel="0" collapsed="false">
      <c r="A3356" s="0" t="n">
        <v>8685</v>
      </c>
      <c r="B3356" s="0" t="n">
        <v>336</v>
      </c>
      <c r="C3356" s="0" t="n">
        <v>946</v>
      </c>
      <c r="D3356" s="5" t="n">
        <v>44560</v>
      </c>
      <c r="E3356" s="0" t="n">
        <v>4.58</v>
      </c>
      <c r="F3356" s="0" t="str">
        <f aca="false">C3356&amp;D3356</f>
        <v>94644560</v>
      </c>
      <c r="G3356" s="8" t="n">
        <f aca="false">E3356*VLOOKUP(F3356,'Курсы валют'!A:E,5,0)</f>
        <v>76.90736</v>
      </c>
    </row>
    <row r="3357" customFormat="false" ht="15" hidden="false" customHeight="false" outlineLevel="0" collapsed="false">
      <c r="A3357" s="0" t="n">
        <v>9599</v>
      </c>
      <c r="B3357" s="0" t="n">
        <v>336</v>
      </c>
      <c r="C3357" s="0" t="n">
        <v>978</v>
      </c>
      <c r="D3357" s="5" t="n">
        <v>44560</v>
      </c>
      <c r="E3357" s="0" t="n">
        <v>-4.4</v>
      </c>
      <c r="F3357" s="0" t="str">
        <f aca="false">C3357&amp;D3357</f>
        <v>97844560</v>
      </c>
      <c r="G3357" s="8" t="n">
        <f aca="false">E3357*VLOOKUP(F3357,'Курсы валют'!A:E,5,0)</f>
        <v>-366.0976</v>
      </c>
    </row>
    <row r="3358" customFormat="false" ht="15" hidden="false" customHeight="false" outlineLevel="0" collapsed="false">
      <c r="A3358" s="0" t="n">
        <v>1637</v>
      </c>
      <c r="B3358" s="0" t="n">
        <v>337</v>
      </c>
      <c r="C3358" s="0" t="n">
        <v>933</v>
      </c>
      <c r="D3358" s="5" t="n">
        <v>44555</v>
      </c>
      <c r="E3358" s="0" t="n">
        <v>-3.21</v>
      </c>
      <c r="F3358" s="0" t="str">
        <f aca="false">C3358&amp;D3358</f>
        <v>93344555</v>
      </c>
      <c r="G3358" s="8" t="n">
        <f aca="false">E3358*VLOOKUP(F3358,'Курсы валют'!A:E,5,0)</f>
        <v>-93.432186</v>
      </c>
    </row>
    <row r="3359" customFormat="false" ht="15" hidden="false" customHeight="false" outlineLevel="0" collapsed="false">
      <c r="A3359" s="0" t="n">
        <v>2122</v>
      </c>
      <c r="B3359" s="0" t="n">
        <v>337</v>
      </c>
      <c r="C3359" s="0" t="n">
        <v>985</v>
      </c>
      <c r="D3359" s="5" t="n">
        <v>44555</v>
      </c>
      <c r="E3359" s="0" t="n">
        <v>-0.06</v>
      </c>
      <c r="F3359" s="0" t="str">
        <f aca="false">C3359&amp;D3359</f>
        <v>98544555</v>
      </c>
      <c r="G3359" s="8" t="n">
        <f aca="false">E3359*VLOOKUP(F3359,'Курсы валют'!A:E,5,0)</f>
        <v>-1.075962</v>
      </c>
    </row>
    <row r="3360" customFormat="false" ht="15" hidden="false" customHeight="false" outlineLevel="0" collapsed="false">
      <c r="A3360" s="0" t="n">
        <v>2427</v>
      </c>
      <c r="B3360" s="0" t="n">
        <v>337</v>
      </c>
      <c r="C3360" s="0" t="n">
        <v>36</v>
      </c>
      <c r="D3360" s="5" t="n">
        <v>44555</v>
      </c>
      <c r="E3360" s="0" t="n">
        <v>0.99</v>
      </c>
      <c r="F3360" s="0" t="str">
        <f aca="false">C3360&amp;D3360</f>
        <v>3644555</v>
      </c>
      <c r="G3360" s="8" t="n">
        <f aca="false">E3360*VLOOKUP(F3360,'Курсы валют'!A:E,5,0)</f>
        <v>52.429707</v>
      </c>
    </row>
    <row r="3361" customFormat="false" ht="15" hidden="false" customHeight="false" outlineLevel="0" collapsed="false">
      <c r="A3361" s="0" t="n">
        <v>2792</v>
      </c>
      <c r="B3361" s="0" t="n">
        <v>337</v>
      </c>
      <c r="C3361" s="0" t="n">
        <v>978</v>
      </c>
      <c r="D3361" s="5" t="n">
        <v>44555</v>
      </c>
      <c r="E3361" s="0" t="n">
        <v>0.58</v>
      </c>
      <c r="F3361" s="0" t="str">
        <f aca="false">C3361&amp;D3361</f>
        <v>97844555</v>
      </c>
      <c r="G3361" s="8" t="n">
        <f aca="false">E3361*VLOOKUP(F3361,'Курсы валют'!A:E,5,0)</f>
        <v>48.0994</v>
      </c>
    </row>
    <row r="3362" customFormat="false" ht="15" hidden="false" customHeight="false" outlineLevel="0" collapsed="false">
      <c r="A3362" s="0" t="n">
        <v>3062</v>
      </c>
      <c r="B3362" s="0" t="n">
        <v>337</v>
      </c>
      <c r="C3362" s="0" t="n">
        <v>156</v>
      </c>
      <c r="D3362" s="5" t="n">
        <v>44556</v>
      </c>
      <c r="E3362" s="0" t="n">
        <v>0.56</v>
      </c>
      <c r="F3362" s="0" t="str">
        <f aca="false">C3362&amp;D3362</f>
        <v>15644556</v>
      </c>
      <c r="G3362" s="8" t="n">
        <f aca="false">E3362*VLOOKUP(F3362,'Курсы валют'!A:E,5,0)</f>
        <v>6.434792</v>
      </c>
    </row>
    <row r="3363" customFormat="false" ht="15" hidden="false" customHeight="false" outlineLevel="0" collapsed="false">
      <c r="A3363" s="0" t="n">
        <v>4032</v>
      </c>
      <c r="B3363" s="0" t="n">
        <v>337</v>
      </c>
      <c r="C3363" s="0" t="n">
        <v>933</v>
      </c>
      <c r="D3363" s="5" t="n">
        <v>44556</v>
      </c>
      <c r="E3363" s="0" t="n">
        <v>4.82</v>
      </c>
      <c r="F3363" s="0" t="str">
        <f aca="false">C3363&amp;D3363</f>
        <v>93344556</v>
      </c>
      <c r="G3363" s="8" t="n">
        <f aca="false">E3363*VLOOKUP(F3363,'Курсы валют'!A:E,5,0)</f>
        <v>140.293812</v>
      </c>
    </row>
    <row r="3364" customFormat="false" ht="15" hidden="false" customHeight="false" outlineLevel="0" collapsed="false">
      <c r="A3364" s="0" t="n">
        <v>4483</v>
      </c>
      <c r="B3364" s="0" t="n">
        <v>337</v>
      </c>
      <c r="C3364" s="0" t="n">
        <v>978</v>
      </c>
      <c r="D3364" s="5" t="n">
        <v>44557</v>
      </c>
      <c r="E3364" s="0" t="n">
        <v>1.58</v>
      </c>
      <c r="F3364" s="0" t="str">
        <f aca="false">C3364&amp;D3364</f>
        <v>97844557</v>
      </c>
      <c r="G3364" s="8" t="n">
        <f aca="false">E3364*VLOOKUP(F3364,'Курсы валют'!A:E,5,0)</f>
        <v>131.0294</v>
      </c>
    </row>
    <row r="3365" customFormat="false" ht="15" hidden="false" customHeight="false" outlineLevel="0" collapsed="false">
      <c r="A3365" s="0" t="n">
        <v>4557</v>
      </c>
      <c r="B3365" s="0" t="n">
        <v>337</v>
      </c>
      <c r="C3365" s="0" t="n">
        <v>156</v>
      </c>
      <c r="D3365" s="5" t="n">
        <v>44557</v>
      </c>
      <c r="E3365" s="0" t="n">
        <v>3.54</v>
      </c>
      <c r="F3365" s="0" t="str">
        <f aca="false">C3365&amp;D3365</f>
        <v>15644557</v>
      </c>
      <c r="G3365" s="8" t="n">
        <f aca="false">E3365*VLOOKUP(F3365,'Курсы валют'!A:E,5,0)</f>
        <v>40.677078</v>
      </c>
    </row>
    <row r="3366" customFormat="false" ht="15" hidden="false" customHeight="false" outlineLevel="0" collapsed="false">
      <c r="A3366" s="0" t="n">
        <v>5297</v>
      </c>
      <c r="B3366" s="0" t="n">
        <v>337</v>
      </c>
      <c r="C3366" s="0" t="n">
        <v>960</v>
      </c>
      <c r="D3366" s="5" t="n">
        <v>44557</v>
      </c>
      <c r="E3366" s="0" t="n">
        <v>-3.26</v>
      </c>
      <c r="F3366" s="0" t="str">
        <f aca="false">C3366&amp;D3366</f>
        <v>96044557</v>
      </c>
      <c r="G3366" s="8" t="n">
        <f aca="false">E3366*VLOOKUP(F3366,'Курсы валют'!A:E,5,0)</f>
        <v>-333.93484</v>
      </c>
    </row>
    <row r="3367" customFormat="false" ht="15" hidden="false" customHeight="false" outlineLevel="0" collapsed="false">
      <c r="A3367" s="0" t="n">
        <v>7010</v>
      </c>
      <c r="B3367" s="0" t="n">
        <v>337</v>
      </c>
      <c r="C3367" s="0" t="n">
        <v>933</v>
      </c>
      <c r="D3367" s="5" t="n">
        <v>44558</v>
      </c>
      <c r="E3367" s="0" t="n">
        <v>4.11</v>
      </c>
      <c r="F3367" s="0" t="str">
        <f aca="false">C3367&amp;D3367</f>
        <v>93344558</v>
      </c>
      <c r="G3367" s="8" t="n">
        <f aca="false">E3367*VLOOKUP(F3367,'Курсы валют'!A:E,5,0)</f>
        <v>119.581683</v>
      </c>
    </row>
    <row r="3368" customFormat="false" ht="15" hidden="false" customHeight="false" outlineLevel="0" collapsed="false">
      <c r="A3368" s="0" t="n">
        <v>8792</v>
      </c>
      <c r="B3368" s="0" t="n">
        <v>337</v>
      </c>
      <c r="C3368" s="0" t="n">
        <v>960</v>
      </c>
      <c r="D3368" s="5" t="n">
        <v>44560</v>
      </c>
      <c r="E3368" s="0" t="n">
        <v>4.52</v>
      </c>
      <c r="F3368" s="0" t="str">
        <f aca="false">C3368&amp;D3368</f>
        <v>96044560</v>
      </c>
      <c r="G3368" s="8" t="n">
        <f aca="false">E3368*VLOOKUP(F3368,'Курсы валют'!A:E,5,0)</f>
        <v>465.929736</v>
      </c>
    </row>
    <row r="3369" customFormat="false" ht="15" hidden="false" customHeight="false" outlineLevel="0" collapsed="false">
      <c r="A3369" s="0" t="n">
        <v>9194</v>
      </c>
      <c r="B3369" s="0" t="n">
        <v>337</v>
      </c>
      <c r="C3369" s="0" t="n">
        <v>826</v>
      </c>
      <c r="D3369" s="5" t="n">
        <v>44560</v>
      </c>
      <c r="E3369" s="0" t="n">
        <v>1.46</v>
      </c>
      <c r="F3369" s="0" t="str">
        <f aca="false">C3369&amp;D3369</f>
        <v>82644560</v>
      </c>
      <c r="G3369" s="8" t="n">
        <f aca="false">E3369*VLOOKUP(F3369,'Курсы валют'!A:E,5,0)</f>
        <v>144.285084</v>
      </c>
    </row>
    <row r="3370" customFormat="false" ht="15" hidden="false" customHeight="false" outlineLevel="0" collapsed="false">
      <c r="A3370" s="0" t="n">
        <v>697</v>
      </c>
      <c r="B3370" s="0" t="n">
        <v>338</v>
      </c>
      <c r="C3370" s="0" t="n">
        <v>944</v>
      </c>
      <c r="D3370" s="5" t="n">
        <v>44554</v>
      </c>
      <c r="E3370" s="0" t="n">
        <v>-4.4</v>
      </c>
      <c r="F3370" s="0" t="str">
        <f aca="false">C3370&amp;D3370</f>
        <v>94444554</v>
      </c>
      <c r="G3370" s="8" t="n">
        <f aca="false">E3370*VLOOKUP(F3370,'Курсы валют'!A:E,5,0)</f>
        <v>-189.98012</v>
      </c>
    </row>
    <row r="3371" customFormat="false" ht="15" hidden="false" customHeight="false" outlineLevel="0" collapsed="false">
      <c r="A3371" s="0" t="n">
        <v>2224</v>
      </c>
      <c r="B3371" s="0" t="n">
        <v>338</v>
      </c>
      <c r="C3371" s="0" t="n">
        <v>840</v>
      </c>
      <c r="D3371" s="5" t="n">
        <v>44555</v>
      </c>
      <c r="E3371" s="0" t="n">
        <v>4.45</v>
      </c>
      <c r="F3371" s="0" t="str">
        <f aca="false">C3371&amp;D3371</f>
        <v>84044555</v>
      </c>
      <c r="G3371" s="8" t="n">
        <f aca="false">E3371*VLOOKUP(F3371,'Курсы валют'!A:E,5,0)</f>
        <v>325.68927</v>
      </c>
    </row>
    <row r="3372" customFormat="false" ht="15" hidden="false" customHeight="false" outlineLevel="0" collapsed="false">
      <c r="A3372" s="0" t="n">
        <v>2429</v>
      </c>
      <c r="B3372" s="0" t="n">
        <v>338</v>
      </c>
      <c r="C3372" s="0" t="n">
        <v>36</v>
      </c>
      <c r="D3372" s="5" t="n">
        <v>44555</v>
      </c>
      <c r="E3372" s="0" t="n">
        <v>2.15</v>
      </c>
      <c r="F3372" s="0" t="str">
        <f aca="false">C3372&amp;D3372</f>
        <v>3644555</v>
      </c>
      <c r="G3372" s="8" t="n">
        <f aca="false">E3372*VLOOKUP(F3372,'Курсы валют'!A:E,5,0)</f>
        <v>113.862495</v>
      </c>
    </row>
    <row r="3373" customFormat="false" ht="15" hidden="false" customHeight="false" outlineLevel="0" collapsed="false">
      <c r="A3373" s="0" t="n">
        <v>2752</v>
      </c>
      <c r="B3373" s="0" t="n">
        <v>338</v>
      </c>
      <c r="C3373" s="0" t="n">
        <v>985</v>
      </c>
      <c r="D3373" s="5" t="n">
        <v>44555</v>
      </c>
      <c r="E3373" s="0" t="n">
        <v>-4.04</v>
      </c>
      <c r="F3373" s="0" t="str">
        <f aca="false">C3373&amp;D3373</f>
        <v>98544555</v>
      </c>
      <c r="G3373" s="8" t="n">
        <f aca="false">E3373*VLOOKUP(F3373,'Курсы валют'!A:E,5,0)</f>
        <v>-72.448108</v>
      </c>
    </row>
    <row r="3374" customFormat="false" ht="15" hidden="false" customHeight="false" outlineLevel="0" collapsed="false">
      <c r="A3374" s="0" t="n">
        <v>3051</v>
      </c>
      <c r="B3374" s="0" t="n">
        <v>338</v>
      </c>
      <c r="C3374" s="0" t="n">
        <v>156</v>
      </c>
      <c r="D3374" s="5" t="n">
        <v>44556</v>
      </c>
      <c r="E3374" s="0" t="n">
        <v>4.36</v>
      </c>
      <c r="F3374" s="0" t="str">
        <f aca="false">C3374&amp;D3374</f>
        <v>15644556</v>
      </c>
      <c r="G3374" s="8" t="n">
        <f aca="false">E3374*VLOOKUP(F3374,'Курсы валют'!A:E,5,0)</f>
        <v>50.099452</v>
      </c>
    </row>
    <row r="3375" customFormat="false" ht="15" hidden="false" customHeight="false" outlineLevel="0" collapsed="false">
      <c r="A3375" s="0" t="n">
        <v>3580</v>
      </c>
      <c r="B3375" s="0" t="n">
        <v>338</v>
      </c>
      <c r="C3375" s="0" t="n">
        <v>208</v>
      </c>
      <c r="D3375" s="5" t="n">
        <v>44556</v>
      </c>
      <c r="E3375" s="0" t="n">
        <v>-2.99</v>
      </c>
      <c r="F3375" s="0" t="str">
        <f aca="false">C3375&amp;D3375</f>
        <v>20844556</v>
      </c>
      <c r="G3375" s="8" t="n">
        <f aca="false">E3375*VLOOKUP(F3375,'Курсы валют'!A:E,5,0)</f>
        <v>-33.35943</v>
      </c>
    </row>
    <row r="3376" customFormat="false" ht="15" hidden="false" customHeight="false" outlineLevel="0" collapsed="false">
      <c r="A3376" s="0" t="n">
        <v>4866</v>
      </c>
      <c r="B3376" s="0" t="n">
        <v>338</v>
      </c>
      <c r="C3376" s="0" t="n">
        <v>826</v>
      </c>
      <c r="D3376" s="5" t="n">
        <v>44557</v>
      </c>
      <c r="E3376" s="0" t="n">
        <v>-3</v>
      </c>
      <c r="F3376" s="0" t="str">
        <f aca="false">C3376&amp;D3376</f>
        <v>82644557</v>
      </c>
      <c r="G3376" s="8" t="n">
        <f aca="false">E3376*VLOOKUP(F3376,'Курсы валют'!A:E,5,0)</f>
        <v>-294.4377</v>
      </c>
    </row>
    <row r="3377" customFormat="false" ht="15" hidden="false" customHeight="false" outlineLevel="0" collapsed="false">
      <c r="A3377" s="0" t="n">
        <v>5369</v>
      </c>
      <c r="B3377" s="0" t="n">
        <v>338</v>
      </c>
      <c r="C3377" s="0" t="n">
        <v>975</v>
      </c>
      <c r="D3377" s="5" t="n">
        <v>44557</v>
      </c>
      <c r="E3377" s="0" t="n">
        <v>-2.78</v>
      </c>
      <c r="F3377" s="0" t="str">
        <f aca="false">C3377&amp;D3377</f>
        <v>97544557</v>
      </c>
      <c r="G3377" s="8" t="n">
        <f aca="false">E3377*VLOOKUP(F3377,'Курсы валют'!A:E,5,0)</f>
        <v>-117.738838</v>
      </c>
    </row>
    <row r="3378" customFormat="false" ht="15" hidden="false" customHeight="false" outlineLevel="0" collapsed="false">
      <c r="A3378" s="0" t="n">
        <v>6186</v>
      </c>
      <c r="B3378" s="0" t="n">
        <v>338</v>
      </c>
      <c r="C3378" s="0" t="n">
        <v>702</v>
      </c>
      <c r="D3378" s="5" t="n">
        <v>44558</v>
      </c>
      <c r="E3378" s="0" t="n">
        <v>1.61</v>
      </c>
      <c r="F3378" s="0" t="str">
        <f aca="false">C3378&amp;D3378</f>
        <v>70244558</v>
      </c>
      <c r="G3378" s="8" t="n">
        <f aca="false">E3378*VLOOKUP(F3378,'Курсы валют'!A:E,5,0)</f>
        <v>86.912147</v>
      </c>
    </row>
    <row r="3379" customFormat="false" ht="15" hidden="false" customHeight="false" outlineLevel="0" collapsed="false">
      <c r="A3379" s="0" t="n">
        <v>6888</v>
      </c>
      <c r="B3379" s="0" t="n">
        <v>338</v>
      </c>
      <c r="C3379" s="0" t="n">
        <v>960</v>
      </c>
      <c r="D3379" s="5" t="n">
        <v>44558</v>
      </c>
      <c r="E3379" s="0" t="n">
        <v>-2.6</v>
      </c>
      <c r="F3379" s="0" t="str">
        <f aca="false">C3379&amp;D3379</f>
        <v>96044558</v>
      </c>
      <c r="G3379" s="8" t="n">
        <f aca="false">E3379*VLOOKUP(F3379,'Курсы валют'!A:E,5,0)</f>
        <v>-266.4896</v>
      </c>
    </row>
    <row r="3380" customFormat="false" ht="15" hidden="false" customHeight="false" outlineLevel="0" collapsed="false">
      <c r="A3380" s="0" t="n">
        <v>7836</v>
      </c>
      <c r="B3380" s="0" t="n">
        <v>338</v>
      </c>
      <c r="C3380" s="0" t="n">
        <v>702</v>
      </c>
      <c r="D3380" s="5" t="n">
        <v>44559</v>
      </c>
      <c r="E3380" s="0" t="n">
        <v>1.28</v>
      </c>
      <c r="F3380" s="0" t="str">
        <f aca="false">C3380&amp;D3380</f>
        <v>70244559</v>
      </c>
      <c r="G3380" s="8" t="n">
        <f aca="false">E3380*VLOOKUP(F3380,'Курсы валют'!A:E,5,0)</f>
        <v>69.468928</v>
      </c>
    </row>
    <row r="3381" customFormat="false" ht="15" hidden="false" customHeight="false" outlineLevel="0" collapsed="false">
      <c r="A3381" s="0" t="n">
        <v>8284</v>
      </c>
      <c r="B3381" s="0" t="n">
        <v>338</v>
      </c>
      <c r="C3381" s="0" t="n">
        <v>933</v>
      </c>
      <c r="D3381" s="5" t="n">
        <v>44559</v>
      </c>
      <c r="E3381" s="0" t="n">
        <v>0.43</v>
      </c>
      <c r="F3381" s="0" t="str">
        <f aca="false">C3381&amp;D3381</f>
        <v>93344559</v>
      </c>
      <c r="G3381" s="8" t="n">
        <f aca="false">E3381*VLOOKUP(F3381,'Курсы валют'!A:E,5,0)</f>
        <v>12.550926</v>
      </c>
    </row>
    <row r="3382" customFormat="false" ht="15" hidden="false" customHeight="false" outlineLevel="0" collapsed="false">
      <c r="A3382" s="0" t="n">
        <v>1041</v>
      </c>
      <c r="B3382" s="0" t="n">
        <v>339</v>
      </c>
      <c r="C3382" s="0" t="n">
        <v>826</v>
      </c>
      <c r="D3382" s="5" t="n">
        <v>44554</v>
      </c>
      <c r="E3382" s="0" t="n">
        <v>1.9</v>
      </c>
      <c r="F3382" s="0" t="str">
        <f aca="false">C3382&amp;D3382</f>
        <v>82644554</v>
      </c>
      <c r="G3382" s="8" t="n">
        <f aca="false">E3382*VLOOKUP(F3382,'Курсы валют'!A:E,5,0)</f>
        <v>186.57506</v>
      </c>
    </row>
    <row r="3383" customFormat="false" ht="15" hidden="false" customHeight="false" outlineLevel="0" collapsed="false">
      <c r="A3383" s="0" t="n">
        <v>1326</v>
      </c>
      <c r="B3383" s="0" t="n">
        <v>339</v>
      </c>
      <c r="C3383" s="0" t="n">
        <v>756</v>
      </c>
      <c r="D3383" s="5" t="n">
        <v>44554</v>
      </c>
      <c r="E3383" s="0" t="n">
        <v>2.51</v>
      </c>
      <c r="F3383" s="0" t="str">
        <f aca="false">C3383&amp;D3383</f>
        <v>75644554</v>
      </c>
      <c r="G3383" s="8" t="n">
        <f aca="false">E3383*VLOOKUP(F3383,'Курсы валют'!A:E,5,0)</f>
        <v>200.075363</v>
      </c>
    </row>
    <row r="3384" customFormat="false" ht="15" hidden="false" customHeight="false" outlineLevel="0" collapsed="false">
      <c r="A3384" s="0" t="n">
        <v>1693</v>
      </c>
      <c r="B3384" s="0" t="n">
        <v>339</v>
      </c>
      <c r="C3384" s="0" t="n">
        <v>934</v>
      </c>
      <c r="D3384" s="5" t="n">
        <v>44555</v>
      </c>
      <c r="E3384" s="0" t="n">
        <v>4.22</v>
      </c>
      <c r="F3384" s="0" t="str">
        <f aca="false">C3384&amp;D3384</f>
        <v>93444555</v>
      </c>
      <c r="G3384" s="8" t="n">
        <f aca="false">E3384*VLOOKUP(F3384,'Курсы валют'!A:E,5,0)</f>
        <v>88.370598</v>
      </c>
    </row>
    <row r="3385" customFormat="false" ht="15" hidden="false" customHeight="false" outlineLevel="0" collapsed="false">
      <c r="A3385" s="0" t="n">
        <v>2947</v>
      </c>
      <c r="B3385" s="0" t="n">
        <v>339</v>
      </c>
      <c r="C3385" s="0" t="n">
        <v>960</v>
      </c>
      <c r="D3385" s="5" t="n">
        <v>44556</v>
      </c>
      <c r="E3385" s="0" t="n">
        <v>1.58</v>
      </c>
      <c r="F3385" s="0" t="str">
        <f aca="false">C3385&amp;D3385</f>
        <v>96044556</v>
      </c>
      <c r="G3385" s="8" t="n">
        <f aca="false">E3385*VLOOKUP(F3385,'Курсы валют'!A:E,5,0)</f>
        <v>161.84572</v>
      </c>
    </row>
    <row r="3386" customFormat="false" ht="15" hidden="false" customHeight="false" outlineLevel="0" collapsed="false">
      <c r="A3386" s="0" t="n">
        <v>3385</v>
      </c>
      <c r="B3386" s="0" t="n">
        <v>339</v>
      </c>
      <c r="C3386" s="0" t="n">
        <v>933</v>
      </c>
      <c r="D3386" s="5" t="n">
        <v>44556</v>
      </c>
      <c r="E3386" s="0" t="n">
        <v>-2.86</v>
      </c>
      <c r="F3386" s="0" t="str">
        <f aca="false">C3386&amp;D3386</f>
        <v>93344556</v>
      </c>
      <c r="G3386" s="8" t="n">
        <f aca="false">E3386*VLOOKUP(F3386,'Курсы валют'!A:E,5,0)</f>
        <v>-83.244876</v>
      </c>
    </row>
    <row r="3387" customFormat="false" ht="15" hidden="false" customHeight="false" outlineLevel="0" collapsed="false">
      <c r="A3387" s="0" t="n">
        <v>4014</v>
      </c>
      <c r="B3387" s="0" t="n">
        <v>339</v>
      </c>
      <c r="C3387" s="0" t="n">
        <v>208</v>
      </c>
      <c r="D3387" s="5" t="n">
        <v>44556</v>
      </c>
      <c r="E3387" s="0" t="n">
        <v>-1.52</v>
      </c>
      <c r="F3387" s="0" t="str">
        <f aca="false">C3387&amp;D3387</f>
        <v>20844556</v>
      </c>
      <c r="G3387" s="8" t="n">
        <f aca="false">E3387*VLOOKUP(F3387,'Курсы валют'!A:E,5,0)</f>
        <v>-16.95864</v>
      </c>
    </row>
    <row r="3388" customFormat="false" ht="15" hidden="false" customHeight="false" outlineLevel="0" collapsed="false">
      <c r="A3388" s="0" t="n">
        <v>4831</v>
      </c>
      <c r="B3388" s="0" t="n">
        <v>339</v>
      </c>
      <c r="C3388" s="0" t="n">
        <v>934</v>
      </c>
      <c r="D3388" s="5" t="n">
        <v>44557</v>
      </c>
      <c r="E3388" s="0" t="n">
        <v>4.06</v>
      </c>
      <c r="F3388" s="0" t="str">
        <f aca="false">C3388&amp;D3388</f>
        <v>93444557</v>
      </c>
      <c r="G3388" s="8" t="n">
        <f aca="false">E3388*VLOOKUP(F3388,'Курсы валют'!A:E,5,0)</f>
        <v>85.020054</v>
      </c>
    </row>
    <row r="3389" customFormat="false" ht="15" hidden="false" customHeight="false" outlineLevel="0" collapsed="false">
      <c r="A3389" s="0" t="n">
        <v>5335</v>
      </c>
      <c r="B3389" s="0" t="n">
        <v>339</v>
      </c>
      <c r="C3389" s="0" t="n">
        <v>978</v>
      </c>
      <c r="D3389" s="5" t="n">
        <v>44557</v>
      </c>
      <c r="E3389" s="0" t="n">
        <v>0.75</v>
      </c>
      <c r="F3389" s="0" t="str">
        <f aca="false">C3389&amp;D3389</f>
        <v>97844557</v>
      </c>
      <c r="G3389" s="8" t="n">
        <f aca="false">E3389*VLOOKUP(F3389,'Курсы валют'!A:E,5,0)</f>
        <v>62.1975</v>
      </c>
    </row>
    <row r="3390" customFormat="false" ht="15" hidden="false" customHeight="false" outlineLevel="0" collapsed="false">
      <c r="A3390" s="0" t="n">
        <v>7634</v>
      </c>
      <c r="B3390" s="0" t="n">
        <v>339</v>
      </c>
      <c r="C3390" s="0" t="n">
        <v>946</v>
      </c>
      <c r="D3390" s="5" t="n">
        <v>44559</v>
      </c>
      <c r="E3390" s="0" t="n">
        <v>2.42</v>
      </c>
      <c r="F3390" s="0" t="str">
        <f aca="false">C3390&amp;D3390</f>
        <v>94644559</v>
      </c>
      <c r="G3390" s="8" t="n">
        <f aca="false">E3390*VLOOKUP(F3390,'Курсы валют'!A:E,5,0)</f>
        <v>40.704884</v>
      </c>
    </row>
    <row r="3391" customFormat="false" ht="15" hidden="false" customHeight="false" outlineLevel="0" collapsed="false">
      <c r="A3391" s="0" t="n">
        <v>8015</v>
      </c>
      <c r="B3391" s="0" t="n">
        <v>339</v>
      </c>
      <c r="C3391" s="0" t="n">
        <v>840</v>
      </c>
      <c r="D3391" s="5" t="n">
        <v>44559</v>
      </c>
      <c r="E3391" s="0" t="n">
        <v>-3.4</v>
      </c>
      <c r="F3391" s="0" t="str">
        <f aca="false">C3391&amp;D3391</f>
        <v>84044559</v>
      </c>
      <c r="G3391" s="8" t="n">
        <f aca="false">E3391*VLOOKUP(F3391,'Курсы валют'!A:E,5,0)</f>
        <v>-249.88606</v>
      </c>
    </row>
    <row r="3392" customFormat="false" ht="15" hidden="false" customHeight="false" outlineLevel="0" collapsed="false">
      <c r="A3392" s="0" t="n">
        <v>1513</v>
      </c>
      <c r="B3392" s="0" t="n">
        <v>340</v>
      </c>
      <c r="C3392" s="0" t="n">
        <v>944</v>
      </c>
      <c r="D3392" s="5" t="n">
        <v>44555</v>
      </c>
      <c r="E3392" s="0" t="n">
        <v>-3.49</v>
      </c>
      <c r="F3392" s="0" t="str">
        <f aca="false">C3392&amp;D3392</f>
        <v>94444555</v>
      </c>
      <c r="G3392" s="8" t="n">
        <f aca="false">E3392*VLOOKUP(F3392,'Курсы валют'!A:E,5,0)</f>
        <v>-150.340475</v>
      </c>
    </row>
    <row r="3393" customFormat="false" ht="15" hidden="false" customHeight="false" outlineLevel="0" collapsed="false">
      <c r="A3393" s="0" t="n">
        <v>2745</v>
      </c>
      <c r="B3393" s="0" t="n">
        <v>340</v>
      </c>
      <c r="C3393" s="0" t="n">
        <v>756</v>
      </c>
      <c r="D3393" s="5" t="n">
        <v>44555</v>
      </c>
      <c r="E3393" s="0" t="n">
        <v>-2.05</v>
      </c>
      <c r="F3393" s="0" t="str">
        <f aca="false">C3393&amp;D3393</f>
        <v>75644555</v>
      </c>
      <c r="G3393" s="8" t="n">
        <f aca="false">E3393*VLOOKUP(F3393,'Курсы валют'!A:E,5,0)</f>
        <v>-163.545515</v>
      </c>
    </row>
    <row r="3394" customFormat="false" ht="15" hidden="false" customHeight="false" outlineLevel="0" collapsed="false">
      <c r="A3394" s="0" t="n">
        <v>2867</v>
      </c>
      <c r="B3394" s="0" t="n">
        <v>340</v>
      </c>
      <c r="C3394" s="0" t="n">
        <v>934</v>
      </c>
      <c r="D3394" s="5" t="n">
        <v>44556</v>
      </c>
      <c r="E3394" s="0" t="n">
        <v>-3.68</v>
      </c>
      <c r="F3394" s="0" t="str">
        <f aca="false">C3394&amp;D3394</f>
        <v>93444556</v>
      </c>
      <c r="G3394" s="8" t="n">
        <f aca="false">E3394*VLOOKUP(F3394,'Курсы валют'!A:E,5,0)</f>
        <v>-77.062512</v>
      </c>
    </row>
    <row r="3395" customFormat="false" ht="15" hidden="false" customHeight="false" outlineLevel="0" collapsed="false">
      <c r="A3395" s="0" t="n">
        <v>4231</v>
      </c>
      <c r="B3395" s="0" t="n">
        <v>340</v>
      </c>
      <c r="C3395" s="0" t="n">
        <v>978</v>
      </c>
      <c r="D3395" s="5" t="n">
        <v>44556</v>
      </c>
      <c r="E3395" s="0" t="n">
        <v>-4.43</v>
      </c>
      <c r="F3395" s="0" t="str">
        <f aca="false">C3395&amp;D3395</f>
        <v>97844556</v>
      </c>
      <c r="G3395" s="8" t="n">
        <f aca="false">E3395*VLOOKUP(F3395,'Курсы валют'!A:E,5,0)</f>
        <v>-367.3799</v>
      </c>
    </row>
    <row r="3396" customFormat="false" ht="15" hidden="false" customHeight="false" outlineLevel="0" collapsed="false">
      <c r="A3396" s="0" t="n">
        <v>5409</v>
      </c>
      <c r="B3396" s="0" t="n">
        <v>340</v>
      </c>
      <c r="C3396" s="0" t="n">
        <v>946</v>
      </c>
      <c r="D3396" s="5" t="n">
        <v>44557</v>
      </c>
      <c r="E3396" s="0" t="n">
        <v>3.18</v>
      </c>
      <c r="F3396" s="0" t="str">
        <f aca="false">C3396&amp;D3396</f>
        <v>94644557</v>
      </c>
      <c r="G3396" s="8" t="n">
        <f aca="false">E3396*VLOOKUP(F3396,'Курсы валют'!A:E,5,0)</f>
        <v>53.291394</v>
      </c>
    </row>
    <row r="3397" customFormat="false" ht="15" hidden="false" customHeight="false" outlineLevel="0" collapsed="false">
      <c r="A3397" s="0" t="n">
        <v>6065</v>
      </c>
      <c r="B3397" s="0" t="n">
        <v>340</v>
      </c>
      <c r="C3397" s="0" t="n">
        <v>156</v>
      </c>
      <c r="D3397" s="5" t="n">
        <v>44558</v>
      </c>
      <c r="E3397" s="0" t="n">
        <v>1.97</v>
      </c>
      <c r="F3397" s="0" t="str">
        <f aca="false">C3397&amp;D3397</f>
        <v>15644558</v>
      </c>
      <c r="G3397" s="8" t="n">
        <f aca="false">E3397*VLOOKUP(F3397,'Курсы валют'!A:E,5,0)</f>
        <v>22.640028</v>
      </c>
    </row>
    <row r="3398" customFormat="false" ht="15" hidden="false" customHeight="false" outlineLevel="0" collapsed="false">
      <c r="A3398" s="0" t="n">
        <v>7336</v>
      </c>
      <c r="B3398" s="0" t="n">
        <v>340</v>
      </c>
      <c r="C3398" s="0" t="n">
        <v>934</v>
      </c>
      <c r="D3398" s="5" t="n">
        <v>44559</v>
      </c>
      <c r="E3398" s="0" t="n">
        <v>1.17</v>
      </c>
      <c r="F3398" s="0" t="str">
        <f aca="false">C3398&amp;D3398</f>
        <v>93444559</v>
      </c>
      <c r="G3398" s="8" t="n">
        <f aca="false">E3398*VLOOKUP(F3398,'Курсы валют'!A:E,5,0)</f>
        <v>24.603813</v>
      </c>
    </row>
    <row r="3399" customFormat="false" ht="15" hidden="false" customHeight="false" outlineLevel="0" collapsed="false">
      <c r="A3399" s="0" t="n">
        <v>7440</v>
      </c>
      <c r="B3399" s="0" t="n">
        <v>340</v>
      </c>
      <c r="C3399" s="0" t="n">
        <v>840</v>
      </c>
      <c r="D3399" s="5" t="n">
        <v>44559</v>
      </c>
      <c r="E3399" s="0" t="n">
        <v>-1.43</v>
      </c>
      <c r="F3399" s="0" t="str">
        <f aca="false">C3399&amp;D3399</f>
        <v>84044559</v>
      </c>
      <c r="G3399" s="8" t="n">
        <f aca="false">E3399*VLOOKUP(F3399,'Курсы валют'!A:E,5,0)</f>
        <v>-105.099137</v>
      </c>
    </row>
    <row r="3400" customFormat="false" ht="15" hidden="false" customHeight="false" outlineLevel="0" collapsed="false">
      <c r="A3400" s="0" t="n">
        <v>7533</v>
      </c>
      <c r="B3400" s="0" t="n">
        <v>340</v>
      </c>
      <c r="C3400" s="0" t="n">
        <v>840</v>
      </c>
      <c r="D3400" s="5" t="n">
        <v>44559</v>
      </c>
      <c r="E3400" s="0" t="n">
        <v>1.14</v>
      </c>
      <c r="F3400" s="0" t="str">
        <f aca="false">C3400&amp;D3400</f>
        <v>84044559</v>
      </c>
      <c r="G3400" s="8" t="n">
        <f aca="false">E3400*VLOOKUP(F3400,'Курсы валют'!A:E,5,0)</f>
        <v>83.785326</v>
      </c>
    </row>
    <row r="3401" customFormat="false" ht="15" hidden="false" customHeight="false" outlineLevel="0" collapsed="false">
      <c r="A3401" s="0" t="n">
        <v>7685</v>
      </c>
      <c r="B3401" s="0" t="n">
        <v>340</v>
      </c>
      <c r="C3401" s="0" t="n">
        <v>960</v>
      </c>
      <c r="D3401" s="5" t="n">
        <v>44559</v>
      </c>
      <c r="E3401" s="0" t="n">
        <v>-3.96</v>
      </c>
      <c r="F3401" s="0" t="str">
        <f aca="false">C3401&amp;D3401</f>
        <v>96044559</v>
      </c>
      <c r="G3401" s="8" t="n">
        <f aca="false">E3401*VLOOKUP(F3401,'Курсы валют'!A:E,5,0)</f>
        <v>-407.341836</v>
      </c>
    </row>
    <row r="3402" customFormat="false" ht="15" hidden="false" customHeight="false" outlineLevel="0" collapsed="false">
      <c r="A3402" s="0" t="n">
        <v>8241</v>
      </c>
      <c r="B3402" s="0" t="n">
        <v>340</v>
      </c>
      <c r="C3402" s="0" t="n">
        <v>934</v>
      </c>
      <c r="D3402" s="5" t="n">
        <v>44559</v>
      </c>
      <c r="E3402" s="0" t="n">
        <v>-4.21</v>
      </c>
      <c r="F3402" s="0" t="str">
        <f aca="false">C3402&amp;D3402</f>
        <v>93444559</v>
      </c>
      <c r="G3402" s="8" t="n">
        <f aca="false">E3402*VLOOKUP(F3402,'Курсы валют'!A:E,5,0)</f>
        <v>-88.531669</v>
      </c>
    </row>
    <row r="3403" customFormat="false" ht="15" hidden="false" customHeight="false" outlineLevel="0" collapsed="false">
      <c r="A3403" s="0" t="n">
        <v>8544</v>
      </c>
      <c r="B3403" s="0" t="n">
        <v>340</v>
      </c>
      <c r="C3403" s="0" t="n">
        <v>985</v>
      </c>
      <c r="D3403" s="5" t="n">
        <v>44559</v>
      </c>
      <c r="E3403" s="0" t="n">
        <v>-3.13</v>
      </c>
      <c r="F3403" s="0" t="str">
        <f aca="false">C3403&amp;D3403</f>
        <v>98544559</v>
      </c>
      <c r="G3403" s="8" t="n">
        <f aca="false">E3403*VLOOKUP(F3403,'Курсы валют'!A:E,5,0)</f>
        <v>-56.585392</v>
      </c>
    </row>
    <row r="3404" customFormat="false" ht="15" hidden="false" customHeight="false" outlineLevel="0" collapsed="false">
      <c r="A3404" s="0" t="n">
        <v>8957</v>
      </c>
      <c r="B3404" s="0" t="n">
        <v>340</v>
      </c>
      <c r="C3404" s="0" t="n">
        <v>208</v>
      </c>
      <c r="D3404" s="5" t="n">
        <v>44560</v>
      </c>
      <c r="E3404" s="0" t="n">
        <v>-0.16</v>
      </c>
      <c r="F3404" s="0" t="str">
        <f aca="false">C3404&amp;D3404</f>
        <v>20844560</v>
      </c>
      <c r="G3404" s="8" t="n">
        <f aca="false">E3404*VLOOKUP(F3404,'Курсы валют'!A:E,5,0)</f>
        <v>-1.788528</v>
      </c>
    </row>
    <row r="3405" customFormat="false" ht="15" hidden="false" customHeight="false" outlineLevel="0" collapsed="false">
      <c r="A3405" s="0" t="n">
        <v>1023</v>
      </c>
      <c r="B3405" s="0" t="n">
        <v>341</v>
      </c>
      <c r="C3405" s="0" t="n">
        <v>36</v>
      </c>
      <c r="D3405" s="5" t="n">
        <v>44554</v>
      </c>
      <c r="E3405" s="0" t="n">
        <v>3.93</v>
      </c>
      <c r="F3405" s="0" t="str">
        <f aca="false">C3405&amp;D3405</f>
        <v>3644554</v>
      </c>
      <c r="G3405" s="8" t="n">
        <f aca="false">E3405*VLOOKUP(F3405,'Курсы валют'!A:E,5,0)</f>
        <v>208.641342</v>
      </c>
    </row>
    <row r="3406" customFormat="false" ht="15" hidden="false" customHeight="false" outlineLevel="0" collapsed="false">
      <c r="A3406" s="0" t="n">
        <v>1210</v>
      </c>
      <c r="B3406" s="0" t="n">
        <v>341</v>
      </c>
      <c r="C3406" s="0" t="n">
        <v>985</v>
      </c>
      <c r="D3406" s="5" t="n">
        <v>44554</v>
      </c>
      <c r="E3406" s="0" t="n">
        <v>2.28</v>
      </c>
      <c r="F3406" s="0" t="str">
        <f aca="false">C3406&amp;D3406</f>
        <v>98544554</v>
      </c>
      <c r="G3406" s="8" t="n">
        <f aca="false">E3406*VLOOKUP(F3406,'Курсы валют'!A:E,5,0)</f>
        <v>40.915056</v>
      </c>
    </row>
    <row r="3407" customFormat="false" ht="15" hidden="false" customHeight="false" outlineLevel="0" collapsed="false">
      <c r="A3407" s="0" t="n">
        <v>1602</v>
      </c>
      <c r="B3407" s="0" t="n">
        <v>341</v>
      </c>
      <c r="C3407" s="0" t="n">
        <v>934</v>
      </c>
      <c r="D3407" s="5" t="n">
        <v>44555</v>
      </c>
      <c r="E3407" s="0" t="n">
        <v>-2.49</v>
      </c>
      <c r="F3407" s="0" t="str">
        <f aca="false">C3407&amp;D3407</f>
        <v>93444555</v>
      </c>
      <c r="G3407" s="8" t="n">
        <f aca="false">E3407*VLOOKUP(F3407,'Курсы валют'!A:E,5,0)</f>
        <v>-52.142841</v>
      </c>
    </row>
    <row r="3408" customFormat="false" ht="15" hidden="false" customHeight="false" outlineLevel="0" collapsed="false">
      <c r="A3408" s="0" t="n">
        <v>1667</v>
      </c>
      <c r="B3408" s="0" t="n">
        <v>341</v>
      </c>
      <c r="C3408" s="0" t="n">
        <v>36</v>
      </c>
      <c r="D3408" s="5" t="n">
        <v>44555</v>
      </c>
      <c r="E3408" s="0" t="n">
        <v>1.36</v>
      </c>
      <c r="F3408" s="0" t="str">
        <f aca="false">C3408&amp;D3408</f>
        <v>3644555</v>
      </c>
      <c r="G3408" s="8" t="n">
        <f aca="false">E3408*VLOOKUP(F3408,'Курсы валют'!A:E,5,0)</f>
        <v>72.024648</v>
      </c>
    </row>
    <row r="3409" customFormat="false" ht="15" hidden="false" customHeight="false" outlineLevel="0" collapsed="false">
      <c r="A3409" s="0" t="n">
        <v>4427</v>
      </c>
      <c r="B3409" s="0" t="n">
        <v>341</v>
      </c>
      <c r="C3409" s="0" t="n">
        <v>840</v>
      </c>
      <c r="D3409" s="5" t="n">
        <v>44557</v>
      </c>
      <c r="E3409" s="0" t="n">
        <v>0.88</v>
      </c>
      <c r="F3409" s="0" t="str">
        <f aca="false">C3409&amp;D3409</f>
        <v>84044557</v>
      </c>
      <c r="G3409" s="8" t="n">
        <f aca="false">E3409*VLOOKUP(F3409,'Курсы валют'!A:E,5,0)</f>
        <v>64.405968</v>
      </c>
    </row>
    <row r="3410" customFormat="false" ht="15" hidden="false" customHeight="false" outlineLevel="0" collapsed="false">
      <c r="A3410" s="0" t="n">
        <v>7994</v>
      </c>
      <c r="B3410" s="0" t="n">
        <v>341</v>
      </c>
      <c r="C3410" s="0" t="n">
        <v>840</v>
      </c>
      <c r="D3410" s="5" t="n">
        <v>44559</v>
      </c>
      <c r="E3410" s="0" t="n">
        <v>-0.62</v>
      </c>
      <c r="F3410" s="0" t="str">
        <f aca="false">C3410&amp;D3410</f>
        <v>84044559</v>
      </c>
      <c r="G3410" s="8" t="n">
        <f aca="false">E3410*VLOOKUP(F3410,'Курсы валют'!A:E,5,0)</f>
        <v>-45.567458</v>
      </c>
    </row>
    <row r="3411" customFormat="false" ht="15" hidden="false" customHeight="false" outlineLevel="0" collapsed="false">
      <c r="A3411" s="0" t="n">
        <v>8604</v>
      </c>
      <c r="B3411" s="0" t="n">
        <v>341</v>
      </c>
      <c r="C3411" s="0" t="n">
        <v>986</v>
      </c>
      <c r="D3411" s="5" t="n">
        <v>44559</v>
      </c>
      <c r="E3411" s="0" t="n">
        <v>-3.65</v>
      </c>
      <c r="F3411" s="0" t="str">
        <f aca="false">C3411&amp;D3411</f>
        <v>98644559</v>
      </c>
      <c r="G3411" s="8" t="n">
        <f aca="false">E3411*VLOOKUP(F3411,'Курсы валют'!A:E,5,0)</f>
        <v>-47.688345</v>
      </c>
    </row>
    <row r="3412" customFormat="false" ht="15" hidden="false" customHeight="false" outlineLevel="0" collapsed="false">
      <c r="A3412" s="0" t="n">
        <v>588</v>
      </c>
      <c r="B3412" s="0" t="n">
        <v>342</v>
      </c>
      <c r="C3412" s="0" t="n">
        <v>960</v>
      </c>
      <c r="D3412" s="5" t="n">
        <v>44554</v>
      </c>
      <c r="E3412" s="0" t="n">
        <v>4.43</v>
      </c>
      <c r="F3412" s="0" t="str">
        <f aca="false">C3412&amp;D3412</f>
        <v>96044554</v>
      </c>
      <c r="G3412" s="8" t="n">
        <f aca="false">E3412*VLOOKUP(F3412,'Курсы валют'!A:E,5,0)</f>
        <v>453.318356</v>
      </c>
    </row>
    <row r="3413" customFormat="false" ht="15" hidden="false" customHeight="false" outlineLevel="0" collapsed="false">
      <c r="A3413" s="0" t="n">
        <v>1184</v>
      </c>
      <c r="B3413" s="0" t="n">
        <v>342</v>
      </c>
      <c r="C3413" s="0" t="n">
        <v>978</v>
      </c>
      <c r="D3413" s="5" t="n">
        <v>44554</v>
      </c>
      <c r="E3413" s="0" t="n">
        <v>-0.13</v>
      </c>
      <c r="F3413" s="0" t="str">
        <f aca="false">C3413&amp;D3413</f>
        <v>97844554</v>
      </c>
      <c r="G3413" s="8" t="n">
        <f aca="false">E3413*VLOOKUP(F3413,'Курсы валют'!A:E,5,0)</f>
        <v>-10.805899</v>
      </c>
    </row>
    <row r="3414" customFormat="false" ht="15" hidden="false" customHeight="false" outlineLevel="0" collapsed="false">
      <c r="A3414" s="0" t="n">
        <v>2138</v>
      </c>
      <c r="B3414" s="0" t="n">
        <v>342</v>
      </c>
      <c r="C3414" s="0" t="n">
        <v>944</v>
      </c>
      <c r="D3414" s="5" t="n">
        <v>44555</v>
      </c>
      <c r="E3414" s="0" t="n">
        <v>-4</v>
      </c>
      <c r="F3414" s="0" t="str">
        <f aca="false">C3414&amp;D3414</f>
        <v>94444555</v>
      </c>
      <c r="G3414" s="8" t="n">
        <f aca="false">E3414*VLOOKUP(F3414,'Курсы валют'!A:E,5,0)</f>
        <v>-172.31</v>
      </c>
    </row>
    <row r="3415" customFormat="false" ht="15" hidden="false" customHeight="false" outlineLevel="0" collapsed="false">
      <c r="A3415" s="0" t="n">
        <v>2409</v>
      </c>
      <c r="B3415" s="0" t="n">
        <v>342</v>
      </c>
      <c r="C3415" s="0" t="n">
        <v>36</v>
      </c>
      <c r="D3415" s="5" t="n">
        <v>44555</v>
      </c>
      <c r="E3415" s="0" t="n">
        <v>-3.95</v>
      </c>
      <c r="F3415" s="0" t="str">
        <f aca="false">C3415&amp;D3415</f>
        <v>3644555</v>
      </c>
      <c r="G3415" s="8" t="n">
        <f aca="false">E3415*VLOOKUP(F3415,'Курсы валют'!A:E,5,0)</f>
        <v>-209.189235</v>
      </c>
    </row>
    <row r="3416" customFormat="false" ht="15" hidden="false" customHeight="false" outlineLevel="0" collapsed="false">
      <c r="A3416" s="0" t="n">
        <v>3452</v>
      </c>
      <c r="B3416" s="0" t="n">
        <v>342</v>
      </c>
      <c r="C3416" s="0" t="n">
        <v>826</v>
      </c>
      <c r="D3416" s="5" t="n">
        <v>44556</v>
      </c>
      <c r="E3416" s="0" t="n">
        <v>4.42</v>
      </c>
      <c r="F3416" s="0" t="str">
        <f aca="false">C3416&amp;D3416</f>
        <v>82644556</v>
      </c>
      <c r="G3416" s="8" t="n">
        <f aca="false">E3416*VLOOKUP(F3416,'Курсы валют'!A:E,5,0)</f>
        <v>433.804878</v>
      </c>
    </row>
    <row r="3417" customFormat="false" ht="15" hidden="false" customHeight="false" outlineLevel="0" collapsed="false">
      <c r="A3417" s="0" t="n">
        <v>4200</v>
      </c>
      <c r="B3417" s="0" t="n">
        <v>342</v>
      </c>
      <c r="C3417" s="0" t="n">
        <v>934</v>
      </c>
      <c r="D3417" s="5" t="n">
        <v>44556</v>
      </c>
      <c r="E3417" s="0" t="n">
        <v>-4.69</v>
      </c>
      <c r="F3417" s="0" t="str">
        <f aca="false">C3417&amp;D3417</f>
        <v>93444556</v>
      </c>
      <c r="G3417" s="8" t="n">
        <f aca="false">E3417*VLOOKUP(F3417,'Курсы валют'!A:E,5,0)</f>
        <v>-98.212821</v>
      </c>
    </row>
    <row r="3418" customFormat="false" ht="15" hidden="false" customHeight="false" outlineLevel="0" collapsed="false">
      <c r="A3418" s="0" t="n">
        <v>4764</v>
      </c>
      <c r="B3418" s="0" t="n">
        <v>342</v>
      </c>
      <c r="C3418" s="0" t="n">
        <v>124</v>
      </c>
      <c r="D3418" s="5" t="n">
        <v>44557</v>
      </c>
      <c r="E3418" s="0" t="n">
        <v>-1.33</v>
      </c>
      <c r="F3418" s="0" t="str">
        <f aca="false">C3418&amp;D3418</f>
        <v>12444557</v>
      </c>
      <c r="G3418" s="8" t="n">
        <f aca="false">E3418*VLOOKUP(F3418,'Курсы валют'!A:E,5,0)</f>
        <v>-75.893391</v>
      </c>
    </row>
    <row r="3419" customFormat="false" ht="15" hidden="false" customHeight="false" outlineLevel="0" collapsed="false">
      <c r="A3419" s="0" t="n">
        <v>7365</v>
      </c>
      <c r="B3419" s="0" t="n">
        <v>342</v>
      </c>
      <c r="C3419" s="0" t="n">
        <v>702</v>
      </c>
      <c r="D3419" s="5" t="n">
        <v>44559</v>
      </c>
      <c r="E3419" s="0" t="n">
        <v>1.6</v>
      </c>
      <c r="F3419" s="0" t="str">
        <f aca="false">C3419&amp;D3419</f>
        <v>70244559</v>
      </c>
      <c r="G3419" s="8" t="n">
        <f aca="false">E3419*VLOOKUP(F3419,'Курсы валют'!A:E,5,0)</f>
        <v>86.83616</v>
      </c>
    </row>
    <row r="3420" customFormat="false" ht="15" hidden="false" customHeight="false" outlineLevel="0" collapsed="false">
      <c r="A3420" s="0" t="n">
        <v>7944</v>
      </c>
      <c r="B3420" s="0" t="n">
        <v>342</v>
      </c>
      <c r="C3420" s="0" t="n">
        <v>978</v>
      </c>
      <c r="D3420" s="5" t="n">
        <v>44559</v>
      </c>
      <c r="E3420" s="0" t="n">
        <v>-1.39</v>
      </c>
      <c r="F3420" s="0" t="str">
        <f aca="false">C3420&amp;D3420</f>
        <v>97844559</v>
      </c>
      <c r="G3420" s="8" t="n">
        <f aca="false">E3420*VLOOKUP(F3420,'Курсы валют'!A:E,5,0)</f>
        <v>-115.674966</v>
      </c>
    </row>
    <row r="3421" customFormat="false" ht="15" hidden="false" customHeight="false" outlineLevel="0" collapsed="false">
      <c r="A3421" s="0" t="n">
        <v>9099</v>
      </c>
      <c r="B3421" s="0" t="n">
        <v>342</v>
      </c>
      <c r="C3421" s="0" t="n">
        <v>944</v>
      </c>
      <c r="D3421" s="5" t="n">
        <v>44560</v>
      </c>
      <c r="E3421" s="0" t="n">
        <v>4.63</v>
      </c>
      <c r="F3421" s="0" t="str">
        <f aca="false">C3421&amp;D3421</f>
        <v>94444560</v>
      </c>
      <c r="G3421" s="8" t="n">
        <f aca="false">E3421*VLOOKUP(F3421,'Курсы валют'!A:E,5,0)</f>
        <v>200.710037</v>
      </c>
    </row>
    <row r="3422" customFormat="false" ht="15" hidden="false" customHeight="false" outlineLevel="0" collapsed="false">
      <c r="A3422" s="0" t="n">
        <v>9412</v>
      </c>
      <c r="B3422" s="0" t="n">
        <v>342</v>
      </c>
      <c r="C3422" s="0" t="n">
        <v>36</v>
      </c>
      <c r="D3422" s="5" t="n">
        <v>44560</v>
      </c>
      <c r="E3422" s="0" t="n">
        <v>-2.97</v>
      </c>
      <c r="F3422" s="0" t="str">
        <f aca="false">C3422&amp;D3422</f>
        <v>3644560</v>
      </c>
      <c r="G3422" s="8" t="n">
        <f aca="false">E3422*VLOOKUP(F3422,'Курсы валют'!A:E,5,0)</f>
        <v>-158.174181</v>
      </c>
    </row>
    <row r="3423" customFormat="false" ht="15" hidden="false" customHeight="false" outlineLevel="0" collapsed="false">
      <c r="A3423" s="0" t="n">
        <v>9691</v>
      </c>
      <c r="B3423" s="0" t="n">
        <v>342</v>
      </c>
      <c r="C3423" s="0" t="n">
        <v>208</v>
      </c>
      <c r="D3423" s="5" t="n">
        <v>44560</v>
      </c>
      <c r="E3423" s="0" t="n">
        <v>-4.39</v>
      </c>
      <c r="F3423" s="0" t="str">
        <f aca="false">C3423&amp;D3423</f>
        <v>20844560</v>
      </c>
      <c r="G3423" s="8" t="n">
        <f aca="false">E3423*VLOOKUP(F3423,'Курсы валют'!A:E,5,0)</f>
        <v>-49.072737</v>
      </c>
    </row>
    <row r="3424" customFormat="false" ht="15" hidden="false" customHeight="false" outlineLevel="0" collapsed="false">
      <c r="A3424" s="0" t="n">
        <v>9886</v>
      </c>
      <c r="B3424" s="0" t="n">
        <v>342</v>
      </c>
      <c r="C3424" s="0" t="n">
        <v>946</v>
      </c>
      <c r="D3424" s="5" t="n">
        <v>44560</v>
      </c>
      <c r="E3424" s="0" t="n">
        <v>-1.29</v>
      </c>
      <c r="F3424" s="0" t="str">
        <f aca="false">C3424&amp;D3424</f>
        <v>94644560</v>
      </c>
      <c r="G3424" s="8" t="n">
        <f aca="false">E3424*VLOOKUP(F3424,'Курсы валют'!A:E,5,0)</f>
        <v>-21.66168</v>
      </c>
    </row>
    <row r="3425" customFormat="false" ht="15" hidden="false" customHeight="false" outlineLevel="0" collapsed="false">
      <c r="A3425" s="0" t="n">
        <v>685</v>
      </c>
      <c r="B3425" s="0" t="n">
        <v>343</v>
      </c>
      <c r="C3425" s="0" t="n">
        <v>756</v>
      </c>
      <c r="D3425" s="5" t="n">
        <v>44554</v>
      </c>
      <c r="E3425" s="0" t="n">
        <v>2.93</v>
      </c>
      <c r="F3425" s="0" t="str">
        <f aca="false">C3425&amp;D3425</f>
        <v>75644554</v>
      </c>
      <c r="G3425" s="8" t="n">
        <f aca="false">E3425*VLOOKUP(F3425,'Курсы валют'!A:E,5,0)</f>
        <v>233.554109</v>
      </c>
    </row>
    <row r="3426" customFormat="false" ht="15" hidden="false" customHeight="false" outlineLevel="0" collapsed="false">
      <c r="A3426" s="0" t="n">
        <v>1046</v>
      </c>
      <c r="B3426" s="0" t="n">
        <v>343</v>
      </c>
      <c r="C3426" s="0" t="n">
        <v>986</v>
      </c>
      <c r="D3426" s="5" t="n">
        <v>44554</v>
      </c>
      <c r="E3426" s="0" t="n">
        <v>3.8</v>
      </c>
      <c r="F3426" s="0" t="str">
        <f aca="false">C3426&amp;D3426</f>
        <v>98644554</v>
      </c>
      <c r="G3426" s="8" t="n">
        <f aca="false">E3426*VLOOKUP(F3426,'Курсы валют'!A:E,5,0)</f>
        <v>49.29892</v>
      </c>
    </row>
    <row r="3427" customFormat="false" ht="15" hidden="false" customHeight="false" outlineLevel="0" collapsed="false">
      <c r="A3427" s="0" t="n">
        <v>1750</v>
      </c>
      <c r="B3427" s="0" t="n">
        <v>343</v>
      </c>
      <c r="C3427" s="0" t="n">
        <v>840</v>
      </c>
      <c r="D3427" s="5" t="n">
        <v>44555</v>
      </c>
      <c r="E3427" s="0" t="n">
        <v>0</v>
      </c>
      <c r="F3427" s="0" t="str">
        <f aca="false">C3427&amp;D3427</f>
        <v>84044555</v>
      </c>
      <c r="G3427" s="8" t="n">
        <f aca="false">E3427*VLOOKUP(F3427,'Курсы валют'!A:E,5,0)</f>
        <v>0</v>
      </c>
    </row>
    <row r="3428" customFormat="false" ht="15" hidden="false" customHeight="false" outlineLevel="0" collapsed="false">
      <c r="A3428" s="0" t="n">
        <v>4004</v>
      </c>
      <c r="B3428" s="0" t="n">
        <v>343</v>
      </c>
      <c r="C3428" s="0" t="n">
        <v>208</v>
      </c>
      <c r="D3428" s="5" t="n">
        <v>44556</v>
      </c>
      <c r="E3428" s="0" t="n">
        <v>3.25</v>
      </c>
      <c r="F3428" s="0" t="str">
        <f aca="false">C3428&amp;D3428</f>
        <v>20844556</v>
      </c>
      <c r="G3428" s="8" t="n">
        <f aca="false">E3428*VLOOKUP(F3428,'Курсы валют'!A:E,5,0)</f>
        <v>36.26025</v>
      </c>
    </row>
    <row r="3429" customFormat="false" ht="15" hidden="false" customHeight="false" outlineLevel="0" collapsed="false">
      <c r="A3429" s="0" t="n">
        <v>4069</v>
      </c>
      <c r="B3429" s="0" t="n">
        <v>343</v>
      </c>
      <c r="C3429" s="0" t="n">
        <v>978</v>
      </c>
      <c r="D3429" s="5" t="n">
        <v>44556</v>
      </c>
      <c r="E3429" s="0" t="n">
        <v>4.9</v>
      </c>
      <c r="F3429" s="0" t="str">
        <f aca="false">C3429&amp;D3429</f>
        <v>97844556</v>
      </c>
      <c r="G3429" s="8" t="n">
        <f aca="false">E3429*VLOOKUP(F3429,'Курсы валют'!A:E,5,0)</f>
        <v>406.357</v>
      </c>
    </row>
    <row r="3430" customFormat="false" ht="15" hidden="false" customHeight="false" outlineLevel="0" collapsed="false">
      <c r="A3430" s="0" t="n">
        <v>7266</v>
      </c>
      <c r="B3430" s="0" t="n">
        <v>343</v>
      </c>
      <c r="C3430" s="0" t="n">
        <v>975</v>
      </c>
      <c r="D3430" s="5" t="n">
        <v>44559</v>
      </c>
      <c r="E3430" s="0" t="n">
        <v>-0.1</v>
      </c>
      <c r="F3430" s="0" t="str">
        <f aca="false">C3430&amp;D3430</f>
        <v>97544559</v>
      </c>
      <c r="G3430" s="8" t="n">
        <f aca="false">E3430*VLOOKUP(F3430,'Курсы валют'!A:E,5,0)</f>
        <v>-4.25299</v>
      </c>
    </row>
    <row r="3431" customFormat="false" ht="15" hidden="false" customHeight="false" outlineLevel="0" collapsed="false">
      <c r="A3431" s="0" t="n">
        <v>8410</v>
      </c>
      <c r="B3431" s="0" t="n">
        <v>343</v>
      </c>
      <c r="C3431" s="0" t="n">
        <v>944</v>
      </c>
      <c r="D3431" s="5" t="n">
        <v>44559</v>
      </c>
      <c r="E3431" s="0" t="n">
        <v>-0.44</v>
      </c>
      <c r="F3431" s="0" t="str">
        <f aca="false">C3431&amp;D3431</f>
        <v>94444559</v>
      </c>
      <c r="G3431" s="8" t="n">
        <f aca="false">E3431*VLOOKUP(F3431,'Курсы валют'!A:E,5,0)</f>
        <v>-19.033652</v>
      </c>
    </row>
    <row r="3432" customFormat="false" ht="15" hidden="false" customHeight="false" outlineLevel="0" collapsed="false">
      <c r="A3432" s="0" t="n">
        <v>1910</v>
      </c>
      <c r="B3432" s="0" t="n">
        <v>344</v>
      </c>
      <c r="C3432" s="0" t="n">
        <v>208</v>
      </c>
      <c r="D3432" s="5" t="n">
        <v>44555</v>
      </c>
      <c r="E3432" s="0" t="n">
        <v>2.07</v>
      </c>
      <c r="F3432" s="0" t="str">
        <f aca="false">C3432&amp;D3432</f>
        <v>20844555</v>
      </c>
      <c r="G3432" s="8" t="n">
        <f aca="false">E3432*VLOOKUP(F3432,'Курсы валют'!A:E,5,0)</f>
        <v>23.09499</v>
      </c>
    </row>
    <row r="3433" customFormat="false" ht="15" hidden="false" customHeight="false" outlineLevel="0" collapsed="false">
      <c r="A3433" s="0" t="n">
        <v>4580</v>
      </c>
      <c r="B3433" s="0" t="n">
        <v>344</v>
      </c>
      <c r="C3433" s="0" t="n">
        <v>840</v>
      </c>
      <c r="D3433" s="5" t="n">
        <v>44557</v>
      </c>
      <c r="E3433" s="0" t="n">
        <v>-0.93</v>
      </c>
      <c r="F3433" s="0" t="str">
        <f aca="false">C3433&amp;D3433</f>
        <v>84044557</v>
      </c>
      <c r="G3433" s="8" t="n">
        <f aca="false">E3433*VLOOKUP(F3433,'Курсы валют'!A:E,5,0)</f>
        <v>-68.065398</v>
      </c>
    </row>
    <row r="3434" customFormat="false" ht="15" hidden="false" customHeight="false" outlineLevel="0" collapsed="false">
      <c r="A3434" s="0" t="n">
        <v>4843</v>
      </c>
      <c r="B3434" s="0" t="n">
        <v>344</v>
      </c>
      <c r="C3434" s="0" t="n">
        <v>944</v>
      </c>
      <c r="D3434" s="5" t="n">
        <v>44557</v>
      </c>
      <c r="E3434" s="0" t="n">
        <v>-3.14</v>
      </c>
      <c r="F3434" s="0" t="str">
        <f aca="false">C3434&amp;D3434</f>
        <v>94444557</v>
      </c>
      <c r="G3434" s="8" t="n">
        <f aca="false">E3434*VLOOKUP(F3434,'Курсы валют'!A:E,5,0)</f>
        <v>-135.26335</v>
      </c>
    </row>
    <row r="3435" customFormat="false" ht="15" hidden="false" customHeight="false" outlineLevel="0" collapsed="false">
      <c r="A3435" s="0" t="n">
        <v>6080</v>
      </c>
      <c r="B3435" s="0" t="n">
        <v>344</v>
      </c>
      <c r="C3435" s="0" t="n">
        <v>975</v>
      </c>
      <c r="D3435" s="5" t="n">
        <v>44558</v>
      </c>
      <c r="E3435" s="0" t="n">
        <v>4.51</v>
      </c>
      <c r="F3435" s="0" t="str">
        <f aca="false">C3435&amp;D3435</f>
        <v>97544558</v>
      </c>
      <c r="G3435" s="8" t="n">
        <f aca="false">E3435*VLOOKUP(F3435,'Курсы валют'!A:E,5,0)</f>
        <v>191.123427</v>
      </c>
    </row>
    <row r="3436" customFormat="false" ht="15" hidden="false" customHeight="false" outlineLevel="0" collapsed="false">
      <c r="A3436" s="0" t="n">
        <v>9206</v>
      </c>
      <c r="B3436" s="0" t="n">
        <v>344</v>
      </c>
      <c r="C3436" s="0" t="n">
        <v>756</v>
      </c>
      <c r="D3436" s="5" t="n">
        <v>44560</v>
      </c>
      <c r="E3436" s="0" t="n">
        <v>0.79</v>
      </c>
      <c r="F3436" s="0" t="str">
        <f aca="false">C3436&amp;D3436</f>
        <v>75644560</v>
      </c>
      <c r="G3436" s="8" t="n">
        <f aca="false">E3436*VLOOKUP(F3436,'Курсы валют'!A:E,5,0)</f>
        <v>63.347414</v>
      </c>
    </row>
    <row r="3437" customFormat="false" ht="15" hidden="false" customHeight="false" outlineLevel="0" collapsed="false">
      <c r="A3437" s="0" t="n">
        <v>9909</v>
      </c>
      <c r="B3437" s="0" t="n">
        <v>344</v>
      </c>
      <c r="C3437" s="0" t="n">
        <v>934</v>
      </c>
      <c r="D3437" s="5" t="n">
        <v>44560</v>
      </c>
      <c r="E3437" s="0" t="n">
        <v>1.35</v>
      </c>
      <c r="F3437" s="0" t="str">
        <f aca="false">C3437&amp;D3437</f>
        <v>93444560</v>
      </c>
      <c r="G3437" s="8" t="n">
        <f aca="false">E3437*VLOOKUP(F3437,'Курсы валют'!A:E,5,0)</f>
        <v>28.44909</v>
      </c>
    </row>
    <row r="3438" customFormat="false" ht="15" hidden="false" customHeight="false" outlineLevel="0" collapsed="false">
      <c r="A3438" s="0" t="n">
        <v>830</v>
      </c>
      <c r="B3438" s="0" t="n">
        <v>345</v>
      </c>
      <c r="C3438" s="0" t="n">
        <v>933</v>
      </c>
      <c r="D3438" s="5" t="n">
        <v>44554</v>
      </c>
      <c r="E3438" s="0" t="n">
        <v>2.41</v>
      </c>
      <c r="F3438" s="0" t="str">
        <f aca="false">C3438&amp;D3438</f>
        <v>93344554</v>
      </c>
      <c r="G3438" s="8" t="n">
        <f aca="false">E3438*VLOOKUP(F3438,'Курсы валют'!A:E,5,0)</f>
        <v>70.351515</v>
      </c>
    </row>
    <row r="3439" customFormat="false" ht="15" hidden="false" customHeight="false" outlineLevel="0" collapsed="false">
      <c r="A3439" s="0" t="n">
        <v>1284</v>
      </c>
      <c r="B3439" s="0" t="n">
        <v>345</v>
      </c>
      <c r="C3439" s="0" t="n">
        <v>702</v>
      </c>
      <c r="D3439" s="5" t="n">
        <v>44554</v>
      </c>
      <c r="E3439" s="0" t="n">
        <v>-3.75</v>
      </c>
      <c r="F3439" s="0" t="str">
        <f aca="false">C3439&amp;D3439</f>
        <v>70244554</v>
      </c>
      <c r="G3439" s="8" t="n">
        <f aca="false">E3439*VLOOKUP(F3439,'Курсы валют'!A:E,5,0)</f>
        <v>-202.33425</v>
      </c>
    </row>
    <row r="3440" customFormat="false" ht="15" hidden="false" customHeight="false" outlineLevel="0" collapsed="false">
      <c r="A3440" s="0" t="n">
        <v>1710</v>
      </c>
      <c r="B3440" s="0" t="n">
        <v>345</v>
      </c>
      <c r="C3440" s="0" t="n">
        <v>826</v>
      </c>
      <c r="D3440" s="5" t="n">
        <v>44555</v>
      </c>
      <c r="E3440" s="0" t="n">
        <v>3.94</v>
      </c>
      <c r="F3440" s="0" t="str">
        <f aca="false">C3440&amp;D3440</f>
        <v>82644555</v>
      </c>
      <c r="G3440" s="8" t="n">
        <f aca="false">E3440*VLOOKUP(F3440,'Курсы валют'!A:E,5,0)</f>
        <v>386.694846</v>
      </c>
    </row>
    <row r="3441" customFormat="false" ht="15" hidden="false" customHeight="false" outlineLevel="0" collapsed="false">
      <c r="A3441" s="0" t="n">
        <v>2437</v>
      </c>
      <c r="B3441" s="0" t="n">
        <v>345</v>
      </c>
      <c r="C3441" s="0" t="n">
        <v>934</v>
      </c>
      <c r="D3441" s="5" t="n">
        <v>44555</v>
      </c>
      <c r="E3441" s="0" t="n">
        <v>3.44</v>
      </c>
      <c r="F3441" s="0" t="str">
        <f aca="false">C3441&amp;D3441</f>
        <v>93444555</v>
      </c>
      <c r="G3441" s="8" t="n">
        <f aca="false">E3441*VLOOKUP(F3441,'Курсы валют'!A:E,5,0)</f>
        <v>72.036696</v>
      </c>
    </row>
    <row r="3442" customFormat="false" ht="15" hidden="false" customHeight="false" outlineLevel="0" collapsed="false">
      <c r="A3442" s="0" t="n">
        <v>2542</v>
      </c>
      <c r="B3442" s="0" t="n">
        <v>345</v>
      </c>
      <c r="C3442" s="0" t="n">
        <v>702</v>
      </c>
      <c r="D3442" s="5" t="n">
        <v>44555</v>
      </c>
      <c r="E3442" s="0" t="n">
        <v>-0.75</v>
      </c>
      <c r="F3442" s="0" t="str">
        <f aca="false">C3442&amp;D3442</f>
        <v>70244555</v>
      </c>
      <c r="G3442" s="8" t="n">
        <f aca="false">E3442*VLOOKUP(F3442,'Курсы валют'!A:E,5,0)</f>
        <v>-40.456575</v>
      </c>
    </row>
    <row r="3443" customFormat="false" ht="15" hidden="false" customHeight="false" outlineLevel="0" collapsed="false">
      <c r="A3443" s="0" t="n">
        <v>2550</v>
      </c>
      <c r="B3443" s="0" t="n">
        <v>345</v>
      </c>
      <c r="C3443" s="0" t="n">
        <v>960</v>
      </c>
      <c r="D3443" s="5" t="n">
        <v>44555</v>
      </c>
      <c r="E3443" s="0" t="n">
        <v>-3.7</v>
      </c>
      <c r="F3443" s="0" t="str">
        <f aca="false">C3443&amp;D3443</f>
        <v>96044555</v>
      </c>
      <c r="G3443" s="8" t="n">
        <f aca="false">E3443*VLOOKUP(F3443,'Курсы валют'!A:E,5,0)</f>
        <v>-379.0058</v>
      </c>
    </row>
    <row r="3444" customFormat="false" ht="15" hidden="false" customHeight="false" outlineLevel="0" collapsed="false">
      <c r="A3444" s="0" t="n">
        <v>2569</v>
      </c>
      <c r="B3444" s="0" t="n">
        <v>345</v>
      </c>
      <c r="C3444" s="0" t="n">
        <v>156</v>
      </c>
      <c r="D3444" s="5" t="n">
        <v>44555</v>
      </c>
      <c r="E3444" s="0" t="n">
        <v>3.45</v>
      </c>
      <c r="F3444" s="0" t="str">
        <f aca="false">C3444&amp;D3444</f>
        <v>15644555</v>
      </c>
      <c r="G3444" s="8" t="n">
        <f aca="false">E3444*VLOOKUP(F3444,'Курсы валют'!A:E,5,0)</f>
        <v>39.642915</v>
      </c>
    </row>
    <row r="3445" customFormat="false" ht="15" hidden="false" customHeight="false" outlineLevel="0" collapsed="false">
      <c r="A3445" s="0" t="n">
        <v>2677</v>
      </c>
      <c r="B3445" s="0" t="n">
        <v>345</v>
      </c>
      <c r="C3445" s="0" t="n">
        <v>826</v>
      </c>
      <c r="D3445" s="5" t="n">
        <v>44555</v>
      </c>
      <c r="E3445" s="0" t="n">
        <v>4.08</v>
      </c>
      <c r="F3445" s="0" t="str">
        <f aca="false">C3445&amp;D3445</f>
        <v>82644555</v>
      </c>
      <c r="G3445" s="8" t="n">
        <f aca="false">E3445*VLOOKUP(F3445,'Курсы валют'!A:E,5,0)</f>
        <v>400.435272</v>
      </c>
    </row>
    <row r="3446" customFormat="false" ht="15" hidden="false" customHeight="false" outlineLevel="0" collapsed="false">
      <c r="A3446" s="0" t="n">
        <v>4747</v>
      </c>
      <c r="B3446" s="0" t="n">
        <v>345</v>
      </c>
      <c r="C3446" s="0" t="n">
        <v>946</v>
      </c>
      <c r="D3446" s="5" t="n">
        <v>44557</v>
      </c>
      <c r="E3446" s="0" t="n">
        <v>1.65</v>
      </c>
      <c r="F3446" s="0" t="str">
        <f aca="false">C3446&amp;D3446</f>
        <v>94644557</v>
      </c>
      <c r="G3446" s="8" t="n">
        <f aca="false">E3446*VLOOKUP(F3446,'Курсы валют'!A:E,5,0)</f>
        <v>27.651195</v>
      </c>
    </row>
    <row r="3447" customFormat="false" ht="15" hidden="false" customHeight="false" outlineLevel="0" collapsed="false">
      <c r="A3447" s="0" t="n">
        <v>4757</v>
      </c>
      <c r="B3447" s="0" t="n">
        <v>345</v>
      </c>
      <c r="C3447" s="0" t="n">
        <v>985</v>
      </c>
      <c r="D3447" s="5" t="n">
        <v>44557</v>
      </c>
      <c r="E3447" s="0" t="n">
        <v>3.41</v>
      </c>
      <c r="F3447" s="0" t="str">
        <f aca="false">C3447&amp;D3447</f>
        <v>98544557</v>
      </c>
      <c r="G3447" s="8" t="n">
        <f aca="false">E3447*VLOOKUP(F3447,'Курсы валют'!A:E,5,0)</f>
        <v>61.150507</v>
      </c>
    </row>
    <row r="3448" customFormat="false" ht="15" hidden="false" customHeight="false" outlineLevel="0" collapsed="false">
      <c r="A3448" s="0" t="n">
        <v>7262</v>
      </c>
      <c r="B3448" s="0" t="n">
        <v>345</v>
      </c>
      <c r="C3448" s="0" t="n">
        <v>208</v>
      </c>
      <c r="D3448" s="5" t="n">
        <v>44559</v>
      </c>
      <c r="E3448" s="0" t="n">
        <v>-3.1</v>
      </c>
      <c r="F3448" s="0" t="str">
        <f aca="false">C3448&amp;D3448</f>
        <v>20844559</v>
      </c>
      <c r="G3448" s="8" t="n">
        <f aca="false">E3448*VLOOKUP(F3448,'Курсы валют'!A:E,5,0)</f>
        <v>-34.70109</v>
      </c>
    </row>
    <row r="3449" customFormat="false" ht="15" hidden="false" customHeight="false" outlineLevel="0" collapsed="false">
      <c r="A3449" s="0" t="n">
        <v>8183</v>
      </c>
      <c r="B3449" s="0" t="n">
        <v>345</v>
      </c>
      <c r="C3449" s="0" t="n">
        <v>934</v>
      </c>
      <c r="D3449" s="5" t="n">
        <v>44559</v>
      </c>
      <c r="E3449" s="0" t="n">
        <v>0.21</v>
      </c>
      <c r="F3449" s="0" t="str">
        <f aca="false">C3449&amp;D3449</f>
        <v>93444559</v>
      </c>
      <c r="G3449" s="8" t="n">
        <f aca="false">E3449*VLOOKUP(F3449,'Курсы валют'!A:E,5,0)</f>
        <v>4.416069</v>
      </c>
    </row>
    <row r="3450" customFormat="false" ht="15" hidden="false" customHeight="false" outlineLevel="0" collapsed="false">
      <c r="A3450" s="0" t="n">
        <v>8768</v>
      </c>
      <c r="B3450" s="0" t="n">
        <v>345</v>
      </c>
      <c r="C3450" s="0" t="n">
        <v>944</v>
      </c>
      <c r="D3450" s="5" t="n">
        <v>44560</v>
      </c>
      <c r="E3450" s="0" t="n">
        <v>0.58</v>
      </c>
      <c r="F3450" s="0" t="str">
        <f aca="false">C3450&amp;D3450</f>
        <v>94444560</v>
      </c>
      <c r="G3450" s="8" t="n">
        <f aca="false">E3450*VLOOKUP(F3450,'Курсы валют'!A:E,5,0)</f>
        <v>25.142942</v>
      </c>
    </row>
    <row r="3451" customFormat="false" ht="15" hidden="false" customHeight="false" outlineLevel="0" collapsed="false">
      <c r="A3451" s="0" t="n">
        <v>5000</v>
      </c>
      <c r="B3451" s="0" t="n">
        <v>346</v>
      </c>
      <c r="C3451" s="0" t="n">
        <v>944</v>
      </c>
      <c r="D3451" s="5" t="n">
        <v>44557</v>
      </c>
      <c r="E3451" s="0" t="n">
        <v>-3.82</v>
      </c>
      <c r="F3451" s="0" t="str">
        <f aca="false">C3451&amp;D3451</f>
        <v>94444557</v>
      </c>
      <c r="G3451" s="8" t="n">
        <f aca="false">E3451*VLOOKUP(F3451,'Курсы валют'!A:E,5,0)</f>
        <v>-164.55605</v>
      </c>
    </row>
    <row r="3452" customFormat="false" ht="15" hidden="false" customHeight="false" outlineLevel="0" collapsed="false">
      <c r="A3452" s="0" t="n">
        <v>5888</v>
      </c>
      <c r="B3452" s="0" t="n">
        <v>346</v>
      </c>
      <c r="C3452" s="0" t="n">
        <v>840</v>
      </c>
      <c r="D3452" s="5" t="n">
        <v>44558</v>
      </c>
      <c r="E3452" s="0" t="n">
        <v>3.41</v>
      </c>
      <c r="F3452" s="0" t="str">
        <f aca="false">C3452&amp;D3452</f>
        <v>84044558</v>
      </c>
      <c r="G3452" s="8" t="n">
        <f aca="false">E3452*VLOOKUP(F3452,'Курсы валют'!A:E,5,0)</f>
        <v>249.724189</v>
      </c>
    </row>
    <row r="3453" customFormat="false" ht="15" hidden="false" customHeight="false" outlineLevel="0" collapsed="false">
      <c r="A3453" s="0" t="n">
        <v>7704</v>
      </c>
      <c r="B3453" s="0" t="n">
        <v>346</v>
      </c>
      <c r="C3453" s="0" t="n">
        <v>978</v>
      </c>
      <c r="D3453" s="5" t="n">
        <v>44559</v>
      </c>
      <c r="E3453" s="0" t="n">
        <v>1.04</v>
      </c>
      <c r="F3453" s="0" t="str">
        <f aca="false">C3453&amp;D3453</f>
        <v>97844559</v>
      </c>
      <c r="G3453" s="8" t="n">
        <f aca="false">E3453*VLOOKUP(F3453,'Курсы валют'!A:E,5,0)</f>
        <v>86.548176</v>
      </c>
    </row>
    <row r="3454" customFormat="false" ht="15" hidden="false" customHeight="false" outlineLevel="0" collapsed="false">
      <c r="A3454" s="0" t="n">
        <v>8001</v>
      </c>
      <c r="B3454" s="0" t="n">
        <v>346</v>
      </c>
      <c r="C3454" s="0" t="n">
        <v>946</v>
      </c>
      <c r="D3454" s="5" t="n">
        <v>44559</v>
      </c>
      <c r="E3454" s="0" t="n">
        <v>0.55</v>
      </c>
      <c r="F3454" s="0" t="str">
        <f aca="false">C3454&amp;D3454</f>
        <v>94644559</v>
      </c>
      <c r="G3454" s="8" t="n">
        <f aca="false">E3454*VLOOKUP(F3454,'Курсы валют'!A:E,5,0)</f>
        <v>9.25111</v>
      </c>
    </row>
    <row r="3455" customFormat="false" ht="15" hidden="false" customHeight="false" outlineLevel="0" collapsed="false">
      <c r="A3455" s="0" t="n">
        <v>8096</v>
      </c>
      <c r="B3455" s="0" t="n">
        <v>346</v>
      </c>
      <c r="C3455" s="0" t="n">
        <v>975</v>
      </c>
      <c r="D3455" s="5" t="n">
        <v>44559</v>
      </c>
      <c r="E3455" s="0" t="n">
        <v>-1.15</v>
      </c>
      <c r="F3455" s="0" t="str">
        <f aca="false">C3455&amp;D3455</f>
        <v>97544559</v>
      </c>
      <c r="G3455" s="8" t="n">
        <f aca="false">E3455*VLOOKUP(F3455,'Курсы валют'!A:E,5,0)</f>
        <v>-48.909385</v>
      </c>
    </row>
    <row r="3456" customFormat="false" ht="15" hidden="false" customHeight="false" outlineLevel="0" collapsed="false">
      <c r="A3456" s="0" t="n">
        <v>8222</v>
      </c>
      <c r="B3456" s="0" t="n">
        <v>346</v>
      </c>
      <c r="C3456" s="0" t="n">
        <v>702</v>
      </c>
      <c r="D3456" s="5" t="n">
        <v>44559</v>
      </c>
      <c r="E3456" s="0" t="n">
        <v>0.9</v>
      </c>
      <c r="F3456" s="0" t="str">
        <f aca="false">C3456&amp;D3456</f>
        <v>70244559</v>
      </c>
      <c r="G3456" s="8" t="n">
        <f aca="false">E3456*VLOOKUP(F3456,'Курсы валют'!A:E,5,0)</f>
        <v>48.84534</v>
      </c>
    </row>
    <row r="3457" customFormat="false" ht="15" hidden="false" customHeight="false" outlineLevel="0" collapsed="false">
      <c r="A3457" s="0" t="n">
        <v>9004</v>
      </c>
      <c r="B3457" s="0" t="n">
        <v>346</v>
      </c>
      <c r="C3457" s="0" t="n">
        <v>36</v>
      </c>
      <c r="D3457" s="5" t="n">
        <v>44560</v>
      </c>
      <c r="E3457" s="0" t="n">
        <v>0.84</v>
      </c>
      <c r="F3457" s="0" t="str">
        <f aca="false">C3457&amp;D3457</f>
        <v>3644560</v>
      </c>
      <c r="G3457" s="8" t="n">
        <f aca="false">E3457*VLOOKUP(F3457,'Курсы валют'!A:E,5,0)</f>
        <v>44.736132</v>
      </c>
    </row>
    <row r="3458" customFormat="false" ht="15" hidden="false" customHeight="false" outlineLevel="0" collapsed="false">
      <c r="A3458" s="0" t="n">
        <v>396</v>
      </c>
      <c r="B3458" s="0" t="n">
        <v>347</v>
      </c>
      <c r="C3458" s="0" t="n">
        <v>156</v>
      </c>
      <c r="D3458" s="5" t="n">
        <v>44554</v>
      </c>
      <c r="E3458" s="0" t="n">
        <v>-2.04</v>
      </c>
      <c r="F3458" s="0" t="str">
        <f aca="false">C3458&amp;D3458</f>
        <v>15644554</v>
      </c>
      <c r="G3458" s="8" t="n">
        <f aca="false">E3458*VLOOKUP(F3458,'Курсы валют'!A:E,5,0)</f>
        <v>-23.493048</v>
      </c>
    </row>
    <row r="3459" customFormat="false" ht="15" hidden="false" customHeight="false" outlineLevel="0" collapsed="false">
      <c r="A3459" s="0" t="n">
        <v>713</v>
      </c>
      <c r="B3459" s="0" t="n">
        <v>347</v>
      </c>
      <c r="C3459" s="0" t="n">
        <v>960</v>
      </c>
      <c r="D3459" s="5" t="n">
        <v>44554</v>
      </c>
      <c r="E3459" s="0" t="n">
        <v>3.15</v>
      </c>
      <c r="F3459" s="0" t="str">
        <f aca="false">C3459&amp;D3459</f>
        <v>96044554</v>
      </c>
      <c r="G3459" s="8" t="n">
        <f aca="false">E3459*VLOOKUP(F3459,'Курсы валют'!A:E,5,0)</f>
        <v>322.33698</v>
      </c>
    </row>
    <row r="3460" customFormat="false" ht="15" hidden="false" customHeight="false" outlineLevel="0" collapsed="false">
      <c r="A3460" s="0" t="n">
        <v>3544</v>
      </c>
      <c r="B3460" s="0" t="n">
        <v>347</v>
      </c>
      <c r="C3460" s="0" t="n">
        <v>934</v>
      </c>
      <c r="D3460" s="5" t="n">
        <v>44556</v>
      </c>
      <c r="E3460" s="0" t="n">
        <v>3.35</v>
      </c>
      <c r="F3460" s="0" t="str">
        <f aca="false">C3460&amp;D3460</f>
        <v>93444556</v>
      </c>
      <c r="G3460" s="8" t="n">
        <f aca="false">E3460*VLOOKUP(F3460,'Курсы валют'!A:E,5,0)</f>
        <v>70.152015</v>
      </c>
    </row>
    <row r="3461" customFormat="false" ht="15" hidden="false" customHeight="false" outlineLevel="0" collapsed="false">
      <c r="A3461" s="0" t="n">
        <v>4766</v>
      </c>
      <c r="B3461" s="0" t="n">
        <v>347</v>
      </c>
      <c r="C3461" s="0" t="n">
        <v>36</v>
      </c>
      <c r="D3461" s="5" t="n">
        <v>44557</v>
      </c>
      <c r="E3461" s="0" t="n">
        <v>-4.51</v>
      </c>
      <c r="F3461" s="0" t="str">
        <f aca="false">C3461&amp;D3461</f>
        <v>3644557</v>
      </c>
      <c r="G3461" s="8" t="n">
        <f aca="false">E3461*VLOOKUP(F3461,'Курсы валют'!A:E,5,0)</f>
        <v>-238.846443</v>
      </c>
    </row>
    <row r="3462" customFormat="false" ht="15" hidden="false" customHeight="false" outlineLevel="0" collapsed="false">
      <c r="A3462" s="0" t="n">
        <v>5683</v>
      </c>
      <c r="B3462" s="0" t="n">
        <v>347</v>
      </c>
      <c r="C3462" s="0" t="n">
        <v>208</v>
      </c>
      <c r="D3462" s="5" t="n">
        <v>44557</v>
      </c>
      <c r="E3462" s="0" t="n">
        <v>1.79</v>
      </c>
      <c r="F3462" s="0" t="str">
        <f aca="false">C3462&amp;D3462</f>
        <v>20844557</v>
      </c>
      <c r="G3462" s="8" t="n">
        <f aca="false">E3462*VLOOKUP(F3462,'Курсы валют'!A:E,5,0)</f>
        <v>19.97103</v>
      </c>
    </row>
    <row r="3463" customFormat="false" ht="15" hidden="false" customHeight="false" outlineLevel="0" collapsed="false">
      <c r="A3463" s="0" t="n">
        <v>5824</v>
      </c>
      <c r="B3463" s="0" t="n">
        <v>347</v>
      </c>
      <c r="C3463" s="0" t="n">
        <v>978</v>
      </c>
      <c r="D3463" s="5" t="n">
        <v>44558</v>
      </c>
      <c r="E3463" s="0" t="n">
        <v>1.87</v>
      </c>
      <c r="F3463" s="0" t="str">
        <f aca="false">C3463&amp;D3463</f>
        <v>97844558</v>
      </c>
      <c r="G3463" s="8" t="n">
        <f aca="false">E3463*VLOOKUP(F3463,'Курсы валют'!A:E,5,0)</f>
        <v>155.090881</v>
      </c>
    </row>
    <row r="3464" customFormat="false" ht="15" hidden="false" customHeight="false" outlineLevel="0" collapsed="false">
      <c r="A3464" s="0" t="n">
        <v>6201</v>
      </c>
      <c r="B3464" s="0" t="n">
        <v>347</v>
      </c>
      <c r="C3464" s="0" t="n">
        <v>985</v>
      </c>
      <c r="D3464" s="5" t="n">
        <v>44558</v>
      </c>
      <c r="E3464" s="0" t="n">
        <v>-3.07</v>
      </c>
      <c r="F3464" s="0" t="str">
        <f aca="false">C3464&amp;D3464</f>
        <v>98544558</v>
      </c>
      <c r="G3464" s="8" t="n">
        <f aca="false">E3464*VLOOKUP(F3464,'Курсы валют'!A:E,5,0)</f>
        <v>-55.167593</v>
      </c>
    </row>
    <row r="3465" customFormat="false" ht="15" hidden="false" customHeight="false" outlineLevel="0" collapsed="false">
      <c r="A3465" s="0" t="n">
        <v>7028</v>
      </c>
      <c r="B3465" s="0" t="n">
        <v>347</v>
      </c>
      <c r="C3465" s="0" t="n">
        <v>36</v>
      </c>
      <c r="D3465" s="5" t="n">
        <v>44558</v>
      </c>
      <c r="E3465" s="0" t="n">
        <v>-4.01</v>
      </c>
      <c r="F3465" s="0" t="str">
        <f aca="false">C3465&amp;D3465</f>
        <v>3644558</v>
      </c>
      <c r="G3465" s="8" t="n">
        <f aca="false">E3465*VLOOKUP(F3465,'Курсы валют'!A:E,5,0)</f>
        <v>-212.084088</v>
      </c>
    </row>
    <row r="3466" customFormat="false" ht="15" hidden="false" customHeight="false" outlineLevel="0" collapsed="false">
      <c r="A3466" s="0" t="n">
        <v>7379</v>
      </c>
      <c r="B3466" s="0" t="n">
        <v>347</v>
      </c>
      <c r="C3466" s="0" t="n">
        <v>960</v>
      </c>
      <c r="D3466" s="5" t="n">
        <v>44559</v>
      </c>
      <c r="E3466" s="0" t="n">
        <v>1.57</v>
      </c>
      <c r="F3466" s="0" t="str">
        <f aca="false">C3466&amp;D3466</f>
        <v>96044559</v>
      </c>
      <c r="G3466" s="8" t="n">
        <f aca="false">E3466*VLOOKUP(F3466,'Курсы валют'!A:E,5,0)</f>
        <v>161.496637</v>
      </c>
    </row>
    <row r="3467" customFormat="false" ht="15" hidden="false" customHeight="false" outlineLevel="0" collapsed="false">
      <c r="A3467" s="0" t="n">
        <v>7675</v>
      </c>
      <c r="B3467" s="0" t="n">
        <v>347</v>
      </c>
      <c r="C3467" s="0" t="n">
        <v>978</v>
      </c>
      <c r="D3467" s="5" t="n">
        <v>44559</v>
      </c>
      <c r="E3467" s="0" t="n">
        <v>-0.9</v>
      </c>
      <c r="F3467" s="0" t="str">
        <f aca="false">C3467&amp;D3467</f>
        <v>97844559</v>
      </c>
      <c r="G3467" s="8" t="n">
        <f aca="false">E3467*VLOOKUP(F3467,'Курсы валют'!A:E,5,0)</f>
        <v>-74.89746</v>
      </c>
    </row>
    <row r="3468" customFormat="false" ht="15" hidden="false" customHeight="false" outlineLevel="0" collapsed="false">
      <c r="A3468" s="0" t="n">
        <v>7792</v>
      </c>
      <c r="B3468" s="0" t="n">
        <v>347</v>
      </c>
      <c r="C3468" s="0" t="n">
        <v>702</v>
      </c>
      <c r="D3468" s="5" t="n">
        <v>44559</v>
      </c>
      <c r="E3468" s="0" t="n">
        <v>2.83</v>
      </c>
      <c r="F3468" s="0" t="str">
        <f aca="false">C3468&amp;D3468</f>
        <v>70244559</v>
      </c>
      <c r="G3468" s="8" t="n">
        <f aca="false">E3468*VLOOKUP(F3468,'Курсы валют'!A:E,5,0)</f>
        <v>153.591458</v>
      </c>
    </row>
    <row r="3469" customFormat="false" ht="15" hidden="false" customHeight="false" outlineLevel="0" collapsed="false">
      <c r="A3469" s="0" t="n">
        <v>8130</v>
      </c>
      <c r="B3469" s="0" t="n">
        <v>347</v>
      </c>
      <c r="C3469" s="0" t="n">
        <v>124</v>
      </c>
      <c r="D3469" s="5" t="n">
        <v>44559</v>
      </c>
      <c r="E3469" s="0" t="n">
        <v>4.43</v>
      </c>
      <c r="F3469" s="0" t="str">
        <f aca="false">C3469&amp;D3469</f>
        <v>12444559</v>
      </c>
      <c r="G3469" s="8" t="n">
        <f aca="false">E3469*VLOOKUP(F3469,'Курсы валют'!A:E,5,0)</f>
        <v>254.464073</v>
      </c>
    </row>
    <row r="3470" customFormat="false" ht="15" hidden="false" customHeight="false" outlineLevel="0" collapsed="false">
      <c r="A3470" s="0" t="n">
        <v>8646</v>
      </c>
      <c r="B3470" s="0" t="n">
        <v>347</v>
      </c>
      <c r="C3470" s="0" t="n">
        <v>986</v>
      </c>
      <c r="D3470" s="5" t="n">
        <v>44560</v>
      </c>
      <c r="E3470" s="0" t="n">
        <v>1.45</v>
      </c>
      <c r="F3470" s="0" t="str">
        <f aca="false">C3470&amp;D3470</f>
        <v>98644560</v>
      </c>
      <c r="G3470" s="8" t="n">
        <f aca="false">E3470*VLOOKUP(F3470,'Курсы валют'!A:E,5,0)</f>
        <v>18.972815</v>
      </c>
    </row>
    <row r="3471" customFormat="false" ht="15" hidden="false" customHeight="false" outlineLevel="0" collapsed="false">
      <c r="A3471" s="0" t="n">
        <v>9515</v>
      </c>
      <c r="B3471" s="0" t="n">
        <v>347</v>
      </c>
      <c r="C3471" s="0" t="n">
        <v>933</v>
      </c>
      <c r="D3471" s="5" t="n">
        <v>44560</v>
      </c>
      <c r="E3471" s="0" t="n">
        <v>-0.27</v>
      </c>
      <c r="F3471" s="0" t="str">
        <f aca="false">C3471&amp;D3471</f>
        <v>93344560</v>
      </c>
      <c r="G3471" s="8" t="n">
        <f aca="false">E3471*VLOOKUP(F3471,'Курсы валют'!A:E,5,0)</f>
        <v>-7.873416</v>
      </c>
    </row>
    <row r="3472" customFormat="false" ht="15" hidden="false" customHeight="false" outlineLevel="0" collapsed="false">
      <c r="A3472" s="0" t="n">
        <v>9582</v>
      </c>
      <c r="B3472" s="0" t="n">
        <v>347</v>
      </c>
      <c r="C3472" s="0" t="n">
        <v>36</v>
      </c>
      <c r="D3472" s="5" t="n">
        <v>44560</v>
      </c>
      <c r="E3472" s="0" t="n">
        <v>-1.77</v>
      </c>
      <c r="F3472" s="0" t="str">
        <f aca="false">C3472&amp;D3472</f>
        <v>3644560</v>
      </c>
      <c r="G3472" s="8" t="n">
        <f aca="false">E3472*VLOOKUP(F3472,'Курсы валют'!A:E,5,0)</f>
        <v>-94.265421</v>
      </c>
    </row>
    <row r="3473" customFormat="false" ht="15" hidden="false" customHeight="false" outlineLevel="0" collapsed="false">
      <c r="A3473" s="0" t="n">
        <v>9649</v>
      </c>
      <c r="B3473" s="0" t="n">
        <v>347</v>
      </c>
      <c r="C3473" s="0" t="n">
        <v>978</v>
      </c>
      <c r="D3473" s="5" t="n">
        <v>44560</v>
      </c>
      <c r="E3473" s="0" t="n">
        <v>-0.86</v>
      </c>
      <c r="F3473" s="0" t="str">
        <f aca="false">C3473&amp;D3473</f>
        <v>97844560</v>
      </c>
      <c r="G3473" s="8" t="n">
        <f aca="false">E3473*VLOOKUP(F3473,'Курсы валют'!A:E,5,0)</f>
        <v>-71.55544</v>
      </c>
    </row>
    <row r="3474" customFormat="false" ht="15" hidden="false" customHeight="false" outlineLevel="0" collapsed="false">
      <c r="A3474" s="0" t="n">
        <v>118</v>
      </c>
      <c r="B3474" s="0" t="n">
        <v>348</v>
      </c>
      <c r="C3474" s="0" t="n">
        <v>978</v>
      </c>
      <c r="D3474" s="5" t="n">
        <v>44554</v>
      </c>
      <c r="E3474" s="0" t="n">
        <v>-4.72</v>
      </c>
      <c r="F3474" s="0" t="str">
        <f aca="false">C3474&amp;D3474</f>
        <v>97844554</v>
      </c>
      <c r="G3474" s="8" t="n">
        <f aca="false">E3474*VLOOKUP(F3474,'Курсы валют'!A:E,5,0)</f>
        <v>-392.337256</v>
      </c>
    </row>
    <row r="3475" customFormat="false" ht="15" hidden="false" customHeight="false" outlineLevel="0" collapsed="false">
      <c r="A3475" s="0" t="n">
        <v>309</v>
      </c>
      <c r="B3475" s="0" t="n">
        <v>348</v>
      </c>
      <c r="C3475" s="0" t="n">
        <v>944</v>
      </c>
      <c r="D3475" s="5" t="n">
        <v>44554</v>
      </c>
      <c r="E3475" s="0" t="n">
        <v>3.13</v>
      </c>
      <c r="F3475" s="0" t="str">
        <f aca="false">C3475&amp;D3475</f>
        <v>94444554</v>
      </c>
      <c r="G3475" s="8" t="n">
        <f aca="false">E3475*VLOOKUP(F3475,'Курсы валют'!A:E,5,0)</f>
        <v>135.144949</v>
      </c>
    </row>
    <row r="3476" customFormat="false" ht="15" hidden="false" customHeight="false" outlineLevel="0" collapsed="false">
      <c r="A3476" s="0" t="n">
        <v>341</v>
      </c>
      <c r="B3476" s="0" t="n">
        <v>348</v>
      </c>
      <c r="C3476" s="0" t="n">
        <v>975</v>
      </c>
      <c r="D3476" s="5" t="n">
        <v>44554</v>
      </c>
      <c r="E3476" s="0" t="n">
        <v>3.32</v>
      </c>
      <c r="F3476" s="0" t="str">
        <f aca="false">C3476&amp;D3476</f>
        <v>97544554</v>
      </c>
      <c r="G3476" s="8" t="n">
        <f aca="false">E3476*VLOOKUP(F3476,'Курсы валют'!A:E,5,0)</f>
        <v>141.016336</v>
      </c>
    </row>
    <row r="3477" customFormat="false" ht="15" hidden="false" customHeight="false" outlineLevel="0" collapsed="false">
      <c r="A3477" s="0" t="n">
        <v>2588</v>
      </c>
      <c r="B3477" s="0" t="n">
        <v>348</v>
      </c>
      <c r="C3477" s="0" t="n">
        <v>124</v>
      </c>
      <c r="D3477" s="5" t="n">
        <v>44555</v>
      </c>
      <c r="E3477" s="0" t="n">
        <v>1.6</v>
      </c>
      <c r="F3477" s="0" t="str">
        <f aca="false">C3477&amp;D3477</f>
        <v>12444555</v>
      </c>
      <c r="G3477" s="8" t="n">
        <f aca="false">E3477*VLOOKUP(F3477,'Курсы валют'!A:E,5,0)</f>
        <v>91.30032</v>
      </c>
    </row>
    <row r="3478" customFormat="false" ht="15" hidden="false" customHeight="false" outlineLevel="0" collapsed="false">
      <c r="A3478" s="0" t="n">
        <v>5525</v>
      </c>
      <c r="B3478" s="0" t="n">
        <v>348</v>
      </c>
      <c r="C3478" s="0" t="n">
        <v>756</v>
      </c>
      <c r="D3478" s="5" t="n">
        <v>44557</v>
      </c>
      <c r="E3478" s="0" t="n">
        <v>-3.27</v>
      </c>
      <c r="F3478" s="0" t="str">
        <f aca="false">C3478&amp;D3478</f>
        <v>75644557</v>
      </c>
      <c r="G3478" s="8" t="n">
        <f aca="false">E3478*VLOOKUP(F3478,'Курсы валют'!A:E,5,0)</f>
        <v>-260.875041</v>
      </c>
    </row>
    <row r="3479" customFormat="false" ht="15" hidden="false" customHeight="false" outlineLevel="0" collapsed="false">
      <c r="A3479" s="0" t="n">
        <v>6102</v>
      </c>
      <c r="B3479" s="0" t="n">
        <v>348</v>
      </c>
      <c r="C3479" s="0" t="n">
        <v>756</v>
      </c>
      <c r="D3479" s="5" t="n">
        <v>44558</v>
      </c>
      <c r="E3479" s="0" t="n">
        <v>-2.74</v>
      </c>
      <c r="F3479" s="0" t="str">
        <f aca="false">C3479&amp;D3479</f>
        <v>75644558</v>
      </c>
      <c r="G3479" s="8" t="n">
        <f aca="false">E3479*VLOOKUP(F3479,'Курсы валют'!A:E,5,0)</f>
        <v>-218.248946</v>
      </c>
    </row>
    <row r="3480" customFormat="false" ht="15" hidden="false" customHeight="false" outlineLevel="0" collapsed="false">
      <c r="A3480" s="0" t="n">
        <v>8669</v>
      </c>
      <c r="B3480" s="0" t="n">
        <v>348</v>
      </c>
      <c r="C3480" s="0" t="n">
        <v>960</v>
      </c>
      <c r="D3480" s="5" t="n">
        <v>44560</v>
      </c>
      <c r="E3480" s="0" t="n">
        <v>4.06</v>
      </c>
      <c r="F3480" s="0" t="str">
        <f aca="false">C3480&amp;D3480</f>
        <v>96044560</v>
      </c>
      <c r="G3480" s="8" t="n">
        <f aca="false">E3480*VLOOKUP(F3480,'Курсы валют'!A:E,5,0)</f>
        <v>418.512108</v>
      </c>
    </row>
    <row r="3481" customFormat="false" ht="15" hidden="false" customHeight="false" outlineLevel="0" collapsed="false">
      <c r="A3481" s="0" t="n">
        <v>9122</v>
      </c>
      <c r="B3481" s="0" t="n">
        <v>348</v>
      </c>
      <c r="C3481" s="0" t="n">
        <v>985</v>
      </c>
      <c r="D3481" s="5" t="n">
        <v>44560</v>
      </c>
      <c r="E3481" s="0" t="n">
        <v>-3.18</v>
      </c>
      <c r="F3481" s="0" t="str">
        <f aca="false">C3481&amp;D3481</f>
        <v>98544560</v>
      </c>
      <c r="G3481" s="8" t="n">
        <f aca="false">E3481*VLOOKUP(F3481,'Курсы валют'!A:E,5,0)</f>
        <v>-57.533196</v>
      </c>
    </row>
    <row r="3482" customFormat="false" ht="15" hidden="false" customHeight="false" outlineLevel="0" collapsed="false">
      <c r="A3482" s="0" t="n">
        <v>9307</v>
      </c>
      <c r="B3482" s="0" t="n">
        <v>348</v>
      </c>
      <c r="C3482" s="0" t="n">
        <v>702</v>
      </c>
      <c r="D3482" s="5" t="n">
        <v>44560</v>
      </c>
      <c r="E3482" s="0" t="n">
        <v>-0.05</v>
      </c>
      <c r="F3482" s="0" t="str">
        <f aca="false">C3482&amp;D3482</f>
        <v>70244560</v>
      </c>
      <c r="G3482" s="8" t="n">
        <f aca="false">E3482*VLOOKUP(F3482,'Курсы валют'!A:E,5,0)</f>
        <v>-2.717765</v>
      </c>
    </row>
    <row r="3483" customFormat="false" ht="15" hidden="false" customHeight="false" outlineLevel="0" collapsed="false">
      <c r="A3483" s="0" t="n">
        <v>139</v>
      </c>
      <c r="B3483" s="0" t="n">
        <v>349</v>
      </c>
      <c r="C3483" s="0" t="n">
        <v>702</v>
      </c>
      <c r="D3483" s="5" t="n">
        <v>44554</v>
      </c>
      <c r="E3483" s="0" t="n">
        <v>0.49</v>
      </c>
      <c r="F3483" s="0" t="str">
        <f aca="false">C3483&amp;D3483</f>
        <v>70244554</v>
      </c>
      <c r="G3483" s="8" t="n">
        <f aca="false">E3483*VLOOKUP(F3483,'Курсы валют'!A:E,5,0)</f>
        <v>26.438342</v>
      </c>
    </row>
    <row r="3484" customFormat="false" ht="15" hidden="false" customHeight="false" outlineLevel="0" collapsed="false">
      <c r="A3484" s="0" t="n">
        <v>1335</v>
      </c>
      <c r="B3484" s="0" t="n">
        <v>349</v>
      </c>
      <c r="C3484" s="0" t="n">
        <v>756</v>
      </c>
      <c r="D3484" s="5" t="n">
        <v>44554</v>
      </c>
      <c r="E3484" s="0" t="n">
        <v>3.86</v>
      </c>
      <c r="F3484" s="0" t="str">
        <f aca="false">C3484&amp;D3484</f>
        <v>75644554</v>
      </c>
      <c r="G3484" s="8" t="n">
        <f aca="false">E3484*VLOOKUP(F3484,'Курсы валют'!A:E,5,0)</f>
        <v>307.685618</v>
      </c>
    </row>
    <row r="3485" customFormat="false" ht="15" hidden="false" customHeight="false" outlineLevel="0" collapsed="false">
      <c r="A3485" s="0" t="n">
        <v>2269</v>
      </c>
      <c r="B3485" s="0" t="n">
        <v>349</v>
      </c>
      <c r="C3485" s="0" t="n">
        <v>933</v>
      </c>
      <c r="D3485" s="5" t="n">
        <v>44555</v>
      </c>
      <c r="E3485" s="0" t="n">
        <v>2.83</v>
      </c>
      <c r="F3485" s="0" t="str">
        <f aca="false">C3485&amp;D3485</f>
        <v>93344555</v>
      </c>
      <c r="G3485" s="8" t="n">
        <f aca="false">E3485*VLOOKUP(F3485,'Курсы валют'!A:E,5,0)</f>
        <v>82.371678</v>
      </c>
    </row>
    <row r="3486" customFormat="false" ht="15" hidden="false" customHeight="false" outlineLevel="0" collapsed="false">
      <c r="A3486" s="0" t="n">
        <v>5204</v>
      </c>
      <c r="B3486" s="0" t="n">
        <v>349</v>
      </c>
      <c r="C3486" s="0" t="n">
        <v>702</v>
      </c>
      <c r="D3486" s="5" t="n">
        <v>44557</v>
      </c>
      <c r="E3486" s="0" t="n">
        <v>4.34</v>
      </c>
      <c r="F3486" s="0" t="str">
        <f aca="false">C3486&amp;D3486</f>
        <v>70244557</v>
      </c>
      <c r="G3486" s="8" t="n">
        <f aca="false">E3486*VLOOKUP(F3486,'Курсы валют'!A:E,5,0)</f>
        <v>234.108714</v>
      </c>
    </row>
    <row r="3487" customFormat="false" ht="15" hidden="false" customHeight="false" outlineLevel="0" collapsed="false">
      <c r="A3487" s="0" t="n">
        <v>5240</v>
      </c>
      <c r="B3487" s="0" t="n">
        <v>349</v>
      </c>
      <c r="C3487" s="0" t="n">
        <v>960</v>
      </c>
      <c r="D3487" s="5" t="n">
        <v>44557</v>
      </c>
      <c r="E3487" s="0" t="n">
        <v>2.52</v>
      </c>
      <c r="F3487" s="0" t="str">
        <f aca="false">C3487&amp;D3487</f>
        <v>96044557</v>
      </c>
      <c r="G3487" s="8" t="n">
        <f aca="false">E3487*VLOOKUP(F3487,'Курсы валют'!A:E,5,0)</f>
        <v>258.13368</v>
      </c>
    </row>
    <row r="3488" customFormat="false" ht="15" hidden="false" customHeight="false" outlineLevel="0" collapsed="false">
      <c r="A3488" s="0" t="n">
        <v>5812</v>
      </c>
      <c r="B3488" s="0" t="n">
        <v>349</v>
      </c>
      <c r="C3488" s="0" t="n">
        <v>944</v>
      </c>
      <c r="D3488" s="5" t="n">
        <v>44558</v>
      </c>
      <c r="E3488" s="0" t="n">
        <v>-1.77</v>
      </c>
      <c r="F3488" s="0" t="str">
        <f aca="false">C3488&amp;D3488</f>
        <v>94444558</v>
      </c>
      <c r="G3488" s="8" t="n">
        <f aca="false">E3488*VLOOKUP(F3488,'Курсы валют'!A:E,5,0)</f>
        <v>-76.293195</v>
      </c>
    </row>
    <row r="3489" customFormat="false" ht="15" hidden="false" customHeight="false" outlineLevel="0" collapsed="false">
      <c r="A3489" s="0" t="n">
        <v>8668</v>
      </c>
      <c r="B3489" s="0" t="n">
        <v>349</v>
      </c>
      <c r="C3489" s="0" t="n">
        <v>944</v>
      </c>
      <c r="D3489" s="5" t="n">
        <v>44560</v>
      </c>
      <c r="E3489" s="0" t="n">
        <v>0.89</v>
      </c>
      <c r="F3489" s="0" t="str">
        <f aca="false">C3489&amp;D3489</f>
        <v>94444560</v>
      </c>
      <c r="G3489" s="8" t="n">
        <f aca="false">E3489*VLOOKUP(F3489,'Курсы валют'!A:E,5,0)</f>
        <v>38.581411</v>
      </c>
    </row>
    <row r="3490" customFormat="false" ht="15" hidden="false" customHeight="false" outlineLevel="0" collapsed="false">
      <c r="A3490" s="0" t="n">
        <v>868</v>
      </c>
      <c r="B3490" s="0" t="n">
        <v>350</v>
      </c>
      <c r="C3490" s="0" t="n">
        <v>826</v>
      </c>
      <c r="D3490" s="5" t="n">
        <v>44554</v>
      </c>
      <c r="E3490" s="0" t="n">
        <v>3.49</v>
      </c>
      <c r="F3490" s="0" t="str">
        <f aca="false">C3490&amp;D3490</f>
        <v>82644554</v>
      </c>
      <c r="G3490" s="8" t="n">
        <f aca="false">E3490*VLOOKUP(F3490,'Курсы валют'!A:E,5,0)</f>
        <v>342.708926</v>
      </c>
    </row>
    <row r="3491" customFormat="false" ht="15" hidden="false" customHeight="false" outlineLevel="0" collapsed="false">
      <c r="A3491" s="0" t="n">
        <v>1302</v>
      </c>
      <c r="B3491" s="0" t="n">
        <v>350</v>
      </c>
      <c r="C3491" s="0" t="n">
        <v>840</v>
      </c>
      <c r="D3491" s="5" t="n">
        <v>44554</v>
      </c>
      <c r="E3491" s="0" t="n">
        <v>-3.64</v>
      </c>
      <c r="F3491" s="0" t="str">
        <f aca="false">C3491&amp;D3491</f>
        <v>84044554</v>
      </c>
      <c r="G3491" s="8" t="n">
        <f aca="false">E3491*VLOOKUP(F3491,'Курсы валют'!A:E,5,0)</f>
        <v>-267.024212</v>
      </c>
    </row>
    <row r="3492" customFormat="false" ht="15" hidden="false" customHeight="false" outlineLevel="0" collapsed="false">
      <c r="A3492" s="0" t="n">
        <v>3145</v>
      </c>
      <c r="B3492" s="0" t="n">
        <v>350</v>
      </c>
      <c r="C3492" s="0" t="n">
        <v>985</v>
      </c>
      <c r="D3492" s="5" t="n">
        <v>44556</v>
      </c>
      <c r="E3492" s="0" t="n">
        <v>-0.86</v>
      </c>
      <c r="F3492" s="0" t="str">
        <f aca="false">C3492&amp;D3492</f>
        <v>98544556</v>
      </c>
      <c r="G3492" s="8" t="n">
        <f aca="false">E3492*VLOOKUP(F3492,'Курсы валют'!A:E,5,0)</f>
        <v>-15.422122</v>
      </c>
    </row>
    <row r="3493" customFormat="false" ht="15" hidden="false" customHeight="false" outlineLevel="0" collapsed="false">
      <c r="A3493" s="0" t="n">
        <v>4313</v>
      </c>
      <c r="B3493" s="0" t="n">
        <v>350</v>
      </c>
      <c r="C3493" s="0" t="n">
        <v>946</v>
      </c>
      <c r="D3493" s="5" t="n">
        <v>44556</v>
      </c>
      <c r="E3493" s="0" t="n">
        <v>-2.14</v>
      </c>
      <c r="F3493" s="0" t="str">
        <f aca="false">C3493&amp;D3493</f>
        <v>94644556</v>
      </c>
      <c r="G3493" s="8" t="n">
        <f aca="false">E3493*VLOOKUP(F3493,'Курсы валют'!A:E,5,0)</f>
        <v>-35.862762</v>
      </c>
    </row>
    <row r="3494" customFormat="false" ht="15" hidden="false" customHeight="false" outlineLevel="0" collapsed="false">
      <c r="A3494" s="0" t="n">
        <v>5327</v>
      </c>
      <c r="B3494" s="0" t="n">
        <v>350</v>
      </c>
      <c r="C3494" s="0" t="n">
        <v>702</v>
      </c>
      <c r="D3494" s="5" t="n">
        <v>44557</v>
      </c>
      <c r="E3494" s="0" t="n">
        <v>2.7</v>
      </c>
      <c r="F3494" s="0" t="str">
        <f aca="false">C3494&amp;D3494</f>
        <v>70244557</v>
      </c>
      <c r="G3494" s="8" t="n">
        <f aca="false">E3494*VLOOKUP(F3494,'Курсы валют'!A:E,5,0)</f>
        <v>145.64367</v>
      </c>
    </row>
    <row r="3495" customFormat="false" ht="15" hidden="false" customHeight="false" outlineLevel="0" collapsed="false">
      <c r="A3495" s="0" t="n">
        <v>5518</v>
      </c>
      <c r="B3495" s="0" t="n">
        <v>350</v>
      </c>
      <c r="C3495" s="0" t="n">
        <v>933</v>
      </c>
      <c r="D3495" s="5" t="n">
        <v>44557</v>
      </c>
      <c r="E3495" s="0" t="n">
        <v>-1.58</v>
      </c>
      <c r="F3495" s="0" t="str">
        <f aca="false">C3495&amp;D3495</f>
        <v>93344557</v>
      </c>
      <c r="G3495" s="8" t="n">
        <f aca="false">E3495*VLOOKUP(F3495,'Курсы валют'!A:E,5,0)</f>
        <v>-45.988428</v>
      </c>
    </row>
    <row r="3496" customFormat="false" ht="15" hidden="false" customHeight="false" outlineLevel="0" collapsed="false">
      <c r="A3496" s="0" t="n">
        <v>5854</v>
      </c>
      <c r="B3496" s="0" t="n">
        <v>350</v>
      </c>
      <c r="C3496" s="0" t="n">
        <v>756</v>
      </c>
      <c r="D3496" s="5" t="n">
        <v>44558</v>
      </c>
      <c r="E3496" s="0" t="n">
        <v>-1.95</v>
      </c>
      <c r="F3496" s="0" t="str">
        <f aca="false">C3496&amp;D3496</f>
        <v>75644558</v>
      </c>
      <c r="G3496" s="8" t="n">
        <f aca="false">E3496*VLOOKUP(F3496,'Курсы валют'!A:E,5,0)</f>
        <v>-155.323155</v>
      </c>
    </row>
    <row r="3497" customFormat="false" ht="15" hidden="false" customHeight="false" outlineLevel="0" collapsed="false">
      <c r="A3497" s="0" t="n">
        <v>7899</v>
      </c>
      <c r="B3497" s="0" t="n">
        <v>350</v>
      </c>
      <c r="C3497" s="0" t="n">
        <v>840</v>
      </c>
      <c r="D3497" s="5" t="n">
        <v>44559</v>
      </c>
      <c r="E3497" s="0" t="n">
        <v>-1.24</v>
      </c>
      <c r="F3497" s="0" t="str">
        <f aca="false">C3497&amp;D3497</f>
        <v>84044559</v>
      </c>
      <c r="G3497" s="8" t="n">
        <f aca="false">E3497*VLOOKUP(F3497,'Курсы валют'!A:E,5,0)</f>
        <v>-91.134916</v>
      </c>
    </row>
    <row r="3498" customFormat="false" ht="15" hidden="false" customHeight="false" outlineLevel="0" collapsed="false">
      <c r="A3498" s="0" t="n">
        <v>9914</v>
      </c>
      <c r="B3498" s="0" t="n">
        <v>350</v>
      </c>
      <c r="C3498" s="0" t="n">
        <v>960</v>
      </c>
      <c r="D3498" s="5" t="n">
        <v>44560</v>
      </c>
      <c r="E3498" s="0" t="n">
        <v>-2.53</v>
      </c>
      <c r="F3498" s="0" t="str">
        <f aca="false">C3498&amp;D3498</f>
        <v>96044560</v>
      </c>
      <c r="G3498" s="8" t="n">
        <f aca="false">E3498*VLOOKUP(F3498,'Курсы валют'!A:E,5,0)</f>
        <v>-260.796954</v>
      </c>
    </row>
    <row r="3499" customFormat="false" ht="15" hidden="false" customHeight="false" outlineLevel="0" collapsed="false">
      <c r="A3499" s="0" t="n">
        <v>9979</v>
      </c>
      <c r="B3499" s="0" t="n">
        <v>350</v>
      </c>
      <c r="C3499" s="0" t="n">
        <v>124</v>
      </c>
      <c r="D3499" s="5" t="n">
        <v>44560</v>
      </c>
      <c r="E3499" s="0" t="n">
        <v>-3.44</v>
      </c>
      <c r="F3499" s="0" t="str">
        <f aca="false">C3499&amp;D3499</f>
        <v>12444560</v>
      </c>
      <c r="G3499" s="8" t="n">
        <f aca="false">E3499*VLOOKUP(F3499,'Курсы валют'!A:E,5,0)</f>
        <v>-197.644856</v>
      </c>
    </row>
    <row r="3500" customFormat="false" ht="15" hidden="false" customHeight="false" outlineLevel="0" collapsed="false">
      <c r="A3500" s="0" t="n">
        <v>1991</v>
      </c>
      <c r="B3500" s="0" t="n">
        <v>351</v>
      </c>
      <c r="C3500" s="0" t="n">
        <v>156</v>
      </c>
      <c r="D3500" s="5" t="n">
        <v>44555</v>
      </c>
      <c r="E3500" s="0" t="n">
        <v>0.5</v>
      </c>
      <c r="F3500" s="0" t="str">
        <f aca="false">C3500&amp;D3500</f>
        <v>15644555</v>
      </c>
      <c r="G3500" s="8" t="n">
        <f aca="false">E3500*VLOOKUP(F3500,'Курсы валют'!A:E,5,0)</f>
        <v>5.74535</v>
      </c>
    </row>
    <row r="3501" customFormat="false" ht="15" hidden="false" customHeight="false" outlineLevel="0" collapsed="false">
      <c r="A3501" s="0" t="n">
        <v>3322</v>
      </c>
      <c r="B3501" s="0" t="n">
        <v>351</v>
      </c>
      <c r="C3501" s="0" t="n">
        <v>702</v>
      </c>
      <c r="D3501" s="5" t="n">
        <v>44556</v>
      </c>
      <c r="E3501" s="0" t="n">
        <v>3.75</v>
      </c>
      <c r="F3501" s="0" t="str">
        <f aca="false">C3501&amp;D3501</f>
        <v>70244556</v>
      </c>
      <c r="G3501" s="8" t="n">
        <f aca="false">E3501*VLOOKUP(F3501,'Курсы валют'!A:E,5,0)</f>
        <v>202.282875</v>
      </c>
    </row>
    <row r="3502" customFormat="false" ht="15" hidden="false" customHeight="false" outlineLevel="0" collapsed="false">
      <c r="A3502" s="0" t="n">
        <v>4416</v>
      </c>
      <c r="B3502" s="0" t="n">
        <v>351</v>
      </c>
      <c r="C3502" s="0" t="n">
        <v>756</v>
      </c>
      <c r="D3502" s="5" t="n">
        <v>44557</v>
      </c>
      <c r="E3502" s="0" t="n">
        <v>-4.28</v>
      </c>
      <c r="F3502" s="0" t="str">
        <f aca="false">C3502&amp;D3502</f>
        <v>75644557</v>
      </c>
      <c r="G3502" s="8" t="n">
        <f aca="false">E3502*VLOOKUP(F3502,'Курсы валют'!A:E,5,0)</f>
        <v>-341.451124</v>
      </c>
    </row>
    <row r="3503" customFormat="false" ht="15" hidden="false" customHeight="false" outlineLevel="0" collapsed="false">
      <c r="A3503" s="0" t="n">
        <v>4664</v>
      </c>
      <c r="B3503" s="0" t="n">
        <v>351</v>
      </c>
      <c r="C3503" s="0" t="n">
        <v>826</v>
      </c>
      <c r="D3503" s="5" t="n">
        <v>44557</v>
      </c>
      <c r="E3503" s="0" t="n">
        <v>-3.71</v>
      </c>
      <c r="F3503" s="0" t="str">
        <f aca="false">C3503&amp;D3503</f>
        <v>82644557</v>
      </c>
      <c r="G3503" s="8" t="n">
        <f aca="false">E3503*VLOOKUP(F3503,'Курсы валют'!A:E,5,0)</f>
        <v>-364.121289</v>
      </c>
    </row>
    <row r="3504" customFormat="false" ht="15" hidden="false" customHeight="false" outlineLevel="0" collapsed="false">
      <c r="A3504" s="0" t="n">
        <v>4701</v>
      </c>
      <c r="B3504" s="0" t="n">
        <v>351</v>
      </c>
      <c r="C3504" s="0" t="n">
        <v>944</v>
      </c>
      <c r="D3504" s="5" t="n">
        <v>44557</v>
      </c>
      <c r="E3504" s="0" t="n">
        <v>-2.09</v>
      </c>
      <c r="F3504" s="0" t="str">
        <f aca="false">C3504&amp;D3504</f>
        <v>94444557</v>
      </c>
      <c r="G3504" s="8" t="n">
        <f aca="false">E3504*VLOOKUP(F3504,'Курсы валют'!A:E,5,0)</f>
        <v>-90.031975</v>
      </c>
    </row>
    <row r="3505" customFormat="false" ht="15" hidden="false" customHeight="false" outlineLevel="0" collapsed="false">
      <c r="A3505" s="0" t="n">
        <v>4763</v>
      </c>
      <c r="B3505" s="0" t="n">
        <v>351</v>
      </c>
      <c r="C3505" s="0" t="n">
        <v>978</v>
      </c>
      <c r="D3505" s="5" t="n">
        <v>44557</v>
      </c>
      <c r="E3505" s="0" t="n">
        <v>-2.76</v>
      </c>
      <c r="F3505" s="0" t="str">
        <f aca="false">C3505&amp;D3505</f>
        <v>97844557</v>
      </c>
      <c r="G3505" s="8" t="n">
        <f aca="false">E3505*VLOOKUP(F3505,'Курсы валют'!A:E,5,0)</f>
        <v>-228.8868</v>
      </c>
    </row>
    <row r="3506" customFormat="false" ht="15" hidden="false" customHeight="false" outlineLevel="0" collapsed="false">
      <c r="A3506" s="0" t="n">
        <v>6153</v>
      </c>
      <c r="B3506" s="0" t="n">
        <v>351</v>
      </c>
      <c r="C3506" s="0" t="n">
        <v>124</v>
      </c>
      <c r="D3506" s="5" t="n">
        <v>44558</v>
      </c>
      <c r="E3506" s="0" t="n">
        <v>-4.37</v>
      </c>
      <c r="F3506" s="0" t="str">
        <f aca="false">C3506&amp;D3506</f>
        <v>12444558</v>
      </c>
      <c r="G3506" s="8" t="n">
        <f aca="false">E3506*VLOOKUP(F3506,'Курсы валют'!A:E,5,0)</f>
        <v>-249.59255</v>
      </c>
    </row>
    <row r="3507" customFormat="false" ht="15" hidden="false" customHeight="false" outlineLevel="0" collapsed="false">
      <c r="A3507" s="0" t="n">
        <v>6187</v>
      </c>
      <c r="B3507" s="0" t="n">
        <v>351</v>
      </c>
      <c r="C3507" s="0" t="n">
        <v>36</v>
      </c>
      <c r="D3507" s="5" t="n">
        <v>44558</v>
      </c>
      <c r="E3507" s="0" t="n">
        <v>-4.75</v>
      </c>
      <c r="F3507" s="0" t="str">
        <f aca="false">C3507&amp;D3507</f>
        <v>3644558</v>
      </c>
      <c r="G3507" s="8" t="n">
        <f aca="false">E3507*VLOOKUP(F3507,'Курсы валют'!A:E,5,0)</f>
        <v>-251.2218</v>
      </c>
    </row>
    <row r="3508" customFormat="false" ht="15" hidden="false" customHeight="false" outlineLevel="0" collapsed="false">
      <c r="A3508" s="0" t="n">
        <v>6533</v>
      </c>
      <c r="B3508" s="0" t="n">
        <v>351</v>
      </c>
      <c r="C3508" s="0" t="n">
        <v>985</v>
      </c>
      <c r="D3508" s="5" t="n">
        <v>44558</v>
      </c>
      <c r="E3508" s="0" t="n">
        <v>3.55</v>
      </c>
      <c r="F3508" s="0" t="str">
        <f aca="false">C3508&amp;D3508</f>
        <v>98544558</v>
      </c>
      <c r="G3508" s="8" t="n">
        <f aca="false">E3508*VLOOKUP(F3508,'Курсы валют'!A:E,5,0)</f>
        <v>63.793145</v>
      </c>
    </row>
    <row r="3509" customFormat="false" ht="15" hidden="false" customHeight="false" outlineLevel="0" collapsed="false">
      <c r="A3509" s="0" t="n">
        <v>7150</v>
      </c>
      <c r="B3509" s="0" t="n">
        <v>351</v>
      </c>
      <c r="C3509" s="0" t="n">
        <v>934</v>
      </c>
      <c r="D3509" s="5" t="n">
        <v>44558</v>
      </c>
      <c r="E3509" s="0" t="n">
        <v>3.5</v>
      </c>
      <c r="F3509" s="0" t="str">
        <f aca="false">C3509&amp;D3509</f>
        <v>93444558</v>
      </c>
      <c r="G3509" s="8" t="n">
        <f aca="false">E3509*VLOOKUP(F3509,'Курсы валют'!A:E,5,0)</f>
        <v>73.3376</v>
      </c>
    </row>
    <row r="3510" customFormat="false" ht="15" hidden="false" customHeight="false" outlineLevel="0" collapsed="false">
      <c r="A3510" s="0" t="n">
        <v>7608</v>
      </c>
      <c r="B3510" s="0" t="n">
        <v>351</v>
      </c>
      <c r="C3510" s="0" t="n">
        <v>208</v>
      </c>
      <c r="D3510" s="5" t="n">
        <v>44559</v>
      </c>
      <c r="E3510" s="0" t="n">
        <v>-1.62</v>
      </c>
      <c r="F3510" s="0" t="str">
        <f aca="false">C3510&amp;D3510</f>
        <v>20844559</v>
      </c>
      <c r="G3510" s="8" t="n">
        <f aca="false">E3510*VLOOKUP(F3510,'Курсы валют'!A:E,5,0)</f>
        <v>-18.134118</v>
      </c>
    </row>
    <row r="3511" customFormat="false" ht="15" hidden="false" customHeight="false" outlineLevel="0" collapsed="false">
      <c r="A3511" s="0" t="n">
        <v>7788</v>
      </c>
      <c r="B3511" s="0" t="n">
        <v>351</v>
      </c>
      <c r="C3511" s="0" t="n">
        <v>933</v>
      </c>
      <c r="D3511" s="5" t="n">
        <v>44559</v>
      </c>
      <c r="E3511" s="0" t="n">
        <v>4.32</v>
      </c>
      <c r="F3511" s="0" t="str">
        <f aca="false">C3511&amp;D3511</f>
        <v>93344559</v>
      </c>
      <c r="G3511" s="8" t="n">
        <f aca="false">E3511*VLOOKUP(F3511,'Курсы валют'!A:E,5,0)</f>
        <v>126.093024</v>
      </c>
    </row>
    <row r="3512" customFormat="false" ht="15" hidden="false" customHeight="false" outlineLevel="0" collapsed="false">
      <c r="A3512" s="0" t="n">
        <v>8474</v>
      </c>
      <c r="B3512" s="0" t="n">
        <v>351</v>
      </c>
      <c r="C3512" s="0" t="n">
        <v>36</v>
      </c>
      <c r="D3512" s="5" t="n">
        <v>44559</v>
      </c>
      <c r="E3512" s="0" t="n">
        <v>-0.27</v>
      </c>
      <c r="F3512" s="0" t="str">
        <f aca="false">C3512&amp;D3512</f>
        <v>3644559</v>
      </c>
      <c r="G3512" s="8" t="n">
        <f aca="false">E3512*VLOOKUP(F3512,'Курсы валют'!A:E,5,0)</f>
        <v>-14.370939</v>
      </c>
    </row>
    <row r="3513" customFormat="false" ht="15" hidden="false" customHeight="false" outlineLevel="0" collapsed="false">
      <c r="A3513" s="0" t="n">
        <v>9000</v>
      </c>
      <c r="B3513" s="0" t="n">
        <v>351</v>
      </c>
      <c r="C3513" s="0" t="n">
        <v>124</v>
      </c>
      <c r="D3513" s="5" t="n">
        <v>44560</v>
      </c>
      <c r="E3513" s="0" t="n">
        <v>-3.78</v>
      </c>
      <c r="F3513" s="0" t="str">
        <f aca="false">C3513&amp;D3513</f>
        <v>12444560</v>
      </c>
      <c r="G3513" s="8" t="n">
        <f aca="false">E3513*VLOOKUP(F3513,'Курсы валют'!A:E,5,0)</f>
        <v>-217.179522</v>
      </c>
    </row>
    <row r="3514" customFormat="false" ht="15" hidden="false" customHeight="false" outlineLevel="0" collapsed="false">
      <c r="A3514" s="0" t="n">
        <v>9660</v>
      </c>
      <c r="B3514" s="0" t="n">
        <v>351</v>
      </c>
      <c r="C3514" s="0" t="n">
        <v>36</v>
      </c>
      <c r="D3514" s="5" t="n">
        <v>44560</v>
      </c>
      <c r="E3514" s="0" t="n">
        <v>-4.48</v>
      </c>
      <c r="F3514" s="0" t="str">
        <f aca="false">C3514&amp;D3514</f>
        <v>3644560</v>
      </c>
      <c r="G3514" s="8" t="n">
        <f aca="false">E3514*VLOOKUP(F3514,'Курсы валют'!A:E,5,0)</f>
        <v>-238.592704</v>
      </c>
    </row>
    <row r="3515" customFormat="false" ht="15" hidden="false" customHeight="false" outlineLevel="0" collapsed="false">
      <c r="A3515" s="0" t="n">
        <v>1279</v>
      </c>
      <c r="B3515" s="0" t="n">
        <v>352</v>
      </c>
      <c r="C3515" s="0" t="n">
        <v>826</v>
      </c>
      <c r="D3515" s="5" t="n">
        <v>44554</v>
      </c>
      <c r="E3515" s="0" t="n">
        <v>2.55</v>
      </c>
      <c r="F3515" s="0" t="str">
        <f aca="false">C3515&amp;D3515</f>
        <v>82644554</v>
      </c>
      <c r="G3515" s="8" t="n">
        <f aca="false">E3515*VLOOKUP(F3515,'Курсы валют'!A:E,5,0)</f>
        <v>250.40337</v>
      </c>
    </row>
    <row r="3516" customFormat="false" ht="15" hidden="false" customHeight="false" outlineLevel="0" collapsed="false">
      <c r="A3516" s="0" t="n">
        <v>2029</v>
      </c>
      <c r="B3516" s="0" t="n">
        <v>352</v>
      </c>
      <c r="C3516" s="0" t="n">
        <v>986</v>
      </c>
      <c r="D3516" s="5" t="n">
        <v>44555</v>
      </c>
      <c r="E3516" s="0" t="n">
        <v>-2.26</v>
      </c>
      <c r="F3516" s="0" t="str">
        <f aca="false">C3516&amp;D3516</f>
        <v>98644555</v>
      </c>
      <c r="G3516" s="8" t="n">
        <f aca="false">E3516*VLOOKUP(F3516,'Курсы валют'!A:E,5,0)</f>
        <v>-29.144508</v>
      </c>
    </row>
    <row r="3517" customFormat="false" ht="15" hidden="false" customHeight="false" outlineLevel="0" collapsed="false">
      <c r="A3517" s="0" t="n">
        <v>2176</v>
      </c>
      <c r="B3517" s="0" t="n">
        <v>352</v>
      </c>
      <c r="C3517" s="0" t="n">
        <v>985</v>
      </c>
      <c r="D3517" s="5" t="n">
        <v>44555</v>
      </c>
      <c r="E3517" s="0" t="n">
        <v>0.8</v>
      </c>
      <c r="F3517" s="0" t="str">
        <f aca="false">C3517&amp;D3517</f>
        <v>98544555</v>
      </c>
      <c r="G3517" s="8" t="n">
        <f aca="false">E3517*VLOOKUP(F3517,'Курсы валют'!A:E,5,0)</f>
        <v>14.34616</v>
      </c>
    </row>
    <row r="3518" customFormat="false" ht="15" hidden="false" customHeight="false" outlineLevel="0" collapsed="false">
      <c r="A3518" s="0" t="n">
        <v>2190</v>
      </c>
      <c r="B3518" s="0" t="n">
        <v>352</v>
      </c>
      <c r="C3518" s="0" t="n">
        <v>756</v>
      </c>
      <c r="D3518" s="5" t="n">
        <v>44555</v>
      </c>
      <c r="E3518" s="0" t="n">
        <v>-4.37</v>
      </c>
      <c r="F3518" s="0" t="str">
        <f aca="false">C3518&amp;D3518</f>
        <v>75644555</v>
      </c>
      <c r="G3518" s="8" t="n">
        <f aca="false">E3518*VLOOKUP(F3518,'Курсы валют'!A:E,5,0)</f>
        <v>-348.631171</v>
      </c>
    </row>
    <row r="3519" customFormat="false" ht="15" hidden="false" customHeight="false" outlineLevel="0" collapsed="false">
      <c r="A3519" s="0" t="n">
        <v>2277</v>
      </c>
      <c r="B3519" s="0" t="n">
        <v>352</v>
      </c>
      <c r="C3519" s="0" t="n">
        <v>124</v>
      </c>
      <c r="D3519" s="5" t="n">
        <v>44555</v>
      </c>
      <c r="E3519" s="0" t="n">
        <v>-4.3</v>
      </c>
      <c r="F3519" s="0" t="str">
        <f aca="false">C3519&amp;D3519</f>
        <v>12444555</v>
      </c>
      <c r="G3519" s="8" t="n">
        <f aca="false">E3519*VLOOKUP(F3519,'Курсы валют'!A:E,5,0)</f>
        <v>-245.36961</v>
      </c>
    </row>
    <row r="3520" customFormat="false" ht="15" hidden="false" customHeight="false" outlineLevel="0" collapsed="false">
      <c r="A3520" s="0" t="n">
        <v>3783</v>
      </c>
      <c r="B3520" s="0" t="n">
        <v>352</v>
      </c>
      <c r="C3520" s="0" t="n">
        <v>944</v>
      </c>
      <c r="D3520" s="5" t="n">
        <v>44556</v>
      </c>
      <c r="E3520" s="0" t="n">
        <v>-0.69</v>
      </c>
      <c r="F3520" s="0" t="str">
        <f aca="false">C3520&amp;D3520</f>
        <v>94444556</v>
      </c>
      <c r="G3520" s="8" t="n">
        <f aca="false">E3520*VLOOKUP(F3520,'Курсы валют'!A:E,5,0)</f>
        <v>-29.723475</v>
      </c>
    </row>
    <row r="3521" customFormat="false" ht="15" hidden="false" customHeight="false" outlineLevel="0" collapsed="false">
      <c r="A3521" s="0" t="n">
        <v>4268</v>
      </c>
      <c r="B3521" s="0" t="n">
        <v>352</v>
      </c>
      <c r="C3521" s="0" t="n">
        <v>156</v>
      </c>
      <c r="D3521" s="5" t="n">
        <v>44556</v>
      </c>
      <c r="E3521" s="0" t="n">
        <v>3.35</v>
      </c>
      <c r="F3521" s="0" t="str">
        <f aca="false">C3521&amp;D3521</f>
        <v>15644556</v>
      </c>
      <c r="G3521" s="8" t="n">
        <f aca="false">E3521*VLOOKUP(F3521,'Курсы валют'!A:E,5,0)</f>
        <v>38.493845</v>
      </c>
    </row>
    <row r="3522" customFormat="false" ht="15" hidden="false" customHeight="false" outlineLevel="0" collapsed="false">
      <c r="A3522" s="0" t="n">
        <v>4955</v>
      </c>
      <c r="B3522" s="0" t="n">
        <v>352</v>
      </c>
      <c r="C3522" s="0" t="n">
        <v>944</v>
      </c>
      <c r="D3522" s="5" t="n">
        <v>44557</v>
      </c>
      <c r="E3522" s="0" t="n">
        <v>-0.65</v>
      </c>
      <c r="F3522" s="0" t="str">
        <f aca="false">C3522&amp;D3522</f>
        <v>94444557</v>
      </c>
      <c r="G3522" s="8" t="n">
        <f aca="false">E3522*VLOOKUP(F3522,'Курсы валют'!A:E,5,0)</f>
        <v>-28.000375</v>
      </c>
    </row>
    <row r="3523" customFormat="false" ht="15" hidden="false" customHeight="false" outlineLevel="0" collapsed="false">
      <c r="A3523" s="0" t="n">
        <v>5086</v>
      </c>
      <c r="B3523" s="0" t="n">
        <v>352</v>
      </c>
      <c r="C3523" s="0" t="n">
        <v>960</v>
      </c>
      <c r="D3523" s="5" t="n">
        <v>44557</v>
      </c>
      <c r="E3523" s="0" t="n">
        <v>2.65</v>
      </c>
      <c r="F3523" s="0" t="str">
        <f aca="false">C3523&amp;D3523</f>
        <v>96044557</v>
      </c>
      <c r="G3523" s="8" t="n">
        <f aca="false">E3523*VLOOKUP(F3523,'Курсы валют'!A:E,5,0)</f>
        <v>271.4501</v>
      </c>
    </row>
    <row r="3524" customFormat="false" ht="15" hidden="false" customHeight="false" outlineLevel="0" collapsed="false">
      <c r="A3524" s="0" t="n">
        <v>5328</v>
      </c>
      <c r="B3524" s="0" t="n">
        <v>352</v>
      </c>
      <c r="C3524" s="0" t="n">
        <v>985</v>
      </c>
      <c r="D3524" s="5" t="n">
        <v>44557</v>
      </c>
      <c r="E3524" s="0" t="n">
        <v>3.91</v>
      </c>
      <c r="F3524" s="0" t="str">
        <f aca="false">C3524&amp;D3524</f>
        <v>98544557</v>
      </c>
      <c r="G3524" s="8" t="n">
        <f aca="false">E3524*VLOOKUP(F3524,'Курсы валют'!A:E,5,0)</f>
        <v>70.116857</v>
      </c>
    </row>
    <row r="3525" customFormat="false" ht="15" hidden="false" customHeight="false" outlineLevel="0" collapsed="false">
      <c r="A3525" s="0" t="n">
        <v>5523</v>
      </c>
      <c r="B3525" s="0" t="n">
        <v>352</v>
      </c>
      <c r="C3525" s="0" t="n">
        <v>702</v>
      </c>
      <c r="D3525" s="5" t="n">
        <v>44557</v>
      </c>
      <c r="E3525" s="0" t="n">
        <v>0.28</v>
      </c>
      <c r="F3525" s="0" t="str">
        <f aca="false">C3525&amp;D3525</f>
        <v>70244557</v>
      </c>
      <c r="G3525" s="8" t="n">
        <f aca="false">E3525*VLOOKUP(F3525,'Курсы валют'!A:E,5,0)</f>
        <v>15.103788</v>
      </c>
    </row>
    <row r="3526" customFormat="false" ht="15" hidden="false" customHeight="false" outlineLevel="0" collapsed="false">
      <c r="A3526" s="0" t="n">
        <v>6392</v>
      </c>
      <c r="B3526" s="0" t="n">
        <v>352</v>
      </c>
      <c r="C3526" s="0" t="n">
        <v>156</v>
      </c>
      <c r="D3526" s="5" t="n">
        <v>44558</v>
      </c>
      <c r="E3526" s="0" t="n">
        <v>-1.46</v>
      </c>
      <c r="F3526" s="0" t="str">
        <f aca="false">C3526&amp;D3526</f>
        <v>15644558</v>
      </c>
      <c r="G3526" s="8" t="n">
        <f aca="false">E3526*VLOOKUP(F3526,'Курсы валют'!A:E,5,0)</f>
        <v>-16.778904</v>
      </c>
    </row>
    <row r="3527" customFormat="false" ht="15" hidden="false" customHeight="false" outlineLevel="0" collapsed="false">
      <c r="A3527" s="0" t="n">
        <v>6550</v>
      </c>
      <c r="B3527" s="0" t="n">
        <v>352</v>
      </c>
      <c r="C3527" s="0" t="n">
        <v>36</v>
      </c>
      <c r="D3527" s="5" t="n">
        <v>44558</v>
      </c>
      <c r="E3527" s="0" t="n">
        <v>-3.84</v>
      </c>
      <c r="F3527" s="0" t="str">
        <f aca="false">C3527&amp;D3527</f>
        <v>3644558</v>
      </c>
      <c r="G3527" s="8" t="n">
        <f aca="false">E3527*VLOOKUP(F3527,'Курсы валют'!A:E,5,0)</f>
        <v>-203.092992</v>
      </c>
    </row>
    <row r="3528" customFormat="false" ht="15" hidden="false" customHeight="false" outlineLevel="0" collapsed="false">
      <c r="A3528" s="0" t="n">
        <v>4019</v>
      </c>
      <c r="B3528" s="0" t="n">
        <v>353</v>
      </c>
      <c r="C3528" s="0" t="n">
        <v>840</v>
      </c>
      <c r="D3528" s="5" t="n">
        <v>44556</v>
      </c>
      <c r="E3528" s="0" t="n">
        <v>0.35</v>
      </c>
      <c r="F3528" s="0" t="str">
        <f aca="false">C3528&amp;D3528</f>
        <v>84044556</v>
      </c>
      <c r="G3528" s="8" t="n">
        <f aca="false">E3528*VLOOKUP(F3528,'Курсы валют'!A:E,5,0)</f>
        <v>25.61601</v>
      </c>
    </row>
    <row r="3529" customFormat="false" ht="15" hidden="false" customHeight="false" outlineLevel="0" collapsed="false">
      <c r="A3529" s="0" t="n">
        <v>4366</v>
      </c>
      <c r="B3529" s="0" t="n">
        <v>353</v>
      </c>
      <c r="C3529" s="0" t="n">
        <v>985</v>
      </c>
      <c r="D3529" s="5" t="n">
        <v>44557</v>
      </c>
      <c r="E3529" s="0" t="n">
        <v>0.97</v>
      </c>
      <c r="F3529" s="0" t="str">
        <f aca="false">C3529&amp;D3529</f>
        <v>98544557</v>
      </c>
      <c r="G3529" s="8" t="n">
        <f aca="false">E3529*VLOOKUP(F3529,'Курсы валют'!A:E,5,0)</f>
        <v>17.394719</v>
      </c>
    </row>
    <row r="3530" customFormat="false" ht="15" hidden="false" customHeight="false" outlineLevel="0" collapsed="false">
      <c r="A3530" s="0" t="n">
        <v>5075</v>
      </c>
      <c r="B3530" s="0" t="n">
        <v>353</v>
      </c>
      <c r="C3530" s="0" t="n">
        <v>985</v>
      </c>
      <c r="D3530" s="5" t="n">
        <v>44557</v>
      </c>
      <c r="E3530" s="0" t="n">
        <v>2.66</v>
      </c>
      <c r="F3530" s="0" t="str">
        <f aca="false">C3530&amp;D3530</f>
        <v>98544557</v>
      </c>
      <c r="G3530" s="8" t="n">
        <f aca="false">E3530*VLOOKUP(F3530,'Курсы валют'!A:E,5,0)</f>
        <v>47.700982</v>
      </c>
    </row>
    <row r="3531" customFormat="false" ht="15" hidden="false" customHeight="false" outlineLevel="0" collapsed="false">
      <c r="A3531" s="0" t="n">
        <v>2216</v>
      </c>
      <c r="B3531" s="0" t="n">
        <v>354</v>
      </c>
      <c r="C3531" s="0" t="n">
        <v>946</v>
      </c>
      <c r="D3531" s="5" t="n">
        <v>44555</v>
      </c>
      <c r="E3531" s="0" t="n">
        <v>-0.8</v>
      </c>
      <c r="F3531" s="0" t="str">
        <f aca="false">C3531&amp;D3531</f>
        <v>94644555</v>
      </c>
      <c r="G3531" s="8" t="n">
        <f aca="false">E3531*VLOOKUP(F3531,'Курсы валют'!A:E,5,0)</f>
        <v>-13.40664</v>
      </c>
    </row>
    <row r="3532" customFormat="false" ht="15" hidden="false" customHeight="false" outlineLevel="0" collapsed="false">
      <c r="A3532" s="0" t="n">
        <v>4296</v>
      </c>
      <c r="B3532" s="0" t="n">
        <v>354</v>
      </c>
      <c r="C3532" s="0" t="n">
        <v>756</v>
      </c>
      <c r="D3532" s="5" t="n">
        <v>44556</v>
      </c>
      <c r="E3532" s="0" t="n">
        <v>-0.03</v>
      </c>
      <c r="F3532" s="0" t="str">
        <f aca="false">C3532&amp;D3532</f>
        <v>75644556</v>
      </c>
      <c r="G3532" s="8" t="n">
        <f aca="false">E3532*VLOOKUP(F3532,'Курсы валют'!A:E,5,0)</f>
        <v>-2.393349</v>
      </c>
    </row>
    <row r="3533" customFormat="false" ht="15" hidden="false" customHeight="false" outlineLevel="0" collapsed="false">
      <c r="A3533" s="0" t="n">
        <v>4631</v>
      </c>
      <c r="B3533" s="0" t="n">
        <v>354</v>
      </c>
      <c r="C3533" s="0" t="n">
        <v>946</v>
      </c>
      <c r="D3533" s="5" t="n">
        <v>44557</v>
      </c>
      <c r="E3533" s="0" t="n">
        <v>0.01</v>
      </c>
      <c r="F3533" s="0" t="str">
        <f aca="false">C3533&amp;D3533</f>
        <v>94644557</v>
      </c>
      <c r="G3533" s="8" t="n">
        <f aca="false">E3533*VLOOKUP(F3533,'Курсы валют'!A:E,5,0)</f>
        <v>0.167583</v>
      </c>
    </row>
    <row r="3534" customFormat="false" ht="15" hidden="false" customHeight="false" outlineLevel="0" collapsed="false">
      <c r="A3534" s="0" t="n">
        <v>5341</v>
      </c>
      <c r="B3534" s="0" t="n">
        <v>354</v>
      </c>
      <c r="C3534" s="0" t="n">
        <v>840</v>
      </c>
      <c r="D3534" s="5" t="n">
        <v>44557</v>
      </c>
      <c r="E3534" s="0" t="n">
        <v>2.89</v>
      </c>
      <c r="F3534" s="0" t="str">
        <f aca="false">C3534&amp;D3534</f>
        <v>84044557</v>
      </c>
      <c r="G3534" s="8" t="n">
        <f aca="false">E3534*VLOOKUP(F3534,'Курсы валют'!A:E,5,0)</f>
        <v>211.515054</v>
      </c>
    </row>
    <row r="3535" customFormat="false" ht="15" hidden="false" customHeight="false" outlineLevel="0" collapsed="false">
      <c r="A3535" s="0" t="n">
        <v>6192</v>
      </c>
      <c r="B3535" s="0" t="n">
        <v>354</v>
      </c>
      <c r="C3535" s="0" t="n">
        <v>826</v>
      </c>
      <c r="D3535" s="5" t="n">
        <v>44558</v>
      </c>
      <c r="E3535" s="0" t="n">
        <v>-1.62</v>
      </c>
      <c r="F3535" s="0" t="str">
        <f aca="false">C3535&amp;D3535</f>
        <v>82644558</v>
      </c>
      <c r="G3535" s="8" t="n">
        <f aca="false">E3535*VLOOKUP(F3535,'Курсы валют'!A:E,5,0)</f>
        <v>-159.1164</v>
      </c>
    </row>
    <row r="3536" customFormat="false" ht="15" hidden="false" customHeight="false" outlineLevel="0" collapsed="false">
      <c r="A3536" s="0" t="n">
        <v>6637</v>
      </c>
      <c r="B3536" s="0" t="n">
        <v>354</v>
      </c>
      <c r="C3536" s="0" t="n">
        <v>944</v>
      </c>
      <c r="D3536" s="5" t="n">
        <v>44558</v>
      </c>
      <c r="E3536" s="0" t="n">
        <v>2.6</v>
      </c>
      <c r="F3536" s="0" t="str">
        <f aca="false">C3536&amp;D3536</f>
        <v>94444558</v>
      </c>
      <c r="G3536" s="8" t="n">
        <f aca="false">E3536*VLOOKUP(F3536,'Курсы валют'!A:E,5,0)</f>
        <v>112.0691</v>
      </c>
    </row>
    <row r="3537" customFormat="false" ht="15" hidden="false" customHeight="false" outlineLevel="0" collapsed="false">
      <c r="A3537" s="0" t="n">
        <v>6678</v>
      </c>
      <c r="B3537" s="0" t="n">
        <v>354</v>
      </c>
      <c r="C3537" s="0" t="n">
        <v>978</v>
      </c>
      <c r="D3537" s="5" t="n">
        <v>44558</v>
      </c>
      <c r="E3537" s="0" t="n">
        <v>3.14</v>
      </c>
      <c r="F3537" s="0" t="str">
        <f aca="false">C3537&amp;D3537</f>
        <v>97844558</v>
      </c>
      <c r="G3537" s="8" t="n">
        <f aca="false">E3537*VLOOKUP(F3537,'Курсы валют'!A:E,5,0)</f>
        <v>260.419982</v>
      </c>
    </row>
    <row r="3538" customFormat="false" ht="15" hidden="false" customHeight="false" outlineLevel="0" collapsed="false">
      <c r="A3538" s="0" t="n">
        <v>450</v>
      </c>
      <c r="B3538" s="0" t="n">
        <v>355</v>
      </c>
      <c r="C3538" s="0" t="n">
        <v>946</v>
      </c>
      <c r="D3538" s="5" t="n">
        <v>44554</v>
      </c>
      <c r="E3538" s="0" t="n">
        <v>0.73</v>
      </c>
      <c r="F3538" s="0" t="str">
        <f aca="false">C3538&amp;D3538</f>
        <v>94644554</v>
      </c>
      <c r="G3538" s="8" t="n">
        <f aca="false">E3538*VLOOKUP(F3538,'Курсы валют'!A:E,5,0)</f>
        <v>12.252393</v>
      </c>
    </row>
    <row r="3539" customFormat="false" ht="15" hidden="false" customHeight="false" outlineLevel="0" collapsed="false">
      <c r="A3539" s="0" t="n">
        <v>604</v>
      </c>
      <c r="B3539" s="0" t="n">
        <v>355</v>
      </c>
      <c r="C3539" s="0" t="n">
        <v>946</v>
      </c>
      <c r="D3539" s="5" t="n">
        <v>44554</v>
      </c>
      <c r="E3539" s="0" t="n">
        <v>2.46</v>
      </c>
      <c r="F3539" s="0" t="str">
        <f aca="false">C3539&amp;D3539</f>
        <v>94644554</v>
      </c>
      <c r="G3539" s="8" t="n">
        <f aca="false">E3539*VLOOKUP(F3539,'Курсы валют'!A:E,5,0)</f>
        <v>41.288886</v>
      </c>
    </row>
    <row r="3540" customFormat="false" ht="15" hidden="false" customHeight="false" outlineLevel="0" collapsed="false">
      <c r="A3540" s="0" t="n">
        <v>902</v>
      </c>
      <c r="B3540" s="0" t="n">
        <v>355</v>
      </c>
      <c r="C3540" s="0" t="n">
        <v>840</v>
      </c>
      <c r="D3540" s="5" t="n">
        <v>44554</v>
      </c>
      <c r="E3540" s="0" t="n">
        <v>-0.82</v>
      </c>
      <c r="F3540" s="0" t="str">
        <f aca="false">C3540&amp;D3540</f>
        <v>84044554</v>
      </c>
      <c r="G3540" s="8" t="n">
        <f aca="false">E3540*VLOOKUP(F3540,'Курсы валют'!A:E,5,0)</f>
        <v>-60.153806</v>
      </c>
    </row>
    <row r="3541" customFormat="false" ht="15" hidden="false" customHeight="false" outlineLevel="0" collapsed="false">
      <c r="A3541" s="0" t="n">
        <v>1281</v>
      </c>
      <c r="B3541" s="0" t="n">
        <v>355</v>
      </c>
      <c r="C3541" s="0" t="n">
        <v>944</v>
      </c>
      <c r="D3541" s="5" t="n">
        <v>44554</v>
      </c>
      <c r="E3541" s="0" t="n">
        <v>4.05</v>
      </c>
      <c r="F3541" s="0" t="str">
        <f aca="false">C3541&amp;D3541</f>
        <v>94444554</v>
      </c>
      <c r="G3541" s="8" t="n">
        <f aca="false">E3541*VLOOKUP(F3541,'Курсы валют'!A:E,5,0)</f>
        <v>174.868065</v>
      </c>
    </row>
    <row r="3542" customFormat="false" ht="15" hidden="false" customHeight="false" outlineLevel="0" collapsed="false">
      <c r="A3542" s="0" t="n">
        <v>3850</v>
      </c>
      <c r="B3542" s="0" t="n">
        <v>355</v>
      </c>
      <c r="C3542" s="0" t="n">
        <v>156</v>
      </c>
      <c r="D3542" s="5" t="n">
        <v>44556</v>
      </c>
      <c r="E3542" s="0" t="n">
        <v>4.35</v>
      </c>
      <c r="F3542" s="0" t="str">
        <f aca="false">C3542&amp;D3542</f>
        <v>15644556</v>
      </c>
      <c r="G3542" s="8" t="n">
        <f aca="false">E3542*VLOOKUP(F3542,'Курсы валют'!A:E,5,0)</f>
        <v>49.984545</v>
      </c>
    </row>
    <row r="3543" customFormat="false" ht="15" hidden="false" customHeight="false" outlineLevel="0" collapsed="false">
      <c r="A3543" s="0" t="n">
        <v>4721</v>
      </c>
      <c r="B3543" s="0" t="n">
        <v>355</v>
      </c>
      <c r="C3543" s="0" t="n">
        <v>986</v>
      </c>
      <c r="D3543" s="5" t="n">
        <v>44557</v>
      </c>
      <c r="E3543" s="0" t="n">
        <v>2.13</v>
      </c>
      <c r="F3543" s="0" t="str">
        <f aca="false">C3543&amp;D3543</f>
        <v>98644557</v>
      </c>
      <c r="G3543" s="8" t="n">
        <f aca="false">E3543*VLOOKUP(F3543,'Курсы валют'!A:E,5,0)</f>
        <v>27.468054</v>
      </c>
    </row>
    <row r="3544" customFormat="false" ht="15" hidden="false" customHeight="false" outlineLevel="0" collapsed="false">
      <c r="A3544" s="0" t="n">
        <v>7817</v>
      </c>
      <c r="B3544" s="0" t="n">
        <v>355</v>
      </c>
      <c r="C3544" s="0" t="n">
        <v>946</v>
      </c>
      <c r="D3544" s="5" t="n">
        <v>44559</v>
      </c>
      <c r="E3544" s="0" t="n">
        <v>-4.5</v>
      </c>
      <c r="F3544" s="0" t="str">
        <f aca="false">C3544&amp;D3544</f>
        <v>94644559</v>
      </c>
      <c r="G3544" s="8" t="n">
        <f aca="false">E3544*VLOOKUP(F3544,'Курсы валют'!A:E,5,0)</f>
        <v>-75.6909</v>
      </c>
    </row>
    <row r="3545" customFormat="false" ht="15" hidden="false" customHeight="false" outlineLevel="0" collapsed="false">
      <c r="A3545" s="0" t="n">
        <v>7950</v>
      </c>
      <c r="B3545" s="0" t="n">
        <v>355</v>
      </c>
      <c r="C3545" s="0" t="n">
        <v>826</v>
      </c>
      <c r="D3545" s="5" t="n">
        <v>44559</v>
      </c>
      <c r="E3545" s="0" t="n">
        <v>0.81</v>
      </c>
      <c r="F3545" s="0" t="str">
        <f aca="false">C3545&amp;D3545</f>
        <v>82644559</v>
      </c>
      <c r="G3545" s="8" t="n">
        <f aca="false">E3545*VLOOKUP(F3545,'Курсы валют'!A:E,5,0)</f>
        <v>79.998678</v>
      </c>
    </row>
    <row r="3546" customFormat="false" ht="15" hidden="false" customHeight="false" outlineLevel="0" collapsed="false">
      <c r="A3546" s="0" t="n">
        <v>8626</v>
      </c>
      <c r="B3546" s="0" t="n">
        <v>355</v>
      </c>
      <c r="C3546" s="0" t="n">
        <v>985</v>
      </c>
      <c r="D3546" s="5" t="n">
        <v>44560</v>
      </c>
      <c r="E3546" s="0" t="n">
        <v>0.49</v>
      </c>
      <c r="F3546" s="0" t="str">
        <f aca="false">C3546&amp;D3546</f>
        <v>98544560</v>
      </c>
      <c r="G3546" s="8" t="n">
        <f aca="false">E3546*VLOOKUP(F3546,'Курсы валют'!A:E,5,0)</f>
        <v>8.865178</v>
      </c>
    </row>
    <row r="3547" customFormat="false" ht="15" hidden="false" customHeight="false" outlineLevel="0" collapsed="false">
      <c r="A3547" s="0" t="n">
        <v>9368</v>
      </c>
      <c r="B3547" s="0" t="n">
        <v>355</v>
      </c>
      <c r="C3547" s="0" t="n">
        <v>933</v>
      </c>
      <c r="D3547" s="5" t="n">
        <v>44560</v>
      </c>
      <c r="E3547" s="0" t="n">
        <v>-3.12</v>
      </c>
      <c r="F3547" s="0" t="str">
        <f aca="false">C3547&amp;D3547</f>
        <v>93344560</v>
      </c>
      <c r="G3547" s="8" t="n">
        <f aca="false">E3547*VLOOKUP(F3547,'Курсы валют'!A:E,5,0)</f>
        <v>-90.981696</v>
      </c>
    </row>
    <row r="3548" customFormat="false" ht="15" hidden="false" customHeight="false" outlineLevel="0" collapsed="false">
      <c r="A3548" s="0" t="n">
        <v>3008</v>
      </c>
      <c r="B3548" s="0" t="n">
        <v>356</v>
      </c>
      <c r="C3548" s="0" t="n">
        <v>840</v>
      </c>
      <c r="D3548" s="5" t="n">
        <v>44556</v>
      </c>
      <c r="E3548" s="0" t="n">
        <v>3.8</v>
      </c>
      <c r="F3548" s="0" t="str">
        <f aca="false">C3548&amp;D3548</f>
        <v>84044556</v>
      </c>
      <c r="G3548" s="8" t="n">
        <f aca="false">E3548*VLOOKUP(F3548,'Курсы валют'!A:E,5,0)</f>
        <v>278.11668</v>
      </c>
    </row>
    <row r="3549" customFormat="false" ht="15" hidden="false" customHeight="false" outlineLevel="0" collapsed="false">
      <c r="A3549" s="0" t="n">
        <v>4947</v>
      </c>
      <c r="B3549" s="0" t="n">
        <v>356</v>
      </c>
      <c r="C3549" s="0" t="n">
        <v>702</v>
      </c>
      <c r="D3549" s="5" t="n">
        <v>44557</v>
      </c>
      <c r="E3549" s="0" t="n">
        <v>-2.3</v>
      </c>
      <c r="F3549" s="0" t="str">
        <f aca="false">C3549&amp;D3549</f>
        <v>70244557</v>
      </c>
      <c r="G3549" s="8" t="n">
        <f aca="false">E3549*VLOOKUP(F3549,'Курсы валют'!A:E,5,0)</f>
        <v>-124.06683</v>
      </c>
    </row>
    <row r="3550" customFormat="false" ht="15" hidden="false" customHeight="false" outlineLevel="0" collapsed="false">
      <c r="A3550" s="0" t="n">
        <v>4983</v>
      </c>
      <c r="B3550" s="0" t="n">
        <v>356</v>
      </c>
      <c r="C3550" s="0" t="n">
        <v>934</v>
      </c>
      <c r="D3550" s="5" t="n">
        <v>44557</v>
      </c>
      <c r="E3550" s="0" t="n">
        <v>4.44</v>
      </c>
      <c r="F3550" s="0" t="str">
        <f aca="false">C3550&amp;D3550</f>
        <v>93444557</v>
      </c>
      <c r="G3550" s="8" t="n">
        <f aca="false">E3550*VLOOKUP(F3550,'Курсы валют'!A:E,5,0)</f>
        <v>92.977596</v>
      </c>
    </row>
    <row r="3551" customFormat="false" ht="15" hidden="false" customHeight="false" outlineLevel="0" collapsed="false">
      <c r="A3551" s="0" t="n">
        <v>5981</v>
      </c>
      <c r="B3551" s="0" t="n">
        <v>356</v>
      </c>
      <c r="C3551" s="0" t="n">
        <v>985</v>
      </c>
      <c r="D3551" s="5" t="n">
        <v>44558</v>
      </c>
      <c r="E3551" s="0" t="n">
        <v>-0.91</v>
      </c>
      <c r="F3551" s="0" t="str">
        <f aca="false">C3551&amp;D3551</f>
        <v>98544558</v>
      </c>
      <c r="G3551" s="8" t="n">
        <f aca="false">E3551*VLOOKUP(F3551,'Курсы валют'!A:E,5,0)</f>
        <v>-16.352609</v>
      </c>
    </row>
    <row r="3552" customFormat="false" ht="15" hidden="false" customHeight="false" outlineLevel="0" collapsed="false">
      <c r="A3552" s="0" t="n">
        <v>7733</v>
      </c>
      <c r="B3552" s="0" t="n">
        <v>356</v>
      </c>
      <c r="C3552" s="0" t="n">
        <v>946</v>
      </c>
      <c r="D3552" s="5" t="n">
        <v>44559</v>
      </c>
      <c r="E3552" s="0" t="n">
        <v>2.81</v>
      </c>
      <c r="F3552" s="0" t="str">
        <f aca="false">C3552&amp;D3552</f>
        <v>94644559</v>
      </c>
      <c r="G3552" s="8" t="n">
        <f aca="false">E3552*VLOOKUP(F3552,'Курсы валют'!A:E,5,0)</f>
        <v>47.264762</v>
      </c>
    </row>
    <row r="3553" customFormat="false" ht="15" hidden="false" customHeight="false" outlineLevel="0" collapsed="false">
      <c r="A3553" s="0" t="n">
        <v>8102</v>
      </c>
      <c r="B3553" s="0" t="n">
        <v>356</v>
      </c>
      <c r="C3553" s="0" t="n">
        <v>986</v>
      </c>
      <c r="D3553" s="5" t="n">
        <v>44559</v>
      </c>
      <c r="E3553" s="0" t="n">
        <v>-3.38</v>
      </c>
      <c r="F3553" s="0" t="str">
        <f aca="false">C3553&amp;D3553</f>
        <v>98644559</v>
      </c>
      <c r="G3553" s="8" t="n">
        <f aca="false">E3553*VLOOKUP(F3553,'Курсы валют'!A:E,5,0)</f>
        <v>-44.160714</v>
      </c>
    </row>
    <row r="3554" customFormat="false" ht="15" hidden="false" customHeight="false" outlineLevel="0" collapsed="false">
      <c r="A3554" s="0" t="n">
        <v>9213</v>
      </c>
      <c r="B3554" s="0" t="n">
        <v>356</v>
      </c>
      <c r="C3554" s="0" t="n">
        <v>946</v>
      </c>
      <c r="D3554" s="5" t="n">
        <v>44560</v>
      </c>
      <c r="E3554" s="0" t="n">
        <v>-0.09</v>
      </c>
      <c r="F3554" s="0" t="str">
        <f aca="false">C3554&amp;D3554</f>
        <v>94644560</v>
      </c>
      <c r="G3554" s="8" t="n">
        <f aca="false">E3554*VLOOKUP(F3554,'Курсы валют'!A:E,5,0)</f>
        <v>-1.51128</v>
      </c>
    </row>
    <row r="3555" customFormat="false" ht="15" hidden="false" customHeight="false" outlineLevel="0" collapsed="false">
      <c r="A3555" s="0" t="n">
        <v>9305</v>
      </c>
      <c r="B3555" s="0" t="n">
        <v>356</v>
      </c>
      <c r="C3555" s="0" t="n">
        <v>986</v>
      </c>
      <c r="D3555" s="5" t="n">
        <v>44560</v>
      </c>
      <c r="E3555" s="0" t="n">
        <v>-3.36</v>
      </c>
      <c r="F3555" s="0" t="str">
        <f aca="false">C3555&amp;D3555</f>
        <v>98644560</v>
      </c>
      <c r="G3555" s="8" t="n">
        <f aca="false">E3555*VLOOKUP(F3555,'Курсы валют'!A:E,5,0)</f>
        <v>-43.964592</v>
      </c>
    </row>
    <row r="3556" customFormat="false" ht="15" hidden="false" customHeight="false" outlineLevel="0" collapsed="false">
      <c r="A3556" s="0" t="n">
        <v>1049</v>
      </c>
      <c r="B3556" s="0" t="n">
        <v>357</v>
      </c>
      <c r="C3556" s="0" t="n">
        <v>36</v>
      </c>
      <c r="D3556" s="5" t="n">
        <v>44554</v>
      </c>
      <c r="E3556" s="0" t="n">
        <v>-4.76</v>
      </c>
      <c r="F3556" s="0" t="str">
        <f aca="false">C3556&amp;D3556</f>
        <v>3644554</v>
      </c>
      <c r="G3556" s="8" t="n">
        <f aca="false">E3556*VLOOKUP(F3556,'Курсы валют'!A:E,5,0)</f>
        <v>-252.705544</v>
      </c>
    </row>
    <row r="3557" customFormat="false" ht="15" hidden="false" customHeight="false" outlineLevel="0" collapsed="false">
      <c r="A3557" s="0" t="n">
        <v>2168</v>
      </c>
      <c r="B3557" s="0" t="n">
        <v>357</v>
      </c>
      <c r="C3557" s="0" t="n">
        <v>975</v>
      </c>
      <c r="D3557" s="5" t="n">
        <v>44555</v>
      </c>
      <c r="E3557" s="0" t="n">
        <v>2.82</v>
      </c>
      <c r="F3557" s="0" t="str">
        <f aca="false">C3557&amp;D3557</f>
        <v>97544555</v>
      </c>
      <c r="G3557" s="8" t="n">
        <f aca="false">E3557*VLOOKUP(F3557,'Курсы валют'!A:E,5,0)</f>
        <v>119.432922</v>
      </c>
    </row>
    <row r="3558" customFormat="false" ht="15" hidden="false" customHeight="false" outlineLevel="0" collapsed="false">
      <c r="A3558" s="0" t="n">
        <v>2368</v>
      </c>
      <c r="B3558" s="0" t="n">
        <v>357</v>
      </c>
      <c r="C3558" s="0" t="n">
        <v>960</v>
      </c>
      <c r="D3558" s="5" t="n">
        <v>44555</v>
      </c>
      <c r="E3558" s="0" t="n">
        <v>3.16</v>
      </c>
      <c r="F3558" s="0" t="str">
        <f aca="false">C3558&amp;D3558</f>
        <v>96044555</v>
      </c>
      <c r="G3558" s="8" t="n">
        <f aca="false">E3558*VLOOKUP(F3558,'Курсы валют'!A:E,5,0)</f>
        <v>323.69144</v>
      </c>
    </row>
    <row r="3559" customFormat="false" ht="15" hidden="false" customHeight="false" outlineLevel="0" collapsed="false">
      <c r="A3559" s="0" t="n">
        <v>2461</v>
      </c>
      <c r="B3559" s="0" t="n">
        <v>357</v>
      </c>
      <c r="C3559" s="0" t="n">
        <v>933</v>
      </c>
      <c r="D3559" s="5" t="n">
        <v>44555</v>
      </c>
      <c r="E3559" s="0" t="n">
        <v>-4.96</v>
      </c>
      <c r="F3559" s="0" t="str">
        <f aca="false">C3559&amp;D3559</f>
        <v>93344555</v>
      </c>
      <c r="G3559" s="8" t="n">
        <f aca="false">E3559*VLOOKUP(F3559,'Курсы валют'!A:E,5,0)</f>
        <v>-144.368736</v>
      </c>
    </row>
    <row r="3560" customFormat="false" ht="15" hidden="false" customHeight="false" outlineLevel="0" collapsed="false">
      <c r="A3560" s="0" t="n">
        <v>3232</v>
      </c>
      <c r="B3560" s="0" t="n">
        <v>357</v>
      </c>
      <c r="C3560" s="0" t="n">
        <v>933</v>
      </c>
      <c r="D3560" s="5" t="n">
        <v>44556</v>
      </c>
      <c r="E3560" s="0" t="n">
        <v>-1.5</v>
      </c>
      <c r="F3560" s="0" t="str">
        <f aca="false">C3560&amp;D3560</f>
        <v>93344556</v>
      </c>
      <c r="G3560" s="8" t="n">
        <f aca="false">E3560*VLOOKUP(F3560,'Курсы валют'!A:E,5,0)</f>
        <v>-43.6599</v>
      </c>
    </row>
    <row r="3561" customFormat="false" ht="15" hidden="false" customHeight="false" outlineLevel="0" collapsed="false">
      <c r="A3561" s="0" t="n">
        <v>3297</v>
      </c>
      <c r="B3561" s="0" t="n">
        <v>357</v>
      </c>
      <c r="C3561" s="0" t="n">
        <v>702</v>
      </c>
      <c r="D3561" s="5" t="n">
        <v>44556</v>
      </c>
      <c r="E3561" s="0" t="n">
        <v>1.73</v>
      </c>
      <c r="F3561" s="0" t="str">
        <f aca="false">C3561&amp;D3561</f>
        <v>70244556</v>
      </c>
      <c r="G3561" s="8" t="n">
        <f aca="false">E3561*VLOOKUP(F3561,'Курсы валют'!A:E,5,0)</f>
        <v>93.319833</v>
      </c>
    </row>
    <row r="3562" customFormat="false" ht="15" hidden="false" customHeight="false" outlineLevel="0" collapsed="false">
      <c r="A3562" s="0" t="n">
        <v>3400</v>
      </c>
      <c r="B3562" s="0" t="n">
        <v>357</v>
      </c>
      <c r="C3562" s="0" t="n">
        <v>985</v>
      </c>
      <c r="D3562" s="5" t="n">
        <v>44556</v>
      </c>
      <c r="E3562" s="0" t="n">
        <v>1.05</v>
      </c>
      <c r="F3562" s="0" t="str">
        <f aca="false">C3562&amp;D3562</f>
        <v>98544556</v>
      </c>
      <c r="G3562" s="8" t="n">
        <f aca="false">E3562*VLOOKUP(F3562,'Курсы валют'!A:E,5,0)</f>
        <v>18.829335</v>
      </c>
    </row>
    <row r="3563" customFormat="false" ht="15" hidden="false" customHeight="false" outlineLevel="0" collapsed="false">
      <c r="A3563" s="0" t="n">
        <v>4691</v>
      </c>
      <c r="B3563" s="0" t="n">
        <v>357</v>
      </c>
      <c r="C3563" s="0" t="n">
        <v>826</v>
      </c>
      <c r="D3563" s="5" t="n">
        <v>44557</v>
      </c>
      <c r="E3563" s="0" t="n">
        <v>-1.5</v>
      </c>
      <c r="F3563" s="0" t="str">
        <f aca="false">C3563&amp;D3563</f>
        <v>82644557</v>
      </c>
      <c r="G3563" s="8" t="n">
        <f aca="false">E3563*VLOOKUP(F3563,'Курсы валют'!A:E,5,0)</f>
        <v>-147.21885</v>
      </c>
    </row>
    <row r="3564" customFormat="false" ht="15" hidden="false" customHeight="false" outlineLevel="0" collapsed="false">
      <c r="A3564" s="0" t="n">
        <v>5378</v>
      </c>
      <c r="B3564" s="0" t="n">
        <v>357</v>
      </c>
      <c r="C3564" s="0" t="n">
        <v>946</v>
      </c>
      <c r="D3564" s="5" t="n">
        <v>44557</v>
      </c>
      <c r="E3564" s="0" t="n">
        <v>4.77</v>
      </c>
      <c r="F3564" s="0" t="str">
        <f aca="false">C3564&amp;D3564</f>
        <v>94644557</v>
      </c>
      <c r="G3564" s="8" t="n">
        <f aca="false">E3564*VLOOKUP(F3564,'Курсы валют'!A:E,5,0)</f>
        <v>79.937091</v>
      </c>
    </row>
    <row r="3565" customFormat="false" ht="15" hidden="false" customHeight="false" outlineLevel="0" collapsed="false">
      <c r="A3565" s="0" t="n">
        <v>5539</v>
      </c>
      <c r="B3565" s="0" t="n">
        <v>357</v>
      </c>
      <c r="C3565" s="0" t="n">
        <v>36</v>
      </c>
      <c r="D3565" s="5" t="n">
        <v>44557</v>
      </c>
      <c r="E3565" s="0" t="n">
        <v>-4.97</v>
      </c>
      <c r="F3565" s="0" t="str">
        <f aca="false">C3565&amp;D3565</f>
        <v>3644557</v>
      </c>
      <c r="G3565" s="8" t="n">
        <f aca="false">E3565*VLOOKUP(F3565,'Курсы валют'!A:E,5,0)</f>
        <v>-263.207721</v>
      </c>
    </row>
    <row r="3566" customFormat="false" ht="15" hidden="false" customHeight="false" outlineLevel="0" collapsed="false">
      <c r="A3566" s="0" t="n">
        <v>6917</v>
      </c>
      <c r="B3566" s="0" t="n">
        <v>357</v>
      </c>
      <c r="C3566" s="0" t="n">
        <v>208</v>
      </c>
      <c r="D3566" s="5" t="n">
        <v>44558</v>
      </c>
      <c r="E3566" s="0" t="n">
        <v>-0.66</v>
      </c>
      <c r="F3566" s="0" t="str">
        <f aca="false">C3566&amp;D3566</f>
        <v>20844558</v>
      </c>
      <c r="G3566" s="8" t="n">
        <f aca="false">E3566*VLOOKUP(F3566,'Курсы валют'!A:E,5,0)</f>
        <v>-7.356822</v>
      </c>
    </row>
    <row r="3567" customFormat="false" ht="15" hidden="false" customHeight="false" outlineLevel="0" collapsed="false">
      <c r="A3567" s="0" t="n">
        <v>7001</v>
      </c>
      <c r="B3567" s="0" t="n">
        <v>357</v>
      </c>
      <c r="C3567" s="0" t="n">
        <v>985</v>
      </c>
      <c r="D3567" s="5" t="n">
        <v>44558</v>
      </c>
      <c r="E3567" s="0" t="n">
        <v>-0.08</v>
      </c>
      <c r="F3567" s="0" t="str">
        <f aca="false">C3567&amp;D3567</f>
        <v>98544558</v>
      </c>
      <c r="G3567" s="8" t="n">
        <f aca="false">E3567*VLOOKUP(F3567,'Курсы валют'!A:E,5,0)</f>
        <v>-1.437592</v>
      </c>
    </row>
    <row r="3568" customFormat="false" ht="15" hidden="false" customHeight="false" outlineLevel="0" collapsed="false">
      <c r="A3568" s="0" t="n">
        <v>7616</v>
      </c>
      <c r="B3568" s="0" t="n">
        <v>357</v>
      </c>
      <c r="C3568" s="0" t="n">
        <v>756</v>
      </c>
      <c r="D3568" s="5" t="n">
        <v>44559</v>
      </c>
      <c r="E3568" s="0" t="n">
        <v>-0.55</v>
      </c>
      <c r="F3568" s="0" t="str">
        <f aca="false">C3568&amp;D3568</f>
        <v>75644559</v>
      </c>
      <c r="G3568" s="8" t="n">
        <f aca="false">E3568*VLOOKUP(F3568,'Курсы валют'!A:E,5,0)</f>
        <v>-44.0671</v>
      </c>
    </row>
    <row r="3569" customFormat="false" ht="15" hidden="false" customHeight="false" outlineLevel="0" collapsed="false">
      <c r="A3569" s="0" t="n">
        <v>7619</v>
      </c>
      <c r="B3569" s="0" t="n">
        <v>357</v>
      </c>
      <c r="C3569" s="0" t="n">
        <v>934</v>
      </c>
      <c r="D3569" s="5" t="n">
        <v>44559</v>
      </c>
      <c r="E3569" s="0" t="n">
        <v>-4.26</v>
      </c>
      <c r="F3569" s="0" t="str">
        <f aca="false">C3569&amp;D3569</f>
        <v>93444559</v>
      </c>
      <c r="G3569" s="8" t="n">
        <f aca="false">E3569*VLOOKUP(F3569,'Курсы валют'!A:E,5,0)</f>
        <v>-89.583114</v>
      </c>
    </row>
    <row r="3570" customFormat="false" ht="15" hidden="false" customHeight="false" outlineLevel="0" collapsed="false">
      <c r="A3570" s="0" t="n">
        <v>8765</v>
      </c>
      <c r="B3570" s="0" t="n">
        <v>357</v>
      </c>
      <c r="C3570" s="0" t="n">
        <v>756</v>
      </c>
      <c r="D3570" s="5" t="n">
        <v>44560</v>
      </c>
      <c r="E3570" s="0" t="n">
        <v>-3.42</v>
      </c>
      <c r="F3570" s="0" t="str">
        <f aca="false">C3570&amp;D3570</f>
        <v>75644560</v>
      </c>
      <c r="G3570" s="8" t="n">
        <f aca="false">E3570*VLOOKUP(F3570,'Курсы валют'!A:E,5,0)</f>
        <v>-274.238172</v>
      </c>
    </row>
    <row r="3571" customFormat="false" ht="15" hidden="false" customHeight="false" outlineLevel="0" collapsed="false">
      <c r="A3571" s="0" t="n">
        <v>79</v>
      </c>
      <c r="B3571" s="0" t="n">
        <v>358</v>
      </c>
      <c r="C3571" s="0" t="n">
        <v>124</v>
      </c>
      <c r="D3571" s="5" t="n">
        <v>44554</v>
      </c>
      <c r="E3571" s="0" t="n">
        <v>2.2</v>
      </c>
      <c r="F3571" s="0" t="str">
        <f aca="false">C3571&amp;D3571</f>
        <v>12444554</v>
      </c>
      <c r="G3571" s="8" t="n">
        <f aca="false">E3571*VLOOKUP(F3571,'Курсы валют'!A:E,5,0)</f>
        <v>125.87806</v>
      </c>
    </row>
    <row r="3572" customFormat="false" ht="15" hidden="false" customHeight="false" outlineLevel="0" collapsed="false">
      <c r="A3572" s="0" t="n">
        <v>108</v>
      </c>
      <c r="B3572" s="0" t="n">
        <v>358</v>
      </c>
      <c r="C3572" s="0" t="n">
        <v>36</v>
      </c>
      <c r="D3572" s="5" t="n">
        <v>44554</v>
      </c>
      <c r="E3572" s="0" t="n">
        <v>-1.12</v>
      </c>
      <c r="F3572" s="0" t="str">
        <f aca="false">C3572&amp;D3572</f>
        <v>3644554</v>
      </c>
      <c r="G3572" s="8" t="n">
        <f aca="false">E3572*VLOOKUP(F3572,'Курсы валют'!A:E,5,0)</f>
        <v>-59.460128</v>
      </c>
    </row>
    <row r="3573" customFormat="false" ht="15" hidden="false" customHeight="false" outlineLevel="0" collapsed="false">
      <c r="A3573" s="0" t="n">
        <v>553</v>
      </c>
      <c r="B3573" s="0" t="n">
        <v>358</v>
      </c>
      <c r="C3573" s="0" t="n">
        <v>978</v>
      </c>
      <c r="D3573" s="5" t="n">
        <v>44554</v>
      </c>
      <c r="E3573" s="0" t="n">
        <v>-2.21</v>
      </c>
      <c r="F3573" s="0" t="str">
        <f aca="false">C3573&amp;D3573</f>
        <v>97844554</v>
      </c>
      <c r="G3573" s="8" t="n">
        <f aca="false">E3573*VLOOKUP(F3573,'Курсы валют'!A:E,5,0)</f>
        <v>-183.700283</v>
      </c>
    </row>
    <row r="3574" customFormat="false" ht="15" hidden="false" customHeight="false" outlineLevel="0" collapsed="false">
      <c r="A3574" s="0" t="n">
        <v>1478</v>
      </c>
      <c r="B3574" s="0" t="n">
        <v>358</v>
      </c>
      <c r="C3574" s="0" t="n">
        <v>933</v>
      </c>
      <c r="D3574" s="5" t="n">
        <v>44555</v>
      </c>
      <c r="E3574" s="0" t="n">
        <v>4.64</v>
      </c>
      <c r="F3574" s="0" t="str">
        <f aca="false">C3574&amp;D3574</f>
        <v>93344555</v>
      </c>
      <c r="G3574" s="8" t="n">
        <f aca="false">E3574*VLOOKUP(F3574,'Курсы валют'!A:E,5,0)</f>
        <v>135.054624</v>
      </c>
    </row>
    <row r="3575" customFormat="false" ht="15" hidden="false" customHeight="false" outlineLevel="0" collapsed="false">
      <c r="A3575" s="0" t="n">
        <v>2743</v>
      </c>
      <c r="B3575" s="0" t="n">
        <v>358</v>
      </c>
      <c r="C3575" s="0" t="n">
        <v>36</v>
      </c>
      <c r="D3575" s="5" t="n">
        <v>44555</v>
      </c>
      <c r="E3575" s="0" t="n">
        <v>-3.18</v>
      </c>
      <c r="F3575" s="0" t="str">
        <f aca="false">C3575&amp;D3575</f>
        <v>3644555</v>
      </c>
      <c r="G3575" s="8" t="n">
        <f aca="false">E3575*VLOOKUP(F3575,'Курсы валют'!A:E,5,0)</f>
        <v>-168.410574</v>
      </c>
    </row>
    <row r="3576" customFormat="false" ht="15" hidden="false" customHeight="false" outlineLevel="0" collapsed="false">
      <c r="A3576" s="0" t="n">
        <v>2765</v>
      </c>
      <c r="B3576" s="0" t="n">
        <v>358</v>
      </c>
      <c r="C3576" s="0" t="n">
        <v>944</v>
      </c>
      <c r="D3576" s="5" t="n">
        <v>44555</v>
      </c>
      <c r="E3576" s="0" t="n">
        <v>2.01</v>
      </c>
      <c r="F3576" s="0" t="str">
        <f aca="false">C3576&amp;D3576</f>
        <v>94444555</v>
      </c>
      <c r="G3576" s="8" t="n">
        <f aca="false">E3576*VLOOKUP(F3576,'Курсы валют'!A:E,5,0)</f>
        <v>86.585775</v>
      </c>
    </row>
    <row r="3577" customFormat="false" ht="15" hidden="false" customHeight="false" outlineLevel="0" collapsed="false">
      <c r="A3577" s="0" t="n">
        <v>4584</v>
      </c>
      <c r="B3577" s="0" t="n">
        <v>358</v>
      </c>
      <c r="C3577" s="0" t="n">
        <v>934</v>
      </c>
      <c r="D3577" s="5" t="n">
        <v>44557</v>
      </c>
      <c r="E3577" s="0" t="n">
        <v>-4.28</v>
      </c>
      <c r="F3577" s="0" t="str">
        <f aca="false">C3577&amp;D3577</f>
        <v>93444557</v>
      </c>
      <c r="G3577" s="8" t="n">
        <f aca="false">E3577*VLOOKUP(F3577,'Курсы валют'!A:E,5,0)</f>
        <v>-89.627052</v>
      </c>
    </row>
    <row r="3578" customFormat="false" ht="15" hidden="false" customHeight="false" outlineLevel="0" collapsed="false">
      <c r="A3578" s="0" t="n">
        <v>5021</v>
      </c>
      <c r="B3578" s="0" t="n">
        <v>358</v>
      </c>
      <c r="C3578" s="0" t="n">
        <v>934</v>
      </c>
      <c r="D3578" s="5" t="n">
        <v>44557</v>
      </c>
      <c r="E3578" s="0" t="n">
        <v>-4.92</v>
      </c>
      <c r="F3578" s="0" t="str">
        <f aca="false">C3578&amp;D3578</f>
        <v>93444557</v>
      </c>
      <c r="G3578" s="8" t="n">
        <f aca="false">E3578*VLOOKUP(F3578,'Курсы валют'!A:E,5,0)</f>
        <v>-103.029228</v>
      </c>
    </row>
    <row r="3579" customFormat="false" ht="15" hidden="false" customHeight="false" outlineLevel="0" collapsed="false">
      <c r="A3579" s="0" t="n">
        <v>5546</v>
      </c>
      <c r="B3579" s="0" t="n">
        <v>358</v>
      </c>
      <c r="C3579" s="0" t="n">
        <v>975</v>
      </c>
      <c r="D3579" s="5" t="n">
        <v>44557</v>
      </c>
      <c r="E3579" s="0" t="n">
        <v>-4.07</v>
      </c>
      <c r="F3579" s="0" t="str">
        <f aca="false">C3579&amp;D3579</f>
        <v>97544557</v>
      </c>
      <c r="G3579" s="8" t="n">
        <f aca="false">E3579*VLOOKUP(F3579,'Курсы валют'!A:E,5,0)</f>
        <v>-172.373047</v>
      </c>
    </row>
    <row r="3580" customFormat="false" ht="15" hidden="false" customHeight="false" outlineLevel="0" collapsed="false">
      <c r="A3580" s="0" t="n">
        <v>7109</v>
      </c>
      <c r="B3580" s="0" t="n">
        <v>358</v>
      </c>
      <c r="C3580" s="0" t="n">
        <v>978</v>
      </c>
      <c r="D3580" s="5" t="n">
        <v>44558</v>
      </c>
      <c r="E3580" s="0" t="n">
        <v>2.95</v>
      </c>
      <c r="F3580" s="0" t="str">
        <f aca="false">C3580&amp;D3580</f>
        <v>97844558</v>
      </c>
      <c r="G3580" s="8" t="n">
        <f aca="false">E3580*VLOOKUP(F3580,'Курсы валют'!A:E,5,0)</f>
        <v>244.662085</v>
      </c>
    </row>
    <row r="3581" customFormat="false" ht="15" hidden="false" customHeight="false" outlineLevel="0" collapsed="false">
      <c r="A3581" s="0" t="n">
        <v>7968</v>
      </c>
      <c r="B3581" s="0" t="n">
        <v>358</v>
      </c>
      <c r="C3581" s="0" t="n">
        <v>986</v>
      </c>
      <c r="D3581" s="5" t="n">
        <v>44559</v>
      </c>
      <c r="E3581" s="0" t="n">
        <v>2.86</v>
      </c>
      <c r="F3581" s="0" t="str">
        <f aca="false">C3581&amp;D3581</f>
        <v>98644559</v>
      </c>
      <c r="G3581" s="8" t="n">
        <f aca="false">E3581*VLOOKUP(F3581,'Курсы валют'!A:E,5,0)</f>
        <v>37.366758</v>
      </c>
    </row>
    <row r="3582" customFormat="false" ht="15" hidden="false" customHeight="false" outlineLevel="0" collapsed="false">
      <c r="A3582" s="0" t="n">
        <v>9996</v>
      </c>
      <c r="B3582" s="0" t="n">
        <v>358</v>
      </c>
      <c r="C3582" s="0" t="n">
        <v>840</v>
      </c>
      <c r="D3582" s="5" t="n">
        <v>44560</v>
      </c>
      <c r="E3582" s="0" t="n">
        <v>-1.52</v>
      </c>
      <c r="F3582" s="0" t="str">
        <f aca="false">C3582&amp;D3582</f>
        <v>84044560</v>
      </c>
      <c r="G3582" s="8" t="n">
        <f aca="false">E3582*VLOOKUP(F3582,'Курсы валют'!A:E,5,0)</f>
        <v>-111.950128</v>
      </c>
    </row>
    <row r="3583" customFormat="false" ht="15" hidden="false" customHeight="false" outlineLevel="0" collapsed="false">
      <c r="A3583" s="0" t="n">
        <v>478</v>
      </c>
      <c r="B3583" s="0" t="n">
        <v>359</v>
      </c>
      <c r="C3583" s="0" t="n">
        <v>960</v>
      </c>
      <c r="D3583" s="5" t="n">
        <v>44554</v>
      </c>
      <c r="E3583" s="0" t="n">
        <v>-4.55</v>
      </c>
      <c r="F3583" s="0" t="str">
        <f aca="false">C3583&amp;D3583</f>
        <v>96044554</v>
      </c>
      <c r="G3583" s="8" t="n">
        <f aca="false">E3583*VLOOKUP(F3583,'Курсы валют'!A:E,5,0)</f>
        <v>-465.59786</v>
      </c>
    </row>
    <row r="3584" customFormat="false" ht="15" hidden="false" customHeight="false" outlineLevel="0" collapsed="false">
      <c r="A3584" s="0" t="n">
        <v>576</v>
      </c>
      <c r="B3584" s="0" t="n">
        <v>359</v>
      </c>
      <c r="C3584" s="0" t="n">
        <v>36</v>
      </c>
      <c r="D3584" s="5" t="n">
        <v>44554</v>
      </c>
      <c r="E3584" s="0" t="n">
        <v>2.37</v>
      </c>
      <c r="F3584" s="0" t="str">
        <f aca="false">C3584&amp;D3584</f>
        <v>3644554</v>
      </c>
      <c r="G3584" s="8" t="n">
        <f aca="false">E3584*VLOOKUP(F3584,'Курсы валют'!A:E,5,0)</f>
        <v>125.821878</v>
      </c>
    </row>
    <row r="3585" customFormat="false" ht="15" hidden="false" customHeight="false" outlineLevel="0" collapsed="false">
      <c r="A3585" s="0" t="n">
        <v>1055</v>
      </c>
      <c r="B3585" s="0" t="n">
        <v>359</v>
      </c>
      <c r="C3585" s="0" t="n">
        <v>702</v>
      </c>
      <c r="D3585" s="5" t="n">
        <v>44554</v>
      </c>
      <c r="E3585" s="0" t="n">
        <v>4.85</v>
      </c>
      <c r="F3585" s="0" t="str">
        <f aca="false">C3585&amp;D3585</f>
        <v>70244554</v>
      </c>
      <c r="G3585" s="8" t="n">
        <f aca="false">E3585*VLOOKUP(F3585,'Курсы валют'!A:E,5,0)</f>
        <v>261.68563</v>
      </c>
    </row>
    <row r="3586" customFormat="false" ht="15" hidden="false" customHeight="false" outlineLevel="0" collapsed="false">
      <c r="A3586" s="0" t="n">
        <v>1741</v>
      </c>
      <c r="B3586" s="0" t="n">
        <v>359</v>
      </c>
      <c r="C3586" s="0" t="n">
        <v>756</v>
      </c>
      <c r="D3586" s="5" t="n">
        <v>44555</v>
      </c>
      <c r="E3586" s="0" t="n">
        <v>-1.05</v>
      </c>
      <c r="F3586" s="0" t="str">
        <f aca="false">C3586&amp;D3586</f>
        <v>75644555</v>
      </c>
      <c r="G3586" s="8" t="n">
        <f aca="false">E3586*VLOOKUP(F3586,'Курсы валют'!A:E,5,0)</f>
        <v>-83.767215</v>
      </c>
    </row>
    <row r="3587" customFormat="false" ht="15" hidden="false" customHeight="false" outlineLevel="0" collapsed="false">
      <c r="A3587" s="0" t="n">
        <v>5134</v>
      </c>
      <c r="B3587" s="0" t="n">
        <v>359</v>
      </c>
      <c r="C3587" s="0" t="n">
        <v>756</v>
      </c>
      <c r="D3587" s="5" t="n">
        <v>44557</v>
      </c>
      <c r="E3587" s="0" t="n">
        <v>1.66</v>
      </c>
      <c r="F3587" s="0" t="str">
        <f aca="false">C3587&amp;D3587</f>
        <v>75644557</v>
      </c>
      <c r="G3587" s="8" t="n">
        <f aca="false">E3587*VLOOKUP(F3587,'Курсы валют'!A:E,5,0)</f>
        <v>132.431978</v>
      </c>
    </row>
    <row r="3588" customFormat="false" ht="15" hidden="false" customHeight="false" outlineLevel="0" collapsed="false">
      <c r="A3588" s="0" t="n">
        <v>7544</v>
      </c>
      <c r="B3588" s="0" t="n">
        <v>359</v>
      </c>
      <c r="C3588" s="0" t="n">
        <v>946</v>
      </c>
      <c r="D3588" s="5" t="n">
        <v>44559</v>
      </c>
      <c r="E3588" s="0" t="n">
        <v>3.1</v>
      </c>
      <c r="F3588" s="0" t="str">
        <f aca="false">C3588&amp;D3588</f>
        <v>94644559</v>
      </c>
      <c r="G3588" s="8" t="n">
        <f aca="false">E3588*VLOOKUP(F3588,'Курсы валют'!A:E,5,0)</f>
        <v>52.14262</v>
      </c>
    </row>
    <row r="3589" customFormat="false" ht="15" hidden="false" customHeight="false" outlineLevel="0" collapsed="false">
      <c r="A3589" s="0" t="n">
        <v>8439</v>
      </c>
      <c r="B3589" s="0" t="n">
        <v>359</v>
      </c>
      <c r="C3589" s="0" t="n">
        <v>156</v>
      </c>
      <c r="D3589" s="5" t="n">
        <v>44559</v>
      </c>
      <c r="E3589" s="0" t="n">
        <v>-2.53</v>
      </c>
      <c r="F3589" s="0" t="str">
        <f aca="false">C3589&amp;D3589</f>
        <v>15644559</v>
      </c>
      <c r="G3589" s="8" t="n">
        <f aca="false">E3589*VLOOKUP(F3589,'Курсы валют'!A:E,5,0)</f>
        <v>-29.184309</v>
      </c>
    </row>
    <row r="3590" customFormat="false" ht="15" hidden="false" customHeight="false" outlineLevel="0" collapsed="false">
      <c r="A3590" s="0" t="n">
        <v>8527</v>
      </c>
      <c r="B3590" s="0" t="n">
        <v>359</v>
      </c>
      <c r="C3590" s="0" t="n">
        <v>946</v>
      </c>
      <c r="D3590" s="5" t="n">
        <v>44559</v>
      </c>
      <c r="E3590" s="0" t="n">
        <v>-0.53</v>
      </c>
      <c r="F3590" s="0" t="str">
        <f aca="false">C3590&amp;D3590</f>
        <v>94644559</v>
      </c>
      <c r="G3590" s="8" t="n">
        <f aca="false">E3590*VLOOKUP(F3590,'Курсы валют'!A:E,5,0)</f>
        <v>-8.914706</v>
      </c>
    </row>
    <row r="3591" customFormat="false" ht="15" hidden="false" customHeight="false" outlineLevel="0" collapsed="false">
      <c r="A3591" s="0" t="n">
        <v>525</v>
      </c>
      <c r="B3591" s="0" t="n">
        <v>360</v>
      </c>
      <c r="C3591" s="0" t="n">
        <v>975</v>
      </c>
      <c r="D3591" s="5" t="n">
        <v>44554</v>
      </c>
      <c r="E3591" s="0" t="n">
        <v>3.41</v>
      </c>
      <c r="F3591" s="0" t="str">
        <f aca="false">C3591&amp;D3591</f>
        <v>97544554</v>
      </c>
      <c r="G3591" s="8" t="n">
        <f aca="false">E3591*VLOOKUP(F3591,'Курсы валют'!A:E,5,0)</f>
        <v>144.839068</v>
      </c>
    </row>
    <row r="3592" customFormat="false" ht="15" hidden="false" customHeight="false" outlineLevel="0" collapsed="false">
      <c r="A3592" s="0" t="n">
        <v>1675</v>
      </c>
      <c r="B3592" s="0" t="n">
        <v>360</v>
      </c>
      <c r="C3592" s="0" t="n">
        <v>946</v>
      </c>
      <c r="D3592" s="5" t="n">
        <v>44555</v>
      </c>
      <c r="E3592" s="0" t="n">
        <v>-2.12</v>
      </c>
      <c r="F3592" s="0" t="str">
        <f aca="false">C3592&amp;D3592</f>
        <v>94644555</v>
      </c>
      <c r="G3592" s="8" t="n">
        <f aca="false">E3592*VLOOKUP(F3592,'Курсы валют'!A:E,5,0)</f>
        <v>-35.527596</v>
      </c>
    </row>
    <row r="3593" customFormat="false" ht="15" hidden="false" customHeight="false" outlineLevel="0" collapsed="false">
      <c r="A3593" s="0" t="n">
        <v>4882</v>
      </c>
      <c r="B3593" s="0" t="n">
        <v>360</v>
      </c>
      <c r="C3593" s="0" t="n">
        <v>975</v>
      </c>
      <c r="D3593" s="5" t="n">
        <v>44557</v>
      </c>
      <c r="E3593" s="0" t="n">
        <v>1.27</v>
      </c>
      <c r="F3593" s="0" t="str">
        <f aca="false">C3593&amp;D3593</f>
        <v>97544557</v>
      </c>
      <c r="G3593" s="8" t="n">
        <f aca="false">E3593*VLOOKUP(F3593,'Курсы валют'!A:E,5,0)</f>
        <v>53.787167</v>
      </c>
    </row>
    <row r="3594" customFormat="false" ht="15" hidden="false" customHeight="false" outlineLevel="0" collapsed="false">
      <c r="A3594" s="0" t="n">
        <v>7182</v>
      </c>
      <c r="B3594" s="0" t="n">
        <v>360</v>
      </c>
      <c r="C3594" s="0" t="n">
        <v>826</v>
      </c>
      <c r="D3594" s="5" t="n">
        <v>44559</v>
      </c>
      <c r="E3594" s="0" t="n">
        <v>3.06</v>
      </c>
      <c r="F3594" s="0" t="str">
        <f aca="false">C3594&amp;D3594</f>
        <v>82644559</v>
      </c>
      <c r="G3594" s="8" t="n">
        <f aca="false">E3594*VLOOKUP(F3594,'Курсы валют'!A:E,5,0)</f>
        <v>302.217228</v>
      </c>
    </row>
    <row r="3595" customFormat="false" ht="15" hidden="false" customHeight="false" outlineLevel="0" collapsed="false">
      <c r="A3595" s="0" t="n">
        <v>8169</v>
      </c>
      <c r="B3595" s="0" t="n">
        <v>360</v>
      </c>
      <c r="C3595" s="0" t="n">
        <v>960</v>
      </c>
      <c r="D3595" s="5" t="n">
        <v>44559</v>
      </c>
      <c r="E3595" s="0" t="n">
        <v>0.33</v>
      </c>
      <c r="F3595" s="0" t="str">
        <f aca="false">C3595&amp;D3595</f>
        <v>96044559</v>
      </c>
      <c r="G3595" s="8" t="n">
        <f aca="false">E3595*VLOOKUP(F3595,'Курсы валют'!A:E,5,0)</f>
        <v>33.945153</v>
      </c>
    </row>
    <row r="3596" customFormat="false" ht="15" hidden="false" customHeight="false" outlineLevel="0" collapsed="false">
      <c r="A3596" s="0" t="n">
        <v>8892</v>
      </c>
      <c r="B3596" s="0" t="n">
        <v>360</v>
      </c>
      <c r="C3596" s="0" t="n">
        <v>36</v>
      </c>
      <c r="D3596" s="5" t="n">
        <v>44560</v>
      </c>
      <c r="E3596" s="0" t="n">
        <v>-2.55</v>
      </c>
      <c r="F3596" s="0" t="str">
        <f aca="false">C3596&amp;D3596</f>
        <v>3644560</v>
      </c>
      <c r="G3596" s="8" t="n">
        <f aca="false">E3596*VLOOKUP(F3596,'Курсы валют'!A:E,5,0)</f>
        <v>-135.806115</v>
      </c>
    </row>
    <row r="3597" customFormat="false" ht="15" hidden="false" customHeight="false" outlineLevel="0" collapsed="false">
      <c r="A3597" s="0" t="n">
        <v>9016</v>
      </c>
      <c r="B3597" s="0" t="n">
        <v>360</v>
      </c>
      <c r="C3597" s="0" t="n">
        <v>960</v>
      </c>
      <c r="D3597" s="5" t="n">
        <v>44560</v>
      </c>
      <c r="E3597" s="0" t="n">
        <v>4.11</v>
      </c>
      <c r="F3597" s="0" t="str">
        <f aca="false">C3597&amp;D3597</f>
        <v>96044560</v>
      </c>
      <c r="G3597" s="8" t="n">
        <f aca="false">E3597*VLOOKUP(F3597,'Курсы валют'!A:E,5,0)</f>
        <v>423.666198</v>
      </c>
    </row>
    <row r="3598" customFormat="false" ht="15" hidden="false" customHeight="false" outlineLevel="0" collapsed="false">
      <c r="A3598" s="0" t="n">
        <v>1607</v>
      </c>
      <c r="B3598" s="0" t="n">
        <v>361</v>
      </c>
      <c r="C3598" s="0" t="n">
        <v>702</v>
      </c>
      <c r="D3598" s="5" t="n">
        <v>44555</v>
      </c>
      <c r="E3598" s="0" t="n">
        <v>-4.63</v>
      </c>
      <c r="F3598" s="0" t="str">
        <f aca="false">C3598&amp;D3598</f>
        <v>70244555</v>
      </c>
      <c r="G3598" s="8" t="n">
        <f aca="false">E3598*VLOOKUP(F3598,'Курсы валют'!A:E,5,0)</f>
        <v>-249.751923</v>
      </c>
    </row>
    <row r="3599" customFormat="false" ht="15" hidden="false" customHeight="false" outlineLevel="0" collapsed="false">
      <c r="A3599" s="0" t="n">
        <v>2298</v>
      </c>
      <c r="B3599" s="0" t="n">
        <v>361</v>
      </c>
      <c r="C3599" s="0" t="n">
        <v>978</v>
      </c>
      <c r="D3599" s="5" t="n">
        <v>44555</v>
      </c>
      <c r="E3599" s="0" t="n">
        <v>-2.41</v>
      </c>
      <c r="F3599" s="0" t="str">
        <f aca="false">C3599&amp;D3599</f>
        <v>97844555</v>
      </c>
      <c r="G3599" s="8" t="n">
        <f aca="false">E3599*VLOOKUP(F3599,'Курсы валют'!A:E,5,0)</f>
        <v>-199.8613</v>
      </c>
    </row>
    <row r="3600" customFormat="false" ht="15" hidden="false" customHeight="false" outlineLevel="0" collapsed="false">
      <c r="A3600" s="0" t="n">
        <v>2508</v>
      </c>
      <c r="B3600" s="0" t="n">
        <v>361</v>
      </c>
      <c r="C3600" s="0" t="n">
        <v>933</v>
      </c>
      <c r="D3600" s="5" t="n">
        <v>44555</v>
      </c>
      <c r="E3600" s="0" t="n">
        <v>-2.45</v>
      </c>
      <c r="F3600" s="0" t="str">
        <f aca="false">C3600&amp;D3600</f>
        <v>93344555</v>
      </c>
      <c r="G3600" s="8" t="n">
        <f aca="false">E3600*VLOOKUP(F3600,'Курсы валют'!A:E,5,0)</f>
        <v>-71.31117</v>
      </c>
    </row>
    <row r="3601" customFormat="false" ht="15" hidden="false" customHeight="false" outlineLevel="0" collapsed="false">
      <c r="A3601" s="0" t="n">
        <v>2574</v>
      </c>
      <c r="B3601" s="0" t="n">
        <v>361</v>
      </c>
      <c r="C3601" s="0" t="n">
        <v>208</v>
      </c>
      <c r="D3601" s="5" t="n">
        <v>44555</v>
      </c>
      <c r="E3601" s="0" t="n">
        <v>0.92</v>
      </c>
      <c r="F3601" s="0" t="str">
        <f aca="false">C3601&amp;D3601</f>
        <v>20844555</v>
      </c>
      <c r="G3601" s="8" t="n">
        <f aca="false">E3601*VLOOKUP(F3601,'Курсы валют'!A:E,5,0)</f>
        <v>10.26444</v>
      </c>
    </row>
    <row r="3602" customFormat="false" ht="15" hidden="false" customHeight="false" outlineLevel="0" collapsed="false">
      <c r="A3602" s="0" t="n">
        <v>3503</v>
      </c>
      <c r="B3602" s="0" t="n">
        <v>361</v>
      </c>
      <c r="C3602" s="0" t="n">
        <v>124</v>
      </c>
      <c r="D3602" s="5" t="n">
        <v>44556</v>
      </c>
      <c r="E3602" s="0" t="n">
        <v>1.16</v>
      </c>
      <c r="F3602" s="0" t="str">
        <f aca="false">C3602&amp;D3602</f>
        <v>12444556</v>
      </c>
      <c r="G3602" s="8" t="n">
        <f aca="false">E3602*VLOOKUP(F3602,'Курсы валют'!A:E,5,0)</f>
        <v>66.192732</v>
      </c>
    </row>
    <row r="3603" customFormat="false" ht="15" hidden="false" customHeight="false" outlineLevel="0" collapsed="false">
      <c r="A3603" s="0" t="n">
        <v>4726</v>
      </c>
      <c r="B3603" s="0" t="n">
        <v>361</v>
      </c>
      <c r="C3603" s="0" t="n">
        <v>985</v>
      </c>
      <c r="D3603" s="5" t="n">
        <v>44557</v>
      </c>
      <c r="E3603" s="0" t="n">
        <v>2.43</v>
      </c>
      <c r="F3603" s="0" t="str">
        <f aca="false">C3603&amp;D3603</f>
        <v>98544557</v>
      </c>
      <c r="G3603" s="8" t="n">
        <f aca="false">E3603*VLOOKUP(F3603,'Курсы валют'!A:E,5,0)</f>
        <v>43.576461</v>
      </c>
    </row>
    <row r="3604" customFormat="false" ht="15" hidden="false" customHeight="false" outlineLevel="0" collapsed="false">
      <c r="A3604" s="0" t="n">
        <v>5980</v>
      </c>
      <c r="B3604" s="0" t="n">
        <v>361</v>
      </c>
      <c r="C3604" s="0" t="n">
        <v>756</v>
      </c>
      <c r="D3604" s="5" t="n">
        <v>44558</v>
      </c>
      <c r="E3604" s="0" t="n">
        <v>-3.68</v>
      </c>
      <c r="F3604" s="0" t="str">
        <f aca="false">C3604&amp;D3604</f>
        <v>75644558</v>
      </c>
      <c r="G3604" s="8" t="n">
        <f aca="false">E3604*VLOOKUP(F3604,'Курсы валют'!A:E,5,0)</f>
        <v>-293.122672</v>
      </c>
    </row>
    <row r="3605" customFormat="false" ht="15" hidden="false" customHeight="false" outlineLevel="0" collapsed="false">
      <c r="A3605" s="0" t="n">
        <v>6510</v>
      </c>
      <c r="B3605" s="0" t="n">
        <v>361</v>
      </c>
      <c r="C3605" s="0" t="n">
        <v>933</v>
      </c>
      <c r="D3605" s="5" t="n">
        <v>44558</v>
      </c>
      <c r="E3605" s="0" t="n">
        <v>-0.62</v>
      </c>
      <c r="F3605" s="0" t="str">
        <f aca="false">C3605&amp;D3605</f>
        <v>93344558</v>
      </c>
      <c r="G3605" s="8" t="n">
        <f aca="false">E3605*VLOOKUP(F3605,'Курсы валют'!A:E,5,0)</f>
        <v>-18.039086</v>
      </c>
    </row>
    <row r="3606" customFormat="false" ht="15" hidden="false" customHeight="false" outlineLevel="0" collapsed="false">
      <c r="A3606" s="0" t="n">
        <v>7158</v>
      </c>
      <c r="B3606" s="0" t="n">
        <v>361</v>
      </c>
      <c r="C3606" s="0" t="n">
        <v>826</v>
      </c>
      <c r="D3606" s="5" t="n">
        <v>44558</v>
      </c>
      <c r="E3606" s="0" t="n">
        <v>-2.18</v>
      </c>
      <c r="F3606" s="0" t="str">
        <f aca="false">C3606&amp;D3606</f>
        <v>82644558</v>
      </c>
      <c r="G3606" s="8" t="n">
        <f aca="false">E3606*VLOOKUP(F3606,'Курсы валют'!A:E,5,0)</f>
        <v>-214.1196</v>
      </c>
    </row>
    <row r="3607" customFormat="false" ht="15" hidden="false" customHeight="false" outlineLevel="0" collapsed="false">
      <c r="A3607" s="0" t="n">
        <v>7759</v>
      </c>
      <c r="B3607" s="0" t="n">
        <v>361</v>
      </c>
      <c r="C3607" s="0" t="n">
        <v>702</v>
      </c>
      <c r="D3607" s="5" t="n">
        <v>44559</v>
      </c>
      <c r="E3607" s="0" t="n">
        <v>-0.25</v>
      </c>
      <c r="F3607" s="0" t="str">
        <f aca="false">C3607&amp;D3607</f>
        <v>70244559</v>
      </c>
      <c r="G3607" s="8" t="n">
        <f aca="false">E3607*VLOOKUP(F3607,'Курсы валют'!A:E,5,0)</f>
        <v>-13.56815</v>
      </c>
    </row>
    <row r="3608" customFormat="false" ht="15" hidden="false" customHeight="false" outlineLevel="0" collapsed="false">
      <c r="A3608" s="0" t="n">
        <v>9200</v>
      </c>
      <c r="B3608" s="0" t="n">
        <v>361</v>
      </c>
      <c r="C3608" s="0" t="n">
        <v>975</v>
      </c>
      <c r="D3608" s="5" t="n">
        <v>44560</v>
      </c>
      <c r="E3608" s="0" t="n">
        <v>3.83</v>
      </c>
      <c r="F3608" s="0" t="str">
        <f aca="false">C3608&amp;D3608</f>
        <v>97544560</v>
      </c>
      <c r="G3608" s="8" t="n">
        <f aca="false">E3608*VLOOKUP(F3608,'Курсы валют'!A:E,5,0)</f>
        <v>162.74436</v>
      </c>
    </row>
    <row r="3609" customFormat="false" ht="15" hidden="false" customHeight="false" outlineLevel="0" collapsed="false">
      <c r="A3609" s="0" t="n">
        <v>9419</v>
      </c>
      <c r="B3609" s="0" t="n">
        <v>361</v>
      </c>
      <c r="C3609" s="0" t="n">
        <v>702</v>
      </c>
      <c r="D3609" s="5" t="n">
        <v>44560</v>
      </c>
      <c r="E3609" s="0" t="n">
        <v>-3.94</v>
      </c>
      <c r="F3609" s="0" t="str">
        <f aca="false">C3609&amp;D3609</f>
        <v>70244560</v>
      </c>
      <c r="G3609" s="8" t="n">
        <f aca="false">E3609*VLOOKUP(F3609,'Курсы валют'!A:E,5,0)</f>
        <v>-214.159882</v>
      </c>
    </row>
    <row r="3610" customFormat="false" ht="15" hidden="false" customHeight="false" outlineLevel="0" collapsed="false">
      <c r="A3610" s="0" t="n">
        <v>2</v>
      </c>
      <c r="B3610" s="0" t="n">
        <v>362</v>
      </c>
      <c r="C3610" s="0" t="n">
        <v>933</v>
      </c>
      <c r="D3610" s="5" t="n">
        <v>44554</v>
      </c>
      <c r="E3610" s="0" t="n">
        <v>-0.65</v>
      </c>
      <c r="F3610" s="0" t="str">
        <f aca="false">C3610&amp;D3610</f>
        <v>93344554</v>
      </c>
      <c r="G3610" s="8" t="n">
        <f aca="false">E3610*VLOOKUP(F3610,'Курсы валют'!A:E,5,0)</f>
        <v>-18.974475</v>
      </c>
    </row>
    <row r="3611" customFormat="false" ht="15" hidden="false" customHeight="false" outlineLevel="0" collapsed="false">
      <c r="A3611" s="0" t="n">
        <v>557</v>
      </c>
      <c r="B3611" s="0" t="n">
        <v>362</v>
      </c>
      <c r="C3611" s="0" t="n">
        <v>960</v>
      </c>
      <c r="D3611" s="5" t="n">
        <v>44554</v>
      </c>
      <c r="E3611" s="0" t="n">
        <v>-0.02</v>
      </c>
      <c r="F3611" s="0" t="str">
        <f aca="false">C3611&amp;D3611</f>
        <v>96044554</v>
      </c>
      <c r="G3611" s="8" t="n">
        <f aca="false">E3611*VLOOKUP(F3611,'Курсы валют'!A:E,5,0)</f>
        <v>-2.046584</v>
      </c>
    </row>
    <row r="3612" customFormat="false" ht="15" hidden="false" customHeight="false" outlineLevel="0" collapsed="false">
      <c r="A3612" s="0" t="n">
        <v>1192</v>
      </c>
      <c r="B3612" s="0" t="n">
        <v>362</v>
      </c>
      <c r="C3612" s="0" t="n">
        <v>986</v>
      </c>
      <c r="D3612" s="5" t="n">
        <v>44554</v>
      </c>
      <c r="E3612" s="0" t="n">
        <v>-3.01</v>
      </c>
      <c r="F3612" s="0" t="str">
        <f aca="false">C3612&amp;D3612</f>
        <v>98644554</v>
      </c>
      <c r="G3612" s="8" t="n">
        <f aca="false">E3612*VLOOKUP(F3612,'Курсы валют'!A:E,5,0)</f>
        <v>-39.049934</v>
      </c>
    </row>
    <row r="3613" customFormat="false" ht="15" hidden="false" customHeight="false" outlineLevel="0" collapsed="false">
      <c r="A3613" s="0" t="n">
        <v>2912</v>
      </c>
      <c r="B3613" s="0" t="n">
        <v>362</v>
      </c>
      <c r="C3613" s="0" t="n">
        <v>208</v>
      </c>
      <c r="D3613" s="5" t="n">
        <v>44556</v>
      </c>
      <c r="E3613" s="0" t="n">
        <v>2.67</v>
      </c>
      <c r="F3613" s="0" t="str">
        <f aca="false">C3613&amp;D3613</f>
        <v>20844556</v>
      </c>
      <c r="G3613" s="8" t="n">
        <f aca="false">E3613*VLOOKUP(F3613,'Курсы валют'!A:E,5,0)</f>
        <v>29.78919</v>
      </c>
    </row>
    <row r="3614" customFormat="false" ht="15" hidden="false" customHeight="false" outlineLevel="0" collapsed="false">
      <c r="A3614" s="0" t="n">
        <v>2966</v>
      </c>
      <c r="B3614" s="0" t="n">
        <v>362</v>
      </c>
      <c r="C3614" s="0" t="n">
        <v>946</v>
      </c>
      <c r="D3614" s="5" t="n">
        <v>44556</v>
      </c>
      <c r="E3614" s="0" t="n">
        <v>3.48</v>
      </c>
      <c r="F3614" s="0" t="str">
        <f aca="false">C3614&amp;D3614</f>
        <v>94644556</v>
      </c>
      <c r="G3614" s="8" t="n">
        <f aca="false">E3614*VLOOKUP(F3614,'Курсы валют'!A:E,5,0)</f>
        <v>58.318884</v>
      </c>
    </row>
    <row r="3615" customFormat="false" ht="15" hidden="false" customHeight="false" outlineLevel="0" collapsed="false">
      <c r="A3615" s="0" t="n">
        <v>3247</v>
      </c>
      <c r="B3615" s="0" t="n">
        <v>362</v>
      </c>
      <c r="C3615" s="0" t="n">
        <v>985</v>
      </c>
      <c r="D3615" s="5" t="n">
        <v>44556</v>
      </c>
      <c r="E3615" s="0" t="n">
        <v>2.11</v>
      </c>
      <c r="F3615" s="0" t="str">
        <f aca="false">C3615&amp;D3615</f>
        <v>98544556</v>
      </c>
      <c r="G3615" s="8" t="n">
        <f aca="false">E3615*VLOOKUP(F3615,'Курсы валют'!A:E,5,0)</f>
        <v>37.837997</v>
      </c>
    </row>
    <row r="3616" customFormat="false" ht="15" hidden="false" customHeight="false" outlineLevel="0" collapsed="false">
      <c r="A3616" s="0" t="n">
        <v>3962</v>
      </c>
      <c r="B3616" s="0" t="n">
        <v>362</v>
      </c>
      <c r="C3616" s="0" t="n">
        <v>702</v>
      </c>
      <c r="D3616" s="5" t="n">
        <v>44556</v>
      </c>
      <c r="E3616" s="0" t="n">
        <v>-1.12</v>
      </c>
      <c r="F3616" s="0" t="str">
        <f aca="false">C3616&amp;D3616</f>
        <v>70244556</v>
      </c>
      <c r="G3616" s="8" t="n">
        <f aca="false">E3616*VLOOKUP(F3616,'Курсы валют'!A:E,5,0)</f>
        <v>-60.415152</v>
      </c>
    </row>
    <row r="3617" customFormat="false" ht="15" hidden="false" customHeight="false" outlineLevel="0" collapsed="false">
      <c r="A3617" s="0" t="n">
        <v>4713</v>
      </c>
      <c r="B3617" s="0" t="n">
        <v>362</v>
      </c>
      <c r="C3617" s="0" t="n">
        <v>934</v>
      </c>
      <c r="D3617" s="5" t="n">
        <v>44557</v>
      </c>
      <c r="E3617" s="0" t="n">
        <v>-2.74</v>
      </c>
      <c r="F3617" s="0" t="str">
        <f aca="false">C3617&amp;D3617</f>
        <v>93444557</v>
      </c>
      <c r="G3617" s="8" t="n">
        <f aca="false">E3617*VLOOKUP(F3617,'Курсы валют'!A:E,5,0)</f>
        <v>-57.378066</v>
      </c>
    </row>
    <row r="3618" customFormat="false" ht="15" hidden="false" customHeight="false" outlineLevel="0" collapsed="false">
      <c r="A3618" s="0" t="n">
        <v>5373</v>
      </c>
      <c r="B3618" s="0" t="n">
        <v>362</v>
      </c>
      <c r="C3618" s="0" t="n">
        <v>985</v>
      </c>
      <c r="D3618" s="5" t="n">
        <v>44557</v>
      </c>
      <c r="E3618" s="0" t="n">
        <v>-0.58</v>
      </c>
      <c r="F3618" s="0" t="str">
        <f aca="false">C3618&amp;D3618</f>
        <v>98544557</v>
      </c>
      <c r="G3618" s="8" t="n">
        <f aca="false">E3618*VLOOKUP(F3618,'Курсы валют'!A:E,5,0)</f>
        <v>-10.400966</v>
      </c>
    </row>
    <row r="3619" customFormat="false" ht="15" hidden="false" customHeight="false" outlineLevel="0" collapsed="false">
      <c r="A3619" s="0" t="n">
        <v>5781</v>
      </c>
      <c r="B3619" s="0" t="n">
        <v>362</v>
      </c>
      <c r="C3619" s="0" t="n">
        <v>156</v>
      </c>
      <c r="D3619" s="5" t="n">
        <v>44558</v>
      </c>
      <c r="E3619" s="0" t="n">
        <v>-0.16</v>
      </c>
      <c r="F3619" s="0" t="str">
        <f aca="false">C3619&amp;D3619</f>
        <v>15644558</v>
      </c>
      <c r="G3619" s="8" t="n">
        <f aca="false">E3619*VLOOKUP(F3619,'Курсы валют'!A:E,5,0)</f>
        <v>-1.838784</v>
      </c>
    </row>
    <row r="3620" customFormat="false" ht="15" hidden="false" customHeight="false" outlineLevel="0" collapsed="false">
      <c r="A3620" s="0" t="n">
        <v>5855</v>
      </c>
      <c r="B3620" s="0" t="n">
        <v>362</v>
      </c>
      <c r="C3620" s="0" t="n">
        <v>960</v>
      </c>
      <c r="D3620" s="5" t="n">
        <v>44558</v>
      </c>
      <c r="E3620" s="0" t="n">
        <v>-3.91</v>
      </c>
      <c r="F3620" s="0" t="str">
        <f aca="false">C3620&amp;D3620</f>
        <v>96044558</v>
      </c>
      <c r="G3620" s="8" t="n">
        <f aca="false">E3620*VLOOKUP(F3620,'Курсы валют'!A:E,5,0)</f>
        <v>-400.75936</v>
      </c>
    </row>
    <row r="3621" customFormat="false" ht="15" hidden="false" customHeight="false" outlineLevel="0" collapsed="false">
      <c r="A3621" s="0" t="n">
        <v>6670</v>
      </c>
      <c r="B3621" s="0" t="n">
        <v>362</v>
      </c>
      <c r="C3621" s="0" t="n">
        <v>36</v>
      </c>
      <c r="D3621" s="5" t="n">
        <v>44558</v>
      </c>
      <c r="E3621" s="0" t="n">
        <v>-2.23</v>
      </c>
      <c r="F3621" s="0" t="str">
        <f aca="false">C3621&amp;D3621</f>
        <v>3644558</v>
      </c>
      <c r="G3621" s="8" t="n">
        <f aca="false">E3621*VLOOKUP(F3621,'Курсы валют'!A:E,5,0)</f>
        <v>-117.942024</v>
      </c>
    </row>
    <row r="3622" customFormat="false" ht="15" hidden="false" customHeight="false" outlineLevel="0" collapsed="false">
      <c r="A3622" s="0" t="n">
        <v>7889</v>
      </c>
      <c r="B3622" s="0" t="n">
        <v>362</v>
      </c>
      <c r="C3622" s="0" t="n">
        <v>978</v>
      </c>
      <c r="D3622" s="5" t="n">
        <v>44559</v>
      </c>
      <c r="E3622" s="0" t="n">
        <v>4.68</v>
      </c>
      <c r="F3622" s="0" t="str">
        <f aca="false">C3622&amp;D3622</f>
        <v>97844559</v>
      </c>
      <c r="G3622" s="8" t="n">
        <f aca="false">E3622*VLOOKUP(F3622,'Курсы валют'!A:E,5,0)</f>
        <v>389.466792</v>
      </c>
    </row>
    <row r="3623" customFormat="false" ht="15" hidden="false" customHeight="false" outlineLevel="0" collapsed="false">
      <c r="A3623" s="0" t="n">
        <v>8924</v>
      </c>
      <c r="B3623" s="0" t="n">
        <v>362</v>
      </c>
      <c r="C3623" s="0" t="n">
        <v>124</v>
      </c>
      <c r="D3623" s="5" t="n">
        <v>44560</v>
      </c>
      <c r="E3623" s="0" t="n">
        <v>-1.65</v>
      </c>
      <c r="F3623" s="0" t="str">
        <f aca="false">C3623&amp;D3623</f>
        <v>12444560</v>
      </c>
      <c r="G3623" s="8" t="n">
        <f aca="false">E3623*VLOOKUP(F3623,'Курсы валют'!A:E,5,0)</f>
        <v>-94.800585</v>
      </c>
    </row>
    <row r="3624" customFormat="false" ht="15" hidden="false" customHeight="false" outlineLevel="0" collapsed="false">
      <c r="A3624" s="0" t="n">
        <v>9450</v>
      </c>
      <c r="B3624" s="0" t="n">
        <v>362</v>
      </c>
      <c r="C3624" s="0" t="n">
        <v>975</v>
      </c>
      <c r="D3624" s="5" t="n">
        <v>44560</v>
      </c>
      <c r="E3624" s="0" t="n">
        <v>1.13</v>
      </c>
      <c r="F3624" s="0" t="str">
        <f aca="false">C3624&amp;D3624</f>
        <v>97544560</v>
      </c>
      <c r="G3624" s="8" t="n">
        <f aca="false">E3624*VLOOKUP(F3624,'Курсы валют'!A:E,5,0)</f>
        <v>48.01596</v>
      </c>
    </row>
    <row r="3625" customFormat="false" ht="15" hidden="false" customHeight="false" outlineLevel="0" collapsed="false">
      <c r="A3625" s="0" t="n">
        <v>9577</v>
      </c>
      <c r="B3625" s="0" t="n">
        <v>362</v>
      </c>
      <c r="C3625" s="0" t="n">
        <v>208</v>
      </c>
      <c r="D3625" s="5" t="n">
        <v>44560</v>
      </c>
      <c r="E3625" s="0" t="n">
        <v>-2.74</v>
      </c>
      <c r="F3625" s="0" t="str">
        <f aca="false">C3625&amp;D3625</f>
        <v>20844560</v>
      </c>
      <c r="G3625" s="8" t="n">
        <f aca="false">E3625*VLOOKUP(F3625,'Курсы валют'!A:E,5,0)</f>
        <v>-30.628542</v>
      </c>
    </row>
    <row r="3626" customFormat="false" ht="15" hidden="false" customHeight="false" outlineLevel="0" collapsed="false">
      <c r="A3626" s="0" t="n">
        <v>928</v>
      </c>
      <c r="B3626" s="0" t="n">
        <v>363</v>
      </c>
      <c r="C3626" s="0" t="n">
        <v>826</v>
      </c>
      <c r="D3626" s="5" t="n">
        <v>44554</v>
      </c>
      <c r="E3626" s="0" t="n">
        <v>4.52</v>
      </c>
      <c r="F3626" s="0" t="str">
        <f aca="false">C3626&amp;D3626</f>
        <v>82644554</v>
      </c>
      <c r="G3626" s="8" t="n">
        <f aca="false">E3626*VLOOKUP(F3626,'Курсы валют'!A:E,5,0)</f>
        <v>443.852248</v>
      </c>
    </row>
    <row r="3627" customFormat="false" ht="15" hidden="false" customHeight="false" outlineLevel="0" collapsed="false">
      <c r="A3627" s="0" t="n">
        <v>1167</v>
      </c>
      <c r="B3627" s="0" t="n">
        <v>363</v>
      </c>
      <c r="C3627" s="0" t="n">
        <v>826</v>
      </c>
      <c r="D3627" s="5" t="n">
        <v>44554</v>
      </c>
      <c r="E3627" s="0" t="n">
        <v>-0.59</v>
      </c>
      <c r="F3627" s="0" t="str">
        <f aca="false">C3627&amp;D3627</f>
        <v>82644554</v>
      </c>
      <c r="G3627" s="8" t="n">
        <f aca="false">E3627*VLOOKUP(F3627,'Курсы валют'!A:E,5,0)</f>
        <v>-57.936466</v>
      </c>
    </row>
    <row r="3628" customFormat="false" ht="15" hidden="false" customHeight="false" outlineLevel="0" collapsed="false">
      <c r="A3628" s="0" t="n">
        <v>1420</v>
      </c>
      <c r="B3628" s="0" t="n">
        <v>363</v>
      </c>
      <c r="C3628" s="0" t="n">
        <v>978</v>
      </c>
      <c r="D3628" s="5" t="n">
        <v>44554</v>
      </c>
      <c r="E3628" s="0" t="n">
        <v>0.76</v>
      </c>
      <c r="F3628" s="0" t="str">
        <f aca="false">C3628&amp;D3628</f>
        <v>97844554</v>
      </c>
      <c r="G3628" s="8" t="n">
        <f aca="false">E3628*VLOOKUP(F3628,'Курсы валют'!A:E,5,0)</f>
        <v>63.172948</v>
      </c>
    </row>
    <row r="3629" customFormat="false" ht="15" hidden="false" customHeight="false" outlineLevel="0" collapsed="false">
      <c r="A3629" s="0" t="n">
        <v>1443</v>
      </c>
      <c r="B3629" s="0" t="n">
        <v>363</v>
      </c>
      <c r="C3629" s="0" t="n">
        <v>960</v>
      </c>
      <c r="D3629" s="5" t="n">
        <v>44555</v>
      </c>
      <c r="E3629" s="0" t="n">
        <v>-1.12</v>
      </c>
      <c r="F3629" s="0" t="str">
        <f aca="false">C3629&amp;D3629</f>
        <v>96044555</v>
      </c>
      <c r="G3629" s="8" t="n">
        <f aca="false">E3629*VLOOKUP(F3629,'Курсы валют'!A:E,5,0)</f>
        <v>-114.72608</v>
      </c>
    </row>
    <row r="3630" customFormat="false" ht="15" hidden="false" customHeight="false" outlineLevel="0" collapsed="false">
      <c r="A3630" s="0" t="n">
        <v>1569</v>
      </c>
      <c r="B3630" s="0" t="n">
        <v>363</v>
      </c>
      <c r="C3630" s="0" t="n">
        <v>208</v>
      </c>
      <c r="D3630" s="5" t="n">
        <v>44555</v>
      </c>
      <c r="E3630" s="0" t="n">
        <v>0.46</v>
      </c>
      <c r="F3630" s="0" t="str">
        <f aca="false">C3630&amp;D3630</f>
        <v>20844555</v>
      </c>
      <c r="G3630" s="8" t="n">
        <f aca="false">E3630*VLOOKUP(F3630,'Курсы валют'!A:E,5,0)</f>
        <v>5.13222</v>
      </c>
    </row>
    <row r="3631" customFormat="false" ht="15" hidden="false" customHeight="false" outlineLevel="0" collapsed="false">
      <c r="A3631" s="0" t="n">
        <v>1846</v>
      </c>
      <c r="B3631" s="0" t="n">
        <v>363</v>
      </c>
      <c r="C3631" s="0" t="n">
        <v>975</v>
      </c>
      <c r="D3631" s="5" t="n">
        <v>44555</v>
      </c>
      <c r="E3631" s="0" t="n">
        <v>2.16</v>
      </c>
      <c r="F3631" s="0" t="str">
        <f aca="false">C3631&amp;D3631</f>
        <v>97544555</v>
      </c>
      <c r="G3631" s="8" t="n">
        <f aca="false">E3631*VLOOKUP(F3631,'Курсы валют'!A:E,5,0)</f>
        <v>91.480536</v>
      </c>
    </row>
    <row r="3632" customFormat="false" ht="15" hidden="false" customHeight="false" outlineLevel="0" collapsed="false">
      <c r="A3632" s="0" t="n">
        <v>1979</v>
      </c>
      <c r="B3632" s="0" t="n">
        <v>363</v>
      </c>
      <c r="C3632" s="0" t="n">
        <v>978</v>
      </c>
      <c r="D3632" s="5" t="n">
        <v>44555</v>
      </c>
      <c r="E3632" s="0" t="n">
        <v>4.71</v>
      </c>
      <c r="F3632" s="0" t="str">
        <f aca="false">C3632&amp;D3632</f>
        <v>97844555</v>
      </c>
      <c r="G3632" s="8" t="n">
        <f aca="false">E3632*VLOOKUP(F3632,'Курсы валют'!A:E,5,0)</f>
        <v>390.6003</v>
      </c>
    </row>
    <row r="3633" customFormat="false" ht="15" hidden="false" customHeight="false" outlineLevel="0" collapsed="false">
      <c r="A3633" s="0" t="n">
        <v>3043</v>
      </c>
      <c r="B3633" s="0" t="n">
        <v>363</v>
      </c>
      <c r="C3633" s="0" t="n">
        <v>986</v>
      </c>
      <c r="D3633" s="5" t="n">
        <v>44556</v>
      </c>
      <c r="E3633" s="0" t="n">
        <v>3.87</v>
      </c>
      <c r="F3633" s="0" t="str">
        <f aca="false">C3633&amp;D3633</f>
        <v>98644556</v>
      </c>
      <c r="G3633" s="8" t="n">
        <f aca="false">E3633*VLOOKUP(F3633,'Курсы валют'!A:E,5,0)</f>
        <v>49.906746</v>
      </c>
    </row>
    <row r="3634" customFormat="false" ht="15" hidden="false" customHeight="false" outlineLevel="0" collapsed="false">
      <c r="A3634" s="0" t="n">
        <v>3490</v>
      </c>
      <c r="B3634" s="0" t="n">
        <v>363</v>
      </c>
      <c r="C3634" s="0" t="n">
        <v>975</v>
      </c>
      <c r="D3634" s="5" t="n">
        <v>44556</v>
      </c>
      <c r="E3634" s="0" t="n">
        <v>-2.97</v>
      </c>
      <c r="F3634" s="0" t="str">
        <f aca="false">C3634&amp;D3634</f>
        <v>97544556</v>
      </c>
      <c r="G3634" s="8" t="n">
        <f aca="false">E3634*VLOOKUP(F3634,'Курсы валют'!A:E,5,0)</f>
        <v>-125.785737</v>
      </c>
    </row>
    <row r="3635" customFormat="false" ht="15" hidden="false" customHeight="false" outlineLevel="0" collapsed="false">
      <c r="A3635" s="0" t="n">
        <v>3584</v>
      </c>
      <c r="B3635" s="0" t="n">
        <v>363</v>
      </c>
      <c r="C3635" s="0" t="n">
        <v>946</v>
      </c>
      <c r="D3635" s="5" t="n">
        <v>44556</v>
      </c>
      <c r="E3635" s="0" t="n">
        <v>-4.87</v>
      </c>
      <c r="F3635" s="0" t="str">
        <f aca="false">C3635&amp;D3635</f>
        <v>94644556</v>
      </c>
      <c r="G3635" s="8" t="n">
        <f aca="false">E3635*VLOOKUP(F3635,'Курсы валют'!A:E,5,0)</f>
        <v>-81.612921</v>
      </c>
    </row>
    <row r="3636" customFormat="false" ht="15" hidden="false" customHeight="false" outlineLevel="0" collapsed="false">
      <c r="A3636" s="0" t="n">
        <v>6828</v>
      </c>
      <c r="B3636" s="0" t="n">
        <v>363</v>
      </c>
      <c r="C3636" s="0" t="n">
        <v>975</v>
      </c>
      <c r="D3636" s="5" t="n">
        <v>44558</v>
      </c>
      <c r="E3636" s="0" t="n">
        <v>-3.31</v>
      </c>
      <c r="F3636" s="0" t="str">
        <f aca="false">C3636&amp;D3636</f>
        <v>97544558</v>
      </c>
      <c r="G3636" s="8" t="n">
        <f aca="false">E3636*VLOOKUP(F3636,'Курсы валют'!A:E,5,0)</f>
        <v>-140.270187</v>
      </c>
    </row>
    <row r="3637" customFormat="false" ht="15" hidden="false" customHeight="false" outlineLevel="0" collapsed="false">
      <c r="A3637" s="0" t="n">
        <v>6960</v>
      </c>
      <c r="B3637" s="0" t="n">
        <v>363</v>
      </c>
      <c r="C3637" s="0" t="n">
        <v>156</v>
      </c>
      <c r="D3637" s="5" t="n">
        <v>44558</v>
      </c>
      <c r="E3637" s="0" t="n">
        <v>-4.19</v>
      </c>
      <c r="F3637" s="0" t="str">
        <f aca="false">C3637&amp;D3637</f>
        <v>15644558</v>
      </c>
      <c r="G3637" s="8" t="n">
        <f aca="false">E3637*VLOOKUP(F3637,'Курсы валют'!A:E,5,0)</f>
        <v>-48.153156</v>
      </c>
    </row>
    <row r="3638" customFormat="false" ht="15" hidden="false" customHeight="false" outlineLevel="0" collapsed="false">
      <c r="A3638" s="0" t="n">
        <v>7684</v>
      </c>
      <c r="B3638" s="0" t="n">
        <v>363</v>
      </c>
      <c r="C3638" s="0" t="n">
        <v>934</v>
      </c>
      <c r="D3638" s="5" t="n">
        <v>44559</v>
      </c>
      <c r="E3638" s="0" t="n">
        <v>1.53</v>
      </c>
      <c r="F3638" s="0" t="str">
        <f aca="false">C3638&amp;D3638</f>
        <v>93444559</v>
      </c>
      <c r="G3638" s="8" t="n">
        <f aca="false">E3638*VLOOKUP(F3638,'Курсы валют'!A:E,5,0)</f>
        <v>32.174217</v>
      </c>
    </row>
    <row r="3639" customFormat="false" ht="15" hidden="false" customHeight="false" outlineLevel="0" collapsed="false">
      <c r="A3639" s="0" t="n">
        <v>8364</v>
      </c>
      <c r="B3639" s="0" t="n">
        <v>363</v>
      </c>
      <c r="C3639" s="0" t="n">
        <v>826</v>
      </c>
      <c r="D3639" s="5" t="n">
        <v>44559</v>
      </c>
      <c r="E3639" s="0" t="n">
        <v>-3.62</v>
      </c>
      <c r="F3639" s="0" t="str">
        <f aca="false">C3639&amp;D3639</f>
        <v>82644559</v>
      </c>
      <c r="G3639" s="8" t="n">
        <f aca="false">E3639*VLOOKUP(F3639,'Курсы валют'!A:E,5,0)</f>
        <v>-357.524956</v>
      </c>
    </row>
    <row r="3640" customFormat="false" ht="15" hidden="false" customHeight="false" outlineLevel="0" collapsed="false">
      <c r="A3640" s="0" t="n">
        <v>9771</v>
      </c>
      <c r="B3640" s="0" t="n">
        <v>363</v>
      </c>
      <c r="C3640" s="0" t="n">
        <v>756</v>
      </c>
      <c r="D3640" s="5" t="n">
        <v>44560</v>
      </c>
      <c r="E3640" s="0" t="n">
        <v>4.5</v>
      </c>
      <c r="F3640" s="0" t="str">
        <f aca="false">C3640&amp;D3640</f>
        <v>75644560</v>
      </c>
      <c r="G3640" s="8" t="n">
        <f aca="false">E3640*VLOOKUP(F3640,'Курсы валют'!A:E,5,0)</f>
        <v>360.8397</v>
      </c>
    </row>
    <row r="3641" customFormat="false" ht="15" hidden="false" customHeight="false" outlineLevel="0" collapsed="false">
      <c r="A3641" s="0" t="n">
        <v>61</v>
      </c>
      <c r="B3641" s="0" t="n">
        <v>364</v>
      </c>
      <c r="C3641" s="0" t="n">
        <v>756</v>
      </c>
      <c r="D3641" s="5" t="n">
        <v>44554</v>
      </c>
      <c r="E3641" s="0" t="n">
        <v>-2.83</v>
      </c>
      <c r="F3641" s="0" t="str">
        <f aca="false">C3641&amp;D3641</f>
        <v>75644554</v>
      </c>
      <c r="G3641" s="8" t="n">
        <f aca="false">E3641*VLOOKUP(F3641,'Курсы валют'!A:E,5,0)</f>
        <v>-225.582979</v>
      </c>
    </row>
    <row r="3642" customFormat="false" ht="15" hidden="false" customHeight="false" outlineLevel="0" collapsed="false">
      <c r="A3642" s="0" t="n">
        <v>2530</v>
      </c>
      <c r="B3642" s="0" t="n">
        <v>364</v>
      </c>
      <c r="C3642" s="0" t="n">
        <v>756</v>
      </c>
      <c r="D3642" s="5" t="n">
        <v>44555</v>
      </c>
      <c r="E3642" s="0" t="n">
        <v>-3.47</v>
      </c>
      <c r="F3642" s="0" t="str">
        <f aca="false">C3642&amp;D3642</f>
        <v>75644555</v>
      </c>
      <c r="G3642" s="8" t="n">
        <f aca="false">E3642*VLOOKUP(F3642,'Курсы валют'!A:E,5,0)</f>
        <v>-276.830701</v>
      </c>
    </row>
    <row r="3643" customFormat="false" ht="15" hidden="false" customHeight="false" outlineLevel="0" collapsed="false">
      <c r="A3643" s="0" t="n">
        <v>2736</v>
      </c>
      <c r="B3643" s="0" t="n">
        <v>364</v>
      </c>
      <c r="C3643" s="0" t="n">
        <v>756</v>
      </c>
      <c r="D3643" s="5" t="n">
        <v>44555</v>
      </c>
      <c r="E3643" s="0" t="n">
        <v>-3.62</v>
      </c>
      <c r="F3643" s="0" t="str">
        <f aca="false">C3643&amp;D3643</f>
        <v>75644555</v>
      </c>
      <c r="G3643" s="8" t="n">
        <f aca="false">E3643*VLOOKUP(F3643,'Курсы валют'!A:E,5,0)</f>
        <v>-288.797446</v>
      </c>
    </row>
    <row r="3644" customFormat="false" ht="15" hidden="false" customHeight="false" outlineLevel="0" collapsed="false">
      <c r="A3644" s="0" t="n">
        <v>3005</v>
      </c>
      <c r="B3644" s="0" t="n">
        <v>364</v>
      </c>
      <c r="C3644" s="0" t="n">
        <v>944</v>
      </c>
      <c r="D3644" s="5" t="n">
        <v>44556</v>
      </c>
      <c r="E3644" s="0" t="n">
        <v>-0.78</v>
      </c>
      <c r="F3644" s="0" t="str">
        <f aca="false">C3644&amp;D3644</f>
        <v>94444556</v>
      </c>
      <c r="G3644" s="8" t="n">
        <f aca="false">E3644*VLOOKUP(F3644,'Курсы валют'!A:E,5,0)</f>
        <v>-33.60045</v>
      </c>
    </row>
    <row r="3645" customFormat="false" ht="15" hidden="false" customHeight="false" outlineLevel="0" collapsed="false">
      <c r="A3645" s="0" t="n">
        <v>3120</v>
      </c>
      <c r="B3645" s="0" t="n">
        <v>364</v>
      </c>
      <c r="C3645" s="0" t="n">
        <v>208</v>
      </c>
      <c r="D3645" s="5" t="n">
        <v>44556</v>
      </c>
      <c r="E3645" s="0" t="n">
        <v>2.06</v>
      </c>
      <c r="F3645" s="0" t="str">
        <f aca="false">C3645&amp;D3645</f>
        <v>20844556</v>
      </c>
      <c r="G3645" s="8" t="n">
        <f aca="false">E3645*VLOOKUP(F3645,'Курсы валют'!A:E,5,0)</f>
        <v>22.98342</v>
      </c>
    </row>
    <row r="3646" customFormat="false" ht="15" hidden="false" customHeight="false" outlineLevel="0" collapsed="false">
      <c r="A3646" s="0" t="n">
        <v>3239</v>
      </c>
      <c r="B3646" s="0" t="n">
        <v>364</v>
      </c>
      <c r="C3646" s="0" t="n">
        <v>826</v>
      </c>
      <c r="D3646" s="5" t="n">
        <v>44556</v>
      </c>
      <c r="E3646" s="0" t="n">
        <v>-1.36</v>
      </c>
      <c r="F3646" s="0" t="str">
        <f aca="false">C3646&amp;D3646</f>
        <v>82644556</v>
      </c>
      <c r="G3646" s="8" t="n">
        <f aca="false">E3646*VLOOKUP(F3646,'Курсы валют'!A:E,5,0)</f>
        <v>-133.478424</v>
      </c>
    </row>
    <row r="3647" customFormat="false" ht="15" hidden="false" customHeight="false" outlineLevel="0" collapsed="false">
      <c r="A3647" s="0" t="n">
        <v>5405</v>
      </c>
      <c r="B3647" s="0" t="n">
        <v>364</v>
      </c>
      <c r="C3647" s="0" t="n">
        <v>934</v>
      </c>
      <c r="D3647" s="5" t="n">
        <v>44557</v>
      </c>
      <c r="E3647" s="0" t="n">
        <v>0.78</v>
      </c>
      <c r="F3647" s="0" t="str">
        <f aca="false">C3647&amp;D3647</f>
        <v>93444557</v>
      </c>
      <c r="G3647" s="8" t="n">
        <f aca="false">E3647*VLOOKUP(F3647,'Курсы валют'!A:E,5,0)</f>
        <v>16.333902</v>
      </c>
    </row>
    <row r="3648" customFormat="false" ht="15" hidden="false" customHeight="false" outlineLevel="0" collapsed="false">
      <c r="A3648" s="0" t="n">
        <v>5577</v>
      </c>
      <c r="B3648" s="0" t="n">
        <v>364</v>
      </c>
      <c r="C3648" s="0" t="n">
        <v>702</v>
      </c>
      <c r="D3648" s="5" t="n">
        <v>44557</v>
      </c>
      <c r="E3648" s="0" t="n">
        <v>2.22</v>
      </c>
      <c r="F3648" s="0" t="str">
        <f aca="false">C3648&amp;D3648</f>
        <v>70244557</v>
      </c>
      <c r="G3648" s="8" t="n">
        <f aca="false">E3648*VLOOKUP(F3648,'Курсы валют'!A:E,5,0)</f>
        <v>119.751462</v>
      </c>
    </row>
    <row r="3649" customFormat="false" ht="15" hidden="false" customHeight="false" outlineLevel="0" collapsed="false">
      <c r="A3649" s="0" t="n">
        <v>5665</v>
      </c>
      <c r="B3649" s="0" t="n">
        <v>364</v>
      </c>
      <c r="C3649" s="0" t="n">
        <v>36</v>
      </c>
      <c r="D3649" s="5" t="n">
        <v>44557</v>
      </c>
      <c r="E3649" s="0" t="n">
        <v>-3.91</v>
      </c>
      <c r="F3649" s="0" t="str">
        <f aca="false">C3649&amp;D3649</f>
        <v>3644557</v>
      </c>
      <c r="G3649" s="8" t="n">
        <f aca="false">E3649*VLOOKUP(F3649,'Курсы валют'!A:E,5,0)</f>
        <v>-207.070863</v>
      </c>
    </row>
    <row r="3650" customFormat="false" ht="15" hidden="false" customHeight="false" outlineLevel="0" collapsed="false">
      <c r="A3650" s="0" t="n">
        <v>6084</v>
      </c>
      <c r="B3650" s="0" t="n">
        <v>364</v>
      </c>
      <c r="C3650" s="0" t="n">
        <v>702</v>
      </c>
      <c r="D3650" s="5" t="n">
        <v>44558</v>
      </c>
      <c r="E3650" s="0" t="n">
        <v>-1.45</v>
      </c>
      <c r="F3650" s="0" t="str">
        <f aca="false">C3650&amp;D3650</f>
        <v>70244558</v>
      </c>
      <c r="G3650" s="8" t="n">
        <f aca="false">E3650*VLOOKUP(F3650,'Курсы валют'!A:E,5,0)</f>
        <v>-78.274915</v>
      </c>
    </row>
    <row r="3651" customFormat="false" ht="15" hidden="false" customHeight="false" outlineLevel="0" collapsed="false">
      <c r="A3651" s="0" t="n">
        <v>6607</v>
      </c>
      <c r="B3651" s="0" t="n">
        <v>364</v>
      </c>
      <c r="C3651" s="0" t="n">
        <v>208</v>
      </c>
      <c r="D3651" s="5" t="n">
        <v>44558</v>
      </c>
      <c r="E3651" s="0" t="n">
        <v>-3.63</v>
      </c>
      <c r="F3651" s="0" t="str">
        <f aca="false">C3651&amp;D3651</f>
        <v>20844558</v>
      </c>
      <c r="G3651" s="8" t="n">
        <f aca="false">E3651*VLOOKUP(F3651,'Курсы валют'!A:E,5,0)</f>
        <v>-40.462521</v>
      </c>
    </row>
    <row r="3652" customFormat="false" ht="15" hidden="false" customHeight="false" outlineLevel="0" collapsed="false">
      <c r="A3652" s="0" t="n">
        <v>6789</v>
      </c>
      <c r="B3652" s="0" t="n">
        <v>364</v>
      </c>
      <c r="C3652" s="0" t="n">
        <v>702</v>
      </c>
      <c r="D3652" s="5" t="n">
        <v>44558</v>
      </c>
      <c r="E3652" s="0" t="n">
        <v>-2.44</v>
      </c>
      <c r="F3652" s="0" t="str">
        <f aca="false">C3652&amp;D3652</f>
        <v>70244558</v>
      </c>
      <c r="G3652" s="8" t="n">
        <f aca="false">E3652*VLOOKUP(F3652,'Курсы валют'!A:E,5,0)</f>
        <v>-131.717788</v>
      </c>
    </row>
    <row r="3653" customFormat="false" ht="15" hidden="false" customHeight="false" outlineLevel="0" collapsed="false">
      <c r="A3653" s="0" t="n">
        <v>7022</v>
      </c>
      <c r="B3653" s="0" t="n">
        <v>364</v>
      </c>
      <c r="C3653" s="0" t="n">
        <v>124</v>
      </c>
      <c r="D3653" s="5" t="n">
        <v>44558</v>
      </c>
      <c r="E3653" s="0" t="n">
        <v>0.26</v>
      </c>
      <c r="F3653" s="0" t="str">
        <f aca="false">C3653&amp;D3653</f>
        <v>12444558</v>
      </c>
      <c r="G3653" s="8" t="n">
        <f aca="false">E3653*VLOOKUP(F3653,'Курсы валют'!A:E,5,0)</f>
        <v>14.8499</v>
      </c>
    </row>
    <row r="3654" customFormat="false" ht="15" hidden="false" customHeight="false" outlineLevel="0" collapsed="false">
      <c r="A3654" s="0" t="n">
        <v>7279</v>
      </c>
      <c r="B3654" s="0" t="n">
        <v>364</v>
      </c>
      <c r="C3654" s="0" t="n">
        <v>985</v>
      </c>
      <c r="D3654" s="5" t="n">
        <v>44559</v>
      </c>
      <c r="E3654" s="0" t="n">
        <v>-2.12</v>
      </c>
      <c r="F3654" s="0" t="str">
        <f aca="false">C3654&amp;D3654</f>
        <v>98544559</v>
      </c>
      <c r="G3654" s="8" t="n">
        <f aca="false">E3654*VLOOKUP(F3654,'Курсы валют'!A:E,5,0)</f>
        <v>-38.326208</v>
      </c>
    </row>
    <row r="3655" customFormat="false" ht="15" hidden="false" customHeight="false" outlineLevel="0" collapsed="false">
      <c r="A3655" s="0" t="n">
        <v>654</v>
      </c>
      <c r="B3655" s="0" t="n">
        <v>365</v>
      </c>
      <c r="C3655" s="0" t="n">
        <v>960</v>
      </c>
      <c r="D3655" s="5" t="n">
        <v>44554</v>
      </c>
      <c r="E3655" s="0" t="n">
        <v>3.41</v>
      </c>
      <c r="F3655" s="0" t="str">
        <f aca="false">C3655&amp;D3655</f>
        <v>96044554</v>
      </c>
      <c r="G3655" s="8" t="n">
        <f aca="false">E3655*VLOOKUP(F3655,'Курсы валют'!A:E,5,0)</f>
        <v>348.942572</v>
      </c>
    </row>
    <row r="3656" customFormat="false" ht="15" hidden="false" customHeight="false" outlineLevel="0" collapsed="false">
      <c r="A3656" s="0" t="n">
        <v>2225</v>
      </c>
      <c r="B3656" s="0" t="n">
        <v>365</v>
      </c>
      <c r="C3656" s="0" t="n">
        <v>124</v>
      </c>
      <c r="D3656" s="5" t="n">
        <v>44555</v>
      </c>
      <c r="E3656" s="0" t="n">
        <v>0.87</v>
      </c>
      <c r="F3656" s="0" t="str">
        <f aca="false">C3656&amp;D3656</f>
        <v>12444555</v>
      </c>
      <c r="G3656" s="8" t="n">
        <f aca="false">E3656*VLOOKUP(F3656,'Курсы валют'!A:E,5,0)</f>
        <v>49.644549</v>
      </c>
    </row>
    <row r="3657" customFormat="false" ht="15" hidden="false" customHeight="false" outlineLevel="0" collapsed="false">
      <c r="A3657" s="0" t="n">
        <v>2340</v>
      </c>
      <c r="B3657" s="0" t="n">
        <v>365</v>
      </c>
      <c r="C3657" s="0" t="n">
        <v>946</v>
      </c>
      <c r="D3657" s="5" t="n">
        <v>44555</v>
      </c>
      <c r="E3657" s="0" t="n">
        <v>-2.14</v>
      </c>
      <c r="F3657" s="0" t="str">
        <f aca="false">C3657&amp;D3657</f>
        <v>94644555</v>
      </c>
      <c r="G3657" s="8" t="n">
        <f aca="false">E3657*VLOOKUP(F3657,'Курсы валют'!A:E,5,0)</f>
        <v>-35.862762</v>
      </c>
    </row>
    <row r="3658" customFormat="false" ht="15" hidden="false" customHeight="false" outlineLevel="0" collapsed="false">
      <c r="A3658" s="0" t="n">
        <v>3893</v>
      </c>
      <c r="B3658" s="0" t="n">
        <v>365</v>
      </c>
      <c r="C3658" s="0" t="n">
        <v>156</v>
      </c>
      <c r="D3658" s="5" t="n">
        <v>44556</v>
      </c>
      <c r="E3658" s="0" t="n">
        <v>-1.55</v>
      </c>
      <c r="F3658" s="0" t="str">
        <f aca="false">C3658&amp;D3658</f>
        <v>15644556</v>
      </c>
      <c r="G3658" s="8" t="n">
        <f aca="false">E3658*VLOOKUP(F3658,'Курсы валют'!A:E,5,0)</f>
        <v>-17.810585</v>
      </c>
    </row>
    <row r="3659" customFormat="false" ht="15" hidden="false" customHeight="false" outlineLevel="0" collapsed="false">
      <c r="A3659" s="0" t="n">
        <v>4609</v>
      </c>
      <c r="B3659" s="0" t="n">
        <v>365</v>
      </c>
      <c r="C3659" s="0" t="n">
        <v>986</v>
      </c>
      <c r="D3659" s="5" t="n">
        <v>44557</v>
      </c>
      <c r="E3659" s="0" t="n">
        <v>-3.8</v>
      </c>
      <c r="F3659" s="0" t="str">
        <f aca="false">C3659&amp;D3659</f>
        <v>98644557</v>
      </c>
      <c r="G3659" s="8" t="n">
        <f aca="false">E3659*VLOOKUP(F3659,'Курсы валют'!A:E,5,0)</f>
        <v>-49.00404</v>
      </c>
    </row>
    <row r="3660" customFormat="false" ht="15" hidden="false" customHeight="false" outlineLevel="0" collapsed="false">
      <c r="A3660" s="0" t="n">
        <v>6519</v>
      </c>
      <c r="B3660" s="0" t="n">
        <v>365</v>
      </c>
      <c r="C3660" s="0" t="n">
        <v>975</v>
      </c>
      <c r="D3660" s="5" t="n">
        <v>44558</v>
      </c>
      <c r="E3660" s="0" t="n">
        <v>4.22</v>
      </c>
      <c r="F3660" s="0" t="str">
        <f aca="false">C3660&amp;D3660</f>
        <v>97544558</v>
      </c>
      <c r="G3660" s="8" t="n">
        <f aca="false">E3660*VLOOKUP(F3660,'Курсы валют'!A:E,5,0)</f>
        <v>178.833894</v>
      </c>
    </row>
    <row r="3661" customFormat="false" ht="15" hidden="false" customHeight="false" outlineLevel="0" collapsed="false">
      <c r="A3661" s="0" t="n">
        <v>7211</v>
      </c>
      <c r="B3661" s="0" t="n">
        <v>365</v>
      </c>
      <c r="C3661" s="0" t="n">
        <v>156</v>
      </c>
      <c r="D3661" s="5" t="n">
        <v>44559</v>
      </c>
      <c r="E3661" s="0" t="n">
        <v>-1.62</v>
      </c>
      <c r="F3661" s="0" t="str">
        <f aca="false">C3661&amp;D3661</f>
        <v>15644559</v>
      </c>
      <c r="G3661" s="8" t="n">
        <f aca="false">E3661*VLOOKUP(F3661,'Курсы валют'!A:E,5,0)</f>
        <v>-18.687186</v>
      </c>
    </row>
    <row r="3662" customFormat="false" ht="15" hidden="false" customHeight="false" outlineLevel="0" collapsed="false">
      <c r="A3662" s="0" t="n">
        <v>7242</v>
      </c>
      <c r="B3662" s="0" t="n">
        <v>365</v>
      </c>
      <c r="C3662" s="0" t="n">
        <v>985</v>
      </c>
      <c r="D3662" s="5" t="n">
        <v>44559</v>
      </c>
      <c r="E3662" s="0" t="n">
        <v>2.59</v>
      </c>
      <c r="F3662" s="0" t="str">
        <f aca="false">C3662&amp;D3662</f>
        <v>98544559</v>
      </c>
      <c r="G3662" s="8" t="n">
        <f aca="false">E3662*VLOOKUP(F3662,'Курсы валют'!A:E,5,0)</f>
        <v>46.823056</v>
      </c>
    </row>
    <row r="3663" customFormat="false" ht="15" hidden="false" customHeight="false" outlineLevel="0" collapsed="false">
      <c r="A3663" s="0" t="n">
        <v>7263</v>
      </c>
      <c r="B3663" s="0" t="n">
        <v>365</v>
      </c>
      <c r="C3663" s="0" t="n">
        <v>208</v>
      </c>
      <c r="D3663" s="5" t="n">
        <v>44559</v>
      </c>
      <c r="E3663" s="0" t="n">
        <v>2.53</v>
      </c>
      <c r="F3663" s="0" t="str">
        <f aca="false">C3663&amp;D3663</f>
        <v>20844559</v>
      </c>
      <c r="G3663" s="8" t="n">
        <f aca="false">E3663*VLOOKUP(F3663,'Курсы валют'!A:E,5,0)</f>
        <v>28.320567</v>
      </c>
    </row>
    <row r="3664" customFormat="false" ht="15" hidden="false" customHeight="false" outlineLevel="0" collapsed="false">
      <c r="A3664" s="0" t="n">
        <v>8624</v>
      </c>
      <c r="B3664" s="0" t="n">
        <v>365</v>
      </c>
      <c r="C3664" s="0" t="n">
        <v>208</v>
      </c>
      <c r="D3664" s="5" t="n">
        <v>44560</v>
      </c>
      <c r="E3664" s="0" t="n">
        <v>-0.8</v>
      </c>
      <c r="F3664" s="0" t="str">
        <f aca="false">C3664&amp;D3664</f>
        <v>20844560</v>
      </c>
      <c r="G3664" s="8" t="n">
        <f aca="false">E3664*VLOOKUP(F3664,'Курсы валют'!A:E,5,0)</f>
        <v>-8.94264</v>
      </c>
    </row>
    <row r="3665" customFormat="false" ht="15" hidden="false" customHeight="false" outlineLevel="0" collapsed="false">
      <c r="A3665" s="0" t="n">
        <v>9464</v>
      </c>
      <c r="B3665" s="0" t="n">
        <v>365</v>
      </c>
      <c r="C3665" s="0" t="n">
        <v>208</v>
      </c>
      <c r="D3665" s="5" t="n">
        <v>44560</v>
      </c>
      <c r="E3665" s="0" t="n">
        <v>3.81</v>
      </c>
      <c r="F3665" s="0" t="str">
        <f aca="false">C3665&amp;D3665</f>
        <v>20844560</v>
      </c>
      <c r="G3665" s="8" t="n">
        <f aca="false">E3665*VLOOKUP(F3665,'Курсы валют'!A:E,5,0)</f>
        <v>42.589323</v>
      </c>
    </row>
    <row r="3666" customFormat="false" ht="15" hidden="false" customHeight="false" outlineLevel="0" collapsed="false">
      <c r="A3666" s="0" t="n">
        <v>265</v>
      </c>
      <c r="B3666" s="0" t="n">
        <v>366</v>
      </c>
      <c r="C3666" s="0" t="n">
        <v>934</v>
      </c>
      <c r="D3666" s="5" t="n">
        <v>44554</v>
      </c>
      <c r="E3666" s="0" t="n">
        <v>-0.76</v>
      </c>
      <c r="F3666" s="0" t="str">
        <f aca="false">C3666&amp;D3666</f>
        <v>93444554</v>
      </c>
      <c r="G3666" s="8" t="n">
        <f aca="false">E3666*VLOOKUP(F3666,'Курсы валют'!A:E,5,0)</f>
        <v>-15.95202</v>
      </c>
    </row>
    <row r="3667" customFormat="false" ht="15" hidden="false" customHeight="false" outlineLevel="0" collapsed="false">
      <c r="A3667" s="0" t="n">
        <v>2158</v>
      </c>
      <c r="B3667" s="0" t="n">
        <v>366</v>
      </c>
      <c r="C3667" s="0" t="n">
        <v>826</v>
      </c>
      <c r="D3667" s="5" t="n">
        <v>44555</v>
      </c>
      <c r="E3667" s="0" t="n">
        <v>-2.06</v>
      </c>
      <c r="F3667" s="0" t="str">
        <f aca="false">C3667&amp;D3667</f>
        <v>82644555</v>
      </c>
      <c r="G3667" s="8" t="n">
        <f aca="false">E3667*VLOOKUP(F3667,'Курсы валют'!A:E,5,0)</f>
        <v>-202.180554</v>
      </c>
    </row>
    <row r="3668" customFormat="false" ht="15" hidden="false" customHeight="false" outlineLevel="0" collapsed="false">
      <c r="A3668" s="0" t="n">
        <v>4883</v>
      </c>
      <c r="B3668" s="0" t="n">
        <v>366</v>
      </c>
      <c r="C3668" s="0" t="n">
        <v>986</v>
      </c>
      <c r="D3668" s="5" t="n">
        <v>44557</v>
      </c>
      <c r="E3668" s="0" t="n">
        <v>-3.17</v>
      </c>
      <c r="F3668" s="0" t="str">
        <f aca="false">C3668&amp;D3668</f>
        <v>98644557</v>
      </c>
      <c r="G3668" s="8" t="n">
        <f aca="false">E3668*VLOOKUP(F3668,'Курсы валют'!A:E,5,0)</f>
        <v>-40.879686</v>
      </c>
    </row>
    <row r="3669" customFormat="false" ht="15" hidden="false" customHeight="false" outlineLevel="0" collapsed="false">
      <c r="A3669" s="0" t="n">
        <v>4980</v>
      </c>
      <c r="B3669" s="0" t="n">
        <v>366</v>
      </c>
      <c r="C3669" s="0" t="n">
        <v>978</v>
      </c>
      <c r="D3669" s="5" t="n">
        <v>44557</v>
      </c>
      <c r="E3669" s="0" t="n">
        <v>2.8</v>
      </c>
      <c r="F3669" s="0" t="str">
        <f aca="false">C3669&amp;D3669</f>
        <v>97844557</v>
      </c>
      <c r="G3669" s="8" t="n">
        <f aca="false">E3669*VLOOKUP(F3669,'Курсы валют'!A:E,5,0)</f>
        <v>232.204</v>
      </c>
    </row>
    <row r="3670" customFormat="false" ht="15" hidden="false" customHeight="false" outlineLevel="0" collapsed="false">
      <c r="A3670" s="0" t="n">
        <v>6000</v>
      </c>
      <c r="B3670" s="0" t="n">
        <v>366</v>
      </c>
      <c r="C3670" s="0" t="n">
        <v>702</v>
      </c>
      <c r="D3670" s="5" t="n">
        <v>44558</v>
      </c>
      <c r="E3670" s="0" t="n">
        <v>3.82</v>
      </c>
      <c r="F3670" s="0" t="str">
        <f aca="false">C3670&amp;D3670</f>
        <v>70244558</v>
      </c>
      <c r="G3670" s="8" t="n">
        <f aca="false">E3670*VLOOKUP(F3670,'Курсы валют'!A:E,5,0)</f>
        <v>206.213914</v>
      </c>
    </row>
    <row r="3671" customFormat="false" ht="15" hidden="false" customHeight="false" outlineLevel="0" collapsed="false">
      <c r="A3671" s="0" t="n">
        <v>7784</v>
      </c>
      <c r="B3671" s="0" t="n">
        <v>366</v>
      </c>
      <c r="C3671" s="0" t="n">
        <v>702</v>
      </c>
      <c r="D3671" s="5" t="n">
        <v>44559</v>
      </c>
      <c r="E3671" s="0" t="n">
        <v>-1.51</v>
      </c>
      <c r="F3671" s="0" t="str">
        <f aca="false">C3671&amp;D3671</f>
        <v>70244559</v>
      </c>
      <c r="G3671" s="8" t="n">
        <f aca="false">E3671*VLOOKUP(F3671,'Курсы валют'!A:E,5,0)</f>
        <v>-81.951626</v>
      </c>
    </row>
    <row r="3672" customFormat="false" ht="15" hidden="false" customHeight="false" outlineLevel="0" collapsed="false">
      <c r="A3672" s="0" t="n">
        <v>7883</v>
      </c>
      <c r="B3672" s="0" t="n">
        <v>366</v>
      </c>
      <c r="C3672" s="0" t="n">
        <v>944</v>
      </c>
      <c r="D3672" s="5" t="n">
        <v>44559</v>
      </c>
      <c r="E3672" s="0" t="n">
        <v>4.61</v>
      </c>
      <c r="F3672" s="0" t="str">
        <f aca="false">C3672&amp;D3672</f>
        <v>94444559</v>
      </c>
      <c r="G3672" s="8" t="n">
        <f aca="false">E3672*VLOOKUP(F3672,'Курсы валют'!A:E,5,0)</f>
        <v>199.420763</v>
      </c>
    </row>
    <row r="3673" customFormat="false" ht="15" hidden="false" customHeight="false" outlineLevel="0" collapsed="false">
      <c r="A3673" s="0" t="n">
        <v>8167</v>
      </c>
      <c r="B3673" s="0" t="n">
        <v>366</v>
      </c>
      <c r="C3673" s="0" t="n">
        <v>124</v>
      </c>
      <c r="D3673" s="5" t="n">
        <v>44559</v>
      </c>
      <c r="E3673" s="0" t="n">
        <v>4.6</v>
      </c>
      <c r="F3673" s="0" t="str">
        <f aca="false">C3673&amp;D3673</f>
        <v>12444559</v>
      </c>
      <c r="G3673" s="8" t="n">
        <f aca="false">E3673*VLOOKUP(F3673,'Курсы валют'!A:E,5,0)</f>
        <v>264.22906</v>
      </c>
    </row>
    <row r="3674" customFormat="false" ht="15" hidden="false" customHeight="false" outlineLevel="0" collapsed="false">
      <c r="A3674" s="0" t="n">
        <v>8728</v>
      </c>
      <c r="B3674" s="0" t="n">
        <v>366</v>
      </c>
      <c r="C3674" s="0" t="n">
        <v>960</v>
      </c>
      <c r="D3674" s="5" t="n">
        <v>44560</v>
      </c>
      <c r="E3674" s="0" t="n">
        <v>-1.4</v>
      </c>
      <c r="F3674" s="0" t="str">
        <f aca="false">C3674&amp;D3674</f>
        <v>96044560</v>
      </c>
      <c r="G3674" s="8" t="n">
        <f aca="false">E3674*VLOOKUP(F3674,'Курсы валют'!A:E,5,0)</f>
        <v>-144.31452</v>
      </c>
    </row>
    <row r="3675" customFormat="false" ht="15" hidden="false" customHeight="false" outlineLevel="0" collapsed="false">
      <c r="A3675" s="0" t="n">
        <v>9391</v>
      </c>
      <c r="B3675" s="0" t="n">
        <v>366</v>
      </c>
      <c r="C3675" s="0" t="n">
        <v>933</v>
      </c>
      <c r="D3675" s="5" t="n">
        <v>44560</v>
      </c>
      <c r="E3675" s="0" t="n">
        <v>-3.29</v>
      </c>
      <c r="F3675" s="0" t="str">
        <f aca="false">C3675&amp;D3675</f>
        <v>93344560</v>
      </c>
      <c r="G3675" s="8" t="n">
        <f aca="false">E3675*VLOOKUP(F3675,'Курсы валют'!A:E,5,0)</f>
        <v>-95.939032</v>
      </c>
    </row>
    <row r="3676" customFormat="false" ht="15" hidden="false" customHeight="false" outlineLevel="0" collapsed="false">
      <c r="A3676" s="0" t="n">
        <v>2634</v>
      </c>
      <c r="B3676" s="0" t="n">
        <v>367</v>
      </c>
      <c r="C3676" s="0" t="n">
        <v>946</v>
      </c>
      <c r="D3676" s="5" t="n">
        <v>44555</v>
      </c>
      <c r="E3676" s="0" t="n">
        <v>-4.59</v>
      </c>
      <c r="F3676" s="0" t="str">
        <f aca="false">C3676&amp;D3676</f>
        <v>94644555</v>
      </c>
      <c r="G3676" s="8" t="n">
        <f aca="false">E3676*VLOOKUP(F3676,'Курсы валют'!A:E,5,0)</f>
        <v>-76.920597</v>
      </c>
    </row>
    <row r="3677" customFormat="false" ht="15" hidden="false" customHeight="false" outlineLevel="0" collapsed="false">
      <c r="A3677" s="0" t="n">
        <v>3731</v>
      </c>
      <c r="B3677" s="0" t="n">
        <v>367</v>
      </c>
      <c r="C3677" s="0" t="n">
        <v>156</v>
      </c>
      <c r="D3677" s="5" t="n">
        <v>44556</v>
      </c>
      <c r="E3677" s="0" t="n">
        <v>-1.98</v>
      </c>
      <c r="F3677" s="0" t="str">
        <f aca="false">C3677&amp;D3677</f>
        <v>15644556</v>
      </c>
      <c r="G3677" s="8" t="n">
        <f aca="false">E3677*VLOOKUP(F3677,'Курсы валют'!A:E,5,0)</f>
        <v>-22.751586</v>
      </c>
    </row>
    <row r="3678" customFormat="false" ht="15" hidden="false" customHeight="false" outlineLevel="0" collapsed="false">
      <c r="A3678" s="0" t="n">
        <v>4307</v>
      </c>
      <c r="B3678" s="0" t="n">
        <v>367</v>
      </c>
      <c r="C3678" s="0" t="n">
        <v>960</v>
      </c>
      <c r="D3678" s="5" t="n">
        <v>44556</v>
      </c>
      <c r="E3678" s="0" t="n">
        <v>3.39</v>
      </c>
      <c r="F3678" s="0" t="str">
        <f aca="false">C3678&amp;D3678</f>
        <v>96044556</v>
      </c>
      <c r="G3678" s="8" t="n">
        <f aca="false">E3678*VLOOKUP(F3678,'Курсы валют'!A:E,5,0)</f>
        <v>347.25126</v>
      </c>
    </row>
    <row r="3679" customFormat="false" ht="15" hidden="false" customHeight="false" outlineLevel="0" collapsed="false">
      <c r="A3679" s="0" t="n">
        <v>6093</v>
      </c>
      <c r="B3679" s="0" t="n">
        <v>367</v>
      </c>
      <c r="C3679" s="0" t="n">
        <v>985</v>
      </c>
      <c r="D3679" s="5" t="n">
        <v>44558</v>
      </c>
      <c r="E3679" s="0" t="n">
        <v>-4.85</v>
      </c>
      <c r="F3679" s="0" t="str">
        <f aca="false">C3679&amp;D3679</f>
        <v>98544558</v>
      </c>
      <c r="G3679" s="8" t="n">
        <f aca="false">E3679*VLOOKUP(F3679,'Курсы валют'!A:E,5,0)</f>
        <v>-87.154015</v>
      </c>
    </row>
    <row r="3680" customFormat="false" ht="15" hidden="false" customHeight="false" outlineLevel="0" collapsed="false">
      <c r="A3680" s="0" t="n">
        <v>7387</v>
      </c>
      <c r="B3680" s="0" t="n">
        <v>367</v>
      </c>
      <c r="C3680" s="0" t="n">
        <v>934</v>
      </c>
      <c r="D3680" s="5" t="n">
        <v>44559</v>
      </c>
      <c r="E3680" s="0" t="n">
        <v>0.18</v>
      </c>
      <c r="F3680" s="0" t="str">
        <f aca="false">C3680&amp;D3680</f>
        <v>93444559</v>
      </c>
      <c r="G3680" s="8" t="n">
        <f aca="false">E3680*VLOOKUP(F3680,'Курсы валют'!A:E,5,0)</f>
        <v>3.785202</v>
      </c>
    </row>
    <row r="3681" customFormat="false" ht="15" hidden="false" customHeight="false" outlineLevel="0" collapsed="false">
      <c r="A3681" s="0" t="n">
        <v>7481</v>
      </c>
      <c r="B3681" s="0" t="n">
        <v>367</v>
      </c>
      <c r="C3681" s="0" t="n">
        <v>944</v>
      </c>
      <c r="D3681" s="5" t="n">
        <v>44559</v>
      </c>
      <c r="E3681" s="0" t="n">
        <v>-3.17</v>
      </c>
      <c r="F3681" s="0" t="str">
        <f aca="false">C3681&amp;D3681</f>
        <v>94444559</v>
      </c>
      <c r="G3681" s="8" t="n">
        <f aca="false">E3681*VLOOKUP(F3681,'Курсы валют'!A:E,5,0)</f>
        <v>-137.128811</v>
      </c>
    </row>
    <row r="3682" customFormat="false" ht="15" hidden="false" customHeight="false" outlineLevel="0" collapsed="false">
      <c r="A3682" s="0" t="n">
        <v>8579</v>
      </c>
      <c r="B3682" s="0" t="n">
        <v>367</v>
      </c>
      <c r="C3682" s="0" t="n">
        <v>36</v>
      </c>
      <c r="D3682" s="5" t="n">
        <v>44559</v>
      </c>
      <c r="E3682" s="0" t="n">
        <v>2.05</v>
      </c>
      <c r="F3682" s="0" t="str">
        <f aca="false">C3682&amp;D3682</f>
        <v>3644559</v>
      </c>
      <c r="G3682" s="8" t="n">
        <f aca="false">E3682*VLOOKUP(F3682,'Курсы валют'!A:E,5,0)</f>
        <v>109.112685</v>
      </c>
    </row>
    <row r="3683" customFormat="false" ht="15" hidden="false" customHeight="false" outlineLevel="0" collapsed="false">
      <c r="A3683" s="0" t="n">
        <v>8601</v>
      </c>
      <c r="B3683" s="0" t="n">
        <v>367</v>
      </c>
      <c r="C3683" s="0" t="n">
        <v>986</v>
      </c>
      <c r="D3683" s="5" t="n">
        <v>44559</v>
      </c>
      <c r="E3683" s="0" t="n">
        <v>2.06</v>
      </c>
      <c r="F3683" s="0" t="str">
        <f aca="false">C3683&amp;D3683</f>
        <v>98644559</v>
      </c>
      <c r="G3683" s="8" t="n">
        <f aca="false">E3683*VLOOKUP(F3683,'Курсы валют'!A:E,5,0)</f>
        <v>26.914518</v>
      </c>
    </row>
    <row r="3684" customFormat="false" ht="15" hidden="false" customHeight="false" outlineLevel="0" collapsed="false">
      <c r="A3684" s="0" t="n">
        <v>8694</v>
      </c>
      <c r="B3684" s="0" t="n">
        <v>367</v>
      </c>
      <c r="C3684" s="0" t="n">
        <v>208</v>
      </c>
      <c r="D3684" s="5" t="n">
        <v>44560</v>
      </c>
      <c r="E3684" s="0" t="n">
        <v>-4.91</v>
      </c>
      <c r="F3684" s="0" t="str">
        <f aca="false">C3684&amp;D3684</f>
        <v>20844560</v>
      </c>
      <c r="G3684" s="8" t="n">
        <f aca="false">E3684*VLOOKUP(F3684,'Курсы валют'!A:E,5,0)</f>
        <v>-54.885453</v>
      </c>
    </row>
    <row r="3685" customFormat="false" ht="15" hidden="false" customHeight="false" outlineLevel="0" collapsed="false">
      <c r="A3685" s="0" t="n">
        <v>8713</v>
      </c>
      <c r="B3685" s="0" t="n">
        <v>367</v>
      </c>
      <c r="C3685" s="0" t="n">
        <v>975</v>
      </c>
      <c r="D3685" s="5" t="n">
        <v>44560</v>
      </c>
      <c r="E3685" s="0" t="n">
        <v>-4.41</v>
      </c>
      <c r="F3685" s="0" t="str">
        <f aca="false">C3685&amp;D3685</f>
        <v>97544560</v>
      </c>
      <c r="G3685" s="8" t="n">
        <f aca="false">E3685*VLOOKUP(F3685,'Курсы валют'!A:E,5,0)</f>
        <v>-187.38972</v>
      </c>
    </row>
    <row r="3686" customFormat="false" ht="15" hidden="false" customHeight="false" outlineLevel="0" collapsed="false">
      <c r="A3686" s="0" t="n">
        <v>9197</v>
      </c>
      <c r="B3686" s="0" t="n">
        <v>367</v>
      </c>
      <c r="C3686" s="0" t="n">
        <v>124</v>
      </c>
      <c r="D3686" s="5" t="n">
        <v>44560</v>
      </c>
      <c r="E3686" s="0" t="n">
        <v>2.21</v>
      </c>
      <c r="F3686" s="0" t="str">
        <f aca="false">C3686&amp;D3686</f>
        <v>12444560</v>
      </c>
      <c r="G3686" s="8" t="n">
        <f aca="false">E3686*VLOOKUP(F3686,'Курсы валют'!A:E,5,0)</f>
        <v>126.975329</v>
      </c>
    </row>
    <row r="3687" customFormat="false" ht="15" hidden="false" customHeight="false" outlineLevel="0" collapsed="false">
      <c r="A3687" s="0" t="n">
        <v>9351</v>
      </c>
      <c r="B3687" s="0" t="n">
        <v>367</v>
      </c>
      <c r="C3687" s="0" t="n">
        <v>946</v>
      </c>
      <c r="D3687" s="5" t="n">
        <v>44560</v>
      </c>
      <c r="E3687" s="0" t="n">
        <v>3.36</v>
      </c>
      <c r="F3687" s="0" t="str">
        <f aca="false">C3687&amp;D3687</f>
        <v>94644560</v>
      </c>
      <c r="G3687" s="8" t="n">
        <f aca="false">E3687*VLOOKUP(F3687,'Курсы валют'!A:E,5,0)</f>
        <v>56.42112</v>
      </c>
    </row>
    <row r="3688" customFormat="false" ht="15" hidden="false" customHeight="false" outlineLevel="0" collapsed="false">
      <c r="A3688" s="0" t="n">
        <v>695</v>
      </c>
      <c r="B3688" s="0" t="n">
        <v>368</v>
      </c>
      <c r="C3688" s="0" t="n">
        <v>933</v>
      </c>
      <c r="D3688" s="5" t="n">
        <v>44554</v>
      </c>
      <c r="E3688" s="0" t="n">
        <v>-0.24</v>
      </c>
      <c r="F3688" s="0" t="str">
        <f aca="false">C3688&amp;D3688</f>
        <v>93344554</v>
      </c>
      <c r="G3688" s="8" t="n">
        <f aca="false">E3688*VLOOKUP(F3688,'Курсы валют'!A:E,5,0)</f>
        <v>-7.00596</v>
      </c>
    </row>
    <row r="3689" customFormat="false" ht="15" hidden="false" customHeight="false" outlineLevel="0" collapsed="false">
      <c r="A3689" s="0" t="n">
        <v>2940</v>
      </c>
      <c r="B3689" s="0" t="n">
        <v>368</v>
      </c>
      <c r="C3689" s="0" t="n">
        <v>208</v>
      </c>
      <c r="D3689" s="5" t="n">
        <v>44556</v>
      </c>
      <c r="E3689" s="0" t="n">
        <v>-4.98</v>
      </c>
      <c r="F3689" s="0" t="str">
        <f aca="false">C3689&amp;D3689</f>
        <v>20844556</v>
      </c>
      <c r="G3689" s="8" t="n">
        <f aca="false">E3689*VLOOKUP(F3689,'Курсы валют'!A:E,5,0)</f>
        <v>-55.56186</v>
      </c>
    </row>
    <row r="3690" customFormat="false" ht="15" hidden="false" customHeight="false" outlineLevel="0" collapsed="false">
      <c r="A3690" s="0" t="n">
        <v>4142</v>
      </c>
      <c r="B3690" s="0" t="n">
        <v>368</v>
      </c>
      <c r="C3690" s="0" t="n">
        <v>36</v>
      </c>
      <c r="D3690" s="5" t="n">
        <v>44556</v>
      </c>
      <c r="E3690" s="0" t="n">
        <v>0.96</v>
      </c>
      <c r="F3690" s="0" t="str">
        <f aca="false">C3690&amp;D3690</f>
        <v>3644556</v>
      </c>
      <c r="G3690" s="8" t="n">
        <f aca="false">E3690*VLOOKUP(F3690,'Курсы валют'!A:E,5,0)</f>
        <v>50.840928</v>
      </c>
    </row>
    <row r="3691" customFormat="false" ht="15" hidden="false" customHeight="false" outlineLevel="0" collapsed="false">
      <c r="A3691" s="0" t="n">
        <v>4460</v>
      </c>
      <c r="B3691" s="0" t="n">
        <v>368</v>
      </c>
      <c r="C3691" s="0" t="n">
        <v>975</v>
      </c>
      <c r="D3691" s="5" t="n">
        <v>44557</v>
      </c>
      <c r="E3691" s="0" t="n">
        <v>3.77</v>
      </c>
      <c r="F3691" s="0" t="str">
        <f aca="false">C3691&amp;D3691</f>
        <v>97544557</v>
      </c>
      <c r="G3691" s="8" t="n">
        <f aca="false">E3691*VLOOKUP(F3691,'Курсы валют'!A:E,5,0)</f>
        <v>159.667417</v>
      </c>
    </row>
    <row r="3692" customFormat="false" ht="15" hidden="false" customHeight="false" outlineLevel="0" collapsed="false">
      <c r="A3692" s="0" t="n">
        <v>4768</v>
      </c>
      <c r="B3692" s="0" t="n">
        <v>368</v>
      </c>
      <c r="C3692" s="0" t="n">
        <v>934</v>
      </c>
      <c r="D3692" s="5" t="n">
        <v>44557</v>
      </c>
      <c r="E3692" s="0" t="n">
        <v>-2.13</v>
      </c>
      <c r="F3692" s="0" t="str">
        <f aca="false">C3692&amp;D3692</f>
        <v>93444557</v>
      </c>
      <c r="G3692" s="8" t="n">
        <f aca="false">E3692*VLOOKUP(F3692,'Курсы валют'!A:E,5,0)</f>
        <v>-44.604117</v>
      </c>
    </row>
    <row r="3693" customFormat="false" ht="15" hidden="false" customHeight="false" outlineLevel="0" collapsed="false">
      <c r="A3693" s="0" t="n">
        <v>5160</v>
      </c>
      <c r="B3693" s="0" t="n">
        <v>368</v>
      </c>
      <c r="C3693" s="0" t="n">
        <v>36</v>
      </c>
      <c r="D3693" s="5" t="n">
        <v>44557</v>
      </c>
      <c r="E3693" s="0" t="n">
        <v>-1.34</v>
      </c>
      <c r="F3693" s="0" t="str">
        <f aca="false">C3693&amp;D3693</f>
        <v>3644557</v>
      </c>
      <c r="G3693" s="8" t="n">
        <f aca="false">E3693*VLOOKUP(F3693,'Курсы валют'!A:E,5,0)</f>
        <v>-70.965462</v>
      </c>
    </row>
    <row r="3694" customFormat="false" ht="15" hidden="false" customHeight="false" outlineLevel="0" collapsed="false">
      <c r="A3694" s="0" t="n">
        <v>6400</v>
      </c>
      <c r="B3694" s="0" t="n">
        <v>368</v>
      </c>
      <c r="C3694" s="0" t="n">
        <v>933</v>
      </c>
      <c r="D3694" s="5" t="n">
        <v>44558</v>
      </c>
      <c r="E3694" s="0" t="n">
        <v>-4.45</v>
      </c>
      <c r="F3694" s="0" t="str">
        <f aca="false">C3694&amp;D3694</f>
        <v>93344558</v>
      </c>
      <c r="G3694" s="8" t="n">
        <f aca="false">E3694*VLOOKUP(F3694,'Курсы валют'!A:E,5,0)</f>
        <v>-129.474085</v>
      </c>
    </row>
    <row r="3695" customFormat="false" ht="15" hidden="false" customHeight="false" outlineLevel="0" collapsed="false">
      <c r="A3695" s="0" t="n">
        <v>6813</v>
      </c>
      <c r="B3695" s="0" t="n">
        <v>368</v>
      </c>
      <c r="C3695" s="0" t="n">
        <v>933</v>
      </c>
      <c r="D3695" s="5" t="n">
        <v>44558</v>
      </c>
      <c r="E3695" s="0" t="n">
        <v>2.01</v>
      </c>
      <c r="F3695" s="0" t="str">
        <f aca="false">C3695&amp;D3695</f>
        <v>93344558</v>
      </c>
      <c r="G3695" s="8" t="n">
        <f aca="false">E3695*VLOOKUP(F3695,'Курсы валют'!A:E,5,0)</f>
        <v>58.481553</v>
      </c>
    </row>
    <row r="3696" customFormat="false" ht="15" hidden="false" customHeight="false" outlineLevel="0" collapsed="false">
      <c r="A3696" s="0" t="n">
        <v>8247</v>
      </c>
      <c r="B3696" s="0" t="n">
        <v>368</v>
      </c>
      <c r="C3696" s="0" t="n">
        <v>156</v>
      </c>
      <c r="D3696" s="5" t="n">
        <v>44559</v>
      </c>
      <c r="E3696" s="0" t="n">
        <v>-1.5</v>
      </c>
      <c r="F3696" s="0" t="str">
        <f aca="false">C3696&amp;D3696</f>
        <v>15644559</v>
      </c>
      <c r="G3696" s="8" t="n">
        <f aca="false">E3696*VLOOKUP(F3696,'Курсы валют'!A:E,5,0)</f>
        <v>-17.30295</v>
      </c>
    </row>
    <row r="3697" customFormat="false" ht="15" hidden="false" customHeight="false" outlineLevel="0" collapsed="false">
      <c r="A3697" s="0" t="n">
        <v>8671</v>
      </c>
      <c r="B3697" s="0" t="n">
        <v>368</v>
      </c>
      <c r="C3697" s="0" t="n">
        <v>933</v>
      </c>
      <c r="D3697" s="5" t="n">
        <v>44560</v>
      </c>
      <c r="E3697" s="0" t="n">
        <v>3.99</v>
      </c>
      <c r="F3697" s="0" t="str">
        <f aca="false">C3697&amp;D3697</f>
        <v>93344560</v>
      </c>
      <c r="G3697" s="8" t="n">
        <f aca="false">E3697*VLOOKUP(F3697,'Курсы валют'!A:E,5,0)</f>
        <v>116.351592</v>
      </c>
    </row>
    <row r="3698" customFormat="false" ht="15" hidden="false" customHeight="false" outlineLevel="0" collapsed="false">
      <c r="A3698" s="0" t="n">
        <v>9555</v>
      </c>
      <c r="B3698" s="0" t="n">
        <v>368</v>
      </c>
      <c r="C3698" s="0" t="n">
        <v>978</v>
      </c>
      <c r="D3698" s="5" t="n">
        <v>44560</v>
      </c>
      <c r="E3698" s="0" t="n">
        <v>-1.79</v>
      </c>
      <c r="F3698" s="0" t="str">
        <f aca="false">C3698&amp;D3698</f>
        <v>97844560</v>
      </c>
      <c r="G3698" s="8" t="n">
        <f aca="false">E3698*VLOOKUP(F3698,'Курсы валют'!A:E,5,0)</f>
        <v>-148.93516</v>
      </c>
    </row>
    <row r="3699" customFormat="false" ht="15" hidden="false" customHeight="false" outlineLevel="0" collapsed="false">
      <c r="A3699" s="0" t="n">
        <v>9962</v>
      </c>
      <c r="B3699" s="0" t="n">
        <v>368</v>
      </c>
      <c r="C3699" s="0" t="n">
        <v>208</v>
      </c>
      <c r="D3699" s="5" t="n">
        <v>44560</v>
      </c>
      <c r="E3699" s="0" t="n">
        <v>-0.29</v>
      </c>
      <c r="F3699" s="0" t="str">
        <f aca="false">C3699&amp;D3699</f>
        <v>20844560</v>
      </c>
      <c r="G3699" s="8" t="n">
        <f aca="false">E3699*VLOOKUP(F3699,'Курсы валют'!A:E,5,0)</f>
        <v>-3.241707</v>
      </c>
    </row>
    <row r="3700" customFormat="false" ht="15" hidden="false" customHeight="false" outlineLevel="0" collapsed="false">
      <c r="A3700" s="0" t="n">
        <v>958</v>
      </c>
      <c r="B3700" s="0" t="n">
        <v>369</v>
      </c>
      <c r="C3700" s="0" t="n">
        <v>826</v>
      </c>
      <c r="D3700" s="5" t="n">
        <v>44554</v>
      </c>
      <c r="E3700" s="0" t="n">
        <v>-0.06</v>
      </c>
      <c r="F3700" s="0" t="str">
        <f aca="false">C3700&amp;D3700</f>
        <v>82644554</v>
      </c>
      <c r="G3700" s="8" t="n">
        <f aca="false">E3700*VLOOKUP(F3700,'Курсы валют'!A:E,5,0)</f>
        <v>-5.891844</v>
      </c>
    </row>
    <row r="3701" customFormat="false" ht="15" hidden="false" customHeight="false" outlineLevel="0" collapsed="false">
      <c r="A3701" s="0" t="n">
        <v>1678</v>
      </c>
      <c r="B3701" s="0" t="n">
        <v>369</v>
      </c>
      <c r="C3701" s="0" t="n">
        <v>124</v>
      </c>
      <c r="D3701" s="5" t="n">
        <v>44555</v>
      </c>
      <c r="E3701" s="0" t="n">
        <v>0.82</v>
      </c>
      <c r="F3701" s="0" t="str">
        <f aca="false">C3701&amp;D3701</f>
        <v>12444555</v>
      </c>
      <c r="G3701" s="8" t="n">
        <f aca="false">E3701*VLOOKUP(F3701,'Курсы валют'!A:E,5,0)</f>
        <v>46.791414</v>
      </c>
    </row>
    <row r="3702" customFormat="false" ht="15" hidden="false" customHeight="false" outlineLevel="0" collapsed="false">
      <c r="A3702" s="0" t="n">
        <v>1983</v>
      </c>
      <c r="B3702" s="0" t="n">
        <v>369</v>
      </c>
      <c r="C3702" s="0" t="n">
        <v>975</v>
      </c>
      <c r="D3702" s="5" t="n">
        <v>44555</v>
      </c>
      <c r="E3702" s="0" t="n">
        <v>1.14</v>
      </c>
      <c r="F3702" s="0" t="str">
        <f aca="false">C3702&amp;D3702</f>
        <v>97544555</v>
      </c>
      <c r="G3702" s="8" t="n">
        <f aca="false">E3702*VLOOKUP(F3702,'Курсы валют'!A:E,5,0)</f>
        <v>48.281394</v>
      </c>
    </row>
    <row r="3703" customFormat="false" ht="15" hidden="false" customHeight="false" outlineLevel="0" collapsed="false">
      <c r="A3703" s="0" t="n">
        <v>2202</v>
      </c>
      <c r="B3703" s="0" t="n">
        <v>369</v>
      </c>
      <c r="C3703" s="0" t="n">
        <v>944</v>
      </c>
      <c r="D3703" s="5" t="n">
        <v>44555</v>
      </c>
      <c r="E3703" s="0" t="n">
        <v>-4.62</v>
      </c>
      <c r="F3703" s="0" t="str">
        <f aca="false">C3703&amp;D3703</f>
        <v>94444555</v>
      </c>
      <c r="G3703" s="8" t="n">
        <f aca="false">E3703*VLOOKUP(F3703,'Курсы валют'!A:E,5,0)</f>
        <v>-199.01805</v>
      </c>
    </row>
    <row r="3704" customFormat="false" ht="15" hidden="false" customHeight="false" outlineLevel="0" collapsed="false">
      <c r="A3704" s="0" t="n">
        <v>2950</v>
      </c>
      <c r="B3704" s="0" t="n">
        <v>369</v>
      </c>
      <c r="C3704" s="0" t="n">
        <v>208</v>
      </c>
      <c r="D3704" s="5" t="n">
        <v>44556</v>
      </c>
      <c r="E3704" s="0" t="n">
        <v>3.37</v>
      </c>
      <c r="F3704" s="0" t="str">
        <f aca="false">C3704&amp;D3704</f>
        <v>20844556</v>
      </c>
      <c r="G3704" s="8" t="n">
        <f aca="false">E3704*VLOOKUP(F3704,'Курсы валют'!A:E,5,0)</f>
        <v>37.59909</v>
      </c>
    </row>
    <row r="3705" customFormat="false" ht="15" hidden="false" customHeight="false" outlineLevel="0" collapsed="false">
      <c r="A3705" s="0" t="n">
        <v>2986</v>
      </c>
      <c r="B3705" s="0" t="n">
        <v>369</v>
      </c>
      <c r="C3705" s="0" t="n">
        <v>36</v>
      </c>
      <c r="D3705" s="5" t="n">
        <v>44556</v>
      </c>
      <c r="E3705" s="0" t="n">
        <v>1.69</v>
      </c>
      <c r="F3705" s="0" t="str">
        <f aca="false">C3705&amp;D3705</f>
        <v>3644556</v>
      </c>
      <c r="G3705" s="8" t="n">
        <f aca="false">E3705*VLOOKUP(F3705,'Курсы валют'!A:E,5,0)</f>
        <v>89.501217</v>
      </c>
    </row>
    <row r="3706" customFormat="false" ht="15" hidden="false" customHeight="false" outlineLevel="0" collapsed="false">
      <c r="A3706" s="0" t="n">
        <v>3556</v>
      </c>
      <c r="B3706" s="0" t="n">
        <v>369</v>
      </c>
      <c r="C3706" s="0" t="n">
        <v>826</v>
      </c>
      <c r="D3706" s="5" t="n">
        <v>44556</v>
      </c>
      <c r="E3706" s="0" t="n">
        <v>-4.34</v>
      </c>
      <c r="F3706" s="0" t="str">
        <f aca="false">C3706&amp;D3706</f>
        <v>82644556</v>
      </c>
      <c r="G3706" s="8" t="n">
        <f aca="false">E3706*VLOOKUP(F3706,'Курсы валют'!A:E,5,0)</f>
        <v>-425.953206</v>
      </c>
    </row>
    <row r="3707" customFormat="false" ht="15" hidden="false" customHeight="false" outlineLevel="0" collapsed="false">
      <c r="A3707" s="0" t="n">
        <v>5486</v>
      </c>
      <c r="B3707" s="0" t="n">
        <v>369</v>
      </c>
      <c r="C3707" s="0" t="n">
        <v>208</v>
      </c>
      <c r="D3707" s="5" t="n">
        <v>44557</v>
      </c>
      <c r="E3707" s="0" t="n">
        <v>-2.97</v>
      </c>
      <c r="F3707" s="0" t="str">
        <f aca="false">C3707&amp;D3707</f>
        <v>20844557</v>
      </c>
      <c r="G3707" s="8" t="n">
        <f aca="false">E3707*VLOOKUP(F3707,'Курсы валют'!A:E,5,0)</f>
        <v>-33.13629</v>
      </c>
    </row>
    <row r="3708" customFormat="false" ht="15" hidden="false" customHeight="false" outlineLevel="0" collapsed="false">
      <c r="A3708" s="0" t="n">
        <v>7834</v>
      </c>
      <c r="B3708" s="0" t="n">
        <v>369</v>
      </c>
      <c r="C3708" s="0" t="n">
        <v>978</v>
      </c>
      <c r="D3708" s="5" t="n">
        <v>44559</v>
      </c>
      <c r="E3708" s="0" t="n">
        <v>0.43</v>
      </c>
      <c r="F3708" s="0" t="str">
        <f aca="false">C3708&amp;D3708</f>
        <v>97844559</v>
      </c>
      <c r="G3708" s="8" t="n">
        <f aca="false">E3708*VLOOKUP(F3708,'Курсы валют'!A:E,5,0)</f>
        <v>35.784342</v>
      </c>
    </row>
    <row r="3709" customFormat="false" ht="15" hidden="false" customHeight="false" outlineLevel="0" collapsed="false">
      <c r="A3709" s="0" t="n">
        <v>8549</v>
      </c>
      <c r="B3709" s="0" t="n">
        <v>369</v>
      </c>
      <c r="C3709" s="0" t="n">
        <v>36</v>
      </c>
      <c r="D3709" s="5" t="n">
        <v>44559</v>
      </c>
      <c r="E3709" s="0" t="n">
        <v>-0.71</v>
      </c>
      <c r="F3709" s="0" t="str">
        <f aca="false">C3709&amp;D3709</f>
        <v>3644559</v>
      </c>
      <c r="G3709" s="8" t="n">
        <f aca="false">E3709*VLOOKUP(F3709,'Курсы валют'!A:E,5,0)</f>
        <v>-37.790247</v>
      </c>
    </row>
    <row r="3710" customFormat="false" ht="15" hidden="false" customHeight="false" outlineLevel="0" collapsed="false">
      <c r="A3710" s="0" t="n">
        <v>8766</v>
      </c>
      <c r="B3710" s="0" t="n">
        <v>369</v>
      </c>
      <c r="C3710" s="0" t="n">
        <v>986</v>
      </c>
      <c r="D3710" s="5" t="n">
        <v>44560</v>
      </c>
      <c r="E3710" s="0" t="n">
        <v>0.72</v>
      </c>
      <c r="F3710" s="0" t="str">
        <f aca="false">C3710&amp;D3710</f>
        <v>98644560</v>
      </c>
      <c r="G3710" s="8" t="n">
        <f aca="false">E3710*VLOOKUP(F3710,'Курсы валют'!A:E,5,0)</f>
        <v>9.420984</v>
      </c>
    </row>
    <row r="3711" customFormat="false" ht="15" hidden="false" customHeight="false" outlineLevel="0" collapsed="false">
      <c r="A3711" s="0" t="n">
        <v>1818</v>
      </c>
      <c r="B3711" s="0" t="n">
        <v>370</v>
      </c>
      <c r="C3711" s="0" t="n">
        <v>944</v>
      </c>
      <c r="D3711" s="5" t="n">
        <v>44555</v>
      </c>
      <c r="E3711" s="0" t="n">
        <v>-4.62</v>
      </c>
      <c r="F3711" s="0" t="str">
        <f aca="false">C3711&amp;D3711</f>
        <v>94444555</v>
      </c>
      <c r="G3711" s="8" t="n">
        <f aca="false">E3711*VLOOKUP(F3711,'Курсы валют'!A:E,5,0)</f>
        <v>-199.01805</v>
      </c>
    </row>
    <row r="3712" customFormat="false" ht="15" hidden="false" customHeight="false" outlineLevel="0" collapsed="false">
      <c r="A3712" s="0" t="n">
        <v>3188</v>
      </c>
      <c r="B3712" s="0" t="n">
        <v>370</v>
      </c>
      <c r="C3712" s="0" t="n">
        <v>756</v>
      </c>
      <c r="D3712" s="5" t="n">
        <v>44556</v>
      </c>
      <c r="E3712" s="0" t="n">
        <v>1.57</v>
      </c>
      <c r="F3712" s="0" t="str">
        <f aca="false">C3712&amp;D3712</f>
        <v>75644556</v>
      </c>
      <c r="G3712" s="8" t="n">
        <f aca="false">E3712*VLOOKUP(F3712,'Курсы валют'!A:E,5,0)</f>
        <v>125.251931</v>
      </c>
    </row>
    <row r="3713" customFormat="false" ht="15" hidden="false" customHeight="false" outlineLevel="0" collapsed="false">
      <c r="A3713" s="0" t="n">
        <v>4656</v>
      </c>
      <c r="B3713" s="0" t="n">
        <v>370</v>
      </c>
      <c r="C3713" s="0" t="n">
        <v>124</v>
      </c>
      <c r="D3713" s="5" t="n">
        <v>44557</v>
      </c>
      <c r="E3713" s="0" t="n">
        <v>3.8</v>
      </c>
      <c r="F3713" s="0" t="str">
        <f aca="false">C3713&amp;D3713</f>
        <v>12444557</v>
      </c>
      <c r="G3713" s="8" t="n">
        <f aca="false">E3713*VLOOKUP(F3713,'Курсы валют'!A:E,5,0)</f>
        <v>216.83826</v>
      </c>
    </row>
    <row r="3714" customFormat="false" ht="15" hidden="false" customHeight="false" outlineLevel="0" collapsed="false">
      <c r="A3714" s="0" t="n">
        <v>4860</v>
      </c>
      <c r="B3714" s="0" t="n">
        <v>370</v>
      </c>
      <c r="C3714" s="0" t="n">
        <v>960</v>
      </c>
      <c r="D3714" s="5" t="n">
        <v>44557</v>
      </c>
      <c r="E3714" s="0" t="n">
        <v>4.75</v>
      </c>
      <c r="F3714" s="0" t="str">
        <f aca="false">C3714&amp;D3714</f>
        <v>96044557</v>
      </c>
      <c r="G3714" s="8" t="n">
        <f aca="false">E3714*VLOOKUP(F3714,'Курсы валют'!A:E,5,0)</f>
        <v>486.5615</v>
      </c>
    </row>
    <row r="3715" customFormat="false" ht="15" hidden="false" customHeight="false" outlineLevel="0" collapsed="false">
      <c r="A3715" s="0" t="n">
        <v>4937</v>
      </c>
      <c r="B3715" s="0" t="n">
        <v>370</v>
      </c>
      <c r="C3715" s="0" t="n">
        <v>826</v>
      </c>
      <c r="D3715" s="5" t="n">
        <v>44557</v>
      </c>
      <c r="E3715" s="0" t="n">
        <v>2.78</v>
      </c>
      <c r="F3715" s="0" t="str">
        <f aca="false">C3715&amp;D3715</f>
        <v>82644557</v>
      </c>
      <c r="G3715" s="8" t="n">
        <f aca="false">E3715*VLOOKUP(F3715,'Курсы валют'!A:E,5,0)</f>
        <v>272.845602</v>
      </c>
    </row>
    <row r="3716" customFormat="false" ht="15" hidden="false" customHeight="false" outlineLevel="0" collapsed="false">
      <c r="A3716" s="0" t="n">
        <v>6111</v>
      </c>
      <c r="B3716" s="0" t="n">
        <v>370</v>
      </c>
      <c r="C3716" s="0" t="n">
        <v>986</v>
      </c>
      <c r="D3716" s="5" t="n">
        <v>44558</v>
      </c>
      <c r="E3716" s="0" t="n">
        <v>-4.5</v>
      </c>
      <c r="F3716" s="0" t="str">
        <f aca="false">C3716&amp;D3716</f>
        <v>98644558</v>
      </c>
      <c r="G3716" s="8" t="n">
        <f aca="false">E3716*VLOOKUP(F3716,'Курсы валют'!A:E,5,0)</f>
        <v>-58.5621</v>
      </c>
    </row>
    <row r="3717" customFormat="false" ht="15" hidden="false" customHeight="false" outlineLevel="0" collapsed="false">
      <c r="A3717" s="0" t="n">
        <v>6374</v>
      </c>
      <c r="B3717" s="0" t="n">
        <v>370</v>
      </c>
      <c r="C3717" s="0" t="n">
        <v>985</v>
      </c>
      <c r="D3717" s="5" t="n">
        <v>44558</v>
      </c>
      <c r="E3717" s="0" t="n">
        <v>-4.45</v>
      </c>
      <c r="F3717" s="0" t="str">
        <f aca="false">C3717&amp;D3717</f>
        <v>98544558</v>
      </c>
      <c r="G3717" s="8" t="n">
        <f aca="false">E3717*VLOOKUP(F3717,'Курсы валют'!A:E,5,0)</f>
        <v>-79.966055</v>
      </c>
    </row>
    <row r="3718" customFormat="false" ht="15" hidden="false" customHeight="false" outlineLevel="0" collapsed="false">
      <c r="A3718" s="0" t="n">
        <v>7321</v>
      </c>
      <c r="B3718" s="0" t="n">
        <v>370</v>
      </c>
      <c r="C3718" s="0" t="n">
        <v>985</v>
      </c>
      <c r="D3718" s="5" t="n">
        <v>44559</v>
      </c>
      <c r="E3718" s="0" t="n">
        <v>1.32</v>
      </c>
      <c r="F3718" s="0" t="str">
        <f aca="false">C3718&amp;D3718</f>
        <v>98544559</v>
      </c>
      <c r="G3718" s="8" t="n">
        <f aca="false">E3718*VLOOKUP(F3718,'Курсы валют'!A:E,5,0)</f>
        <v>23.863488</v>
      </c>
    </row>
    <row r="3719" customFormat="false" ht="15" hidden="false" customHeight="false" outlineLevel="0" collapsed="false">
      <c r="A3719" s="0" t="n">
        <v>7487</v>
      </c>
      <c r="B3719" s="0" t="n">
        <v>370</v>
      </c>
      <c r="C3719" s="0" t="n">
        <v>826</v>
      </c>
      <c r="D3719" s="5" t="n">
        <v>44559</v>
      </c>
      <c r="E3719" s="0" t="n">
        <v>0.41</v>
      </c>
      <c r="F3719" s="0" t="str">
        <f aca="false">C3719&amp;D3719</f>
        <v>82644559</v>
      </c>
      <c r="G3719" s="8" t="n">
        <f aca="false">E3719*VLOOKUP(F3719,'Курсы валют'!A:E,5,0)</f>
        <v>40.493158</v>
      </c>
    </row>
    <row r="3720" customFormat="false" ht="15" hidden="false" customHeight="false" outlineLevel="0" collapsed="false">
      <c r="A3720" s="0" t="n">
        <v>8120</v>
      </c>
      <c r="B3720" s="0" t="n">
        <v>370</v>
      </c>
      <c r="C3720" s="0" t="n">
        <v>946</v>
      </c>
      <c r="D3720" s="5" t="n">
        <v>44559</v>
      </c>
      <c r="E3720" s="0" t="n">
        <v>-1.59</v>
      </c>
      <c r="F3720" s="0" t="str">
        <f aca="false">C3720&amp;D3720</f>
        <v>94644559</v>
      </c>
      <c r="G3720" s="8" t="n">
        <f aca="false">E3720*VLOOKUP(F3720,'Курсы валют'!A:E,5,0)</f>
        <v>-26.744118</v>
      </c>
    </row>
    <row r="3721" customFormat="false" ht="15" hidden="false" customHeight="false" outlineLevel="0" collapsed="false">
      <c r="A3721" s="0" t="n">
        <v>8464</v>
      </c>
      <c r="B3721" s="0" t="n">
        <v>370</v>
      </c>
      <c r="C3721" s="0" t="n">
        <v>702</v>
      </c>
      <c r="D3721" s="5" t="n">
        <v>44559</v>
      </c>
      <c r="E3721" s="0" t="n">
        <v>-2.73</v>
      </c>
      <c r="F3721" s="0" t="str">
        <f aca="false">C3721&amp;D3721</f>
        <v>70244559</v>
      </c>
      <c r="G3721" s="8" t="n">
        <f aca="false">E3721*VLOOKUP(F3721,'Курсы валют'!A:E,5,0)</f>
        <v>-148.164198</v>
      </c>
    </row>
    <row r="3722" customFormat="false" ht="15" hidden="false" customHeight="false" outlineLevel="0" collapsed="false">
      <c r="A3722" s="0" t="n">
        <v>9084</v>
      </c>
      <c r="B3722" s="0" t="n">
        <v>370</v>
      </c>
      <c r="C3722" s="0" t="n">
        <v>702</v>
      </c>
      <c r="D3722" s="5" t="n">
        <v>44560</v>
      </c>
      <c r="E3722" s="0" t="n">
        <v>0.84</v>
      </c>
      <c r="F3722" s="0" t="str">
        <f aca="false">C3722&amp;D3722</f>
        <v>70244560</v>
      </c>
      <c r="G3722" s="8" t="n">
        <f aca="false">E3722*VLOOKUP(F3722,'Курсы валют'!A:E,5,0)</f>
        <v>45.658452</v>
      </c>
    </row>
    <row r="3723" customFormat="false" ht="15" hidden="false" customHeight="false" outlineLevel="0" collapsed="false">
      <c r="A3723" s="0" t="n">
        <v>1310</v>
      </c>
      <c r="B3723" s="0" t="n">
        <v>371</v>
      </c>
      <c r="C3723" s="0" t="n">
        <v>975</v>
      </c>
      <c r="D3723" s="5" t="n">
        <v>44554</v>
      </c>
      <c r="E3723" s="0" t="n">
        <v>2.05</v>
      </c>
      <c r="F3723" s="0" t="str">
        <f aca="false">C3723&amp;D3723</f>
        <v>97544554</v>
      </c>
      <c r="G3723" s="8" t="n">
        <f aca="false">E3723*VLOOKUP(F3723,'Курсы валют'!A:E,5,0)</f>
        <v>87.07334</v>
      </c>
    </row>
    <row r="3724" customFormat="false" ht="15" hidden="false" customHeight="false" outlineLevel="0" collapsed="false">
      <c r="A3724" s="0" t="n">
        <v>1328</v>
      </c>
      <c r="B3724" s="0" t="n">
        <v>371</v>
      </c>
      <c r="C3724" s="0" t="n">
        <v>946</v>
      </c>
      <c r="D3724" s="5" t="n">
        <v>44554</v>
      </c>
      <c r="E3724" s="0" t="n">
        <v>-1.93</v>
      </c>
      <c r="F3724" s="0" t="str">
        <f aca="false">C3724&amp;D3724</f>
        <v>94644554</v>
      </c>
      <c r="G3724" s="8" t="n">
        <f aca="false">E3724*VLOOKUP(F3724,'Курсы валют'!A:E,5,0)</f>
        <v>-32.393313</v>
      </c>
    </row>
    <row r="3725" customFormat="false" ht="15" hidden="false" customHeight="false" outlineLevel="0" collapsed="false">
      <c r="A3725" s="0" t="n">
        <v>4350</v>
      </c>
      <c r="B3725" s="0" t="n">
        <v>371</v>
      </c>
      <c r="C3725" s="0" t="n">
        <v>840</v>
      </c>
      <c r="D3725" s="5" t="n">
        <v>44557</v>
      </c>
      <c r="E3725" s="0" t="n">
        <v>-2.6</v>
      </c>
      <c r="F3725" s="0" t="str">
        <f aca="false">C3725&amp;D3725</f>
        <v>84044557</v>
      </c>
      <c r="G3725" s="8" t="n">
        <f aca="false">E3725*VLOOKUP(F3725,'Курсы валют'!A:E,5,0)</f>
        <v>-190.29036</v>
      </c>
    </row>
    <row r="3726" customFormat="false" ht="15" hidden="false" customHeight="false" outlineLevel="0" collapsed="false">
      <c r="A3726" s="0" t="n">
        <v>4547</v>
      </c>
      <c r="B3726" s="0" t="n">
        <v>371</v>
      </c>
      <c r="C3726" s="0" t="n">
        <v>826</v>
      </c>
      <c r="D3726" s="5" t="n">
        <v>44557</v>
      </c>
      <c r="E3726" s="0" t="n">
        <v>3.63</v>
      </c>
      <c r="F3726" s="0" t="str">
        <f aca="false">C3726&amp;D3726</f>
        <v>82644557</v>
      </c>
      <c r="G3726" s="8" t="n">
        <f aca="false">E3726*VLOOKUP(F3726,'Курсы валют'!A:E,5,0)</f>
        <v>356.269617</v>
      </c>
    </row>
    <row r="3727" customFormat="false" ht="15" hidden="false" customHeight="false" outlineLevel="0" collapsed="false">
      <c r="A3727" s="0" t="n">
        <v>4608</v>
      </c>
      <c r="B3727" s="0" t="n">
        <v>371</v>
      </c>
      <c r="C3727" s="0" t="n">
        <v>840</v>
      </c>
      <c r="D3727" s="5" t="n">
        <v>44557</v>
      </c>
      <c r="E3727" s="0" t="n">
        <v>-3.77</v>
      </c>
      <c r="F3727" s="0" t="str">
        <f aca="false">C3727&amp;D3727</f>
        <v>84044557</v>
      </c>
      <c r="G3727" s="8" t="n">
        <f aca="false">E3727*VLOOKUP(F3727,'Курсы валют'!A:E,5,0)</f>
        <v>-275.921022</v>
      </c>
    </row>
    <row r="3728" customFormat="false" ht="15" hidden="false" customHeight="false" outlineLevel="0" collapsed="false">
      <c r="A3728" s="0" t="n">
        <v>5314</v>
      </c>
      <c r="B3728" s="0" t="n">
        <v>371</v>
      </c>
      <c r="C3728" s="0" t="n">
        <v>960</v>
      </c>
      <c r="D3728" s="5" t="n">
        <v>44557</v>
      </c>
      <c r="E3728" s="0" t="n">
        <v>-2.47</v>
      </c>
      <c r="F3728" s="0" t="str">
        <f aca="false">C3728&amp;D3728</f>
        <v>96044557</v>
      </c>
      <c r="G3728" s="8" t="n">
        <f aca="false">E3728*VLOOKUP(F3728,'Курсы валют'!A:E,5,0)</f>
        <v>-253.01198</v>
      </c>
    </row>
    <row r="3729" customFormat="false" ht="15" hidden="false" customHeight="false" outlineLevel="0" collapsed="false">
      <c r="A3729" s="0" t="n">
        <v>5361</v>
      </c>
      <c r="B3729" s="0" t="n">
        <v>371</v>
      </c>
      <c r="C3729" s="0" t="n">
        <v>36</v>
      </c>
      <c r="D3729" s="5" t="n">
        <v>44557</v>
      </c>
      <c r="E3729" s="0" t="n">
        <v>-2.34</v>
      </c>
      <c r="F3729" s="0" t="str">
        <f aca="false">C3729&amp;D3729</f>
        <v>3644557</v>
      </c>
      <c r="G3729" s="8" t="n">
        <f aca="false">E3729*VLOOKUP(F3729,'Курсы валют'!A:E,5,0)</f>
        <v>-123.924762</v>
      </c>
    </row>
    <row r="3730" customFormat="false" ht="15" hidden="false" customHeight="false" outlineLevel="0" collapsed="false">
      <c r="A3730" s="0" t="n">
        <v>7249</v>
      </c>
      <c r="B3730" s="0" t="n">
        <v>371</v>
      </c>
      <c r="C3730" s="0" t="n">
        <v>985</v>
      </c>
      <c r="D3730" s="5" t="n">
        <v>44559</v>
      </c>
      <c r="E3730" s="0" t="n">
        <v>-0.94</v>
      </c>
      <c r="F3730" s="0" t="str">
        <f aca="false">C3730&amp;D3730</f>
        <v>98544559</v>
      </c>
      <c r="G3730" s="8" t="n">
        <f aca="false">E3730*VLOOKUP(F3730,'Курсы валют'!A:E,5,0)</f>
        <v>-16.993696</v>
      </c>
    </row>
    <row r="3731" customFormat="false" ht="15" hidden="false" customHeight="false" outlineLevel="0" collapsed="false">
      <c r="A3731" s="0" t="n">
        <v>7425</v>
      </c>
      <c r="B3731" s="0" t="n">
        <v>371</v>
      </c>
      <c r="C3731" s="0" t="n">
        <v>826</v>
      </c>
      <c r="D3731" s="5" t="n">
        <v>44559</v>
      </c>
      <c r="E3731" s="0" t="n">
        <v>-1.69</v>
      </c>
      <c r="F3731" s="0" t="str">
        <f aca="false">C3731&amp;D3731</f>
        <v>82644559</v>
      </c>
      <c r="G3731" s="8" t="n">
        <f aca="false">E3731*VLOOKUP(F3731,'Курсы валют'!A:E,5,0)</f>
        <v>-166.910822</v>
      </c>
    </row>
    <row r="3732" customFormat="false" ht="15" hidden="false" customHeight="false" outlineLevel="0" collapsed="false">
      <c r="A3732" s="0" t="n">
        <v>7943</v>
      </c>
      <c r="B3732" s="0" t="n">
        <v>371</v>
      </c>
      <c r="C3732" s="0" t="n">
        <v>975</v>
      </c>
      <c r="D3732" s="5" t="n">
        <v>44559</v>
      </c>
      <c r="E3732" s="0" t="n">
        <v>-4.95</v>
      </c>
      <c r="F3732" s="0" t="str">
        <f aca="false">C3732&amp;D3732</f>
        <v>97544559</v>
      </c>
      <c r="G3732" s="8" t="n">
        <f aca="false">E3732*VLOOKUP(F3732,'Курсы валют'!A:E,5,0)</f>
        <v>-210.523005</v>
      </c>
    </row>
    <row r="3733" customFormat="false" ht="15" hidden="false" customHeight="false" outlineLevel="0" collapsed="false">
      <c r="A3733" s="0" t="n">
        <v>7970</v>
      </c>
      <c r="B3733" s="0" t="n">
        <v>371</v>
      </c>
      <c r="C3733" s="0" t="n">
        <v>156</v>
      </c>
      <c r="D3733" s="5" t="n">
        <v>44559</v>
      </c>
      <c r="E3733" s="0" t="n">
        <v>3.46</v>
      </c>
      <c r="F3733" s="0" t="str">
        <f aca="false">C3733&amp;D3733</f>
        <v>15644559</v>
      </c>
      <c r="G3733" s="8" t="n">
        <f aca="false">E3733*VLOOKUP(F3733,'Курсы валют'!A:E,5,0)</f>
        <v>39.912138</v>
      </c>
    </row>
    <row r="3734" customFormat="false" ht="15" hidden="false" customHeight="false" outlineLevel="0" collapsed="false">
      <c r="A3734" s="0" t="n">
        <v>8622</v>
      </c>
      <c r="B3734" s="0" t="n">
        <v>371</v>
      </c>
      <c r="C3734" s="0" t="n">
        <v>975</v>
      </c>
      <c r="D3734" s="5" t="n">
        <v>44560</v>
      </c>
      <c r="E3734" s="0" t="n">
        <v>-1.81</v>
      </c>
      <c r="F3734" s="0" t="str">
        <f aca="false">C3734&amp;D3734</f>
        <v>97544560</v>
      </c>
      <c r="G3734" s="8" t="n">
        <f aca="false">E3734*VLOOKUP(F3734,'Курсы валют'!A:E,5,0)</f>
        <v>-76.91052</v>
      </c>
    </row>
    <row r="3735" customFormat="false" ht="15" hidden="false" customHeight="false" outlineLevel="0" collapsed="false">
      <c r="A3735" s="0" t="n">
        <v>287</v>
      </c>
      <c r="B3735" s="0" t="n">
        <v>372</v>
      </c>
      <c r="C3735" s="0" t="n">
        <v>756</v>
      </c>
      <c r="D3735" s="5" t="n">
        <v>44554</v>
      </c>
      <c r="E3735" s="0" t="n">
        <v>-3.42</v>
      </c>
      <c r="F3735" s="0" t="str">
        <f aca="false">C3735&amp;D3735</f>
        <v>75644554</v>
      </c>
      <c r="G3735" s="8" t="n">
        <f aca="false">E3735*VLOOKUP(F3735,'Курсы валют'!A:E,5,0)</f>
        <v>-272.612646</v>
      </c>
    </row>
    <row r="3736" customFormat="false" ht="15" hidden="false" customHeight="false" outlineLevel="0" collapsed="false">
      <c r="A3736" s="0" t="n">
        <v>498</v>
      </c>
      <c r="B3736" s="0" t="n">
        <v>372</v>
      </c>
      <c r="C3736" s="0" t="n">
        <v>124</v>
      </c>
      <c r="D3736" s="5" t="n">
        <v>44554</v>
      </c>
      <c r="E3736" s="0" t="n">
        <v>2.37</v>
      </c>
      <c r="F3736" s="0" t="str">
        <f aca="false">C3736&amp;D3736</f>
        <v>12444554</v>
      </c>
      <c r="G3736" s="8" t="n">
        <f aca="false">E3736*VLOOKUP(F3736,'Курсы валют'!A:E,5,0)</f>
        <v>135.605001</v>
      </c>
    </row>
    <row r="3737" customFormat="false" ht="15" hidden="false" customHeight="false" outlineLevel="0" collapsed="false">
      <c r="A3737" s="0" t="n">
        <v>550</v>
      </c>
      <c r="B3737" s="0" t="n">
        <v>372</v>
      </c>
      <c r="C3737" s="0" t="n">
        <v>944</v>
      </c>
      <c r="D3737" s="5" t="n">
        <v>44554</v>
      </c>
      <c r="E3737" s="0" t="n">
        <v>-1.48</v>
      </c>
      <c r="F3737" s="0" t="str">
        <f aca="false">C3737&amp;D3737</f>
        <v>94444554</v>
      </c>
      <c r="G3737" s="8" t="n">
        <f aca="false">E3737*VLOOKUP(F3737,'Курсы валют'!A:E,5,0)</f>
        <v>-63.902404</v>
      </c>
    </row>
    <row r="3738" customFormat="false" ht="15" hidden="false" customHeight="false" outlineLevel="0" collapsed="false">
      <c r="A3738" s="0" t="n">
        <v>1190</v>
      </c>
      <c r="B3738" s="0" t="n">
        <v>372</v>
      </c>
      <c r="C3738" s="0" t="n">
        <v>756</v>
      </c>
      <c r="D3738" s="5" t="n">
        <v>44554</v>
      </c>
      <c r="E3738" s="0" t="n">
        <v>-4.52</v>
      </c>
      <c r="F3738" s="0" t="str">
        <f aca="false">C3738&amp;D3738</f>
        <v>75644554</v>
      </c>
      <c r="G3738" s="8" t="n">
        <f aca="false">E3738*VLOOKUP(F3738,'Курсы валют'!A:E,5,0)</f>
        <v>-360.295076</v>
      </c>
    </row>
    <row r="3739" customFormat="false" ht="15" hidden="false" customHeight="false" outlineLevel="0" collapsed="false">
      <c r="A3739" s="0" t="n">
        <v>1881</v>
      </c>
      <c r="B3739" s="0" t="n">
        <v>372</v>
      </c>
      <c r="C3739" s="0" t="n">
        <v>840</v>
      </c>
      <c r="D3739" s="5" t="n">
        <v>44555</v>
      </c>
      <c r="E3739" s="0" t="n">
        <v>1.24</v>
      </c>
      <c r="F3739" s="0" t="str">
        <f aca="false">C3739&amp;D3739</f>
        <v>84044555</v>
      </c>
      <c r="G3739" s="8" t="n">
        <f aca="false">E3739*VLOOKUP(F3739,'Курсы валют'!A:E,5,0)</f>
        <v>90.753864</v>
      </c>
    </row>
    <row r="3740" customFormat="false" ht="15" hidden="false" customHeight="false" outlineLevel="0" collapsed="false">
      <c r="A3740" s="0" t="n">
        <v>2056</v>
      </c>
      <c r="B3740" s="0" t="n">
        <v>372</v>
      </c>
      <c r="C3740" s="0" t="n">
        <v>934</v>
      </c>
      <c r="D3740" s="5" t="n">
        <v>44555</v>
      </c>
      <c r="E3740" s="0" t="n">
        <v>0</v>
      </c>
      <c r="F3740" s="0" t="str">
        <f aca="false">C3740&amp;D3740</f>
        <v>93444555</v>
      </c>
      <c r="G3740" s="8" t="n">
        <f aca="false">E3740*VLOOKUP(F3740,'Курсы валют'!A:E,5,0)</f>
        <v>0</v>
      </c>
    </row>
    <row r="3741" customFormat="false" ht="15" hidden="false" customHeight="false" outlineLevel="0" collapsed="false">
      <c r="A3741" s="0" t="n">
        <v>2594</v>
      </c>
      <c r="B3741" s="0" t="n">
        <v>372</v>
      </c>
      <c r="C3741" s="0" t="n">
        <v>124</v>
      </c>
      <c r="D3741" s="5" t="n">
        <v>44555</v>
      </c>
      <c r="E3741" s="0" t="n">
        <v>1.64</v>
      </c>
      <c r="F3741" s="0" t="str">
        <f aca="false">C3741&amp;D3741</f>
        <v>12444555</v>
      </c>
      <c r="G3741" s="8" t="n">
        <f aca="false">E3741*VLOOKUP(F3741,'Курсы валют'!A:E,5,0)</f>
        <v>93.582828</v>
      </c>
    </row>
    <row r="3742" customFormat="false" ht="15" hidden="false" customHeight="false" outlineLevel="0" collapsed="false">
      <c r="A3742" s="0" t="n">
        <v>2721</v>
      </c>
      <c r="B3742" s="0" t="n">
        <v>372</v>
      </c>
      <c r="C3742" s="0" t="n">
        <v>944</v>
      </c>
      <c r="D3742" s="5" t="n">
        <v>44555</v>
      </c>
      <c r="E3742" s="0" t="n">
        <v>-0.23</v>
      </c>
      <c r="F3742" s="0" t="str">
        <f aca="false">C3742&amp;D3742</f>
        <v>94444555</v>
      </c>
      <c r="G3742" s="8" t="n">
        <f aca="false">E3742*VLOOKUP(F3742,'Курсы валют'!A:E,5,0)</f>
        <v>-9.907825</v>
      </c>
    </row>
    <row r="3743" customFormat="false" ht="15" hidden="false" customHeight="false" outlineLevel="0" collapsed="false">
      <c r="A3743" s="0" t="n">
        <v>4715</v>
      </c>
      <c r="B3743" s="0" t="n">
        <v>372</v>
      </c>
      <c r="C3743" s="0" t="n">
        <v>756</v>
      </c>
      <c r="D3743" s="5" t="n">
        <v>44557</v>
      </c>
      <c r="E3743" s="0" t="n">
        <v>0.95</v>
      </c>
      <c r="F3743" s="0" t="str">
        <f aca="false">C3743&amp;D3743</f>
        <v>75644557</v>
      </c>
      <c r="G3743" s="8" t="n">
        <f aca="false">E3743*VLOOKUP(F3743,'Курсы валют'!A:E,5,0)</f>
        <v>75.789385</v>
      </c>
    </row>
    <row r="3744" customFormat="false" ht="15" hidden="false" customHeight="false" outlineLevel="0" collapsed="false">
      <c r="A3744" s="0" t="n">
        <v>5063</v>
      </c>
      <c r="B3744" s="0" t="n">
        <v>372</v>
      </c>
      <c r="C3744" s="0" t="n">
        <v>946</v>
      </c>
      <c r="D3744" s="5" t="n">
        <v>44557</v>
      </c>
      <c r="E3744" s="0" t="n">
        <v>3.12</v>
      </c>
      <c r="F3744" s="0" t="str">
        <f aca="false">C3744&amp;D3744</f>
        <v>94644557</v>
      </c>
      <c r="G3744" s="8" t="n">
        <f aca="false">E3744*VLOOKUP(F3744,'Курсы валют'!A:E,5,0)</f>
        <v>52.285896</v>
      </c>
    </row>
    <row r="3745" customFormat="false" ht="15" hidden="false" customHeight="false" outlineLevel="0" collapsed="false">
      <c r="A3745" s="0" t="n">
        <v>5609</v>
      </c>
      <c r="B3745" s="0" t="n">
        <v>372</v>
      </c>
      <c r="C3745" s="0" t="n">
        <v>985</v>
      </c>
      <c r="D3745" s="5" t="n">
        <v>44557</v>
      </c>
      <c r="E3745" s="0" t="n">
        <v>4.94</v>
      </c>
      <c r="F3745" s="0" t="str">
        <f aca="false">C3745&amp;D3745</f>
        <v>98544557</v>
      </c>
      <c r="G3745" s="8" t="n">
        <f aca="false">E3745*VLOOKUP(F3745,'Курсы валют'!A:E,5,0)</f>
        <v>88.587538</v>
      </c>
    </row>
    <row r="3746" customFormat="false" ht="15" hidden="false" customHeight="false" outlineLevel="0" collapsed="false">
      <c r="A3746" s="0" t="n">
        <v>6060</v>
      </c>
      <c r="B3746" s="0" t="n">
        <v>372</v>
      </c>
      <c r="C3746" s="0" t="n">
        <v>946</v>
      </c>
      <c r="D3746" s="5" t="n">
        <v>44558</v>
      </c>
      <c r="E3746" s="0" t="n">
        <v>3.13</v>
      </c>
      <c r="F3746" s="0" t="str">
        <f aca="false">C3746&amp;D3746</f>
        <v>94644558</v>
      </c>
      <c r="G3746" s="8" t="n">
        <f aca="false">E3746*VLOOKUP(F3746,'Курсы валют'!A:E,5,0)</f>
        <v>52.410911</v>
      </c>
    </row>
    <row r="3747" customFormat="false" ht="15" hidden="false" customHeight="false" outlineLevel="0" collapsed="false">
      <c r="A3747" s="0" t="n">
        <v>9125</v>
      </c>
      <c r="B3747" s="0" t="n">
        <v>372</v>
      </c>
      <c r="C3747" s="0" t="n">
        <v>934</v>
      </c>
      <c r="D3747" s="5" t="n">
        <v>44560</v>
      </c>
      <c r="E3747" s="0" t="n">
        <v>1.5</v>
      </c>
      <c r="F3747" s="0" t="str">
        <f aca="false">C3747&amp;D3747</f>
        <v>93444560</v>
      </c>
      <c r="G3747" s="8" t="n">
        <f aca="false">E3747*VLOOKUP(F3747,'Курсы валют'!A:E,5,0)</f>
        <v>31.6101</v>
      </c>
    </row>
    <row r="3748" customFormat="false" ht="15" hidden="false" customHeight="false" outlineLevel="0" collapsed="false">
      <c r="A3748" s="0" t="n">
        <v>9859</v>
      </c>
      <c r="B3748" s="0" t="n">
        <v>372</v>
      </c>
      <c r="C3748" s="0" t="n">
        <v>978</v>
      </c>
      <c r="D3748" s="5" t="n">
        <v>44560</v>
      </c>
      <c r="E3748" s="0" t="n">
        <v>2.07</v>
      </c>
      <c r="F3748" s="0" t="str">
        <f aca="false">C3748&amp;D3748</f>
        <v>97844560</v>
      </c>
      <c r="G3748" s="8" t="n">
        <f aca="false">E3748*VLOOKUP(F3748,'Курсы валют'!A:E,5,0)</f>
        <v>172.23228</v>
      </c>
    </row>
    <row r="3749" customFormat="false" ht="15" hidden="false" customHeight="false" outlineLevel="0" collapsed="false">
      <c r="A3749" s="0" t="n">
        <v>9972</v>
      </c>
      <c r="B3749" s="0" t="n">
        <v>372</v>
      </c>
      <c r="C3749" s="0" t="n">
        <v>960</v>
      </c>
      <c r="D3749" s="5" t="n">
        <v>44560</v>
      </c>
      <c r="E3749" s="0" t="n">
        <v>-3.61</v>
      </c>
      <c r="F3749" s="0" t="str">
        <f aca="false">C3749&amp;D3749</f>
        <v>96044560</v>
      </c>
      <c r="G3749" s="8" t="n">
        <f aca="false">E3749*VLOOKUP(F3749,'Курсы валют'!A:E,5,0)</f>
        <v>-372.125298</v>
      </c>
    </row>
    <row r="3750" customFormat="false" ht="15" hidden="false" customHeight="false" outlineLevel="0" collapsed="false">
      <c r="A3750" s="0" t="n">
        <v>2942</v>
      </c>
      <c r="B3750" s="0" t="n">
        <v>373</v>
      </c>
      <c r="C3750" s="0" t="n">
        <v>946</v>
      </c>
      <c r="D3750" s="5" t="n">
        <v>44556</v>
      </c>
      <c r="E3750" s="0" t="n">
        <v>0.89</v>
      </c>
      <c r="F3750" s="0" t="str">
        <f aca="false">C3750&amp;D3750</f>
        <v>94644556</v>
      </c>
      <c r="G3750" s="8" t="n">
        <f aca="false">E3750*VLOOKUP(F3750,'Курсы валют'!A:E,5,0)</f>
        <v>14.914887</v>
      </c>
    </row>
    <row r="3751" customFormat="false" ht="15" hidden="false" customHeight="false" outlineLevel="0" collapsed="false">
      <c r="A3751" s="0" t="n">
        <v>6034</v>
      </c>
      <c r="B3751" s="0" t="n">
        <v>373</v>
      </c>
      <c r="C3751" s="0" t="n">
        <v>978</v>
      </c>
      <c r="D3751" s="5" t="n">
        <v>44558</v>
      </c>
      <c r="E3751" s="0" t="n">
        <v>-0.22</v>
      </c>
      <c r="F3751" s="0" t="str">
        <f aca="false">C3751&amp;D3751</f>
        <v>97844558</v>
      </c>
      <c r="G3751" s="8" t="n">
        <f aca="false">E3751*VLOOKUP(F3751,'Курсы валют'!A:E,5,0)</f>
        <v>-18.245986</v>
      </c>
    </row>
    <row r="3752" customFormat="false" ht="15" hidden="false" customHeight="false" outlineLevel="0" collapsed="false">
      <c r="A3752" s="0" t="n">
        <v>6896</v>
      </c>
      <c r="B3752" s="0" t="n">
        <v>373</v>
      </c>
      <c r="C3752" s="0" t="n">
        <v>934</v>
      </c>
      <c r="D3752" s="5" t="n">
        <v>44558</v>
      </c>
      <c r="E3752" s="0" t="n">
        <v>3.16</v>
      </c>
      <c r="F3752" s="0" t="str">
        <f aca="false">C3752&amp;D3752</f>
        <v>93444558</v>
      </c>
      <c r="G3752" s="8" t="n">
        <f aca="false">E3752*VLOOKUP(F3752,'Курсы валют'!A:E,5,0)</f>
        <v>66.213376</v>
      </c>
    </row>
    <row r="3753" customFormat="false" ht="15" hidden="false" customHeight="false" outlineLevel="0" collapsed="false">
      <c r="A3753" s="0" t="n">
        <v>7167</v>
      </c>
      <c r="B3753" s="0" t="n">
        <v>373</v>
      </c>
      <c r="C3753" s="0" t="n">
        <v>944</v>
      </c>
      <c r="D3753" s="5" t="n">
        <v>44558</v>
      </c>
      <c r="E3753" s="0" t="n">
        <v>-4.53</v>
      </c>
      <c r="F3753" s="0" t="str">
        <f aca="false">C3753&amp;D3753</f>
        <v>94444558</v>
      </c>
      <c r="G3753" s="8" t="n">
        <f aca="false">E3753*VLOOKUP(F3753,'Курсы валют'!A:E,5,0)</f>
        <v>-195.258855</v>
      </c>
    </row>
    <row r="3754" customFormat="false" ht="15" hidden="false" customHeight="false" outlineLevel="0" collapsed="false">
      <c r="A3754" s="0" t="n">
        <v>7921</v>
      </c>
      <c r="B3754" s="0" t="n">
        <v>373</v>
      </c>
      <c r="C3754" s="0" t="n">
        <v>36</v>
      </c>
      <c r="D3754" s="5" t="n">
        <v>44559</v>
      </c>
      <c r="E3754" s="0" t="n">
        <v>0.65</v>
      </c>
      <c r="F3754" s="0" t="str">
        <f aca="false">C3754&amp;D3754</f>
        <v>3644559</v>
      </c>
      <c r="G3754" s="8" t="n">
        <f aca="false">E3754*VLOOKUP(F3754,'Курсы валют'!A:E,5,0)</f>
        <v>34.596705</v>
      </c>
    </row>
    <row r="3755" customFormat="false" ht="15" hidden="false" customHeight="false" outlineLevel="0" collapsed="false">
      <c r="A3755" s="0" t="n">
        <v>7972</v>
      </c>
      <c r="B3755" s="0" t="n">
        <v>373</v>
      </c>
      <c r="C3755" s="0" t="n">
        <v>124</v>
      </c>
      <c r="D3755" s="5" t="n">
        <v>44559</v>
      </c>
      <c r="E3755" s="0" t="n">
        <v>-0.5</v>
      </c>
      <c r="F3755" s="0" t="str">
        <f aca="false">C3755&amp;D3755</f>
        <v>12444559</v>
      </c>
      <c r="G3755" s="8" t="n">
        <f aca="false">E3755*VLOOKUP(F3755,'Курсы валют'!A:E,5,0)</f>
        <v>-28.72055</v>
      </c>
    </row>
    <row r="3756" customFormat="false" ht="15" hidden="false" customHeight="false" outlineLevel="0" collapsed="false">
      <c r="A3756" s="0" t="n">
        <v>96</v>
      </c>
      <c r="B3756" s="0" t="n">
        <v>374</v>
      </c>
      <c r="C3756" s="0" t="n">
        <v>840</v>
      </c>
      <c r="D3756" s="5" t="n">
        <v>44554</v>
      </c>
      <c r="E3756" s="0" t="n">
        <v>-3.32</v>
      </c>
      <c r="F3756" s="0" t="str">
        <f aca="false">C3756&amp;D3756</f>
        <v>84044554</v>
      </c>
      <c r="G3756" s="8" t="n">
        <f aca="false">E3756*VLOOKUP(F3756,'Курсы валют'!A:E,5,0)</f>
        <v>-243.549556</v>
      </c>
    </row>
    <row r="3757" customFormat="false" ht="15" hidden="false" customHeight="false" outlineLevel="0" collapsed="false">
      <c r="A3757" s="0" t="n">
        <v>260</v>
      </c>
      <c r="B3757" s="0" t="n">
        <v>374</v>
      </c>
      <c r="C3757" s="0" t="n">
        <v>985</v>
      </c>
      <c r="D3757" s="5" t="n">
        <v>44554</v>
      </c>
      <c r="E3757" s="0" t="n">
        <v>3.71</v>
      </c>
      <c r="F3757" s="0" t="str">
        <f aca="false">C3757&amp;D3757</f>
        <v>98544554</v>
      </c>
      <c r="G3757" s="8" t="n">
        <f aca="false">E3757*VLOOKUP(F3757,'Курсы валют'!A:E,5,0)</f>
        <v>66.576692</v>
      </c>
    </row>
    <row r="3758" customFormat="false" ht="15" hidden="false" customHeight="false" outlineLevel="0" collapsed="false">
      <c r="A3758" s="0" t="n">
        <v>374</v>
      </c>
      <c r="B3758" s="0" t="n">
        <v>374</v>
      </c>
      <c r="C3758" s="0" t="n">
        <v>826</v>
      </c>
      <c r="D3758" s="5" t="n">
        <v>44554</v>
      </c>
      <c r="E3758" s="0" t="n">
        <v>3.75</v>
      </c>
      <c r="F3758" s="0" t="str">
        <f aca="false">C3758&amp;D3758</f>
        <v>82644554</v>
      </c>
      <c r="G3758" s="8" t="n">
        <f aca="false">E3758*VLOOKUP(F3758,'Курсы валют'!A:E,5,0)</f>
        <v>368.24025</v>
      </c>
    </row>
    <row r="3759" customFormat="false" ht="15" hidden="false" customHeight="false" outlineLevel="0" collapsed="false">
      <c r="A3759" s="0" t="n">
        <v>1221</v>
      </c>
      <c r="B3759" s="0" t="n">
        <v>374</v>
      </c>
      <c r="C3759" s="0" t="n">
        <v>840</v>
      </c>
      <c r="D3759" s="5" t="n">
        <v>44554</v>
      </c>
      <c r="E3759" s="0" t="n">
        <v>4.02</v>
      </c>
      <c r="F3759" s="0" t="str">
        <f aca="false">C3759&amp;D3759</f>
        <v>84044554</v>
      </c>
      <c r="G3759" s="8" t="n">
        <f aca="false">E3759*VLOOKUP(F3759,'Курсы валют'!A:E,5,0)</f>
        <v>294.900366</v>
      </c>
    </row>
    <row r="3760" customFormat="false" ht="15" hidden="false" customHeight="false" outlineLevel="0" collapsed="false">
      <c r="A3760" s="0" t="n">
        <v>1500</v>
      </c>
      <c r="B3760" s="0" t="n">
        <v>374</v>
      </c>
      <c r="C3760" s="0" t="n">
        <v>986</v>
      </c>
      <c r="D3760" s="5" t="n">
        <v>44555</v>
      </c>
      <c r="E3760" s="0" t="n">
        <v>1.64</v>
      </c>
      <c r="F3760" s="0" t="str">
        <f aca="false">C3760&amp;D3760</f>
        <v>98644555</v>
      </c>
      <c r="G3760" s="8" t="n">
        <f aca="false">E3760*VLOOKUP(F3760,'Курсы валют'!A:E,5,0)</f>
        <v>21.149112</v>
      </c>
    </row>
    <row r="3761" customFormat="false" ht="15" hidden="false" customHeight="false" outlineLevel="0" collapsed="false">
      <c r="A3761" s="0" t="n">
        <v>3670</v>
      </c>
      <c r="B3761" s="0" t="n">
        <v>374</v>
      </c>
      <c r="C3761" s="0" t="n">
        <v>756</v>
      </c>
      <c r="D3761" s="5" t="n">
        <v>44556</v>
      </c>
      <c r="E3761" s="0" t="n">
        <v>-4.24</v>
      </c>
      <c r="F3761" s="0" t="str">
        <f aca="false">C3761&amp;D3761</f>
        <v>75644556</v>
      </c>
      <c r="G3761" s="8" t="n">
        <f aca="false">E3761*VLOOKUP(F3761,'Курсы валют'!A:E,5,0)</f>
        <v>-338.259992</v>
      </c>
    </row>
    <row r="3762" customFormat="false" ht="15" hidden="false" customHeight="false" outlineLevel="0" collapsed="false">
      <c r="A3762" s="0" t="n">
        <v>5334</v>
      </c>
      <c r="B3762" s="0" t="n">
        <v>374</v>
      </c>
      <c r="C3762" s="0" t="n">
        <v>208</v>
      </c>
      <c r="D3762" s="5" t="n">
        <v>44557</v>
      </c>
      <c r="E3762" s="0" t="n">
        <v>-4.31</v>
      </c>
      <c r="F3762" s="0" t="str">
        <f aca="false">C3762&amp;D3762</f>
        <v>20844557</v>
      </c>
      <c r="G3762" s="8" t="n">
        <f aca="false">E3762*VLOOKUP(F3762,'Курсы валют'!A:E,5,0)</f>
        <v>-48.08667</v>
      </c>
    </row>
    <row r="3763" customFormat="false" ht="15" hidden="false" customHeight="false" outlineLevel="0" collapsed="false">
      <c r="A3763" s="0" t="n">
        <v>6013</v>
      </c>
      <c r="B3763" s="0" t="n">
        <v>374</v>
      </c>
      <c r="C3763" s="0" t="n">
        <v>208</v>
      </c>
      <c r="D3763" s="5" t="n">
        <v>44558</v>
      </c>
      <c r="E3763" s="0" t="n">
        <v>-0.55</v>
      </c>
      <c r="F3763" s="0" t="str">
        <f aca="false">C3763&amp;D3763</f>
        <v>20844558</v>
      </c>
      <c r="G3763" s="8" t="n">
        <f aca="false">E3763*VLOOKUP(F3763,'Курсы валют'!A:E,5,0)</f>
        <v>-6.130685</v>
      </c>
    </row>
    <row r="3764" customFormat="false" ht="15" hidden="false" customHeight="false" outlineLevel="0" collapsed="false">
      <c r="A3764" s="0" t="n">
        <v>6052</v>
      </c>
      <c r="B3764" s="0" t="n">
        <v>374</v>
      </c>
      <c r="C3764" s="0" t="n">
        <v>985</v>
      </c>
      <c r="D3764" s="5" t="n">
        <v>44558</v>
      </c>
      <c r="E3764" s="0" t="n">
        <v>4.53</v>
      </c>
      <c r="F3764" s="0" t="str">
        <f aca="false">C3764&amp;D3764</f>
        <v>98544558</v>
      </c>
      <c r="G3764" s="8" t="n">
        <f aca="false">E3764*VLOOKUP(F3764,'Курсы валют'!A:E,5,0)</f>
        <v>81.403647</v>
      </c>
    </row>
    <row r="3765" customFormat="false" ht="15" hidden="false" customHeight="false" outlineLevel="0" collapsed="false">
      <c r="A3765" s="0" t="n">
        <v>6860</v>
      </c>
      <c r="B3765" s="0" t="n">
        <v>374</v>
      </c>
      <c r="C3765" s="0" t="n">
        <v>975</v>
      </c>
      <c r="D3765" s="5" t="n">
        <v>44558</v>
      </c>
      <c r="E3765" s="0" t="n">
        <v>-1.23</v>
      </c>
      <c r="F3765" s="0" t="str">
        <f aca="false">C3765&amp;D3765</f>
        <v>97544558</v>
      </c>
      <c r="G3765" s="8" t="n">
        <f aca="false">E3765*VLOOKUP(F3765,'Курсы валют'!A:E,5,0)</f>
        <v>-52.124571</v>
      </c>
    </row>
    <row r="3766" customFormat="false" ht="15" hidden="false" customHeight="false" outlineLevel="0" collapsed="false">
      <c r="A3766" s="0" t="n">
        <v>7009</v>
      </c>
      <c r="B3766" s="0" t="n">
        <v>374</v>
      </c>
      <c r="C3766" s="0" t="n">
        <v>975</v>
      </c>
      <c r="D3766" s="5" t="n">
        <v>44558</v>
      </c>
      <c r="E3766" s="0" t="n">
        <v>1.38</v>
      </c>
      <c r="F3766" s="0" t="str">
        <f aca="false">C3766&amp;D3766</f>
        <v>97544558</v>
      </c>
      <c r="G3766" s="8" t="n">
        <f aca="false">E3766*VLOOKUP(F3766,'Курсы валют'!A:E,5,0)</f>
        <v>58.481226</v>
      </c>
    </row>
    <row r="3767" customFormat="false" ht="15" hidden="false" customHeight="false" outlineLevel="0" collapsed="false">
      <c r="A3767" s="0" t="n">
        <v>7291</v>
      </c>
      <c r="B3767" s="0" t="n">
        <v>374</v>
      </c>
      <c r="C3767" s="0" t="n">
        <v>156</v>
      </c>
      <c r="D3767" s="5" t="n">
        <v>44559</v>
      </c>
      <c r="E3767" s="0" t="n">
        <v>3.74</v>
      </c>
      <c r="F3767" s="0" t="str">
        <f aca="false">C3767&amp;D3767</f>
        <v>15644559</v>
      </c>
      <c r="G3767" s="8" t="n">
        <f aca="false">E3767*VLOOKUP(F3767,'Курсы валют'!A:E,5,0)</f>
        <v>43.142022</v>
      </c>
    </row>
    <row r="3768" customFormat="false" ht="15" hidden="false" customHeight="false" outlineLevel="0" collapsed="false">
      <c r="A3768" s="0" t="n">
        <v>8508</v>
      </c>
      <c r="B3768" s="0" t="n">
        <v>374</v>
      </c>
      <c r="C3768" s="0" t="n">
        <v>124</v>
      </c>
      <c r="D3768" s="5" t="n">
        <v>44559</v>
      </c>
      <c r="E3768" s="0" t="n">
        <v>-4.1</v>
      </c>
      <c r="F3768" s="0" t="str">
        <f aca="false">C3768&amp;D3768</f>
        <v>12444559</v>
      </c>
      <c r="G3768" s="8" t="n">
        <f aca="false">E3768*VLOOKUP(F3768,'Курсы валют'!A:E,5,0)</f>
        <v>-235.50851</v>
      </c>
    </row>
    <row r="3769" customFormat="false" ht="15" hidden="false" customHeight="false" outlineLevel="0" collapsed="false">
      <c r="A3769" s="0" t="n">
        <v>8899</v>
      </c>
      <c r="B3769" s="0" t="n">
        <v>374</v>
      </c>
      <c r="C3769" s="0" t="n">
        <v>975</v>
      </c>
      <c r="D3769" s="5" t="n">
        <v>44560</v>
      </c>
      <c r="E3769" s="0" t="n">
        <v>3.83</v>
      </c>
      <c r="F3769" s="0" t="str">
        <f aca="false">C3769&amp;D3769</f>
        <v>97544560</v>
      </c>
      <c r="G3769" s="8" t="n">
        <f aca="false">E3769*VLOOKUP(F3769,'Курсы валют'!A:E,5,0)</f>
        <v>162.74436</v>
      </c>
    </row>
    <row r="3770" customFormat="false" ht="15" hidden="false" customHeight="false" outlineLevel="0" collapsed="false">
      <c r="A3770" s="0" t="n">
        <v>9718</v>
      </c>
      <c r="B3770" s="0" t="n">
        <v>374</v>
      </c>
      <c r="C3770" s="0" t="n">
        <v>960</v>
      </c>
      <c r="D3770" s="5" t="n">
        <v>44560</v>
      </c>
      <c r="E3770" s="0" t="n">
        <v>-1.55</v>
      </c>
      <c r="F3770" s="0" t="str">
        <f aca="false">C3770&amp;D3770</f>
        <v>96044560</v>
      </c>
      <c r="G3770" s="8" t="n">
        <f aca="false">E3770*VLOOKUP(F3770,'Курсы валют'!A:E,5,0)</f>
        <v>-159.77679</v>
      </c>
    </row>
    <row r="3771" customFormat="false" ht="15" hidden="false" customHeight="false" outlineLevel="0" collapsed="false">
      <c r="A3771" s="0" t="n">
        <v>9926</v>
      </c>
      <c r="B3771" s="0" t="n">
        <v>374</v>
      </c>
      <c r="C3771" s="0" t="n">
        <v>156</v>
      </c>
      <c r="D3771" s="5" t="n">
        <v>44560</v>
      </c>
      <c r="E3771" s="0" t="n">
        <v>3.32</v>
      </c>
      <c r="F3771" s="0" t="str">
        <f aca="false">C3771&amp;D3771</f>
        <v>15644560</v>
      </c>
      <c r="G3771" s="8" t="n">
        <f aca="false">E3771*VLOOKUP(F3771,'Курсы валют'!A:E,5,0)</f>
        <v>38.378868</v>
      </c>
    </row>
    <row r="3772" customFormat="false" ht="15" hidden="false" customHeight="false" outlineLevel="0" collapsed="false">
      <c r="A3772" s="0" t="n">
        <v>1062</v>
      </c>
      <c r="B3772" s="0" t="n">
        <v>375</v>
      </c>
      <c r="C3772" s="0" t="n">
        <v>156</v>
      </c>
      <c r="D3772" s="5" t="n">
        <v>44554</v>
      </c>
      <c r="E3772" s="0" t="n">
        <v>1.08</v>
      </c>
      <c r="F3772" s="0" t="str">
        <f aca="false">C3772&amp;D3772</f>
        <v>15644554</v>
      </c>
      <c r="G3772" s="8" t="n">
        <f aca="false">E3772*VLOOKUP(F3772,'Курсы валют'!A:E,5,0)</f>
        <v>12.437496</v>
      </c>
    </row>
    <row r="3773" customFormat="false" ht="15" hidden="false" customHeight="false" outlineLevel="0" collapsed="false">
      <c r="A3773" s="0" t="n">
        <v>2238</v>
      </c>
      <c r="B3773" s="0" t="n">
        <v>375</v>
      </c>
      <c r="C3773" s="0" t="n">
        <v>124</v>
      </c>
      <c r="D3773" s="5" t="n">
        <v>44555</v>
      </c>
      <c r="E3773" s="0" t="n">
        <v>4.81</v>
      </c>
      <c r="F3773" s="0" t="str">
        <f aca="false">C3773&amp;D3773</f>
        <v>12444555</v>
      </c>
      <c r="G3773" s="8" t="n">
        <f aca="false">E3773*VLOOKUP(F3773,'Курсы валют'!A:E,5,0)</f>
        <v>274.471587</v>
      </c>
    </row>
    <row r="3774" customFormat="false" ht="15" hidden="false" customHeight="false" outlineLevel="0" collapsed="false">
      <c r="A3774" s="0" t="n">
        <v>2583</v>
      </c>
      <c r="B3774" s="0" t="n">
        <v>375</v>
      </c>
      <c r="C3774" s="0" t="n">
        <v>975</v>
      </c>
      <c r="D3774" s="5" t="n">
        <v>44555</v>
      </c>
      <c r="E3774" s="0" t="n">
        <v>-4.42</v>
      </c>
      <c r="F3774" s="0" t="str">
        <f aca="false">C3774&amp;D3774</f>
        <v>97544555</v>
      </c>
      <c r="G3774" s="8" t="n">
        <f aca="false">E3774*VLOOKUP(F3774,'Курсы валют'!A:E,5,0)</f>
        <v>-187.196282</v>
      </c>
    </row>
    <row r="3775" customFormat="false" ht="15" hidden="false" customHeight="false" outlineLevel="0" collapsed="false">
      <c r="A3775" s="0" t="n">
        <v>3305</v>
      </c>
      <c r="B3775" s="0" t="n">
        <v>375</v>
      </c>
      <c r="C3775" s="0" t="n">
        <v>944</v>
      </c>
      <c r="D3775" s="5" t="n">
        <v>44556</v>
      </c>
      <c r="E3775" s="0" t="n">
        <v>0.85</v>
      </c>
      <c r="F3775" s="0" t="str">
        <f aca="false">C3775&amp;D3775</f>
        <v>94444556</v>
      </c>
      <c r="G3775" s="8" t="n">
        <f aca="false">E3775*VLOOKUP(F3775,'Курсы валют'!A:E,5,0)</f>
        <v>36.615875</v>
      </c>
    </row>
    <row r="3776" customFormat="false" ht="15" hidden="false" customHeight="false" outlineLevel="0" collapsed="false">
      <c r="A3776" s="0" t="n">
        <v>3493</v>
      </c>
      <c r="B3776" s="0" t="n">
        <v>375</v>
      </c>
      <c r="C3776" s="0" t="n">
        <v>756</v>
      </c>
      <c r="D3776" s="5" t="n">
        <v>44556</v>
      </c>
      <c r="E3776" s="0" t="n">
        <v>-0.77</v>
      </c>
      <c r="F3776" s="0" t="str">
        <f aca="false">C3776&amp;D3776</f>
        <v>75644556</v>
      </c>
      <c r="G3776" s="8" t="n">
        <f aca="false">E3776*VLOOKUP(F3776,'Курсы валют'!A:E,5,0)</f>
        <v>-61.429291</v>
      </c>
    </row>
    <row r="3777" customFormat="false" ht="15" hidden="false" customHeight="false" outlineLevel="0" collapsed="false">
      <c r="A3777" s="0" t="n">
        <v>3618</v>
      </c>
      <c r="B3777" s="0" t="n">
        <v>375</v>
      </c>
      <c r="C3777" s="0" t="n">
        <v>840</v>
      </c>
      <c r="D3777" s="5" t="n">
        <v>44556</v>
      </c>
      <c r="E3777" s="0" t="n">
        <v>-3.57</v>
      </c>
      <c r="F3777" s="0" t="str">
        <f aca="false">C3777&amp;D3777</f>
        <v>84044556</v>
      </c>
      <c r="G3777" s="8" t="n">
        <f aca="false">E3777*VLOOKUP(F3777,'Курсы валют'!A:E,5,0)</f>
        <v>-261.283302</v>
      </c>
    </row>
    <row r="3778" customFormat="false" ht="15" hidden="false" customHeight="false" outlineLevel="0" collapsed="false">
      <c r="A3778" s="0" t="n">
        <v>8139</v>
      </c>
      <c r="B3778" s="0" t="n">
        <v>375</v>
      </c>
      <c r="C3778" s="0" t="n">
        <v>933</v>
      </c>
      <c r="D3778" s="5" t="n">
        <v>44559</v>
      </c>
      <c r="E3778" s="0" t="n">
        <v>-4.69</v>
      </c>
      <c r="F3778" s="0" t="str">
        <f aca="false">C3778&amp;D3778</f>
        <v>93344559</v>
      </c>
      <c r="G3778" s="8" t="n">
        <f aca="false">E3778*VLOOKUP(F3778,'Курсы валют'!A:E,5,0)</f>
        <v>-136.892658</v>
      </c>
    </row>
    <row r="3779" customFormat="false" ht="15" hidden="false" customHeight="false" outlineLevel="0" collapsed="false">
      <c r="A3779" s="0" t="n">
        <v>9187</v>
      </c>
      <c r="B3779" s="0" t="n">
        <v>375</v>
      </c>
      <c r="C3779" s="0" t="n">
        <v>208</v>
      </c>
      <c r="D3779" s="5" t="n">
        <v>44560</v>
      </c>
      <c r="E3779" s="0" t="n">
        <v>1.9</v>
      </c>
      <c r="F3779" s="0" t="str">
        <f aca="false">C3779&amp;D3779</f>
        <v>20844560</v>
      </c>
      <c r="G3779" s="8" t="n">
        <f aca="false">E3779*VLOOKUP(F3779,'Курсы валют'!A:E,5,0)</f>
        <v>21.23877</v>
      </c>
    </row>
    <row r="3780" customFormat="false" ht="15" hidden="false" customHeight="false" outlineLevel="0" collapsed="false">
      <c r="A3780" s="0" t="n">
        <v>1800</v>
      </c>
      <c r="B3780" s="0" t="n">
        <v>376</v>
      </c>
      <c r="C3780" s="0" t="n">
        <v>934</v>
      </c>
      <c r="D3780" s="5" t="n">
        <v>44555</v>
      </c>
      <c r="E3780" s="0" t="n">
        <v>-0.48</v>
      </c>
      <c r="F3780" s="0" t="str">
        <f aca="false">C3780&amp;D3780</f>
        <v>93444555</v>
      </c>
      <c r="G3780" s="8" t="n">
        <f aca="false">E3780*VLOOKUP(F3780,'Курсы валют'!A:E,5,0)</f>
        <v>-10.051632</v>
      </c>
    </row>
    <row r="3781" customFormat="false" ht="15" hidden="false" customHeight="false" outlineLevel="0" collapsed="false">
      <c r="A3781" s="0" t="n">
        <v>2155</v>
      </c>
      <c r="B3781" s="0" t="n">
        <v>376</v>
      </c>
      <c r="C3781" s="0" t="n">
        <v>826</v>
      </c>
      <c r="D3781" s="5" t="n">
        <v>44555</v>
      </c>
      <c r="E3781" s="0" t="n">
        <v>3.63</v>
      </c>
      <c r="F3781" s="0" t="str">
        <f aca="false">C3781&amp;D3781</f>
        <v>82644555</v>
      </c>
      <c r="G3781" s="8" t="n">
        <f aca="false">E3781*VLOOKUP(F3781,'Курсы валют'!A:E,5,0)</f>
        <v>356.269617</v>
      </c>
    </row>
    <row r="3782" customFormat="false" ht="15" hidden="false" customHeight="false" outlineLevel="0" collapsed="false">
      <c r="A3782" s="0" t="n">
        <v>3805</v>
      </c>
      <c r="B3782" s="0" t="n">
        <v>376</v>
      </c>
      <c r="C3782" s="0" t="n">
        <v>978</v>
      </c>
      <c r="D3782" s="5" t="n">
        <v>44556</v>
      </c>
      <c r="E3782" s="0" t="n">
        <v>4.78</v>
      </c>
      <c r="F3782" s="0" t="str">
        <f aca="false">C3782&amp;D3782</f>
        <v>97844556</v>
      </c>
      <c r="G3782" s="8" t="n">
        <f aca="false">E3782*VLOOKUP(F3782,'Курсы валют'!A:E,5,0)</f>
        <v>396.4054</v>
      </c>
    </row>
    <row r="3783" customFormat="false" ht="15" hidden="false" customHeight="false" outlineLevel="0" collapsed="false">
      <c r="A3783" s="0" t="n">
        <v>3924</v>
      </c>
      <c r="B3783" s="0" t="n">
        <v>376</v>
      </c>
      <c r="C3783" s="0" t="n">
        <v>944</v>
      </c>
      <c r="D3783" s="5" t="n">
        <v>44556</v>
      </c>
      <c r="E3783" s="0" t="n">
        <v>-0.33</v>
      </c>
      <c r="F3783" s="0" t="str">
        <f aca="false">C3783&amp;D3783</f>
        <v>94444556</v>
      </c>
      <c r="G3783" s="8" t="n">
        <f aca="false">E3783*VLOOKUP(F3783,'Курсы валют'!A:E,5,0)</f>
        <v>-14.215575</v>
      </c>
    </row>
    <row r="3784" customFormat="false" ht="15" hidden="false" customHeight="false" outlineLevel="0" collapsed="false">
      <c r="A3784" s="0" t="n">
        <v>4692</v>
      </c>
      <c r="B3784" s="0" t="n">
        <v>376</v>
      </c>
      <c r="C3784" s="0" t="n">
        <v>975</v>
      </c>
      <c r="D3784" s="5" t="n">
        <v>44557</v>
      </c>
      <c r="E3784" s="0" t="n">
        <v>2.39</v>
      </c>
      <c r="F3784" s="0" t="str">
        <f aca="false">C3784&amp;D3784</f>
        <v>97544557</v>
      </c>
      <c r="G3784" s="8" t="n">
        <f aca="false">E3784*VLOOKUP(F3784,'Курсы валют'!A:E,5,0)</f>
        <v>101.221519</v>
      </c>
    </row>
    <row r="3785" customFormat="false" ht="15" hidden="false" customHeight="false" outlineLevel="0" collapsed="false">
      <c r="A3785" s="0" t="n">
        <v>5997</v>
      </c>
      <c r="B3785" s="0" t="n">
        <v>376</v>
      </c>
      <c r="C3785" s="0" t="n">
        <v>986</v>
      </c>
      <c r="D3785" s="5" t="n">
        <v>44558</v>
      </c>
      <c r="E3785" s="0" t="n">
        <v>2.94</v>
      </c>
      <c r="F3785" s="0" t="str">
        <f aca="false">C3785&amp;D3785</f>
        <v>98644558</v>
      </c>
      <c r="G3785" s="8" t="n">
        <f aca="false">E3785*VLOOKUP(F3785,'Курсы валют'!A:E,5,0)</f>
        <v>38.260572</v>
      </c>
    </row>
    <row r="3786" customFormat="false" ht="15" hidden="false" customHeight="false" outlineLevel="0" collapsed="false">
      <c r="A3786" s="0" t="n">
        <v>6128</v>
      </c>
      <c r="B3786" s="0" t="n">
        <v>376</v>
      </c>
      <c r="C3786" s="0" t="n">
        <v>986</v>
      </c>
      <c r="D3786" s="5" t="n">
        <v>44558</v>
      </c>
      <c r="E3786" s="0" t="n">
        <v>-1.74</v>
      </c>
      <c r="F3786" s="0" t="str">
        <f aca="false">C3786&amp;D3786</f>
        <v>98644558</v>
      </c>
      <c r="G3786" s="8" t="n">
        <f aca="false">E3786*VLOOKUP(F3786,'Курсы валют'!A:E,5,0)</f>
        <v>-22.644012</v>
      </c>
    </row>
    <row r="3787" customFormat="false" ht="15" hidden="false" customHeight="false" outlineLevel="0" collapsed="false">
      <c r="A3787" s="0" t="n">
        <v>7719</v>
      </c>
      <c r="B3787" s="0" t="n">
        <v>376</v>
      </c>
      <c r="C3787" s="0" t="n">
        <v>978</v>
      </c>
      <c r="D3787" s="5" t="n">
        <v>44559</v>
      </c>
      <c r="E3787" s="0" t="n">
        <v>3.14</v>
      </c>
      <c r="F3787" s="0" t="str">
        <f aca="false">C3787&amp;D3787</f>
        <v>97844559</v>
      </c>
      <c r="G3787" s="8" t="n">
        <f aca="false">E3787*VLOOKUP(F3787,'Курсы валют'!A:E,5,0)</f>
        <v>261.308916</v>
      </c>
    </row>
    <row r="3788" customFormat="false" ht="15" hidden="false" customHeight="false" outlineLevel="0" collapsed="false">
      <c r="A3788" s="0" t="n">
        <v>7849</v>
      </c>
      <c r="B3788" s="0" t="n">
        <v>376</v>
      </c>
      <c r="C3788" s="0" t="n">
        <v>756</v>
      </c>
      <c r="D3788" s="5" t="n">
        <v>44559</v>
      </c>
      <c r="E3788" s="0" t="n">
        <v>3.9</v>
      </c>
      <c r="F3788" s="0" t="str">
        <f aca="false">C3788&amp;D3788</f>
        <v>75644559</v>
      </c>
      <c r="G3788" s="8" t="n">
        <f aca="false">E3788*VLOOKUP(F3788,'Курсы валют'!A:E,5,0)</f>
        <v>312.4758</v>
      </c>
    </row>
    <row r="3789" customFormat="false" ht="15" hidden="false" customHeight="false" outlineLevel="0" collapsed="false">
      <c r="A3789" s="0" t="n">
        <v>8275</v>
      </c>
      <c r="B3789" s="0" t="n">
        <v>376</v>
      </c>
      <c r="C3789" s="0" t="n">
        <v>208</v>
      </c>
      <c r="D3789" s="5" t="n">
        <v>44559</v>
      </c>
      <c r="E3789" s="0" t="n">
        <v>-0.22</v>
      </c>
      <c r="F3789" s="0" t="str">
        <f aca="false">C3789&amp;D3789</f>
        <v>20844559</v>
      </c>
      <c r="G3789" s="8" t="n">
        <f aca="false">E3789*VLOOKUP(F3789,'Курсы валют'!A:E,5,0)</f>
        <v>-2.462658</v>
      </c>
    </row>
    <row r="3790" customFormat="false" ht="15" hidden="false" customHeight="false" outlineLevel="0" collapsed="false">
      <c r="A3790" s="0" t="n">
        <v>8941</v>
      </c>
      <c r="B3790" s="0" t="n">
        <v>376</v>
      </c>
      <c r="C3790" s="0" t="n">
        <v>826</v>
      </c>
      <c r="D3790" s="5" t="n">
        <v>44560</v>
      </c>
      <c r="E3790" s="0" t="n">
        <v>3.66</v>
      </c>
      <c r="F3790" s="0" t="str">
        <f aca="false">C3790&amp;D3790</f>
        <v>82644560</v>
      </c>
      <c r="G3790" s="8" t="n">
        <f aca="false">E3790*VLOOKUP(F3790,'Курсы валют'!A:E,5,0)</f>
        <v>361.700964</v>
      </c>
    </row>
    <row r="3791" customFormat="false" ht="15" hidden="false" customHeight="false" outlineLevel="0" collapsed="false">
      <c r="A3791" s="0" t="n">
        <v>9425</v>
      </c>
      <c r="B3791" s="0" t="n">
        <v>376</v>
      </c>
      <c r="C3791" s="0" t="n">
        <v>934</v>
      </c>
      <c r="D3791" s="5" t="n">
        <v>44560</v>
      </c>
      <c r="E3791" s="0" t="n">
        <v>-1.07</v>
      </c>
      <c r="F3791" s="0" t="str">
        <f aca="false">C3791&amp;D3791</f>
        <v>93444560</v>
      </c>
      <c r="G3791" s="8" t="n">
        <f aca="false">E3791*VLOOKUP(F3791,'Курсы валют'!A:E,5,0)</f>
        <v>-22.548538</v>
      </c>
    </row>
    <row r="3792" customFormat="false" ht="15" hidden="false" customHeight="false" outlineLevel="0" collapsed="false">
      <c r="A3792" s="0" t="n">
        <v>9576</v>
      </c>
      <c r="B3792" s="0" t="n">
        <v>376</v>
      </c>
      <c r="C3792" s="0" t="n">
        <v>985</v>
      </c>
      <c r="D3792" s="5" t="n">
        <v>44560</v>
      </c>
      <c r="E3792" s="0" t="n">
        <v>4.31</v>
      </c>
      <c r="F3792" s="0" t="str">
        <f aca="false">C3792&amp;D3792</f>
        <v>98544560</v>
      </c>
      <c r="G3792" s="8" t="n">
        <f aca="false">E3792*VLOOKUP(F3792,'Курсы валют'!A:E,5,0)</f>
        <v>77.977382</v>
      </c>
    </row>
    <row r="3793" customFormat="false" ht="15" hidden="false" customHeight="false" outlineLevel="0" collapsed="false">
      <c r="A3793" s="0" t="n">
        <v>436</v>
      </c>
      <c r="B3793" s="0" t="n">
        <v>377</v>
      </c>
      <c r="C3793" s="0" t="n">
        <v>156</v>
      </c>
      <c r="D3793" s="5" t="n">
        <v>44554</v>
      </c>
      <c r="E3793" s="0" t="n">
        <v>2.15</v>
      </c>
      <c r="F3793" s="0" t="str">
        <f aca="false">C3793&amp;D3793</f>
        <v>15644554</v>
      </c>
      <c r="G3793" s="8" t="n">
        <f aca="false">E3793*VLOOKUP(F3793,'Курсы валют'!A:E,5,0)</f>
        <v>24.75983</v>
      </c>
    </row>
    <row r="3794" customFormat="false" ht="15" hidden="false" customHeight="false" outlineLevel="0" collapsed="false">
      <c r="A3794" s="0" t="n">
        <v>901</v>
      </c>
      <c r="B3794" s="0" t="n">
        <v>377</v>
      </c>
      <c r="C3794" s="0" t="n">
        <v>978</v>
      </c>
      <c r="D3794" s="5" t="n">
        <v>44554</v>
      </c>
      <c r="E3794" s="0" t="n">
        <v>4.62</v>
      </c>
      <c r="F3794" s="0" t="str">
        <f aca="false">C3794&amp;D3794</f>
        <v>97844554</v>
      </c>
      <c r="G3794" s="8" t="n">
        <f aca="false">E3794*VLOOKUP(F3794,'Курсы валют'!A:E,5,0)</f>
        <v>384.025026</v>
      </c>
    </row>
    <row r="3795" customFormat="false" ht="15" hidden="false" customHeight="false" outlineLevel="0" collapsed="false">
      <c r="A3795" s="0" t="n">
        <v>1988</v>
      </c>
      <c r="B3795" s="0" t="n">
        <v>377</v>
      </c>
      <c r="C3795" s="0" t="n">
        <v>756</v>
      </c>
      <c r="D3795" s="5" t="n">
        <v>44555</v>
      </c>
      <c r="E3795" s="0" t="n">
        <v>4.44</v>
      </c>
      <c r="F3795" s="0" t="str">
        <f aca="false">C3795&amp;D3795</f>
        <v>75644555</v>
      </c>
      <c r="G3795" s="8" t="n">
        <f aca="false">E3795*VLOOKUP(F3795,'Курсы валют'!A:E,5,0)</f>
        <v>354.215652</v>
      </c>
    </row>
    <row r="3796" customFormat="false" ht="15" hidden="false" customHeight="false" outlineLevel="0" collapsed="false">
      <c r="A3796" s="0" t="n">
        <v>4175</v>
      </c>
      <c r="B3796" s="0" t="n">
        <v>377</v>
      </c>
      <c r="C3796" s="0" t="n">
        <v>124</v>
      </c>
      <c r="D3796" s="5" t="n">
        <v>44556</v>
      </c>
      <c r="E3796" s="0" t="n">
        <v>2.39</v>
      </c>
      <c r="F3796" s="0" t="str">
        <f aca="false">C3796&amp;D3796</f>
        <v>12444556</v>
      </c>
      <c r="G3796" s="8" t="n">
        <f aca="false">E3796*VLOOKUP(F3796,'Курсы валют'!A:E,5,0)</f>
        <v>136.379853</v>
      </c>
    </row>
    <row r="3797" customFormat="false" ht="15" hidden="false" customHeight="false" outlineLevel="0" collapsed="false">
      <c r="A3797" s="0" t="n">
        <v>6107</v>
      </c>
      <c r="B3797" s="0" t="n">
        <v>377</v>
      </c>
      <c r="C3797" s="0" t="n">
        <v>933</v>
      </c>
      <c r="D3797" s="5" t="n">
        <v>44558</v>
      </c>
      <c r="E3797" s="0" t="n">
        <v>2.5</v>
      </c>
      <c r="F3797" s="0" t="str">
        <f aca="false">C3797&amp;D3797</f>
        <v>93344558</v>
      </c>
      <c r="G3797" s="8" t="n">
        <f aca="false">E3797*VLOOKUP(F3797,'Курсы валют'!A:E,5,0)</f>
        <v>72.73825</v>
      </c>
    </row>
    <row r="3798" customFormat="false" ht="15" hidden="false" customHeight="false" outlineLevel="0" collapsed="false">
      <c r="A3798" s="0" t="n">
        <v>7054</v>
      </c>
      <c r="B3798" s="0" t="n">
        <v>377</v>
      </c>
      <c r="C3798" s="0" t="n">
        <v>156</v>
      </c>
      <c r="D3798" s="5" t="n">
        <v>44558</v>
      </c>
      <c r="E3798" s="0" t="n">
        <v>-2.34</v>
      </c>
      <c r="F3798" s="0" t="str">
        <f aca="false">C3798&amp;D3798</f>
        <v>15644558</v>
      </c>
      <c r="G3798" s="8" t="n">
        <f aca="false">E3798*VLOOKUP(F3798,'Курсы валют'!A:E,5,0)</f>
        <v>-26.892216</v>
      </c>
    </row>
    <row r="3799" customFormat="false" ht="15" hidden="false" customHeight="false" outlineLevel="0" collapsed="false">
      <c r="A3799" s="0" t="n">
        <v>8088</v>
      </c>
      <c r="B3799" s="0" t="n">
        <v>377</v>
      </c>
      <c r="C3799" s="0" t="n">
        <v>156</v>
      </c>
      <c r="D3799" s="5" t="n">
        <v>44559</v>
      </c>
      <c r="E3799" s="0" t="n">
        <v>3.05</v>
      </c>
      <c r="F3799" s="0" t="str">
        <f aca="false">C3799&amp;D3799</f>
        <v>15644559</v>
      </c>
      <c r="G3799" s="8" t="n">
        <f aca="false">E3799*VLOOKUP(F3799,'Курсы валют'!A:E,5,0)</f>
        <v>35.182665</v>
      </c>
    </row>
    <row r="3800" customFormat="false" ht="15" hidden="false" customHeight="false" outlineLevel="0" collapsed="false">
      <c r="A3800" s="0" t="n">
        <v>8158</v>
      </c>
      <c r="B3800" s="0" t="n">
        <v>377</v>
      </c>
      <c r="C3800" s="0" t="n">
        <v>978</v>
      </c>
      <c r="D3800" s="5" t="n">
        <v>44559</v>
      </c>
      <c r="E3800" s="0" t="n">
        <v>3.37</v>
      </c>
      <c r="F3800" s="0" t="str">
        <f aca="false">C3800&amp;D3800</f>
        <v>97844559</v>
      </c>
      <c r="G3800" s="8" t="n">
        <f aca="false">E3800*VLOOKUP(F3800,'Курсы валют'!A:E,5,0)</f>
        <v>280.449378</v>
      </c>
    </row>
    <row r="3801" customFormat="false" ht="15" hidden="false" customHeight="false" outlineLevel="0" collapsed="false">
      <c r="A3801" s="0" t="n">
        <v>8347</v>
      </c>
      <c r="B3801" s="0" t="n">
        <v>377</v>
      </c>
      <c r="C3801" s="0" t="n">
        <v>985</v>
      </c>
      <c r="D3801" s="5" t="n">
        <v>44559</v>
      </c>
      <c r="E3801" s="0" t="n">
        <v>-4.63</v>
      </c>
      <c r="F3801" s="0" t="str">
        <f aca="false">C3801&amp;D3801</f>
        <v>98544559</v>
      </c>
      <c r="G3801" s="8" t="n">
        <f aca="false">E3801*VLOOKUP(F3801,'Курсы валют'!A:E,5,0)</f>
        <v>-83.702992</v>
      </c>
    </row>
    <row r="3802" customFormat="false" ht="15" hidden="false" customHeight="false" outlineLevel="0" collapsed="false">
      <c r="A3802" s="0" t="n">
        <v>9602</v>
      </c>
      <c r="B3802" s="0" t="n">
        <v>377</v>
      </c>
      <c r="C3802" s="0" t="n">
        <v>156</v>
      </c>
      <c r="D3802" s="5" t="n">
        <v>44560</v>
      </c>
      <c r="E3802" s="0" t="n">
        <v>2.66</v>
      </c>
      <c r="F3802" s="0" t="str">
        <f aca="false">C3802&amp;D3802</f>
        <v>15644560</v>
      </c>
      <c r="G3802" s="8" t="n">
        <f aca="false">E3802*VLOOKUP(F3802,'Курсы валют'!A:E,5,0)</f>
        <v>30.749334</v>
      </c>
    </row>
    <row r="3803" customFormat="false" ht="15" hidden="false" customHeight="false" outlineLevel="0" collapsed="false">
      <c r="A3803" s="0" t="n">
        <v>141</v>
      </c>
      <c r="B3803" s="0" t="n">
        <v>378</v>
      </c>
      <c r="C3803" s="0" t="n">
        <v>208</v>
      </c>
      <c r="D3803" s="5" t="n">
        <v>44554</v>
      </c>
      <c r="E3803" s="0" t="n">
        <v>4.17</v>
      </c>
      <c r="F3803" s="0" t="str">
        <f aca="false">C3803&amp;D3803</f>
        <v>20844554</v>
      </c>
      <c r="G3803" s="8" t="n">
        <f aca="false">E3803*VLOOKUP(F3803,'Курсы валют'!A:E,5,0)</f>
        <v>46.59141</v>
      </c>
    </row>
    <row r="3804" customFormat="false" ht="15" hidden="false" customHeight="false" outlineLevel="0" collapsed="false">
      <c r="A3804" s="0" t="n">
        <v>1477</v>
      </c>
      <c r="B3804" s="0" t="n">
        <v>378</v>
      </c>
      <c r="C3804" s="0" t="n">
        <v>36</v>
      </c>
      <c r="D3804" s="5" t="n">
        <v>44555</v>
      </c>
      <c r="E3804" s="0" t="n">
        <v>4.11</v>
      </c>
      <c r="F3804" s="0" t="str">
        <f aca="false">C3804&amp;D3804</f>
        <v>3644555</v>
      </c>
      <c r="G3804" s="8" t="n">
        <f aca="false">E3804*VLOOKUP(F3804,'Курсы валют'!A:E,5,0)</f>
        <v>217.662723</v>
      </c>
    </row>
    <row r="3805" customFormat="false" ht="15" hidden="false" customHeight="false" outlineLevel="0" collapsed="false">
      <c r="A3805" s="0" t="n">
        <v>3214</v>
      </c>
      <c r="B3805" s="0" t="n">
        <v>378</v>
      </c>
      <c r="C3805" s="0" t="n">
        <v>946</v>
      </c>
      <c r="D3805" s="5" t="n">
        <v>44556</v>
      </c>
      <c r="E3805" s="0" t="n">
        <v>4.11</v>
      </c>
      <c r="F3805" s="0" t="str">
        <f aca="false">C3805&amp;D3805</f>
        <v>94644556</v>
      </c>
      <c r="G3805" s="8" t="n">
        <f aca="false">E3805*VLOOKUP(F3805,'Курсы валют'!A:E,5,0)</f>
        <v>68.876613</v>
      </c>
    </row>
    <row r="3806" customFormat="false" ht="15" hidden="false" customHeight="false" outlineLevel="0" collapsed="false">
      <c r="A3806" s="0" t="n">
        <v>3611</v>
      </c>
      <c r="B3806" s="0" t="n">
        <v>378</v>
      </c>
      <c r="C3806" s="0" t="n">
        <v>944</v>
      </c>
      <c r="D3806" s="5" t="n">
        <v>44556</v>
      </c>
      <c r="E3806" s="0" t="n">
        <v>0.86</v>
      </c>
      <c r="F3806" s="0" t="str">
        <f aca="false">C3806&amp;D3806</f>
        <v>94444556</v>
      </c>
      <c r="G3806" s="8" t="n">
        <f aca="false">E3806*VLOOKUP(F3806,'Курсы валют'!A:E,5,0)</f>
        <v>37.04665</v>
      </c>
    </row>
    <row r="3807" customFormat="false" ht="15" hidden="false" customHeight="false" outlineLevel="0" collapsed="false">
      <c r="A3807" s="0" t="n">
        <v>4509</v>
      </c>
      <c r="B3807" s="0" t="n">
        <v>378</v>
      </c>
      <c r="C3807" s="0" t="n">
        <v>208</v>
      </c>
      <c r="D3807" s="5" t="n">
        <v>44557</v>
      </c>
      <c r="E3807" s="0" t="n">
        <v>3.06</v>
      </c>
      <c r="F3807" s="0" t="str">
        <f aca="false">C3807&amp;D3807</f>
        <v>20844557</v>
      </c>
      <c r="G3807" s="8" t="n">
        <f aca="false">E3807*VLOOKUP(F3807,'Курсы валют'!A:E,5,0)</f>
        <v>34.14042</v>
      </c>
    </row>
    <row r="3808" customFormat="false" ht="15" hidden="false" customHeight="false" outlineLevel="0" collapsed="false">
      <c r="A3808" s="0" t="n">
        <v>4519</v>
      </c>
      <c r="B3808" s="0" t="n">
        <v>378</v>
      </c>
      <c r="C3808" s="0" t="n">
        <v>36</v>
      </c>
      <c r="D3808" s="5" t="n">
        <v>44557</v>
      </c>
      <c r="E3808" s="0" t="n">
        <v>0.83</v>
      </c>
      <c r="F3808" s="0" t="str">
        <f aca="false">C3808&amp;D3808</f>
        <v>3644557</v>
      </c>
      <c r="G3808" s="8" t="n">
        <f aca="false">E3808*VLOOKUP(F3808,'Курсы валют'!A:E,5,0)</f>
        <v>43.956219</v>
      </c>
    </row>
    <row r="3809" customFormat="false" ht="15" hidden="false" customHeight="false" outlineLevel="0" collapsed="false">
      <c r="A3809" s="0" t="n">
        <v>5493</v>
      </c>
      <c r="B3809" s="0" t="n">
        <v>378</v>
      </c>
      <c r="C3809" s="0" t="n">
        <v>702</v>
      </c>
      <c r="D3809" s="5" t="n">
        <v>44557</v>
      </c>
      <c r="E3809" s="0" t="n">
        <v>-1.38</v>
      </c>
      <c r="F3809" s="0" t="str">
        <f aca="false">C3809&amp;D3809</f>
        <v>70244557</v>
      </c>
      <c r="G3809" s="8" t="n">
        <f aca="false">E3809*VLOOKUP(F3809,'Курсы валют'!A:E,5,0)</f>
        <v>-74.440098</v>
      </c>
    </row>
    <row r="3810" customFormat="false" ht="15" hidden="false" customHeight="false" outlineLevel="0" collapsed="false">
      <c r="A3810" s="0" t="n">
        <v>7665</v>
      </c>
      <c r="B3810" s="0" t="n">
        <v>378</v>
      </c>
      <c r="C3810" s="0" t="n">
        <v>934</v>
      </c>
      <c r="D3810" s="5" t="n">
        <v>44559</v>
      </c>
      <c r="E3810" s="0" t="n">
        <v>-4.89</v>
      </c>
      <c r="F3810" s="0" t="str">
        <f aca="false">C3810&amp;D3810</f>
        <v>93444559</v>
      </c>
      <c r="G3810" s="8" t="n">
        <f aca="false">E3810*VLOOKUP(F3810,'Курсы валют'!A:E,5,0)</f>
        <v>-102.831321</v>
      </c>
    </row>
    <row r="3811" customFormat="false" ht="15" hidden="false" customHeight="false" outlineLevel="0" collapsed="false">
      <c r="A3811" s="0" t="n">
        <v>9266</v>
      </c>
      <c r="B3811" s="0" t="n">
        <v>378</v>
      </c>
      <c r="C3811" s="0" t="n">
        <v>124</v>
      </c>
      <c r="D3811" s="5" t="n">
        <v>44560</v>
      </c>
      <c r="E3811" s="0" t="n">
        <v>2.2</v>
      </c>
      <c r="F3811" s="0" t="str">
        <f aca="false">C3811&amp;D3811</f>
        <v>12444560</v>
      </c>
      <c r="G3811" s="8" t="n">
        <f aca="false">E3811*VLOOKUP(F3811,'Курсы валют'!A:E,5,0)</f>
        <v>126.40078</v>
      </c>
    </row>
    <row r="3812" customFormat="false" ht="15" hidden="false" customHeight="false" outlineLevel="0" collapsed="false">
      <c r="A3812" s="0" t="n">
        <v>672</v>
      </c>
      <c r="B3812" s="0" t="n">
        <v>379</v>
      </c>
      <c r="C3812" s="0" t="n">
        <v>156</v>
      </c>
      <c r="D3812" s="5" t="n">
        <v>44554</v>
      </c>
      <c r="E3812" s="0" t="n">
        <v>-3.87</v>
      </c>
      <c r="F3812" s="0" t="str">
        <f aca="false">C3812&amp;D3812</f>
        <v>15644554</v>
      </c>
      <c r="G3812" s="8" t="n">
        <f aca="false">E3812*VLOOKUP(F3812,'Курсы валют'!A:E,5,0)</f>
        <v>-44.567694</v>
      </c>
    </row>
    <row r="3813" customFormat="false" ht="15" hidden="false" customHeight="false" outlineLevel="0" collapsed="false">
      <c r="A3813" s="0" t="n">
        <v>739</v>
      </c>
      <c r="B3813" s="0" t="n">
        <v>379</v>
      </c>
      <c r="C3813" s="0" t="n">
        <v>985</v>
      </c>
      <c r="D3813" s="5" t="n">
        <v>44554</v>
      </c>
      <c r="E3813" s="0" t="n">
        <v>2.74</v>
      </c>
      <c r="F3813" s="0" t="str">
        <f aca="false">C3813&amp;D3813</f>
        <v>98544554</v>
      </c>
      <c r="G3813" s="8" t="n">
        <f aca="false">E3813*VLOOKUP(F3813,'Курсы валют'!A:E,5,0)</f>
        <v>49.169848</v>
      </c>
    </row>
    <row r="3814" customFormat="false" ht="15" hidden="false" customHeight="false" outlineLevel="0" collapsed="false">
      <c r="A3814" s="0" t="n">
        <v>893</v>
      </c>
      <c r="B3814" s="0" t="n">
        <v>379</v>
      </c>
      <c r="C3814" s="0" t="n">
        <v>124</v>
      </c>
      <c r="D3814" s="5" t="n">
        <v>44554</v>
      </c>
      <c r="E3814" s="0" t="n">
        <v>-2.65</v>
      </c>
      <c r="F3814" s="0" t="str">
        <f aca="false">C3814&amp;D3814</f>
        <v>12444554</v>
      </c>
      <c r="G3814" s="8" t="n">
        <f aca="false">E3814*VLOOKUP(F3814,'Курсы валют'!A:E,5,0)</f>
        <v>-151.625845</v>
      </c>
    </row>
    <row r="3815" customFormat="false" ht="15" hidden="false" customHeight="false" outlineLevel="0" collapsed="false">
      <c r="A3815" s="0" t="n">
        <v>3652</v>
      </c>
      <c r="B3815" s="0" t="n">
        <v>379</v>
      </c>
      <c r="C3815" s="0" t="n">
        <v>124</v>
      </c>
      <c r="D3815" s="5" t="n">
        <v>44556</v>
      </c>
      <c r="E3815" s="0" t="n">
        <v>0.19</v>
      </c>
      <c r="F3815" s="0" t="str">
        <f aca="false">C3815&amp;D3815</f>
        <v>12444556</v>
      </c>
      <c r="G3815" s="8" t="n">
        <f aca="false">E3815*VLOOKUP(F3815,'Курсы валют'!A:E,5,0)</f>
        <v>10.841913</v>
      </c>
    </row>
    <row r="3816" customFormat="false" ht="15" hidden="false" customHeight="false" outlineLevel="0" collapsed="false">
      <c r="A3816" s="0" t="n">
        <v>6023</v>
      </c>
      <c r="B3816" s="0" t="n">
        <v>379</v>
      </c>
      <c r="C3816" s="0" t="n">
        <v>702</v>
      </c>
      <c r="D3816" s="5" t="n">
        <v>44558</v>
      </c>
      <c r="E3816" s="0" t="n">
        <v>3.61</v>
      </c>
      <c r="F3816" s="0" t="str">
        <f aca="false">C3816&amp;D3816</f>
        <v>70244558</v>
      </c>
      <c r="G3816" s="8" t="n">
        <f aca="false">E3816*VLOOKUP(F3816,'Курсы валют'!A:E,5,0)</f>
        <v>194.877547</v>
      </c>
    </row>
    <row r="3817" customFormat="false" ht="15" hidden="false" customHeight="false" outlineLevel="0" collapsed="false">
      <c r="A3817" s="0" t="n">
        <v>6272</v>
      </c>
      <c r="B3817" s="0" t="n">
        <v>379</v>
      </c>
      <c r="C3817" s="0" t="n">
        <v>156</v>
      </c>
      <c r="D3817" s="5" t="n">
        <v>44558</v>
      </c>
      <c r="E3817" s="0" t="n">
        <v>1.12</v>
      </c>
      <c r="F3817" s="0" t="str">
        <f aca="false">C3817&amp;D3817</f>
        <v>15644558</v>
      </c>
      <c r="G3817" s="8" t="n">
        <f aca="false">E3817*VLOOKUP(F3817,'Курсы валют'!A:E,5,0)</f>
        <v>12.871488</v>
      </c>
    </row>
    <row r="3818" customFormat="false" ht="15" hidden="false" customHeight="false" outlineLevel="0" collapsed="false">
      <c r="A3818" s="0" t="n">
        <v>9192</v>
      </c>
      <c r="B3818" s="0" t="n">
        <v>379</v>
      </c>
      <c r="C3818" s="0" t="n">
        <v>840</v>
      </c>
      <c r="D3818" s="5" t="n">
        <v>44560</v>
      </c>
      <c r="E3818" s="0" t="n">
        <v>-2.66</v>
      </c>
      <c r="F3818" s="0" t="str">
        <f aca="false">C3818&amp;D3818</f>
        <v>84044560</v>
      </c>
      <c r="G3818" s="8" t="n">
        <f aca="false">E3818*VLOOKUP(F3818,'Курсы валют'!A:E,5,0)</f>
        <v>-195.912724</v>
      </c>
    </row>
    <row r="3819" customFormat="false" ht="15" hidden="false" customHeight="false" outlineLevel="0" collapsed="false">
      <c r="A3819" s="0" t="n">
        <v>696</v>
      </c>
      <c r="B3819" s="0" t="n">
        <v>380</v>
      </c>
      <c r="C3819" s="0" t="n">
        <v>934</v>
      </c>
      <c r="D3819" s="5" t="n">
        <v>44554</v>
      </c>
      <c r="E3819" s="0" t="n">
        <v>1.59</v>
      </c>
      <c r="F3819" s="0" t="str">
        <f aca="false">C3819&amp;D3819</f>
        <v>93444554</v>
      </c>
      <c r="G3819" s="8" t="n">
        <f aca="false">E3819*VLOOKUP(F3819,'Курсы валют'!A:E,5,0)</f>
        <v>33.373305</v>
      </c>
    </row>
    <row r="3820" customFormat="false" ht="15" hidden="false" customHeight="false" outlineLevel="0" collapsed="false">
      <c r="A3820" s="0" t="n">
        <v>2024</v>
      </c>
      <c r="B3820" s="0" t="n">
        <v>380</v>
      </c>
      <c r="C3820" s="0" t="n">
        <v>840</v>
      </c>
      <c r="D3820" s="5" t="n">
        <v>44555</v>
      </c>
      <c r="E3820" s="0" t="n">
        <v>4</v>
      </c>
      <c r="F3820" s="0" t="str">
        <f aca="false">C3820&amp;D3820</f>
        <v>84044555</v>
      </c>
      <c r="G3820" s="8" t="n">
        <f aca="false">E3820*VLOOKUP(F3820,'Курсы валют'!A:E,5,0)</f>
        <v>292.7544</v>
      </c>
    </row>
    <row r="3821" customFormat="false" ht="15" hidden="false" customHeight="false" outlineLevel="0" collapsed="false">
      <c r="A3821" s="0" t="n">
        <v>2314</v>
      </c>
      <c r="B3821" s="0" t="n">
        <v>380</v>
      </c>
      <c r="C3821" s="0" t="n">
        <v>986</v>
      </c>
      <c r="D3821" s="5" t="n">
        <v>44555</v>
      </c>
      <c r="E3821" s="0" t="n">
        <v>3.1</v>
      </c>
      <c r="F3821" s="0" t="str">
        <f aca="false">C3821&amp;D3821</f>
        <v>98644555</v>
      </c>
      <c r="G3821" s="8" t="n">
        <f aca="false">E3821*VLOOKUP(F3821,'Курсы валют'!A:E,5,0)</f>
        <v>39.97698</v>
      </c>
    </row>
    <row r="3822" customFormat="false" ht="15" hidden="false" customHeight="false" outlineLevel="0" collapsed="false">
      <c r="A3822" s="0" t="n">
        <v>6026</v>
      </c>
      <c r="B3822" s="0" t="n">
        <v>380</v>
      </c>
      <c r="C3822" s="0" t="n">
        <v>826</v>
      </c>
      <c r="D3822" s="5" t="n">
        <v>44558</v>
      </c>
      <c r="E3822" s="0" t="n">
        <v>-3.49</v>
      </c>
      <c r="F3822" s="0" t="str">
        <f aca="false">C3822&amp;D3822</f>
        <v>82644558</v>
      </c>
      <c r="G3822" s="8" t="n">
        <f aca="false">E3822*VLOOKUP(F3822,'Курсы валют'!A:E,5,0)</f>
        <v>-342.7878</v>
      </c>
    </row>
    <row r="3823" customFormat="false" ht="15" hidden="false" customHeight="false" outlineLevel="0" collapsed="false">
      <c r="A3823" s="0" t="n">
        <v>7070</v>
      </c>
      <c r="B3823" s="0" t="n">
        <v>380</v>
      </c>
      <c r="C3823" s="0" t="n">
        <v>986</v>
      </c>
      <c r="D3823" s="5" t="n">
        <v>44558</v>
      </c>
      <c r="E3823" s="0" t="n">
        <v>1.56</v>
      </c>
      <c r="F3823" s="0" t="str">
        <f aca="false">C3823&amp;D3823</f>
        <v>98644558</v>
      </c>
      <c r="G3823" s="8" t="n">
        <f aca="false">E3823*VLOOKUP(F3823,'Курсы валют'!A:E,5,0)</f>
        <v>20.301528</v>
      </c>
    </row>
    <row r="3824" customFormat="false" ht="15" hidden="false" customHeight="false" outlineLevel="0" collapsed="false">
      <c r="A3824" s="0" t="n">
        <v>7429</v>
      </c>
      <c r="B3824" s="0" t="n">
        <v>380</v>
      </c>
      <c r="C3824" s="0" t="n">
        <v>826</v>
      </c>
      <c r="D3824" s="5" t="n">
        <v>44559</v>
      </c>
      <c r="E3824" s="0" t="n">
        <v>1.64</v>
      </c>
      <c r="F3824" s="0" t="str">
        <f aca="false">C3824&amp;D3824</f>
        <v>82644559</v>
      </c>
      <c r="G3824" s="8" t="n">
        <f aca="false">E3824*VLOOKUP(F3824,'Курсы валют'!A:E,5,0)</f>
        <v>161.972632</v>
      </c>
    </row>
    <row r="3825" customFormat="false" ht="15" hidden="false" customHeight="false" outlineLevel="0" collapsed="false">
      <c r="A3825" s="0" t="n">
        <v>8853</v>
      </c>
      <c r="B3825" s="0" t="n">
        <v>380</v>
      </c>
      <c r="C3825" s="0" t="n">
        <v>702</v>
      </c>
      <c r="D3825" s="5" t="n">
        <v>44560</v>
      </c>
      <c r="E3825" s="0" t="n">
        <v>0.14</v>
      </c>
      <c r="F3825" s="0" t="str">
        <f aca="false">C3825&amp;D3825</f>
        <v>70244560</v>
      </c>
      <c r="G3825" s="8" t="n">
        <f aca="false">E3825*VLOOKUP(F3825,'Курсы валют'!A:E,5,0)</f>
        <v>7.609742</v>
      </c>
    </row>
    <row r="3826" customFormat="false" ht="15" hidden="false" customHeight="false" outlineLevel="0" collapsed="false">
      <c r="A3826" s="0" t="n">
        <v>299</v>
      </c>
      <c r="B3826" s="0" t="n">
        <v>381</v>
      </c>
      <c r="C3826" s="0" t="n">
        <v>985</v>
      </c>
      <c r="D3826" s="5" t="n">
        <v>44554</v>
      </c>
      <c r="E3826" s="0" t="n">
        <v>3.86</v>
      </c>
      <c r="F3826" s="0" t="str">
        <f aca="false">C3826&amp;D3826</f>
        <v>98544554</v>
      </c>
      <c r="G3826" s="8" t="n">
        <f aca="false">E3826*VLOOKUP(F3826,'Курсы валют'!A:E,5,0)</f>
        <v>69.268472</v>
      </c>
    </row>
    <row r="3827" customFormat="false" ht="15" hidden="false" customHeight="false" outlineLevel="0" collapsed="false">
      <c r="A3827" s="0" t="n">
        <v>831</v>
      </c>
      <c r="B3827" s="0" t="n">
        <v>381</v>
      </c>
      <c r="C3827" s="0" t="n">
        <v>946</v>
      </c>
      <c r="D3827" s="5" t="n">
        <v>44554</v>
      </c>
      <c r="E3827" s="0" t="n">
        <v>-3.92</v>
      </c>
      <c r="F3827" s="0" t="str">
        <f aca="false">C3827&amp;D3827</f>
        <v>94644554</v>
      </c>
      <c r="G3827" s="8" t="n">
        <f aca="false">E3827*VLOOKUP(F3827,'Курсы валют'!A:E,5,0)</f>
        <v>-65.793672</v>
      </c>
    </row>
    <row r="3828" customFormat="false" ht="15" hidden="false" customHeight="false" outlineLevel="0" collapsed="false">
      <c r="A3828" s="0" t="n">
        <v>2132</v>
      </c>
      <c r="B3828" s="0" t="n">
        <v>381</v>
      </c>
      <c r="C3828" s="0" t="n">
        <v>975</v>
      </c>
      <c r="D3828" s="5" t="n">
        <v>44555</v>
      </c>
      <c r="E3828" s="0" t="n">
        <v>4.8</v>
      </c>
      <c r="F3828" s="0" t="str">
        <f aca="false">C3828&amp;D3828</f>
        <v>97544555</v>
      </c>
      <c r="G3828" s="8" t="n">
        <f aca="false">E3828*VLOOKUP(F3828,'Курсы валют'!A:E,5,0)</f>
        <v>203.29008</v>
      </c>
    </row>
    <row r="3829" customFormat="false" ht="15" hidden="false" customHeight="false" outlineLevel="0" collapsed="false">
      <c r="A3829" s="0" t="n">
        <v>2661</v>
      </c>
      <c r="B3829" s="0" t="n">
        <v>381</v>
      </c>
      <c r="C3829" s="0" t="n">
        <v>756</v>
      </c>
      <c r="D3829" s="5" t="n">
        <v>44555</v>
      </c>
      <c r="E3829" s="0" t="n">
        <v>1.29</v>
      </c>
      <c r="F3829" s="0" t="str">
        <f aca="false">C3829&amp;D3829</f>
        <v>75644555</v>
      </c>
      <c r="G3829" s="8" t="n">
        <f aca="false">E3829*VLOOKUP(F3829,'Курсы валют'!A:E,5,0)</f>
        <v>102.914007</v>
      </c>
    </row>
    <row r="3830" customFormat="false" ht="15" hidden="false" customHeight="false" outlineLevel="0" collapsed="false">
      <c r="A3830" s="0" t="n">
        <v>2866</v>
      </c>
      <c r="B3830" s="0" t="n">
        <v>381</v>
      </c>
      <c r="C3830" s="0" t="n">
        <v>826</v>
      </c>
      <c r="D3830" s="5" t="n">
        <v>44556</v>
      </c>
      <c r="E3830" s="0" t="n">
        <v>1.58</v>
      </c>
      <c r="F3830" s="0" t="str">
        <f aca="false">C3830&amp;D3830</f>
        <v>82644556</v>
      </c>
      <c r="G3830" s="8" t="n">
        <f aca="false">E3830*VLOOKUP(F3830,'Курсы валют'!A:E,5,0)</f>
        <v>155.070522</v>
      </c>
    </row>
    <row r="3831" customFormat="false" ht="15" hidden="false" customHeight="false" outlineLevel="0" collapsed="false">
      <c r="A3831" s="0" t="n">
        <v>4346</v>
      </c>
      <c r="B3831" s="0" t="n">
        <v>381</v>
      </c>
      <c r="C3831" s="0" t="n">
        <v>702</v>
      </c>
      <c r="D3831" s="5" t="n">
        <v>44557</v>
      </c>
      <c r="E3831" s="0" t="n">
        <v>3.09</v>
      </c>
      <c r="F3831" s="0" t="str">
        <f aca="false">C3831&amp;D3831</f>
        <v>70244557</v>
      </c>
      <c r="G3831" s="8" t="n">
        <f aca="false">E3831*VLOOKUP(F3831,'Курсы валют'!A:E,5,0)</f>
        <v>166.681089</v>
      </c>
    </row>
    <row r="3832" customFormat="false" ht="15" hidden="false" customHeight="false" outlineLevel="0" collapsed="false">
      <c r="A3832" s="0" t="n">
        <v>4556</v>
      </c>
      <c r="B3832" s="0" t="n">
        <v>381</v>
      </c>
      <c r="C3832" s="0" t="n">
        <v>208</v>
      </c>
      <c r="D3832" s="5" t="n">
        <v>44557</v>
      </c>
      <c r="E3832" s="0" t="n">
        <v>0.04</v>
      </c>
      <c r="F3832" s="0" t="str">
        <f aca="false">C3832&amp;D3832</f>
        <v>20844557</v>
      </c>
      <c r="G3832" s="8" t="n">
        <f aca="false">E3832*VLOOKUP(F3832,'Курсы валют'!A:E,5,0)</f>
        <v>0.44628</v>
      </c>
    </row>
    <row r="3833" customFormat="false" ht="15" hidden="false" customHeight="false" outlineLevel="0" collapsed="false">
      <c r="A3833" s="0" t="n">
        <v>4606</v>
      </c>
      <c r="B3833" s="0" t="n">
        <v>381</v>
      </c>
      <c r="C3833" s="0" t="n">
        <v>702</v>
      </c>
      <c r="D3833" s="5" t="n">
        <v>44557</v>
      </c>
      <c r="E3833" s="0" t="n">
        <v>-3.16</v>
      </c>
      <c r="F3833" s="0" t="str">
        <f aca="false">C3833&amp;D3833</f>
        <v>70244557</v>
      </c>
      <c r="G3833" s="8" t="n">
        <f aca="false">E3833*VLOOKUP(F3833,'Курсы валют'!A:E,5,0)</f>
        <v>-170.457036</v>
      </c>
    </row>
    <row r="3834" customFormat="false" ht="15" hidden="false" customHeight="false" outlineLevel="0" collapsed="false">
      <c r="A3834" s="0" t="n">
        <v>4956</v>
      </c>
      <c r="B3834" s="0" t="n">
        <v>381</v>
      </c>
      <c r="C3834" s="0" t="n">
        <v>756</v>
      </c>
      <c r="D3834" s="5" t="n">
        <v>44557</v>
      </c>
      <c r="E3834" s="0" t="n">
        <v>2.84</v>
      </c>
      <c r="F3834" s="0" t="str">
        <f aca="false">C3834&amp;D3834</f>
        <v>75644557</v>
      </c>
      <c r="G3834" s="8" t="n">
        <f aca="false">E3834*VLOOKUP(F3834,'Курсы валют'!A:E,5,0)</f>
        <v>226.570372</v>
      </c>
    </row>
    <row r="3835" customFormat="false" ht="15" hidden="false" customHeight="false" outlineLevel="0" collapsed="false">
      <c r="A3835" s="0" t="n">
        <v>5821</v>
      </c>
      <c r="B3835" s="0" t="n">
        <v>381</v>
      </c>
      <c r="C3835" s="0" t="n">
        <v>756</v>
      </c>
      <c r="D3835" s="5" t="n">
        <v>44558</v>
      </c>
      <c r="E3835" s="0" t="n">
        <v>-4.07</v>
      </c>
      <c r="F3835" s="0" t="str">
        <f aca="false">C3835&amp;D3835</f>
        <v>75644558</v>
      </c>
      <c r="G3835" s="8" t="n">
        <f aca="false">E3835*VLOOKUP(F3835,'Курсы валют'!A:E,5,0)</f>
        <v>-324.187303</v>
      </c>
    </row>
    <row r="3836" customFormat="false" ht="15" hidden="false" customHeight="false" outlineLevel="0" collapsed="false">
      <c r="A3836" s="0" t="n">
        <v>5970</v>
      </c>
      <c r="B3836" s="0" t="n">
        <v>381</v>
      </c>
      <c r="C3836" s="0" t="n">
        <v>934</v>
      </c>
      <c r="D3836" s="5" t="n">
        <v>44558</v>
      </c>
      <c r="E3836" s="0" t="n">
        <v>-1.52</v>
      </c>
      <c r="F3836" s="0" t="str">
        <f aca="false">C3836&amp;D3836</f>
        <v>93444558</v>
      </c>
      <c r="G3836" s="8" t="n">
        <f aca="false">E3836*VLOOKUP(F3836,'Курсы валют'!A:E,5,0)</f>
        <v>-31.849472</v>
      </c>
    </row>
    <row r="3837" customFormat="false" ht="15" hidden="false" customHeight="false" outlineLevel="0" collapsed="false">
      <c r="A3837" s="0" t="n">
        <v>8949</v>
      </c>
      <c r="B3837" s="0" t="n">
        <v>381</v>
      </c>
      <c r="C3837" s="0" t="n">
        <v>946</v>
      </c>
      <c r="D3837" s="5" t="n">
        <v>44560</v>
      </c>
      <c r="E3837" s="0" t="n">
        <v>1.51</v>
      </c>
      <c r="F3837" s="0" t="str">
        <f aca="false">C3837&amp;D3837</f>
        <v>94644560</v>
      </c>
      <c r="G3837" s="8" t="n">
        <f aca="false">E3837*VLOOKUP(F3837,'Курсы валют'!A:E,5,0)</f>
        <v>25.35592</v>
      </c>
    </row>
    <row r="3838" customFormat="false" ht="15" hidden="false" customHeight="false" outlineLevel="0" collapsed="false">
      <c r="A3838" s="0" t="n">
        <v>9570</v>
      </c>
      <c r="B3838" s="0" t="n">
        <v>381</v>
      </c>
      <c r="C3838" s="0" t="n">
        <v>756</v>
      </c>
      <c r="D3838" s="5" t="n">
        <v>44560</v>
      </c>
      <c r="E3838" s="0" t="n">
        <v>3.34</v>
      </c>
      <c r="F3838" s="0" t="str">
        <f aca="false">C3838&amp;D3838</f>
        <v>75644560</v>
      </c>
      <c r="G3838" s="8" t="n">
        <f aca="false">E3838*VLOOKUP(F3838,'Курсы валют'!A:E,5,0)</f>
        <v>267.823244</v>
      </c>
    </row>
    <row r="3839" customFormat="false" ht="15" hidden="false" customHeight="false" outlineLevel="0" collapsed="false">
      <c r="A3839" s="0" t="n">
        <v>9811</v>
      </c>
      <c r="B3839" s="0" t="n">
        <v>381</v>
      </c>
      <c r="C3839" s="0" t="n">
        <v>156</v>
      </c>
      <c r="D3839" s="5" t="n">
        <v>44560</v>
      </c>
      <c r="E3839" s="0" t="n">
        <v>1.87</v>
      </c>
      <c r="F3839" s="0" t="str">
        <f aca="false">C3839&amp;D3839</f>
        <v>15644560</v>
      </c>
      <c r="G3839" s="8" t="n">
        <f aca="false">E3839*VLOOKUP(F3839,'Курсы валют'!A:E,5,0)</f>
        <v>21.617013</v>
      </c>
    </row>
    <row r="3840" customFormat="false" ht="15" hidden="false" customHeight="false" outlineLevel="0" collapsed="false">
      <c r="A3840" s="0" t="n">
        <v>432</v>
      </c>
      <c r="B3840" s="0" t="n">
        <v>382</v>
      </c>
      <c r="C3840" s="0" t="n">
        <v>36</v>
      </c>
      <c r="D3840" s="5" t="n">
        <v>44554</v>
      </c>
      <c r="E3840" s="0" t="n">
        <v>-3.94</v>
      </c>
      <c r="F3840" s="0" t="str">
        <f aca="false">C3840&amp;D3840</f>
        <v>3644554</v>
      </c>
      <c r="G3840" s="8" t="n">
        <f aca="false">E3840*VLOOKUP(F3840,'Курсы валют'!A:E,5,0)</f>
        <v>-209.172236</v>
      </c>
    </row>
    <row r="3841" customFormat="false" ht="15" hidden="false" customHeight="false" outlineLevel="0" collapsed="false">
      <c r="A3841" s="0" t="n">
        <v>1628</v>
      </c>
      <c r="B3841" s="0" t="n">
        <v>382</v>
      </c>
      <c r="C3841" s="0" t="n">
        <v>975</v>
      </c>
      <c r="D3841" s="5" t="n">
        <v>44555</v>
      </c>
      <c r="E3841" s="0" t="n">
        <v>-2.96</v>
      </c>
      <c r="F3841" s="0" t="str">
        <f aca="false">C3841&amp;D3841</f>
        <v>97544555</v>
      </c>
      <c r="G3841" s="8" t="n">
        <f aca="false">E3841*VLOOKUP(F3841,'Курсы валют'!A:E,5,0)</f>
        <v>-125.362216</v>
      </c>
    </row>
    <row r="3842" customFormat="false" ht="15" hidden="false" customHeight="false" outlineLevel="0" collapsed="false">
      <c r="A3842" s="0" t="n">
        <v>1993</v>
      </c>
      <c r="B3842" s="0" t="n">
        <v>382</v>
      </c>
      <c r="C3842" s="0" t="n">
        <v>933</v>
      </c>
      <c r="D3842" s="5" t="n">
        <v>44555</v>
      </c>
      <c r="E3842" s="0" t="n">
        <v>1.7</v>
      </c>
      <c r="F3842" s="0" t="str">
        <f aca="false">C3842&amp;D3842</f>
        <v>93344555</v>
      </c>
      <c r="G3842" s="8" t="n">
        <f aca="false">E3842*VLOOKUP(F3842,'Курсы валют'!A:E,5,0)</f>
        <v>49.48122</v>
      </c>
    </row>
    <row r="3843" customFormat="false" ht="15" hidden="false" customHeight="false" outlineLevel="0" collapsed="false">
      <c r="A3843" s="0" t="n">
        <v>3241</v>
      </c>
      <c r="B3843" s="0" t="n">
        <v>382</v>
      </c>
      <c r="C3843" s="0" t="n">
        <v>36</v>
      </c>
      <c r="D3843" s="5" t="n">
        <v>44556</v>
      </c>
      <c r="E3843" s="0" t="n">
        <v>-1.73</v>
      </c>
      <c r="F3843" s="0" t="str">
        <f aca="false">C3843&amp;D3843</f>
        <v>3644556</v>
      </c>
      <c r="G3843" s="8" t="n">
        <f aca="false">E3843*VLOOKUP(F3843,'Курсы валют'!A:E,5,0)</f>
        <v>-91.619589</v>
      </c>
    </row>
    <row r="3844" customFormat="false" ht="15" hidden="false" customHeight="false" outlineLevel="0" collapsed="false">
      <c r="A3844" s="0" t="n">
        <v>6927</v>
      </c>
      <c r="B3844" s="0" t="n">
        <v>382</v>
      </c>
      <c r="C3844" s="0" t="n">
        <v>986</v>
      </c>
      <c r="D3844" s="5" t="n">
        <v>44558</v>
      </c>
      <c r="E3844" s="0" t="n">
        <v>-2.16</v>
      </c>
      <c r="F3844" s="0" t="str">
        <f aca="false">C3844&amp;D3844</f>
        <v>98644558</v>
      </c>
      <c r="G3844" s="8" t="n">
        <f aca="false">E3844*VLOOKUP(F3844,'Курсы валют'!A:E,5,0)</f>
        <v>-28.109808</v>
      </c>
    </row>
    <row r="3845" customFormat="false" ht="15" hidden="false" customHeight="false" outlineLevel="0" collapsed="false">
      <c r="A3845" s="0" t="n">
        <v>7322</v>
      </c>
      <c r="B3845" s="0" t="n">
        <v>382</v>
      </c>
      <c r="C3845" s="0" t="n">
        <v>946</v>
      </c>
      <c r="D3845" s="5" t="n">
        <v>44559</v>
      </c>
      <c r="E3845" s="0" t="n">
        <v>2.44</v>
      </c>
      <c r="F3845" s="0" t="str">
        <f aca="false">C3845&amp;D3845</f>
        <v>94644559</v>
      </c>
      <c r="G3845" s="8" t="n">
        <f aca="false">E3845*VLOOKUP(F3845,'Курсы валют'!A:E,5,0)</f>
        <v>41.041288</v>
      </c>
    </row>
    <row r="3846" customFormat="false" ht="15" hidden="false" customHeight="false" outlineLevel="0" collapsed="false">
      <c r="A3846" s="0" t="n">
        <v>7660</v>
      </c>
      <c r="B3846" s="0" t="n">
        <v>382</v>
      </c>
      <c r="C3846" s="0" t="n">
        <v>946</v>
      </c>
      <c r="D3846" s="5" t="n">
        <v>44559</v>
      </c>
      <c r="E3846" s="0" t="n">
        <v>0.04</v>
      </c>
      <c r="F3846" s="0" t="str">
        <f aca="false">C3846&amp;D3846</f>
        <v>94644559</v>
      </c>
      <c r="G3846" s="8" t="n">
        <f aca="false">E3846*VLOOKUP(F3846,'Курсы валют'!A:E,5,0)</f>
        <v>0.672808</v>
      </c>
    </row>
    <row r="3847" customFormat="false" ht="15" hidden="false" customHeight="false" outlineLevel="0" collapsed="false">
      <c r="A3847" s="0" t="n">
        <v>8435</v>
      </c>
      <c r="B3847" s="0" t="n">
        <v>382</v>
      </c>
      <c r="C3847" s="0" t="n">
        <v>946</v>
      </c>
      <c r="D3847" s="5" t="n">
        <v>44559</v>
      </c>
      <c r="E3847" s="0" t="n">
        <v>-0.66</v>
      </c>
      <c r="F3847" s="0" t="str">
        <f aca="false">C3847&amp;D3847</f>
        <v>94644559</v>
      </c>
      <c r="G3847" s="8" t="n">
        <f aca="false">E3847*VLOOKUP(F3847,'Курсы валют'!A:E,5,0)</f>
        <v>-11.101332</v>
      </c>
    </row>
    <row r="3848" customFormat="false" ht="15" hidden="false" customHeight="false" outlineLevel="0" collapsed="false">
      <c r="A3848" s="0" t="n">
        <v>9076</v>
      </c>
      <c r="B3848" s="0" t="n">
        <v>382</v>
      </c>
      <c r="C3848" s="0" t="n">
        <v>944</v>
      </c>
      <c r="D3848" s="5" t="n">
        <v>44560</v>
      </c>
      <c r="E3848" s="0" t="n">
        <v>4.15</v>
      </c>
      <c r="F3848" s="0" t="str">
        <f aca="false">C3848&amp;D3848</f>
        <v>94444560</v>
      </c>
      <c r="G3848" s="8" t="n">
        <f aca="false">E3848*VLOOKUP(F3848,'Курсы валют'!A:E,5,0)</f>
        <v>179.902085</v>
      </c>
    </row>
    <row r="3849" customFormat="false" ht="15" hidden="false" customHeight="false" outlineLevel="0" collapsed="false">
      <c r="A3849" s="0" t="n">
        <v>2002</v>
      </c>
      <c r="B3849" s="0" t="n">
        <v>383</v>
      </c>
      <c r="C3849" s="0" t="n">
        <v>934</v>
      </c>
      <c r="D3849" s="5" t="n">
        <v>44555</v>
      </c>
      <c r="E3849" s="0" t="n">
        <v>0.66</v>
      </c>
      <c r="F3849" s="0" t="str">
        <f aca="false">C3849&amp;D3849</f>
        <v>93444555</v>
      </c>
      <c r="G3849" s="8" t="n">
        <f aca="false">E3849*VLOOKUP(F3849,'Курсы валют'!A:E,5,0)</f>
        <v>13.820994</v>
      </c>
    </row>
    <row r="3850" customFormat="false" ht="15" hidden="false" customHeight="false" outlineLevel="0" collapsed="false">
      <c r="A3850" s="0" t="n">
        <v>2250</v>
      </c>
      <c r="B3850" s="0" t="n">
        <v>383</v>
      </c>
      <c r="C3850" s="0" t="n">
        <v>944</v>
      </c>
      <c r="D3850" s="5" t="n">
        <v>44555</v>
      </c>
      <c r="E3850" s="0" t="n">
        <v>2.52</v>
      </c>
      <c r="F3850" s="0" t="str">
        <f aca="false">C3850&amp;D3850</f>
        <v>94444555</v>
      </c>
      <c r="G3850" s="8" t="n">
        <f aca="false">E3850*VLOOKUP(F3850,'Курсы валют'!A:E,5,0)</f>
        <v>108.5553</v>
      </c>
    </row>
    <row r="3851" customFormat="false" ht="15" hidden="false" customHeight="false" outlineLevel="0" collapsed="false">
      <c r="A3851" s="0" t="n">
        <v>3077</v>
      </c>
      <c r="B3851" s="0" t="n">
        <v>383</v>
      </c>
      <c r="C3851" s="0" t="n">
        <v>826</v>
      </c>
      <c r="D3851" s="5" t="n">
        <v>44556</v>
      </c>
      <c r="E3851" s="0" t="n">
        <v>3.2</v>
      </c>
      <c r="F3851" s="0" t="str">
        <f aca="false">C3851&amp;D3851</f>
        <v>82644556</v>
      </c>
      <c r="G3851" s="8" t="n">
        <f aca="false">E3851*VLOOKUP(F3851,'Курсы валют'!A:E,5,0)</f>
        <v>314.06688</v>
      </c>
    </row>
    <row r="3852" customFormat="false" ht="15" hidden="false" customHeight="false" outlineLevel="0" collapsed="false">
      <c r="A3852" s="0" t="n">
        <v>4971</v>
      </c>
      <c r="B3852" s="0" t="n">
        <v>383</v>
      </c>
      <c r="C3852" s="0" t="n">
        <v>978</v>
      </c>
      <c r="D3852" s="5" t="n">
        <v>44557</v>
      </c>
      <c r="E3852" s="0" t="n">
        <v>1.43</v>
      </c>
      <c r="F3852" s="0" t="str">
        <f aca="false">C3852&amp;D3852</f>
        <v>97844557</v>
      </c>
      <c r="G3852" s="8" t="n">
        <f aca="false">E3852*VLOOKUP(F3852,'Курсы валют'!A:E,5,0)</f>
        <v>118.5899</v>
      </c>
    </row>
    <row r="3853" customFormat="false" ht="15" hidden="false" customHeight="false" outlineLevel="0" collapsed="false">
      <c r="A3853" s="0" t="n">
        <v>5837</v>
      </c>
      <c r="B3853" s="0" t="n">
        <v>383</v>
      </c>
      <c r="C3853" s="0" t="n">
        <v>156</v>
      </c>
      <c r="D3853" s="5" t="n">
        <v>44558</v>
      </c>
      <c r="E3853" s="0" t="n">
        <v>3.01</v>
      </c>
      <c r="F3853" s="0" t="str">
        <f aca="false">C3853&amp;D3853</f>
        <v>15644558</v>
      </c>
      <c r="G3853" s="8" t="n">
        <f aca="false">E3853*VLOOKUP(F3853,'Курсы валют'!A:E,5,0)</f>
        <v>34.592124</v>
      </c>
    </row>
    <row r="3854" customFormat="false" ht="15" hidden="false" customHeight="false" outlineLevel="0" collapsed="false">
      <c r="A3854" s="0" t="n">
        <v>6045</v>
      </c>
      <c r="B3854" s="0" t="n">
        <v>383</v>
      </c>
      <c r="C3854" s="0" t="n">
        <v>986</v>
      </c>
      <c r="D3854" s="5" t="n">
        <v>44558</v>
      </c>
      <c r="E3854" s="0" t="n">
        <v>2.01</v>
      </c>
      <c r="F3854" s="0" t="str">
        <f aca="false">C3854&amp;D3854</f>
        <v>98644558</v>
      </c>
      <c r="G3854" s="8" t="n">
        <f aca="false">E3854*VLOOKUP(F3854,'Курсы валют'!A:E,5,0)</f>
        <v>26.157738</v>
      </c>
    </row>
    <row r="3855" customFormat="false" ht="15" hidden="false" customHeight="false" outlineLevel="0" collapsed="false">
      <c r="A3855" s="0" t="n">
        <v>6352</v>
      </c>
      <c r="B3855" s="0" t="n">
        <v>383</v>
      </c>
      <c r="C3855" s="0" t="n">
        <v>960</v>
      </c>
      <c r="D3855" s="5" t="n">
        <v>44558</v>
      </c>
      <c r="E3855" s="0" t="n">
        <v>-3.99</v>
      </c>
      <c r="F3855" s="0" t="str">
        <f aca="false">C3855&amp;D3855</f>
        <v>96044558</v>
      </c>
      <c r="G3855" s="8" t="n">
        <f aca="false">E3855*VLOOKUP(F3855,'Курсы валют'!A:E,5,0)</f>
        <v>-408.95904</v>
      </c>
    </row>
    <row r="3856" customFormat="false" ht="15" hidden="false" customHeight="false" outlineLevel="0" collapsed="false">
      <c r="A3856" s="0" t="n">
        <v>6393</v>
      </c>
      <c r="B3856" s="0" t="n">
        <v>383</v>
      </c>
      <c r="C3856" s="0" t="n">
        <v>124</v>
      </c>
      <c r="D3856" s="5" t="n">
        <v>44558</v>
      </c>
      <c r="E3856" s="0" t="n">
        <v>-0.02</v>
      </c>
      <c r="F3856" s="0" t="str">
        <f aca="false">C3856&amp;D3856</f>
        <v>12444558</v>
      </c>
      <c r="G3856" s="8" t="n">
        <f aca="false">E3856*VLOOKUP(F3856,'Курсы валют'!A:E,5,0)</f>
        <v>-1.1423</v>
      </c>
    </row>
    <row r="3857" customFormat="false" ht="15" hidden="false" customHeight="false" outlineLevel="0" collapsed="false">
      <c r="A3857" s="0" t="n">
        <v>6555</v>
      </c>
      <c r="B3857" s="0" t="n">
        <v>383</v>
      </c>
      <c r="C3857" s="0" t="n">
        <v>934</v>
      </c>
      <c r="D3857" s="5" t="n">
        <v>44558</v>
      </c>
      <c r="E3857" s="0" t="n">
        <v>0.58</v>
      </c>
      <c r="F3857" s="0" t="str">
        <f aca="false">C3857&amp;D3857</f>
        <v>93444558</v>
      </c>
      <c r="G3857" s="8" t="n">
        <f aca="false">E3857*VLOOKUP(F3857,'Курсы валют'!A:E,5,0)</f>
        <v>12.153088</v>
      </c>
    </row>
    <row r="3858" customFormat="false" ht="15" hidden="false" customHeight="false" outlineLevel="0" collapsed="false">
      <c r="A3858" s="0" t="n">
        <v>6630</v>
      </c>
      <c r="B3858" s="0" t="n">
        <v>383</v>
      </c>
      <c r="C3858" s="0" t="n">
        <v>208</v>
      </c>
      <c r="D3858" s="5" t="n">
        <v>44558</v>
      </c>
      <c r="E3858" s="0" t="n">
        <v>-4.82</v>
      </c>
      <c r="F3858" s="0" t="str">
        <f aca="false">C3858&amp;D3858</f>
        <v>20844558</v>
      </c>
      <c r="G3858" s="8" t="n">
        <f aca="false">E3858*VLOOKUP(F3858,'Курсы валют'!A:E,5,0)</f>
        <v>-53.727094</v>
      </c>
    </row>
    <row r="3859" customFormat="false" ht="15" hidden="false" customHeight="false" outlineLevel="0" collapsed="false">
      <c r="A3859" s="0" t="n">
        <v>6706</v>
      </c>
      <c r="B3859" s="0" t="n">
        <v>383</v>
      </c>
      <c r="C3859" s="0" t="n">
        <v>975</v>
      </c>
      <c r="D3859" s="5" t="n">
        <v>44558</v>
      </c>
      <c r="E3859" s="0" t="n">
        <v>4.62</v>
      </c>
      <c r="F3859" s="0" t="str">
        <f aca="false">C3859&amp;D3859</f>
        <v>97544558</v>
      </c>
      <c r="G3859" s="8" t="n">
        <f aca="false">E3859*VLOOKUP(F3859,'Курсы валют'!A:E,5,0)</f>
        <v>195.784974</v>
      </c>
    </row>
    <row r="3860" customFormat="false" ht="15" hidden="false" customHeight="false" outlineLevel="0" collapsed="false">
      <c r="A3860" s="0" t="n">
        <v>7097</v>
      </c>
      <c r="B3860" s="0" t="n">
        <v>383</v>
      </c>
      <c r="C3860" s="0" t="n">
        <v>826</v>
      </c>
      <c r="D3860" s="5" t="n">
        <v>44558</v>
      </c>
      <c r="E3860" s="0" t="n">
        <v>-3.2</v>
      </c>
      <c r="F3860" s="0" t="str">
        <f aca="false">C3860&amp;D3860</f>
        <v>82644558</v>
      </c>
      <c r="G3860" s="8" t="n">
        <f aca="false">E3860*VLOOKUP(F3860,'Курсы валют'!A:E,5,0)</f>
        <v>-314.304</v>
      </c>
    </row>
    <row r="3861" customFormat="false" ht="15" hidden="false" customHeight="false" outlineLevel="0" collapsed="false">
      <c r="A3861" s="0" t="n">
        <v>9224</v>
      </c>
      <c r="B3861" s="0" t="n">
        <v>383</v>
      </c>
      <c r="C3861" s="0" t="n">
        <v>946</v>
      </c>
      <c r="D3861" s="5" t="n">
        <v>44560</v>
      </c>
      <c r="E3861" s="0" t="n">
        <v>4.61</v>
      </c>
      <c r="F3861" s="0" t="str">
        <f aca="false">C3861&amp;D3861</f>
        <v>94644560</v>
      </c>
      <c r="G3861" s="8" t="n">
        <f aca="false">E3861*VLOOKUP(F3861,'Курсы валют'!A:E,5,0)</f>
        <v>77.41112</v>
      </c>
    </row>
    <row r="3862" customFormat="false" ht="15" hidden="false" customHeight="false" outlineLevel="0" collapsed="false">
      <c r="A3862" s="0" t="n">
        <v>2426</v>
      </c>
      <c r="B3862" s="0" t="n">
        <v>384</v>
      </c>
      <c r="C3862" s="0" t="n">
        <v>944</v>
      </c>
      <c r="D3862" s="5" t="n">
        <v>44555</v>
      </c>
      <c r="E3862" s="0" t="n">
        <v>1.45</v>
      </c>
      <c r="F3862" s="0" t="str">
        <f aca="false">C3862&amp;D3862</f>
        <v>94444555</v>
      </c>
      <c r="G3862" s="8" t="n">
        <f aca="false">E3862*VLOOKUP(F3862,'Курсы валют'!A:E,5,0)</f>
        <v>62.462375</v>
      </c>
    </row>
    <row r="3863" customFormat="false" ht="15" hidden="false" customHeight="false" outlineLevel="0" collapsed="false">
      <c r="A3863" s="0" t="n">
        <v>3759</v>
      </c>
      <c r="B3863" s="0" t="n">
        <v>384</v>
      </c>
      <c r="C3863" s="0" t="n">
        <v>756</v>
      </c>
      <c r="D3863" s="5" t="n">
        <v>44556</v>
      </c>
      <c r="E3863" s="0" t="n">
        <v>-0.62</v>
      </c>
      <c r="F3863" s="0" t="str">
        <f aca="false">C3863&amp;D3863</f>
        <v>75644556</v>
      </c>
      <c r="G3863" s="8" t="n">
        <f aca="false">E3863*VLOOKUP(F3863,'Курсы валют'!A:E,5,0)</f>
        <v>-49.462546</v>
      </c>
    </row>
    <row r="3864" customFormat="false" ht="15" hidden="false" customHeight="false" outlineLevel="0" collapsed="false">
      <c r="A3864" s="0" t="n">
        <v>4306</v>
      </c>
      <c r="B3864" s="0" t="n">
        <v>384</v>
      </c>
      <c r="C3864" s="0" t="n">
        <v>960</v>
      </c>
      <c r="D3864" s="5" t="n">
        <v>44556</v>
      </c>
      <c r="E3864" s="0" t="n">
        <v>-4.07</v>
      </c>
      <c r="F3864" s="0" t="str">
        <f aca="false">C3864&amp;D3864</f>
        <v>96044556</v>
      </c>
      <c r="G3864" s="8" t="n">
        <f aca="false">E3864*VLOOKUP(F3864,'Курсы валют'!A:E,5,0)</f>
        <v>-416.90638</v>
      </c>
    </row>
    <row r="3865" customFormat="false" ht="15" hidden="false" customHeight="false" outlineLevel="0" collapsed="false">
      <c r="A3865" s="0" t="n">
        <v>8845</v>
      </c>
      <c r="B3865" s="0" t="n">
        <v>384</v>
      </c>
      <c r="C3865" s="0" t="n">
        <v>933</v>
      </c>
      <c r="D3865" s="5" t="n">
        <v>44560</v>
      </c>
      <c r="E3865" s="0" t="n">
        <v>-2.96</v>
      </c>
      <c r="F3865" s="0" t="str">
        <f aca="false">C3865&amp;D3865</f>
        <v>93344560</v>
      </c>
      <c r="G3865" s="8" t="n">
        <f aca="false">E3865*VLOOKUP(F3865,'Курсы валют'!A:E,5,0)</f>
        <v>-86.315968</v>
      </c>
    </row>
    <row r="3866" customFormat="false" ht="15" hidden="false" customHeight="false" outlineLevel="0" collapsed="false">
      <c r="A3866" s="0" t="n">
        <v>45</v>
      </c>
      <c r="B3866" s="0" t="n">
        <v>385</v>
      </c>
      <c r="C3866" s="0" t="n">
        <v>944</v>
      </c>
      <c r="D3866" s="5" t="n">
        <v>44554</v>
      </c>
      <c r="E3866" s="0" t="n">
        <v>2.47</v>
      </c>
      <c r="F3866" s="0" t="str">
        <f aca="false">C3866&amp;D3866</f>
        <v>94444554</v>
      </c>
      <c r="G3866" s="8" t="n">
        <f aca="false">E3866*VLOOKUP(F3866,'Курсы валют'!A:E,5,0)</f>
        <v>106.647931</v>
      </c>
    </row>
    <row r="3867" customFormat="false" ht="15" hidden="false" customHeight="false" outlineLevel="0" collapsed="false">
      <c r="A3867" s="0" t="n">
        <v>3827</v>
      </c>
      <c r="B3867" s="0" t="n">
        <v>385</v>
      </c>
      <c r="C3867" s="0" t="n">
        <v>124</v>
      </c>
      <c r="D3867" s="5" t="n">
        <v>44556</v>
      </c>
      <c r="E3867" s="0" t="n">
        <v>3.22</v>
      </c>
      <c r="F3867" s="0" t="str">
        <f aca="false">C3867&amp;D3867</f>
        <v>12444556</v>
      </c>
      <c r="G3867" s="8" t="n">
        <f aca="false">E3867*VLOOKUP(F3867,'Курсы валют'!A:E,5,0)</f>
        <v>183.741894</v>
      </c>
    </row>
    <row r="3868" customFormat="false" ht="15" hidden="false" customHeight="false" outlineLevel="0" collapsed="false">
      <c r="A3868" s="0" t="n">
        <v>3870</v>
      </c>
      <c r="B3868" s="0" t="n">
        <v>385</v>
      </c>
      <c r="C3868" s="0" t="n">
        <v>208</v>
      </c>
      <c r="D3868" s="5" t="n">
        <v>44556</v>
      </c>
      <c r="E3868" s="0" t="n">
        <v>2.22</v>
      </c>
      <c r="F3868" s="0" t="str">
        <f aca="false">C3868&amp;D3868</f>
        <v>20844556</v>
      </c>
      <c r="G3868" s="8" t="n">
        <f aca="false">E3868*VLOOKUP(F3868,'Курсы валют'!A:E,5,0)</f>
        <v>24.76854</v>
      </c>
    </row>
    <row r="3869" customFormat="false" ht="15" hidden="false" customHeight="false" outlineLevel="0" collapsed="false">
      <c r="A3869" s="0" t="n">
        <v>4331</v>
      </c>
      <c r="B3869" s="0" t="n">
        <v>385</v>
      </c>
      <c r="C3869" s="0" t="n">
        <v>156</v>
      </c>
      <c r="D3869" s="5" t="n">
        <v>44557</v>
      </c>
      <c r="E3869" s="0" t="n">
        <v>3.95</v>
      </c>
      <c r="F3869" s="0" t="str">
        <f aca="false">C3869&amp;D3869</f>
        <v>15644557</v>
      </c>
      <c r="G3869" s="8" t="n">
        <f aca="false">E3869*VLOOKUP(F3869,'Курсы валют'!A:E,5,0)</f>
        <v>45.388265</v>
      </c>
    </row>
    <row r="3870" customFormat="false" ht="15" hidden="false" customHeight="false" outlineLevel="0" collapsed="false">
      <c r="A3870" s="0" t="n">
        <v>6176</v>
      </c>
      <c r="B3870" s="0" t="n">
        <v>385</v>
      </c>
      <c r="C3870" s="0" t="n">
        <v>702</v>
      </c>
      <c r="D3870" s="5" t="n">
        <v>44558</v>
      </c>
      <c r="E3870" s="0" t="n">
        <v>-0.32</v>
      </c>
      <c r="F3870" s="0" t="str">
        <f aca="false">C3870&amp;D3870</f>
        <v>70244558</v>
      </c>
      <c r="G3870" s="8" t="n">
        <f aca="false">E3870*VLOOKUP(F3870,'Курсы валют'!A:E,5,0)</f>
        <v>-17.274464</v>
      </c>
    </row>
    <row r="3871" customFormat="false" ht="15" hidden="false" customHeight="false" outlineLevel="0" collapsed="false">
      <c r="A3871" s="0" t="n">
        <v>6434</v>
      </c>
      <c r="B3871" s="0" t="n">
        <v>385</v>
      </c>
      <c r="C3871" s="0" t="n">
        <v>975</v>
      </c>
      <c r="D3871" s="5" t="n">
        <v>44558</v>
      </c>
      <c r="E3871" s="0" t="n">
        <v>-2.13</v>
      </c>
      <c r="F3871" s="0" t="str">
        <f aca="false">C3871&amp;D3871</f>
        <v>97544558</v>
      </c>
      <c r="G3871" s="8" t="n">
        <f aca="false">E3871*VLOOKUP(F3871,'Курсы валют'!A:E,5,0)</f>
        <v>-90.264501</v>
      </c>
    </row>
    <row r="3872" customFormat="false" ht="15" hidden="false" customHeight="false" outlineLevel="0" collapsed="false">
      <c r="A3872" s="0" t="n">
        <v>6885</v>
      </c>
      <c r="B3872" s="0" t="n">
        <v>385</v>
      </c>
      <c r="C3872" s="0" t="n">
        <v>944</v>
      </c>
      <c r="D3872" s="5" t="n">
        <v>44558</v>
      </c>
      <c r="E3872" s="0" t="n">
        <v>-1.56</v>
      </c>
      <c r="F3872" s="0" t="str">
        <f aca="false">C3872&amp;D3872</f>
        <v>94444558</v>
      </c>
      <c r="G3872" s="8" t="n">
        <f aca="false">E3872*VLOOKUP(F3872,'Курсы валют'!A:E,5,0)</f>
        <v>-67.24146</v>
      </c>
    </row>
    <row r="3873" customFormat="false" ht="15" hidden="false" customHeight="false" outlineLevel="0" collapsed="false">
      <c r="A3873" s="0" t="n">
        <v>8160</v>
      </c>
      <c r="B3873" s="0" t="n">
        <v>385</v>
      </c>
      <c r="C3873" s="0" t="n">
        <v>960</v>
      </c>
      <c r="D3873" s="5" t="n">
        <v>44559</v>
      </c>
      <c r="E3873" s="0" t="n">
        <v>-4.45</v>
      </c>
      <c r="F3873" s="0" t="str">
        <f aca="false">C3873&amp;D3873</f>
        <v>96044559</v>
      </c>
      <c r="G3873" s="8" t="n">
        <f aca="false">E3873*VLOOKUP(F3873,'Курсы валют'!A:E,5,0)</f>
        <v>-457.745245</v>
      </c>
    </row>
    <row r="3874" customFormat="false" ht="15" hidden="false" customHeight="false" outlineLevel="0" collapsed="false">
      <c r="A3874" s="0" t="n">
        <v>8744</v>
      </c>
      <c r="B3874" s="0" t="n">
        <v>385</v>
      </c>
      <c r="C3874" s="0" t="n">
        <v>840</v>
      </c>
      <c r="D3874" s="5" t="n">
        <v>44560</v>
      </c>
      <c r="E3874" s="0" t="n">
        <v>0.96</v>
      </c>
      <c r="F3874" s="0" t="str">
        <f aca="false">C3874&amp;D3874</f>
        <v>84044560</v>
      </c>
      <c r="G3874" s="8" t="n">
        <f aca="false">E3874*VLOOKUP(F3874,'Курсы валют'!A:E,5,0)</f>
        <v>70.705344</v>
      </c>
    </row>
    <row r="3875" customFormat="false" ht="15" hidden="false" customHeight="false" outlineLevel="0" collapsed="false">
      <c r="A3875" s="0" t="n">
        <v>9123</v>
      </c>
      <c r="B3875" s="0" t="n">
        <v>385</v>
      </c>
      <c r="C3875" s="0" t="n">
        <v>840</v>
      </c>
      <c r="D3875" s="5" t="n">
        <v>44560</v>
      </c>
      <c r="E3875" s="0" t="n">
        <v>0.27</v>
      </c>
      <c r="F3875" s="0" t="str">
        <f aca="false">C3875&amp;D3875</f>
        <v>84044560</v>
      </c>
      <c r="G3875" s="8" t="n">
        <f aca="false">E3875*VLOOKUP(F3875,'Курсы валют'!A:E,5,0)</f>
        <v>19.885878</v>
      </c>
    </row>
    <row r="3876" customFormat="false" ht="15" hidden="false" customHeight="false" outlineLevel="0" collapsed="false">
      <c r="A3876" s="0" t="n">
        <v>9495</v>
      </c>
      <c r="B3876" s="0" t="n">
        <v>385</v>
      </c>
      <c r="C3876" s="0" t="n">
        <v>124</v>
      </c>
      <c r="D3876" s="5" t="n">
        <v>44560</v>
      </c>
      <c r="E3876" s="0" t="n">
        <v>-2.33</v>
      </c>
      <c r="F3876" s="0" t="str">
        <f aca="false">C3876&amp;D3876</f>
        <v>12444560</v>
      </c>
      <c r="G3876" s="8" t="n">
        <f aca="false">E3876*VLOOKUP(F3876,'Курсы валют'!A:E,5,0)</f>
        <v>-133.869917</v>
      </c>
    </row>
    <row r="3877" customFormat="false" ht="15" hidden="false" customHeight="false" outlineLevel="0" collapsed="false">
      <c r="A3877" s="0" t="n">
        <v>111</v>
      </c>
      <c r="B3877" s="0" t="n">
        <v>386</v>
      </c>
      <c r="C3877" s="0" t="n">
        <v>934</v>
      </c>
      <c r="D3877" s="5" t="n">
        <v>44554</v>
      </c>
      <c r="E3877" s="0" t="n">
        <v>1.1</v>
      </c>
      <c r="F3877" s="0" t="str">
        <f aca="false">C3877&amp;D3877</f>
        <v>93444554</v>
      </c>
      <c r="G3877" s="8" t="n">
        <f aca="false">E3877*VLOOKUP(F3877,'Курсы валют'!A:E,5,0)</f>
        <v>23.08845</v>
      </c>
    </row>
    <row r="3878" customFormat="false" ht="15" hidden="false" customHeight="false" outlineLevel="0" collapsed="false">
      <c r="A3878" s="0" t="n">
        <v>2154</v>
      </c>
      <c r="B3878" s="0" t="n">
        <v>386</v>
      </c>
      <c r="C3878" s="0" t="n">
        <v>756</v>
      </c>
      <c r="D3878" s="5" t="n">
        <v>44555</v>
      </c>
      <c r="E3878" s="0" t="n">
        <v>-1.75</v>
      </c>
      <c r="F3878" s="0" t="str">
        <f aca="false">C3878&amp;D3878</f>
        <v>75644555</v>
      </c>
      <c r="G3878" s="8" t="n">
        <f aca="false">E3878*VLOOKUP(F3878,'Курсы валют'!A:E,5,0)</f>
        <v>-139.612025</v>
      </c>
    </row>
    <row r="3879" customFormat="false" ht="15" hidden="false" customHeight="false" outlineLevel="0" collapsed="false">
      <c r="A3879" s="0" t="n">
        <v>2370</v>
      </c>
      <c r="B3879" s="0" t="n">
        <v>386</v>
      </c>
      <c r="C3879" s="0" t="n">
        <v>986</v>
      </c>
      <c r="D3879" s="5" t="n">
        <v>44555</v>
      </c>
      <c r="E3879" s="0" t="n">
        <v>4.58</v>
      </c>
      <c r="F3879" s="0" t="str">
        <f aca="false">C3879&amp;D3879</f>
        <v>98644555</v>
      </c>
      <c r="G3879" s="8" t="n">
        <f aca="false">E3879*VLOOKUP(F3879,'Курсы валют'!A:E,5,0)</f>
        <v>59.062764</v>
      </c>
    </row>
    <row r="3880" customFormat="false" ht="15" hidden="false" customHeight="false" outlineLevel="0" collapsed="false">
      <c r="A3880" s="0" t="n">
        <v>4352</v>
      </c>
      <c r="B3880" s="0" t="n">
        <v>386</v>
      </c>
      <c r="C3880" s="0" t="n">
        <v>986</v>
      </c>
      <c r="D3880" s="5" t="n">
        <v>44557</v>
      </c>
      <c r="E3880" s="0" t="n">
        <v>1.74</v>
      </c>
      <c r="F3880" s="0" t="str">
        <f aca="false">C3880&amp;D3880</f>
        <v>98644557</v>
      </c>
      <c r="G3880" s="8" t="n">
        <f aca="false">E3880*VLOOKUP(F3880,'Курсы валют'!A:E,5,0)</f>
        <v>22.438692</v>
      </c>
    </row>
    <row r="3881" customFormat="false" ht="15" hidden="false" customHeight="false" outlineLevel="0" collapsed="false">
      <c r="A3881" s="0" t="n">
        <v>6290</v>
      </c>
      <c r="B3881" s="0" t="n">
        <v>386</v>
      </c>
      <c r="C3881" s="0" t="n">
        <v>975</v>
      </c>
      <c r="D3881" s="5" t="n">
        <v>44558</v>
      </c>
      <c r="E3881" s="0" t="n">
        <v>0.98</v>
      </c>
      <c r="F3881" s="0" t="str">
        <f aca="false">C3881&amp;D3881</f>
        <v>97544558</v>
      </c>
      <c r="G3881" s="8" t="n">
        <f aca="false">E3881*VLOOKUP(F3881,'Курсы валют'!A:E,5,0)</f>
        <v>41.530146</v>
      </c>
    </row>
    <row r="3882" customFormat="false" ht="15" hidden="false" customHeight="false" outlineLevel="0" collapsed="false">
      <c r="A3882" s="0" t="n">
        <v>9403</v>
      </c>
      <c r="B3882" s="0" t="n">
        <v>386</v>
      </c>
      <c r="C3882" s="0" t="n">
        <v>208</v>
      </c>
      <c r="D3882" s="5" t="n">
        <v>44560</v>
      </c>
      <c r="E3882" s="0" t="n">
        <v>-3.51</v>
      </c>
      <c r="F3882" s="0" t="str">
        <f aca="false">C3882&amp;D3882</f>
        <v>20844560</v>
      </c>
      <c r="G3882" s="8" t="n">
        <f aca="false">E3882*VLOOKUP(F3882,'Курсы валют'!A:E,5,0)</f>
        <v>-39.235833</v>
      </c>
    </row>
    <row r="3883" customFormat="false" ht="15" hidden="false" customHeight="false" outlineLevel="0" collapsed="false">
      <c r="A3883" s="0" t="n">
        <v>9621</v>
      </c>
      <c r="B3883" s="0" t="n">
        <v>386</v>
      </c>
      <c r="C3883" s="0" t="n">
        <v>756</v>
      </c>
      <c r="D3883" s="5" t="n">
        <v>44560</v>
      </c>
      <c r="E3883" s="0" t="n">
        <v>4.31</v>
      </c>
      <c r="F3883" s="0" t="str">
        <f aca="false">C3883&amp;D3883</f>
        <v>75644560</v>
      </c>
      <c r="G3883" s="8" t="n">
        <f aca="false">E3883*VLOOKUP(F3883,'Курсы валют'!A:E,5,0)</f>
        <v>345.604246</v>
      </c>
    </row>
    <row r="3884" customFormat="false" ht="15" hidden="false" customHeight="false" outlineLevel="0" collapsed="false">
      <c r="A3884" s="0" t="n">
        <v>9997</v>
      </c>
      <c r="B3884" s="0" t="n">
        <v>386</v>
      </c>
      <c r="C3884" s="0" t="n">
        <v>934</v>
      </c>
      <c r="D3884" s="5" t="n">
        <v>44560</v>
      </c>
      <c r="E3884" s="0" t="n">
        <v>4.63</v>
      </c>
      <c r="F3884" s="0" t="str">
        <f aca="false">C3884&amp;D3884</f>
        <v>93444560</v>
      </c>
      <c r="G3884" s="8" t="n">
        <f aca="false">E3884*VLOOKUP(F3884,'Курсы валют'!A:E,5,0)</f>
        <v>97.569842</v>
      </c>
    </row>
    <row r="3885" customFormat="false" ht="15" hidden="false" customHeight="false" outlineLevel="0" collapsed="false">
      <c r="A3885" s="0" t="n">
        <v>559</v>
      </c>
      <c r="B3885" s="0" t="n">
        <v>387</v>
      </c>
      <c r="C3885" s="0" t="n">
        <v>934</v>
      </c>
      <c r="D3885" s="5" t="n">
        <v>44554</v>
      </c>
      <c r="E3885" s="0" t="n">
        <v>-1.84</v>
      </c>
      <c r="F3885" s="0" t="str">
        <f aca="false">C3885&amp;D3885</f>
        <v>93444554</v>
      </c>
      <c r="G3885" s="8" t="n">
        <f aca="false">E3885*VLOOKUP(F3885,'Курсы валют'!A:E,5,0)</f>
        <v>-38.62068</v>
      </c>
    </row>
    <row r="3886" customFormat="false" ht="15" hidden="false" customHeight="false" outlineLevel="0" collapsed="false">
      <c r="A3886" s="0" t="n">
        <v>767</v>
      </c>
      <c r="B3886" s="0" t="n">
        <v>387</v>
      </c>
      <c r="C3886" s="0" t="n">
        <v>826</v>
      </c>
      <c r="D3886" s="5" t="n">
        <v>44554</v>
      </c>
      <c r="E3886" s="0" t="n">
        <v>-3.07</v>
      </c>
      <c r="F3886" s="0" t="str">
        <f aca="false">C3886&amp;D3886</f>
        <v>82644554</v>
      </c>
      <c r="G3886" s="8" t="n">
        <f aca="false">E3886*VLOOKUP(F3886,'Курсы валют'!A:E,5,0)</f>
        <v>-301.466018</v>
      </c>
    </row>
    <row r="3887" customFormat="false" ht="15" hidden="false" customHeight="false" outlineLevel="0" collapsed="false">
      <c r="A3887" s="0" t="n">
        <v>843</v>
      </c>
      <c r="B3887" s="0" t="n">
        <v>387</v>
      </c>
      <c r="C3887" s="0" t="n">
        <v>756</v>
      </c>
      <c r="D3887" s="5" t="n">
        <v>44554</v>
      </c>
      <c r="E3887" s="0" t="n">
        <v>3.78</v>
      </c>
      <c r="F3887" s="0" t="str">
        <f aca="false">C3887&amp;D3887</f>
        <v>75644554</v>
      </c>
      <c r="G3887" s="8" t="n">
        <f aca="false">E3887*VLOOKUP(F3887,'Курсы валют'!A:E,5,0)</f>
        <v>301.308714</v>
      </c>
    </row>
    <row r="3888" customFormat="false" ht="15" hidden="false" customHeight="false" outlineLevel="0" collapsed="false">
      <c r="A3888" s="0" t="n">
        <v>1276</v>
      </c>
      <c r="B3888" s="0" t="n">
        <v>387</v>
      </c>
      <c r="C3888" s="0" t="n">
        <v>208</v>
      </c>
      <c r="D3888" s="5" t="n">
        <v>44554</v>
      </c>
      <c r="E3888" s="0" t="n">
        <v>-1.63</v>
      </c>
      <c r="F3888" s="0" t="str">
        <f aca="false">C3888&amp;D3888</f>
        <v>20844554</v>
      </c>
      <c r="G3888" s="8" t="n">
        <f aca="false">E3888*VLOOKUP(F3888,'Курсы валют'!A:E,5,0)</f>
        <v>-18.21199</v>
      </c>
    </row>
    <row r="3889" customFormat="false" ht="15" hidden="false" customHeight="false" outlineLevel="0" collapsed="false">
      <c r="A3889" s="0" t="n">
        <v>4867</v>
      </c>
      <c r="B3889" s="0" t="n">
        <v>387</v>
      </c>
      <c r="C3889" s="0" t="n">
        <v>944</v>
      </c>
      <c r="D3889" s="5" t="n">
        <v>44557</v>
      </c>
      <c r="E3889" s="0" t="n">
        <v>-3.25</v>
      </c>
      <c r="F3889" s="0" t="str">
        <f aca="false">C3889&amp;D3889</f>
        <v>94444557</v>
      </c>
      <c r="G3889" s="8" t="n">
        <f aca="false">E3889*VLOOKUP(F3889,'Курсы валют'!A:E,5,0)</f>
        <v>-140.001875</v>
      </c>
    </row>
    <row r="3890" customFormat="false" ht="15" hidden="false" customHeight="false" outlineLevel="0" collapsed="false">
      <c r="A3890" s="0" t="n">
        <v>6097</v>
      </c>
      <c r="B3890" s="0" t="n">
        <v>387</v>
      </c>
      <c r="C3890" s="0" t="n">
        <v>208</v>
      </c>
      <c r="D3890" s="5" t="n">
        <v>44558</v>
      </c>
      <c r="E3890" s="0" t="n">
        <v>-1.33</v>
      </c>
      <c r="F3890" s="0" t="str">
        <f aca="false">C3890&amp;D3890</f>
        <v>20844558</v>
      </c>
      <c r="G3890" s="8" t="n">
        <f aca="false">E3890*VLOOKUP(F3890,'Курсы валют'!A:E,5,0)</f>
        <v>-14.825111</v>
      </c>
    </row>
    <row r="3891" customFormat="false" ht="15" hidden="false" customHeight="false" outlineLevel="0" collapsed="false">
      <c r="A3891" s="0" t="n">
        <v>7697</v>
      </c>
      <c r="B3891" s="0" t="n">
        <v>387</v>
      </c>
      <c r="C3891" s="0" t="n">
        <v>934</v>
      </c>
      <c r="D3891" s="5" t="n">
        <v>44559</v>
      </c>
      <c r="E3891" s="0" t="n">
        <v>-4.35</v>
      </c>
      <c r="F3891" s="0" t="str">
        <f aca="false">C3891&amp;D3891</f>
        <v>93444559</v>
      </c>
      <c r="G3891" s="8" t="n">
        <f aca="false">E3891*VLOOKUP(F3891,'Курсы валют'!A:E,5,0)</f>
        <v>-91.475715</v>
      </c>
    </row>
    <row r="3892" customFormat="false" ht="15" hidden="false" customHeight="false" outlineLevel="0" collapsed="false">
      <c r="A3892" s="0" t="n">
        <v>7707</v>
      </c>
      <c r="B3892" s="0" t="n">
        <v>387</v>
      </c>
      <c r="C3892" s="0" t="n">
        <v>826</v>
      </c>
      <c r="D3892" s="5" t="n">
        <v>44559</v>
      </c>
      <c r="E3892" s="0" t="n">
        <v>0.05</v>
      </c>
      <c r="F3892" s="0" t="str">
        <f aca="false">C3892&amp;D3892</f>
        <v>82644559</v>
      </c>
      <c r="G3892" s="8" t="n">
        <f aca="false">E3892*VLOOKUP(F3892,'Курсы валют'!A:E,5,0)</f>
        <v>4.93819</v>
      </c>
    </row>
    <row r="3893" customFormat="false" ht="15" hidden="false" customHeight="false" outlineLevel="0" collapsed="false">
      <c r="A3893" s="0" t="n">
        <v>9437</v>
      </c>
      <c r="B3893" s="0" t="n">
        <v>387</v>
      </c>
      <c r="C3893" s="0" t="n">
        <v>840</v>
      </c>
      <c r="D3893" s="5" t="n">
        <v>44560</v>
      </c>
      <c r="E3893" s="0" t="n">
        <v>-3.07</v>
      </c>
      <c r="F3893" s="0" t="str">
        <f aca="false">C3893&amp;D3893</f>
        <v>84044560</v>
      </c>
      <c r="G3893" s="8" t="n">
        <f aca="false">E3893*VLOOKUP(F3893,'Курсы валют'!A:E,5,0)</f>
        <v>-226.109798</v>
      </c>
    </row>
    <row r="3894" customFormat="false" ht="15" hidden="false" customHeight="false" outlineLevel="0" collapsed="false">
      <c r="A3894" s="0" t="n">
        <v>77</v>
      </c>
      <c r="B3894" s="0" t="n">
        <v>388</v>
      </c>
      <c r="C3894" s="0" t="n">
        <v>756</v>
      </c>
      <c r="D3894" s="5" t="n">
        <v>44554</v>
      </c>
      <c r="E3894" s="0" t="n">
        <v>3.07</v>
      </c>
      <c r="F3894" s="0" t="str">
        <f aca="false">C3894&amp;D3894</f>
        <v>75644554</v>
      </c>
      <c r="G3894" s="8" t="n">
        <f aca="false">E3894*VLOOKUP(F3894,'Курсы валют'!A:E,5,0)</f>
        <v>244.713691</v>
      </c>
    </row>
    <row r="3895" customFormat="false" ht="15" hidden="false" customHeight="false" outlineLevel="0" collapsed="false">
      <c r="A3895" s="0" t="n">
        <v>361</v>
      </c>
      <c r="B3895" s="0" t="n">
        <v>388</v>
      </c>
      <c r="C3895" s="0" t="n">
        <v>826</v>
      </c>
      <c r="D3895" s="5" t="n">
        <v>44554</v>
      </c>
      <c r="E3895" s="0" t="n">
        <v>3.13</v>
      </c>
      <c r="F3895" s="0" t="str">
        <f aca="false">C3895&amp;D3895</f>
        <v>82644554</v>
      </c>
      <c r="G3895" s="8" t="n">
        <f aca="false">E3895*VLOOKUP(F3895,'Курсы валют'!A:E,5,0)</f>
        <v>307.357862</v>
      </c>
    </row>
    <row r="3896" customFormat="false" ht="15" hidden="false" customHeight="false" outlineLevel="0" collapsed="false">
      <c r="A3896" s="0" t="n">
        <v>2332</v>
      </c>
      <c r="B3896" s="0" t="n">
        <v>388</v>
      </c>
      <c r="C3896" s="0" t="n">
        <v>208</v>
      </c>
      <c r="D3896" s="5" t="n">
        <v>44555</v>
      </c>
      <c r="E3896" s="0" t="n">
        <v>-1.03</v>
      </c>
      <c r="F3896" s="0" t="str">
        <f aca="false">C3896&amp;D3896</f>
        <v>20844555</v>
      </c>
      <c r="G3896" s="8" t="n">
        <f aca="false">E3896*VLOOKUP(F3896,'Курсы валют'!A:E,5,0)</f>
        <v>-11.49171</v>
      </c>
    </row>
    <row r="3897" customFormat="false" ht="15" hidden="false" customHeight="false" outlineLevel="0" collapsed="false">
      <c r="A3897" s="0" t="n">
        <v>3113</v>
      </c>
      <c r="B3897" s="0" t="n">
        <v>388</v>
      </c>
      <c r="C3897" s="0" t="n">
        <v>840</v>
      </c>
      <c r="D3897" s="5" t="n">
        <v>44556</v>
      </c>
      <c r="E3897" s="0" t="n">
        <v>-2.52</v>
      </c>
      <c r="F3897" s="0" t="str">
        <f aca="false">C3897&amp;D3897</f>
        <v>84044556</v>
      </c>
      <c r="G3897" s="8" t="n">
        <f aca="false">E3897*VLOOKUP(F3897,'Курсы валют'!A:E,5,0)</f>
        <v>-184.435272</v>
      </c>
    </row>
    <row r="3898" customFormat="false" ht="15" hidden="false" customHeight="false" outlineLevel="0" collapsed="false">
      <c r="A3898" s="0" t="n">
        <v>3851</v>
      </c>
      <c r="B3898" s="0" t="n">
        <v>388</v>
      </c>
      <c r="C3898" s="0" t="n">
        <v>934</v>
      </c>
      <c r="D3898" s="5" t="n">
        <v>44556</v>
      </c>
      <c r="E3898" s="0" t="n">
        <v>-2.31</v>
      </c>
      <c r="F3898" s="0" t="str">
        <f aca="false">C3898&amp;D3898</f>
        <v>93444556</v>
      </c>
      <c r="G3898" s="8" t="n">
        <f aca="false">E3898*VLOOKUP(F3898,'Курсы валют'!A:E,5,0)</f>
        <v>-48.373479</v>
      </c>
    </row>
    <row r="3899" customFormat="false" ht="15" hidden="false" customHeight="false" outlineLevel="0" collapsed="false">
      <c r="A3899" s="0" t="n">
        <v>4423</v>
      </c>
      <c r="B3899" s="0" t="n">
        <v>388</v>
      </c>
      <c r="C3899" s="0" t="n">
        <v>840</v>
      </c>
      <c r="D3899" s="5" t="n">
        <v>44557</v>
      </c>
      <c r="E3899" s="0" t="n">
        <v>0.96</v>
      </c>
      <c r="F3899" s="0" t="str">
        <f aca="false">C3899&amp;D3899</f>
        <v>84044557</v>
      </c>
      <c r="G3899" s="8" t="n">
        <f aca="false">E3899*VLOOKUP(F3899,'Курсы валют'!A:E,5,0)</f>
        <v>70.261056</v>
      </c>
    </row>
    <row r="3900" customFormat="false" ht="15" hidden="false" customHeight="false" outlineLevel="0" collapsed="false">
      <c r="A3900" s="0" t="n">
        <v>4676</v>
      </c>
      <c r="B3900" s="0" t="n">
        <v>388</v>
      </c>
      <c r="C3900" s="0" t="n">
        <v>944</v>
      </c>
      <c r="D3900" s="5" t="n">
        <v>44557</v>
      </c>
      <c r="E3900" s="0" t="n">
        <v>0.04</v>
      </c>
      <c r="F3900" s="0" t="str">
        <f aca="false">C3900&amp;D3900</f>
        <v>94444557</v>
      </c>
      <c r="G3900" s="8" t="n">
        <f aca="false">E3900*VLOOKUP(F3900,'Курсы валют'!A:E,5,0)</f>
        <v>1.7231</v>
      </c>
    </row>
    <row r="3901" customFormat="false" ht="15" hidden="false" customHeight="false" outlineLevel="0" collapsed="false">
      <c r="A3901" s="0" t="n">
        <v>5544</v>
      </c>
      <c r="B3901" s="0" t="n">
        <v>388</v>
      </c>
      <c r="C3901" s="0" t="n">
        <v>975</v>
      </c>
      <c r="D3901" s="5" t="n">
        <v>44557</v>
      </c>
      <c r="E3901" s="0" t="n">
        <v>0.47</v>
      </c>
      <c r="F3901" s="0" t="str">
        <f aca="false">C3901&amp;D3901</f>
        <v>97544557</v>
      </c>
      <c r="G3901" s="8" t="n">
        <f aca="false">E3901*VLOOKUP(F3901,'Курсы валют'!A:E,5,0)</f>
        <v>19.905487</v>
      </c>
    </row>
    <row r="3902" customFormat="false" ht="15" hidden="false" customHeight="false" outlineLevel="0" collapsed="false">
      <c r="A3902" s="0" t="n">
        <v>5745</v>
      </c>
      <c r="B3902" s="0" t="n">
        <v>388</v>
      </c>
      <c r="C3902" s="0" t="n">
        <v>960</v>
      </c>
      <c r="D3902" s="5" t="n">
        <v>44557</v>
      </c>
      <c r="E3902" s="0" t="n">
        <v>-3.65</v>
      </c>
      <c r="F3902" s="0" t="str">
        <f aca="false">C3902&amp;D3902</f>
        <v>96044557</v>
      </c>
      <c r="G3902" s="8" t="n">
        <f aca="false">E3902*VLOOKUP(F3902,'Курсы валют'!A:E,5,0)</f>
        <v>-373.8841</v>
      </c>
    </row>
    <row r="3903" customFormat="false" ht="15" hidden="false" customHeight="false" outlineLevel="0" collapsed="false">
      <c r="A3903" s="0" t="n">
        <v>5765</v>
      </c>
      <c r="B3903" s="0" t="n">
        <v>388</v>
      </c>
      <c r="C3903" s="0" t="n">
        <v>978</v>
      </c>
      <c r="D3903" s="5" t="n">
        <v>44557</v>
      </c>
      <c r="E3903" s="0" t="n">
        <v>4.95</v>
      </c>
      <c r="F3903" s="0" t="str">
        <f aca="false">C3903&amp;D3903</f>
        <v>97844557</v>
      </c>
      <c r="G3903" s="8" t="n">
        <f aca="false">E3903*VLOOKUP(F3903,'Курсы валют'!A:E,5,0)</f>
        <v>410.5035</v>
      </c>
    </row>
    <row r="3904" customFormat="false" ht="15" hidden="false" customHeight="false" outlineLevel="0" collapsed="false">
      <c r="A3904" s="0" t="n">
        <v>5794</v>
      </c>
      <c r="B3904" s="0" t="n">
        <v>388</v>
      </c>
      <c r="C3904" s="0" t="n">
        <v>756</v>
      </c>
      <c r="D3904" s="5" t="n">
        <v>44558</v>
      </c>
      <c r="E3904" s="0" t="n">
        <v>-3.22</v>
      </c>
      <c r="F3904" s="0" t="str">
        <f aca="false">C3904&amp;D3904</f>
        <v>75644558</v>
      </c>
      <c r="G3904" s="8" t="n">
        <f aca="false">E3904*VLOOKUP(F3904,'Курсы валют'!A:E,5,0)</f>
        <v>-256.482338</v>
      </c>
    </row>
    <row r="3905" customFormat="false" ht="15" hidden="false" customHeight="false" outlineLevel="0" collapsed="false">
      <c r="A3905" s="0" t="n">
        <v>5820</v>
      </c>
      <c r="B3905" s="0" t="n">
        <v>388</v>
      </c>
      <c r="C3905" s="0" t="n">
        <v>934</v>
      </c>
      <c r="D3905" s="5" t="n">
        <v>44558</v>
      </c>
      <c r="E3905" s="0" t="n">
        <v>-0.09</v>
      </c>
      <c r="F3905" s="0" t="str">
        <f aca="false">C3905&amp;D3905</f>
        <v>93444558</v>
      </c>
      <c r="G3905" s="8" t="n">
        <f aca="false">E3905*VLOOKUP(F3905,'Курсы валют'!A:E,5,0)</f>
        <v>-1.885824</v>
      </c>
    </row>
    <row r="3906" customFormat="false" ht="15" hidden="false" customHeight="false" outlineLevel="0" collapsed="false">
      <c r="A3906" s="0" t="n">
        <v>6497</v>
      </c>
      <c r="B3906" s="0" t="n">
        <v>388</v>
      </c>
      <c r="C3906" s="0" t="n">
        <v>933</v>
      </c>
      <c r="D3906" s="5" t="n">
        <v>44558</v>
      </c>
      <c r="E3906" s="0" t="n">
        <v>4.3</v>
      </c>
      <c r="F3906" s="0" t="str">
        <f aca="false">C3906&amp;D3906</f>
        <v>93344558</v>
      </c>
      <c r="G3906" s="8" t="n">
        <f aca="false">E3906*VLOOKUP(F3906,'Курсы валют'!A:E,5,0)</f>
        <v>125.10979</v>
      </c>
    </row>
    <row r="3907" customFormat="false" ht="15" hidden="false" customHeight="false" outlineLevel="0" collapsed="false">
      <c r="A3907" s="0" t="n">
        <v>6682</v>
      </c>
      <c r="B3907" s="0" t="n">
        <v>388</v>
      </c>
      <c r="C3907" s="0" t="n">
        <v>208</v>
      </c>
      <c r="D3907" s="5" t="n">
        <v>44558</v>
      </c>
      <c r="E3907" s="0" t="n">
        <v>0.6</v>
      </c>
      <c r="F3907" s="0" t="str">
        <f aca="false">C3907&amp;D3907</f>
        <v>20844558</v>
      </c>
      <c r="G3907" s="8" t="n">
        <f aca="false">E3907*VLOOKUP(F3907,'Курсы валют'!A:E,5,0)</f>
        <v>6.68802</v>
      </c>
    </row>
    <row r="3908" customFormat="false" ht="15" hidden="false" customHeight="false" outlineLevel="0" collapsed="false">
      <c r="A3908" s="0" t="n">
        <v>7703</v>
      </c>
      <c r="B3908" s="0" t="n">
        <v>388</v>
      </c>
      <c r="C3908" s="0" t="n">
        <v>960</v>
      </c>
      <c r="D3908" s="5" t="n">
        <v>44559</v>
      </c>
      <c r="E3908" s="0" t="n">
        <v>-0.67</v>
      </c>
      <c r="F3908" s="0" t="str">
        <f aca="false">C3908&amp;D3908</f>
        <v>96044559</v>
      </c>
      <c r="G3908" s="8" t="n">
        <f aca="false">E3908*VLOOKUP(F3908,'Курсы валют'!A:E,5,0)</f>
        <v>-68.918947</v>
      </c>
    </row>
    <row r="3909" customFormat="false" ht="15" hidden="false" customHeight="false" outlineLevel="0" collapsed="false">
      <c r="A3909" s="0" t="n">
        <v>8469</v>
      </c>
      <c r="B3909" s="0" t="n">
        <v>388</v>
      </c>
      <c r="C3909" s="0" t="n">
        <v>156</v>
      </c>
      <c r="D3909" s="5" t="n">
        <v>44559</v>
      </c>
      <c r="E3909" s="0" t="n">
        <v>-2.13</v>
      </c>
      <c r="F3909" s="0" t="str">
        <f aca="false">C3909&amp;D3909</f>
        <v>15644559</v>
      </c>
      <c r="G3909" s="8" t="n">
        <f aca="false">E3909*VLOOKUP(F3909,'Курсы валют'!A:E,5,0)</f>
        <v>-24.570189</v>
      </c>
    </row>
    <row r="3910" customFormat="false" ht="15" hidden="false" customHeight="false" outlineLevel="0" collapsed="false">
      <c r="A3910" s="0" t="n">
        <v>8620</v>
      </c>
      <c r="B3910" s="0" t="n">
        <v>388</v>
      </c>
      <c r="C3910" s="0" t="n">
        <v>944</v>
      </c>
      <c r="D3910" s="5" t="n">
        <v>44560</v>
      </c>
      <c r="E3910" s="0" t="n">
        <v>0.4</v>
      </c>
      <c r="F3910" s="0" t="str">
        <f aca="false">C3910&amp;D3910</f>
        <v>94444560</v>
      </c>
      <c r="G3910" s="8" t="n">
        <f aca="false">E3910*VLOOKUP(F3910,'Курсы валют'!A:E,5,0)</f>
        <v>17.33996</v>
      </c>
    </row>
    <row r="3911" customFormat="false" ht="15" hidden="false" customHeight="false" outlineLevel="0" collapsed="false">
      <c r="A3911" s="0" t="n">
        <v>8820</v>
      </c>
      <c r="B3911" s="0" t="n">
        <v>388</v>
      </c>
      <c r="C3911" s="0" t="n">
        <v>933</v>
      </c>
      <c r="D3911" s="5" t="n">
        <v>44560</v>
      </c>
      <c r="E3911" s="0" t="n">
        <v>0.02</v>
      </c>
      <c r="F3911" s="0" t="str">
        <f aca="false">C3911&amp;D3911</f>
        <v>93344560</v>
      </c>
      <c r="G3911" s="8" t="n">
        <f aca="false">E3911*VLOOKUP(F3911,'Курсы валют'!A:E,5,0)</f>
        <v>0.583216</v>
      </c>
    </row>
    <row r="3912" customFormat="false" ht="15" hidden="false" customHeight="false" outlineLevel="0" collapsed="false">
      <c r="A3912" s="0" t="n">
        <v>9106</v>
      </c>
      <c r="B3912" s="0" t="n">
        <v>388</v>
      </c>
      <c r="C3912" s="0" t="n">
        <v>756</v>
      </c>
      <c r="D3912" s="5" t="n">
        <v>44560</v>
      </c>
      <c r="E3912" s="0" t="n">
        <v>2.24</v>
      </c>
      <c r="F3912" s="0" t="str">
        <f aca="false">C3912&amp;D3912</f>
        <v>75644560</v>
      </c>
      <c r="G3912" s="8" t="n">
        <f aca="false">E3912*VLOOKUP(F3912,'Курсы валют'!A:E,5,0)</f>
        <v>179.617984</v>
      </c>
    </row>
    <row r="3913" customFormat="false" ht="15" hidden="false" customHeight="false" outlineLevel="0" collapsed="false">
      <c r="A3913" s="0" t="n">
        <v>9898</v>
      </c>
      <c r="B3913" s="0" t="n">
        <v>388</v>
      </c>
      <c r="C3913" s="0" t="n">
        <v>985</v>
      </c>
      <c r="D3913" s="5" t="n">
        <v>44560</v>
      </c>
      <c r="E3913" s="0" t="n">
        <v>2.96</v>
      </c>
      <c r="F3913" s="0" t="str">
        <f aca="false">C3913&amp;D3913</f>
        <v>98544560</v>
      </c>
      <c r="G3913" s="8" t="n">
        <f aca="false">E3913*VLOOKUP(F3913,'Курсы валют'!A:E,5,0)</f>
        <v>53.552912</v>
      </c>
    </row>
    <row r="3914" customFormat="false" ht="15" hidden="false" customHeight="false" outlineLevel="0" collapsed="false">
      <c r="A3914" s="0" t="n">
        <v>9905</v>
      </c>
      <c r="B3914" s="0" t="n">
        <v>388</v>
      </c>
      <c r="C3914" s="0" t="n">
        <v>756</v>
      </c>
      <c r="D3914" s="5" t="n">
        <v>44560</v>
      </c>
      <c r="E3914" s="0" t="n">
        <v>-4.55</v>
      </c>
      <c r="F3914" s="0" t="str">
        <f aca="false">C3914&amp;D3914</f>
        <v>75644560</v>
      </c>
      <c r="G3914" s="8" t="n">
        <f aca="false">E3914*VLOOKUP(F3914,'Курсы валют'!A:E,5,0)</f>
        <v>-364.84903</v>
      </c>
    </row>
    <row r="3915" customFormat="false" ht="15" hidden="false" customHeight="false" outlineLevel="0" collapsed="false">
      <c r="A3915" s="0" t="n">
        <v>1376</v>
      </c>
      <c r="B3915" s="0" t="n">
        <v>389</v>
      </c>
      <c r="C3915" s="0" t="n">
        <v>702</v>
      </c>
      <c r="D3915" s="5" t="n">
        <v>44554</v>
      </c>
      <c r="E3915" s="0" t="n">
        <v>-4.63</v>
      </c>
      <c r="F3915" s="0" t="str">
        <f aca="false">C3915&amp;D3915</f>
        <v>70244554</v>
      </c>
      <c r="G3915" s="8" t="n">
        <f aca="false">E3915*VLOOKUP(F3915,'Курсы валют'!A:E,5,0)</f>
        <v>-249.815354</v>
      </c>
    </row>
    <row r="3916" customFormat="false" ht="15" hidden="false" customHeight="false" outlineLevel="0" collapsed="false">
      <c r="A3916" s="0" t="n">
        <v>1668</v>
      </c>
      <c r="B3916" s="0" t="n">
        <v>389</v>
      </c>
      <c r="C3916" s="0" t="n">
        <v>756</v>
      </c>
      <c r="D3916" s="5" t="n">
        <v>44555</v>
      </c>
      <c r="E3916" s="0" t="n">
        <v>-0.44</v>
      </c>
      <c r="F3916" s="0" t="str">
        <f aca="false">C3916&amp;D3916</f>
        <v>75644555</v>
      </c>
      <c r="G3916" s="8" t="n">
        <f aca="false">E3916*VLOOKUP(F3916,'Курсы валют'!A:E,5,0)</f>
        <v>-35.102452</v>
      </c>
    </row>
    <row r="3917" customFormat="false" ht="15" hidden="false" customHeight="false" outlineLevel="0" collapsed="false">
      <c r="A3917" s="0" t="n">
        <v>1963</v>
      </c>
      <c r="B3917" s="0" t="n">
        <v>389</v>
      </c>
      <c r="C3917" s="0" t="n">
        <v>960</v>
      </c>
      <c r="D3917" s="5" t="n">
        <v>44555</v>
      </c>
      <c r="E3917" s="0" t="n">
        <v>3.88</v>
      </c>
      <c r="F3917" s="0" t="str">
        <f aca="false">C3917&amp;D3917</f>
        <v>96044555</v>
      </c>
      <c r="G3917" s="8" t="n">
        <f aca="false">E3917*VLOOKUP(F3917,'Курсы валют'!A:E,5,0)</f>
        <v>397.44392</v>
      </c>
    </row>
    <row r="3918" customFormat="false" ht="15" hidden="false" customHeight="false" outlineLevel="0" collapsed="false">
      <c r="A3918" s="0" t="n">
        <v>2130</v>
      </c>
      <c r="B3918" s="0" t="n">
        <v>389</v>
      </c>
      <c r="C3918" s="0" t="n">
        <v>124</v>
      </c>
      <c r="D3918" s="5" t="n">
        <v>44555</v>
      </c>
      <c r="E3918" s="0" t="n">
        <v>1.51</v>
      </c>
      <c r="F3918" s="0" t="str">
        <f aca="false">C3918&amp;D3918</f>
        <v>12444555</v>
      </c>
      <c r="G3918" s="8" t="n">
        <f aca="false">E3918*VLOOKUP(F3918,'Курсы валют'!A:E,5,0)</f>
        <v>86.164677</v>
      </c>
    </row>
    <row r="3919" customFormat="false" ht="15" hidden="false" customHeight="false" outlineLevel="0" collapsed="false">
      <c r="A3919" s="0" t="n">
        <v>2354</v>
      </c>
      <c r="B3919" s="0" t="n">
        <v>389</v>
      </c>
      <c r="C3919" s="0" t="n">
        <v>986</v>
      </c>
      <c r="D3919" s="5" t="n">
        <v>44555</v>
      </c>
      <c r="E3919" s="0" t="n">
        <v>3.91</v>
      </c>
      <c r="F3919" s="0" t="str">
        <f aca="false">C3919&amp;D3919</f>
        <v>98644555</v>
      </c>
      <c r="G3919" s="8" t="n">
        <f aca="false">E3919*VLOOKUP(F3919,'Курсы валют'!A:E,5,0)</f>
        <v>50.422578</v>
      </c>
    </row>
    <row r="3920" customFormat="false" ht="15" hidden="false" customHeight="false" outlineLevel="0" collapsed="false">
      <c r="A3920" s="0" t="n">
        <v>2823</v>
      </c>
      <c r="B3920" s="0" t="n">
        <v>389</v>
      </c>
      <c r="C3920" s="0" t="n">
        <v>933</v>
      </c>
      <c r="D3920" s="5" t="n">
        <v>44555</v>
      </c>
      <c r="E3920" s="0" t="n">
        <v>-0.5</v>
      </c>
      <c r="F3920" s="0" t="str">
        <f aca="false">C3920&amp;D3920</f>
        <v>93344555</v>
      </c>
      <c r="G3920" s="8" t="n">
        <f aca="false">E3920*VLOOKUP(F3920,'Курсы валют'!A:E,5,0)</f>
        <v>-14.5533</v>
      </c>
    </row>
    <row r="3921" customFormat="false" ht="15" hidden="false" customHeight="false" outlineLevel="0" collapsed="false">
      <c r="A3921" s="0" t="n">
        <v>2979</v>
      </c>
      <c r="B3921" s="0" t="n">
        <v>389</v>
      </c>
      <c r="C3921" s="0" t="n">
        <v>933</v>
      </c>
      <c r="D3921" s="5" t="n">
        <v>44556</v>
      </c>
      <c r="E3921" s="0" t="n">
        <v>-2.79</v>
      </c>
      <c r="F3921" s="0" t="str">
        <f aca="false">C3921&amp;D3921</f>
        <v>93344556</v>
      </c>
      <c r="G3921" s="8" t="n">
        <f aca="false">E3921*VLOOKUP(F3921,'Курсы валют'!A:E,5,0)</f>
        <v>-81.207414</v>
      </c>
    </row>
    <row r="3922" customFormat="false" ht="15" hidden="false" customHeight="false" outlineLevel="0" collapsed="false">
      <c r="A3922" s="0" t="n">
        <v>3229</v>
      </c>
      <c r="B3922" s="0" t="n">
        <v>389</v>
      </c>
      <c r="C3922" s="0" t="n">
        <v>985</v>
      </c>
      <c r="D3922" s="5" t="n">
        <v>44556</v>
      </c>
      <c r="E3922" s="0" t="n">
        <v>-2.61</v>
      </c>
      <c r="F3922" s="0" t="str">
        <f aca="false">C3922&amp;D3922</f>
        <v>98544556</v>
      </c>
      <c r="G3922" s="8" t="n">
        <f aca="false">E3922*VLOOKUP(F3922,'Курсы валют'!A:E,5,0)</f>
        <v>-46.804347</v>
      </c>
    </row>
    <row r="3923" customFormat="false" ht="15" hidden="false" customHeight="false" outlineLevel="0" collapsed="false">
      <c r="A3923" s="0" t="n">
        <v>3486</v>
      </c>
      <c r="B3923" s="0" t="n">
        <v>389</v>
      </c>
      <c r="C3923" s="0" t="n">
        <v>975</v>
      </c>
      <c r="D3923" s="5" t="n">
        <v>44556</v>
      </c>
      <c r="E3923" s="0" t="n">
        <v>-3.26</v>
      </c>
      <c r="F3923" s="0" t="str">
        <f aca="false">C3923&amp;D3923</f>
        <v>97544556</v>
      </c>
      <c r="G3923" s="8" t="n">
        <f aca="false">E3923*VLOOKUP(F3923,'Курсы валют'!A:E,5,0)</f>
        <v>-138.067846</v>
      </c>
    </row>
    <row r="3924" customFormat="false" ht="15" hidden="false" customHeight="false" outlineLevel="0" collapsed="false">
      <c r="A3924" s="0" t="n">
        <v>5275</v>
      </c>
      <c r="B3924" s="0" t="n">
        <v>389</v>
      </c>
      <c r="C3924" s="0" t="n">
        <v>960</v>
      </c>
      <c r="D3924" s="5" t="n">
        <v>44557</v>
      </c>
      <c r="E3924" s="0" t="n">
        <v>1.21</v>
      </c>
      <c r="F3924" s="0" t="str">
        <f aca="false">C3924&amp;D3924</f>
        <v>96044557</v>
      </c>
      <c r="G3924" s="8" t="n">
        <f aca="false">E3924*VLOOKUP(F3924,'Курсы валют'!A:E,5,0)</f>
        <v>123.94514</v>
      </c>
    </row>
    <row r="3925" customFormat="false" ht="15" hidden="false" customHeight="false" outlineLevel="0" collapsed="false">
      <c r="A3925" s="0" t="n">
        <v>7412</v>
      </c>
      <c r="B3925" s="0" t="n">
        <v>389</v>
      </c>
      <c r="C3925" s="0" t="n">
        <v>826</v>
      </c>
      <c r="D3925" s="5" t="n">
        <v>44559</v>
      </c>
      <c r="E3925" s="0" t="n">
        <v>4.46</v>
      </c>
      <c r="F3925" s="0" t="str">
        <f aca="false">C3925&amp;D3925</f>
        <v>82644559</v>
      </c>
      <c r="G3925" s="8" t="n">
        <f aca="false">E3925*VLOOKUP(F3925,'Курсы валют'!A:E,5,0)</f>
        <v>440.486548</v>
      </c>
    </row>
    <row r="3926" customFormat="false" ht="15" hidden="false" customHeight="false" outlineLevel="0" collapsed="false">
      <c r="A3926" s="0" t="n">
        <v>7731</v>
      </c>
      <c r="B3926" s="0" t="n">
        <v>389</v>
      </c>
      <c r="C3926" s="0" t="n">
        <v>960</v>
      </c>
      <c r="D3926" s="5" t="n">
        <v>44559</v>
      </c>
      <c r="E3926" s="0" t="n">
        <v>-2.65</v>
      </c>
      <c r="F3926" s="0" t="str">
        <f aca="false">C3926&amp;D3926</f>
        <v>96044559</v>
      </c>
      <c r="G3926" s="8" t="n">
        <f aca="false">E3926*VLOOKUP(F3926,'Курсы валют'!A:E,5,0)</f>
        <v>-272.589865</v>
      </c>
    </row>
    <row r="3927" customFormat="false" ht="15" hidden="false" customHeight="false" outlineLevel="0" collapsed="false">
      <c r="A3927" s="0" t="n">
        <v>7885</v>
      </c>
      <c r="B3927" s="0" t="n">
        <v>389</v>
      </c>
      <c r="C3927" s="0" t="n">
        <v>840</v>
      </c>
      <c r="D3927" s="5" t="n">
        <v>44559</v>
      </c>
      <c r="E3927" s="0" t="n">
        <v>2.22</v>
      </c>
      <c r="F3927" s="0" t="str">
        <f aca="false">C3927&amp;D3927</f>
        <v>84044559</v>
      </c>
      <c r="G3927" s="8" t="n">
        <f aca="false">E3927*VLOOKUP(F3927,'Курсы валют'!A:E,5,0)</f>
        <v>163.160898</v>
      </c>
    </row>
    <row r="3928" customFormat="false" ht="15" hidden="false" customHeight="false" outlineLevel="0" collapsed="false">
      <c r="A3928" s="0" t="n">
        <v>9989</v>
      </c>
      <c r="B3928" s="0" t="n">
        <v>389</v>
      </c>
      <c r="C3928" s="0" t="n">
        <v>933</v>
      </c>
      <c r="D3928" s="5" t="n">
        <v>44560</v>
      </c>
      <c r="E3928" s="0" t="n">
        <v>2.63</v>
      </c>
      <c r="F3928" s="0" t="str">
        <f aca="false">C3928&amp;D3928</f>
        <v>93344560</v>
      </c>
      <c r="G3928" s="8" t="n">
        <f aca="false">E3928*VLOOKUP(F3928,'Курсы валют'!A:E,5,0)</f>
        <v>76.692904</v>
      </c>
    </row>
    <row r="3929" customFormat="false" ht="15" hidden="false" customHeight="false" outlineLevel="0" collapsed="false">
      <c r="A3929" s="0" t="n">
        <v>631</v>
      </c>
      <c r="B3929" s="0" t="n">
        <v>390</v>
      </c>
      <c r="C3929" s="0" t="n">
        <v>975</v>
      </c>
      <c r="D3929" s="5" t="n">
        <v>44554</v>
      </c>
      <c r="E3929" s="0" t="n">
        <v>2.66</v>
      </c>
      <c r="F3929" s="0" t="str">
        <f aca="false">C3929&amp;D3929</f>
        <v>97544554</v>
      </c>
      <c r="G3929" s="8" t="n">
        <f aca="false">E3929*VLOOKUP(F3929,'Курсы валют'!A:E,5,0)</f>
        <v>112.982968</v>
      </c>
    </row>
    <row r="3930" customFormat="false" ht="15" hidden="false" customHeight="false" outlineLevel="0" collapsed="false">
      <c r="A3930" s="0" t="n">
        <v>1614</v>
      </c>
      <c r="B3930" s="0" t="n">
        <v>390</v>
      </c>
      <c r="C3930" s="0" t="n">
        <v>156</v>
      </c>
      <c r="D3930" s="5" t="n">
        <v>44555</v>
      </c>
      <c r="E3930" s="0" t="n">
        <v>4.51</v>
      </c>
      <c r="F3930" s="0" t="str">
        <f aca="false">C3930&amp;D3930</f>
        <v>15644555</v>
      </c>
      <c r="G3930" s="8" t="n">
        <f aca="false">E3930*VLOOKUP(F3930,'Курсы валют'!A:E,5,0)</f>
        <v>51.823057</v>
      </c>
    </row>
    <row r="3931" customFormat="false" ht="15" hidden="false" customHeight="false" outlineLevel="0" collapsed="false">
      <c r="A3931" s="0" t="n">
        <v>1873</v>
      </c>
      <c r="B3931" s="0" t="n">
        <v>390</v>
      </c>
      <c r="C3931" s="0" t="n">
        <v>985</v>
      </c>
      <c r="D3931" s="5" t="n">
        <v>44555</v>
      </c>
      <c r="E3931" s="0" t="n">
        <v>-4.96</v>
      </c>
      <c r="F3931" s="0" t="str">
        <f aca="false">C3931&amp;D3931</f>
        <v>98544555</v>
      </c>
      <c r="G3931" s="8" t="n">
        <f aca="false">E3931*VLOOKUP(F3931,'Курсы валют'!A:E,5,0)</f>
        <v>-88.946192</v>
      </c>
    </row>
    <row r="3932" customFormat="false" ht="15" hidden="false" customHeight="false" outlineLevel="0" collapsed="false">
      <c r="A3932" s="0" t="n">
        <v>2100</v>
      </c>
      <c r="B3932" s="0" t="n">
        <v>390</v>
      </c>
      <c r="C3932" s="0" t="n">
        <v>960</v>
      </c>
      <c r="D3932" s="5" t="n">
        <v>44555</v>
      </c>
      <c r="E3932" s="0" t="n">
        <v>-4.52</v>
      </c>
      <c r="F3932" s="0" t="str">
        <f aca="false">C3932&amp;D3932</f>
        <v>96044555</v>
      </c>
      <c r="G3932" s="8" t="n">
        <f aca="false">E3932*VLOOKUP(F3932,'Курсы валют'!A:E,5,0)</f>
        <v>-463.00168</v>
      </c>
    </row>
    <row r="3933" customFormat="false" ht="15" hidden="false" customHeight="false" outlineLevel="0" collapsed="false">
      <c r="A3933" s="0" t="n">
        <v>2575</v>
      </c>
      <c r="B3933" s="0" t="n">
        <v>390</v>
      </c>
      <c r="C3933" s="0" t="n">
        <v>946</v>
      </c>
      <c r="D3933" s="5" t="n">
        <v>44555</v>
      </c>
      <c r="E3933" s="0" t="n">
        <v>-1.12</v>
      </c>
      <c r="F3933" s="0" t="str">
        <f aca="false">C3933&amp;D3933</f>
        <v>94644555</v>
      </c>
      <c r="G3933" s="8" t="n">
        <f aca="false">E3933*VLOOKUP(F3933,'Курсы валют'!A:E,5,0)</f>
        <v>-18.769296</v>
      </c>
    </row>
    <row r="3934" customFormat="false" ht="15" hidden="false" customHeight="false" outlineLevel="0" collapsed="false">
      <c r="A3934" s="0" t="n">
        <v>3589</v>
      </c>
      <c r="B3934" s="0" t="n">
        <v>390</v>
      </c>
      <c r="C3934" s="0" t="n">
        <v>978</v>
      </c>
      <c r="D3934" s="5" t="n">
        <v>44556</v>
      </c>
      <c r="E3934" s="0" t="n">
        <v>1.16</v>
      </c>
      <c r="F3934" s="0" t="str">
        <f aca="false">C3934&amp;D3934</f>
        <v>97844556</v>
      </c>
      <c r="G3934" s="8" t="n">
        <f aca="false">E3934*VLOOKUP(F3934,'Курсы валют'!A:E,5,0)</f>
        <v>96.1988</v>
      </c>
    </row>
    <row r="3935" customFormat="false" ht="15" hidden="false" customHeight="false" outlineLevel="0" collapsed="false">
      <c r="A3935" s="0" t="n">
        <v>6502</v>
      </c>
      <c r="B3935" s="0" t="n">
        <v>390</v>
      </c>
      <c r="C3935" s="0" t="n">
        <v>756</v>
      </c>
      <c r="D3935" s="5" t="n">
        <v>44558</v>
      </c>
      <c r="E3935" s="0" t="n">
        <v>4.5</v>
      </c>
      <c r="F3935" s="0" t="str">
        <f aca="false">C3935&amp;D3935</f>
        <v>75644558</v>
      </c>
      <c r="G3935" s="8" t="n">
        <f aca="false">E3935*VLOOKUP(F3935,'Курсы валют'!A:E,5,0)</f>
        <v>358.43805</v>
      </c>
    </row>
    <row r="3936" customFormat="false" ht="15" hidden="false" customHeight="false" outlineLevel="0" collapsed="false">
      <c r="A3936" s="0" t="n">
        <v>7528</v>
      </c>
      <c r="B3936" s="0" t="n">
        <v>390</v>
      </c>
      <c r="C3936" s="0" t="n">
        <v>208</v>
      </c>
      <c r="D3936" s="5" t="n">
        <v>44559</v>
      </c>
      <c r="E3936" s="0" t="n">
        <v>0.04</v>
      </c>
      <c r="F3936" s="0" t="str">
        <f aca="false">C3936&amp;D3936</f>
        <v>20844559</v>
      </c>
      <c r="G3936" s="8" t="n">
        <f aca="false">E3936*VLOOKUP(F3936,'Курсы валют'!A:E,5,0)</f>
        <v>0.447756</v>
      </c>
    </row>
    <row r="3937" customFormat="false" ht="15" hidden="false" customHeight="false" outlineLevel="0" collapsed="false">
      <c r="A3937" s="0" t="n">
        <v>8248</v>
      </c>
      <c r="B3937" s="0" t="n">
        <v>390</v>
      </c>
      <c r="C3937" s="0" t="n">
        <v>986</v>
      </c>
      <c r="D3937" s="5" t="n">
        <v>44559</v>
      </c>
      <c r="E3937" s="0" t="n">
        <v>3.12</v>
      </c>
      <c r="F3937" s="0" t="str">
        <f aca="false">C3937&amp;D3937</f>
        <v>98644559</v>
      </c>
      <c r="G3937" s="8" t="n">
        <f aca="false">E3937*VLOOKUP(F3937,'Курсы валют'!A:E,5,0)</f>
        <v>40.763736</v>
      </c>
    </row>
    <row r="3938" customFormat="false" ht="15" hidden="false" customHeight="false" outlineLevel="0" collapsed="false">
      <c r="A3938" s="0" t="n">
        <v>9925</v>
      </c>
      <c r="B3938" s="0" t="n">
        <v>390</v>
      </c>
      <c r="C3938" s="0" t="n">
        <v>208</v>
      </c>
      <c r="D3938" s="5" t="n">
        <v>44560</v>
      </c>
      <c r="E3938" s="0" t="n">
        <v>2.1</v>
      </c>
      <c r="F3938" s="0" t="str">
        <f aca="false">C3938&amp;D3938</f>
        <v>20844560</v>
      </c>
      <c r="G3938" s="8" t="n">
        <f aca="false">E3938*VLOOKUP(F3938,'Курсы валют'!A:E,5,0)</f>
        <v>23.47443</v>
      </c>
    </row>
    <row r="3939" customFormat="false" ht="15" hidden="false" customHeight="false" outlineLevel="0" collapsed="false">
      <c r="A3939" s="0" t="n">
        <v>1885</v>
      </c>
      <c r="B3939" s="0" t="n">
        <v>391</v>
      </c>
      <c r="C3939" s="0" t="n">
        <v>975</v>
      </c>
      <c r="D3939" s="5" t="n">
        <v>44555</v>
      </c>
      <c r="E3939" s="0" t="n">
        <v>-3.66</v>
      </c>
      <c r="F3939" s="0" t="str">
        <f aca="false">C3939&amp;D3939</f>
        <v>97544555</v>
      </c>
      <c r="G3939" s="8" t="n">
        <f aca="false">E3939*VLOOKUP(F3939,'Курсы валют'!A:E,5,0)</f>
        <v>-155.008686</v>
      </c>
    </row>
    <row r="3940" customFormat="false" ht="15" hidden="false" customHeight="false" outlineLevel="0" collapsed="false">
      <c r="A3940" s="0" t="n">
        <v>2547</v>
      </c>
      <c r="B3940" s="0" t="n">
        <v>391</v>
      </c>
      <c r="C3940" s="0" t="n">
        <v>124</v>
      </c>
      <c r="D3940" s="5" t="n">
        <v>44555</v>
      </c>
      <c r="E3940" s="0" t="n">
        <v>-1.95</v>
      </c>
      <c r="F3940" s="0" t="str">
        <f aca="false">C3940&amp;D3940</f>
        <v>12444555</v>
      </c>
      <c r="G3940" s="8" t="n">
        <f aca="false">E3940*VLOOKUP(F3940,'Курсы валют'!A:E,5,0)</f>
        <v>-111.272265</v>
      </c>
    </row>
    <row r="3941" customFormat="false" ht="15" hidden="false" customHeight="false" outlineLevel="0" collapsed="false">
      <c r="A3941" s="0" t="n">
        <v>3390</v>
      </c>
      <c r="B3941" s="0" t="n">
        <v>391</v>
      </c>
      <c r="C3941" s="0" t="n">
        <v>826</v>
      </c>
      <c r="D3941" s="5" t="n">
        <v>44556</v>
      </c>
      <c r="E3941" s="0" t="n">
        <v>2.74</v>
      </c>
      <c r="F3941" s="0" t="str">
        <f aca="false">C3941&amp;D3941</f>
        <v>82644556</v>
      </c>
      <c r="G3941" s="8" t="n">
        <f aca="false">E3941*VLOOKUP(F3941,'Курсы валют'!A:E,5,0)</f>
        <v>268.919766</v>
      </c>
    </row>
    <row r="3942" customFormat="false" ht="15" hidden="false" customHeight="false" outlineLevel="0" collapsed="false">
      <c r="A3942" s="0" t="n">
        <v>4036</v>
      </c>
      <c r="B3942" s="0" t="n">
        <v>391</v>
      </c>
      <c r="C3942" s="0" t="n">
        <v>934</v>
      </c>
      <c r="D3942" s="5" t="n">
        <v>44556</v>
      </c>
      <c r="E3942" s="0" t="n">
        <v>0.36</v>
      </c>
      <c r="F3942" s="0" t="str">
        <f aca="false">C3942&amp;D3942</f>
        <v>93444556</v>
      </c>
      <c r="G3942" s="8" t="n">
        <f aca="false">E3942*VLOOKUP(F3942,'Курсы валют'!A:E,5,0)</f>
        <v>7.538724</v>
      </c>
    </row>
    <row r="3943" customFormat="false" ht="15" hidden="false" customHeight="false" outlineLevel="0" collapsed="false">
      <c r="A3943" s="0" t="n">
        <v>4064</v>
      </c>
      <c r="B3943" s="0" t="n">
        <v>391</v>
      </c>
      <c r="C3943" s="0" t="n">
        <v>208</v>
      </c>
      <c r="D3943" s="5" t="n">
        <v>44556</v>
      </c>
      <c r="E3943" s="0" t="n">
        <v>-0.24</v>
      </c>
      <c r="F3943" s="0" t="str">
        <f aca="false">C3943&amp;D3943</f>
        <v>20844556</v>
      </c>
      <c r="G3943" s="8" t="n">
        <f aca="false">E3943*VLOOKUP(F3943,'Курсы валют'!A:E,5,0)</f>
        <v>-2.67768</v>
      </c>
    </row>
    <row r="3944" customFormat="false" ht="15" hidden="false" customHeight="false" outlineLevel="0" collapsed="false">
      <c r="A3944" s="0" t="n">
        <v>4172</v>
      </c>
      <c r="B3944" s="0" t="n">
        <v>391</v>
      </c>
      <c r="C3944" s="0" t="n">
        <v>702</v>
      </c>
      <c r="D3944" s="5" t="n">
        <v>44556</v>
      </c>
      <c r="E3944" s="0" t="n">
        <v>-2.55</v>
      </c>
      <c r="F3944" s="0" t="str">
        <f aca="false">C3944&amp;D3944</f>
        <v>70244556</v>
      </c>
      <c r="G3944" s="8" t="n">
        <f aca="false">E3944*VLOOKUP(F3944,'Курсы валют'!A:E,5,0)</f>
        <v>-137.552355</v>
      </c>
    </row>
    <row r="3945" customFormat="false" ht="15" hidden="false" customHeight="false" outlineLevel="0" collapsed="false">
      <c r="A3945" s="0" t="n">
        <v>4521</v>
      </c>
      <c r="B3945" s="0" t="n">
        <v>391</v>
      </c>
      <c r="C3945" s="0" t="n">
        <v>934</v>
      </c>
      <c r="D3945" s="5" t="n">
        <v>44557</v>
      </c>
      <c r="E3945" s="0" t="n">
        <v>-1.83</v>
      </c>
      <c r="F3945" s="0" t="str">
        <f aca="false">C3945&amp;D3945</f>
        <v>93444557</v>
      </c>
      <c r="G3945" s="8" t="n">
        <f aca="false">E3945*VLOOKUP(F3945,'Курсы валют'!A:E,5,0)</f>
        <v>-38.321847</v>
      </c>
    </row>
    <row r="3946" customFormat="false" ht="15" hidden="false" customHeight="false" outlineLevel="0" collapsed="false">
      <c r="A3946" s="0" t="n">
        <v>4793</v>
      </c>
      <c r="B3946" s="0" t="n">
        <v>391</v>
      </c>
      <c r="C3946" s="0" t="n">
        <v>933</v>
      </c>
      <c r="D3946" s="5" t="n">
        <v>44557</v>
      </c>
      <c r="E3946" s="0" t="n">
        <v>3.66</v>
      </c>
      <c r="F3946" s="0" t="str">
        <f aca="false">C3946&amp;D3946</f>
        <v>93344557</v>
      </c>
      <c r="G3946" s="8" t="n">
        <f aca="false">E3946*VLOOKUP(F3946,'Курсы валют'!A:E,5,0)</f>
        <v>106.530156</v>
      </c>
    </row>
    <row r="3947" customFormat="false" ht="15" hidden="false" customHeight="false" outlineLevel="0" collapsed="false">
      <c r="A3947" s="0" t="n">
        <v>5400</v>
      </c>
      <c r="B3947" s="0" t="n">
        <v>391</v>
      </c>
      <c r="C3947" s="0" t="n">
        <v>208</v>
      </c>
      <c r="D3947" s="5" t="n">
        <v>44557</v>
      </c>
      <c r="E3947" s="0" t="n">
        <v>-3.47</v>
      </c>
      <c r="F3947" s="0" t="str">
        <f aca="false">C3947&amp;D3947</f>
        <v>20844557</v>
      </c>
      <c r="G3947" s="8" t="n">
        <f aca="false">E3947*VLOOKUP(F3947,'Курсы валют'!A:E,5,0)</f>
        <v>-38.71479</v>
      </c>
    </row>
    <row r="3948" customFormat="false" ht="15" hidden="false" customHeight="false" outlineLevel="0" collapsed="false">
      <c r="A3948" s="0" t="n">
        <v>6099</v>
      </c>
      <c r="B3948" s="0" t="n">
        <v>391</v>
      </c>
      <c r="C3948" s="0" t="n">
        <v>946</v>
      </c>
      <c r="D3948" s="5" t="n">
        <v>44558</v>
      </c>
      <c r="E3948" s="0" t="n">
        <v>0.29</v>
      </c>
      <c r="F3948" s="0" t="str">
        <f aca="false">C3948&amp;D3948</f>
        <v>94644558</v>
      </c>
      <c r="G3948" s="8" t="n">
        <f aca="false">E3948*VLOOKUP(F3948,'Курсы валют'!A:E,5,0)</f>
        <v>4.855963</v>
      </c>
    </row>
    <row r="3949" customFormat="false" ht="15" hidden="false" customHeight="false" outlineLevel="0" collapsed="false">
      <c r="A3949" s="0" t="n">
        <v>8867</v>
      </c>
      <c r="B3949" s="0" t="n">
        <v>391</v>
      </c>
      <c r="C3949" s="0" t="n">
        <v>36</v>
      </c>
      <c r="D3949" s="5" t="n">
        <v>44560</v>
      </c>
      <c r="E3949" s="0" t="n">
        <v>1.13</v>
      </c>
      <c r="F3949" s="0" t="str">
        <f aca="false">C3949&amp;D3949</f>
        <v>3644560</v>
      </c>
      <c r="G3949" s="8" t="n">
        <f aca="false">E3949*VLOOKUP(F3949,'Курсы валют'!A:E,5,0)</f>
        <v>60.180749</v>
      </c>
    </row>
    <row r="3950" customFormat="false" ht="15" hidden="false" customHeight="false" outlineLevel="0" collapsed="false">
      <c r="A3950" s="0" t="n">
        <v>22</v>
      </c>
      <c r="B3950" s="0" t="n">
        <v>392</v>
      </c>
      <c r="C3950" s="0" t="n">
        <v>36</v>
      </c>
      <c r="D3950" s="5" t="n">
        <v>44554</v>
      </c>
      <c r="E3950" s="0" t="n">
        <v>-1.87</v>
      </c>
      <c r="F3950" s="0" t="str">
        <f aca="false">C3950&amp;D3950</f>
        <v>3644554</v>
      </c>
      <c r="G3950" s="8" t="n">
        <f aca="false">E3950*VLOOKUP(F3950,'Курсы валют'!A:E,5,0)</f>
        <v>-99.277178</v>
      </c>
    </row>
    <row r="3951" customFormat="false" ht="15" hidden="false" customHeight="false" outlineLevel="0" collapsed="false">
      <c r="A3951" s="0" t="n">
        <v>1857</v>
      </c>
      <c r="B3951" s="0" t="n">
        <v>392</v>
      </c>
      <c r="C3951" s="0" t="n">
        <v>156</v>
      </c>
      <c r="D3951" s="5" t="n">
        <v>44555</v>
      </c>
      <c r="E3951" s="0" t="n">
        <v>-1.8</v>
      </c>
      <c r="F3951" s="0" t="str">
        <f aca="false">C3951&amp;D3951</f>
        <v>15644555</v>
      </c>
      <c r="G3951" s="8" t="n">
        <f aca="false">E3951*VLOOKUP(F3951,'Курсы валют'!A:E,5,0)</f>
        <v>-20.68326</v>
      </c>
    </row>
    <row r="3952" customFormat="false" ht="15" hidden="false" customHeight="false" outlineLevel="0" collapsed="false">
      <c r="A3952" s="0" t="n">
        <v>3040</v>
      </c>
      <c r="B3952" s="0" t="n">
        <v>392</v>
      </c>
      <c r="C3952" s="0" t="n">
        <v>826</v>
      </c>
      <c r="D3952" s="5" t="n">
        <v>44556</v>
      </c>
      <c r="E3952" s="0" t="n">
        <v>-4.32</v>
      </c>
      <c r="F3952" s="0" t="str">
        <f aca="false">C3952&amp;D3952</f>
        <v>82644556</v>
      </c>
      <c r="G3952" s="8" t="n">
        <f aca="false">E3952*VLOOKUP(F3952,'Курсы валют'!A:E,5,0)</f>
        <v>-423.990288</v>
      </c>
    </row>
    <row r="3953" customFormat="false" ht="15" hidden="false" customHeight="false" outlineLevel="0" collapsed="false">
      <c r="A3953" s="0" t="n">
        <v>3277</v>
      </c>
      <c r="B3953" s="0" t="n">
        <v>392</v>
      </c>
      <c r="C3953" s="0" t="n">
        <v>756</v>
      </c>
      <c r="D3953" s="5" t="n">
        <v>44556</v>
      </c>
      <c r="E3953" s="0" t="n">
        <v>-4.64</v>
      </c>
      <c r="F3953" s="0" t="str">
        <f aca="false">C3953&amp;D3953</f>
        <v>75644556</v>
      </c>
      <c r="G3953" s="8" t="n">
        <f aca="false">E3953*VLOOKUP(F3953,'Курсы валют'!A:E,5,0)</f>
        <v>-370.171312</v>
      </c>
    </row>
    <row r="3954" customFormat="false" ht="15" hidden="false" customHeight="false" outlineLevel="0" collapsed="false">
      <c r="A3954" s="0" t="n">
        <v>4000</v>
      </c>
      <c r="B3954" s="0" t="n">
        <v>392</v>
      </c>
      <c r="C3954" s="0" t="n">
        <v>756</v>
      </c>
      <c r="D3954" s="5" t="n">
        <v>44556</v>
      </c>
      <c r="E3954" s="0" t="n">
        <v>3.92</v>
      </c>
      <c r="F3954" s="0" t="str">
        <f aca="false">C3954&amp;D3954</f>
        <v>75644556</v>
      </c>
      <c r="G3954" s="8" t="n">
        <f aca="false">E3954*VLOOKUP(F3954,'Курсы валют'!A:E,5,0)</f>
        <v>312.730936</v>
      </c>
    </row>
    <row r="3955" customFormat="false" ht="15" hidden="false" customHeight="false" outlineLevel="0" collapsed="false">
      <c r="A3955" s="0" t="n">
        <v>4092</v>
      </c>
      <c r="B3955" s="0" t="n">
        <v>392</v>
      </c>
      <c r="C3955" s="0" t="n">
        <v>986</v>
      </c>
      <c r="D3955" s="5" t="n">
        <v>44556</v>
      </c>
      <c r="E3955" s="0" t="n">
        <v>4.24</v>
      </c>
      <c r="F3955" s="0" t="str">
        <f aca="false">C3955&amp;D3955</f>
        <v>98644556</v>
      </c>
      <c r="G3955" s="8" t="n">
        <f aca="false">E3955*VLOOKUP(F3955,'Курсы валют'!A:E,5,0)</f>
        <v>54.678192</v>
      </c>
    </row>
    <row r="3956" customFormat="false" ht="15" hidden="false" customHeight="false" outlineLevel="0" collapsed="false">
      <c r="A3956" s="0" t="n">
        <v>4900</v>
      </c>
      <c r="B3956" s="0" t="n">
        <v>392</v>
      </c>
      <c r="C3956" s="0" t="n">
        <v>934</v>
      </c>
      <c r="D3956" s="5" t="n">
        <v>44557</v>
      </c>
      <c r="E3956" s="0" t="n">
        <v>3.02</v>
      </c>
      <c r="F3956" s="0" t="str">
        <f aca="false">C3956&amp;D3956</f>
        <v>93444557</v>
      </c>
      <c r="G3956" s="8" t="n">
        <f aca="false">E3956*VLOOKUP(F3956,'Курсы валют'!A:E,5,0)</f>
        <v>63.241518</v>
      </c>
    </row>
    <row r="3957" customFormat="false" ht="15" hidden="false" customHeight="false" outlineLevel="0" collapsed="false">
      <c r="A3957" s="0" t="n">
        <v>4915</v>
      </c>
      <c r="B3957" s="0" t="n">
        <v>392</v>
      </c>
      <c r="C3957" s="0" t="n">
        <v>826</v>
      </c>
      <c r="D3957" s="5" t="n">
        <v>44557</v>
      </c>
      <c r="E3957" s="0" t="n">
        <v>-1.75</v>
      </c>
      <c r="F3957" s="0" t="str">
        <f aca="false">C3957&amp;D3957</f>
        <v>82644557</v>
      </c>
      <c r="G3957" s="8" t="n">
        <f aca="false">E3957*VLOOKUP(F3957,'Курсы валют'!A:E,5,0)</f>
        <v>-171.755325</v>
      </c>
    </row>
    <row r="3958" customFormat="false" ht="15" hidden="false" customHeight="false" outlineLevel="0" collapsed="false">
      <c r="A3958" s="0" t="n">
        <v>5234</v>
      </c>
      <c r="B3958" s="0" t="n">
        <v>392</v>
      </c>
      <c r="C3958" s="0" t="n">
        <v>933</v>
      </c>
      <c r="D3958" s="5" t="n">
        <v>44557</v>
      </c>
      <c r="E3958" s="0" t="n">
        <v>-3.77</v>
      </c>
      <c r="F3958" s="0" t="str">
        <f aca="false">C3958&amp;D3958</f>
        <v>93344557</v>
      </c>
      <c r="G3958" s="8" t="n">
        <f aca="false">E3958*VLOOKUP(F3958,'Курсы валют'!A:E,5,0)</f>
        <v>-109.731882</v>
      </c>
    </row>
    <row r="3959" customFormat="false" ht="15" hidden="false" customHeight="false" outlineLevel="0" collapsed="false">
      <c r="A3959" s="0" t="n">
        <v>6412</v>
      </c>
      <c r="B3959" s="0" t="n">
        <v>392</v>
      </c>
      <c r="C3959" s="0" t="n">
        <v>975</v>
      </c>
      <c r="D3959" s="5" t="n">
        <v>44558</v>
      </c>
      <c r="E3959" s="0" t="n">
        <v>-4.77</v>
      </c>
      <c r="F3959" s="0" t="str">
        <f aca="false">C3959&amp;D3959</f>
        <v>97544558</v>
      </c>
      <c r="G3959" s="8" t="n">
        <f aca="false">E3959*VLOOKUP(F3959,'Курсы валют'!A:E,5,0)</f>
        <v>-202.141629</v>
      </c>
    </row>
    <row r="3960" customFormat="false" ht="15" hidden="false" customHeight="false" outlineLevel="0" collapsed="false">
      <c r="A3960" s="0" t="n">
        <v>8428</v>
      </c>
      <c r="B3960" s="0" t="n">
        <v>392</v>
      </c>
      <c r="C3960" s="0" t="n">
        <v>36</v>
      </c>
      <c r="D3960" s="5" t="n">
        <v>44559</v>
      </c>
      <c r="E3960" s="0" t="n">
        <v>0.46</v>
      </c>
      <c r="F3960" s="0" t="str">
        <f aca="false">C3960&amp;D3960</f>
        <v>3644559</v>
      </c>
      <c r="G3960" s="8" t="n">
        <f aca="false">E3960*VLOOKUP(F3960,'Курсы валют'!A:E,5,0)</f>
        <v>24.483822</v>
      </c>
    </row>
    <row r="3961" customFormat="false" ht="15" hidden="false" customHeight="false" outlineLevel="0" collapsed="false">
      <c r="A3961" s="0" t="n">
        <v>8488</v>
      </c>
      <c r="B3961" s="0" t="n">
        <v>392</v>
      </c>
      <c r="C3961" s="0" t="n">
        <v>756</v>
      </c>
      <c r="D3961" s="5" t="n">
        <v>44559</v>
      </c>
      <c r="E3961" s="0" t="n">
        <v>-0.07</v>
      </c>
      <c r="F3961" s="0" t="str">
        <f aca="false">C3961&amp;D3961</f>
        <v>75644559</v>
      </c>
      <c r="G3961" s="8" t="n">
        <f aca="false">E3961*VLOOKUP(F3961,'Курсы валют'!A:E,5,0)</f>
        <v>-5.60854</v>
      </c>
    </row>
    <row r="3962" customFormat="false" ht="15" hidden="false" customHeight="false" outlineLevel="0" collapsed="false">
      <c r="A3962" s="0" t="n">
        <v>1134</v>
      </c>
      <c r="B3962" s="0" t="n">
        <v>393</v>
      </c>
      <c r="C3962" s="0" t="n">
        <v>702</v>
      </c>
      <c r="D3962" s="5" t="n">
        <v>44554</v>
      </c>
      <c r="E3962" s="0" t="n">
        <v>-0.51</v>
      </c>
      <c r="F3962" s="0" t="str">
        <f aca="false">C3962&amp;D3962</f>
        <v>70244554</v>
      </c>
      <c r="G3962" s="8" t="n">
        <f aca="false">E3962*VLOOKUP(F3962,'Курсы валют'!A:E,5,0)</f>
        <v>-27.517458</v>
      </c>
    </row>
    <row r="3963" customFormat="false" ht="15" hidden="false" customHeight="false" outlineLevel="0" collapsed="false">
      <c r="A3963" s="0" t="n">
        <v>1505</v>
      </c>
      <c r="B3963" s="0" t="n">
        <v>393</v>
      </c>
      <c r="C3963" s="0" t="n">
        <v>36</v>
      </c>
      <c r="D3963" s="5" t="n">
        <v>44555</v>
      </c>
      <c r="E3963" s="0" t="n">
        <v>-1.7</v>
      </c>
      <c r="F3963" s="0" t="str">
        <f aca="false">C3963&amp;D3963</f>
        <v>3644555</v>
      </c>
      <c r="G3963" s="8" t="n">
        <f aca="false">E3963*VLOOKUP(F3963,'Курсы валют'!A:E,5,0)</f>
        <v>-90.03081</v>
      </c>
    </row>
    <row r="3964" customFormat="false" ht="15" hidden="false" customHeight="false" outlineLevel="0" collapsed="false">
      <c r="A3964" s="0" t="n">
        <v>2053</v>
      </c>
      <c r="B3964" s="0" t="n">
        <v>393</v>
      </c>
      <c r="C3964" s="0" t="n">
        <v>702</v>
      </c>
      <c r="D3964" s="5" t="n">
        <v>44555</v>
      </c>
      <c r="E3964" s="0" t="n">
        <v>-3.15</v>
      </c>
      <c r="F3964" s="0" t="str">
        <f aca="false">C3964&amp;D3964</f>
        <v>70244555</v>
      </c>
      <c r="G3964" s="8" t="n">
        <f aca="false">E3964*VLOOKUP(F3964,'Курсы валют'!A:E,5,0)</f>
        <v>-169.917615</v>
      </c>
    </row>
    <row r="3965" customFormat="false" ht="15" hidden="false" customHeight="false" outlineLevel="0" collapsed="false">
      <c r="A3965" s="0" t="n">
        <v>3254</v>
      </c>
      <c r="B3965" s="0" t="n">
        <v>393</v>
      </c>
      <c r="C3965" s="0" t="n">
        <v>702</v>
      </c>
      <c r="D3965" s="5" t="n">
        <v>44556</v>
      </c>
      <c r="E3965" s="0" t="n">
        <v>-0.92</v>
      </c>
      <c r="F3965" s="0" t="str">
        <f aca="false">C3965&amp;D3965</f>
        <v>70244556</v>
      </c>
      <c r="G3965" s="8" t="n">
        <f aca="false">E3965*VLOOKUP(F3965,'Курсы валют'!A:E,5,0)</f>
        <v>-49.626732</v>
      </c>
    </row>
    <row r="3966" customFormat="false" ht="15" hidden="false" customHeight="false" outlineLevel="0" collapsed="false">
      <c r="A3966" s="0" t="n">
        <v>3267</v>
      </c>
      <c r="B3966" s="0" t="n">
        <v>393</v>
      </c>
      <c r="C3966" s="0" t="n">
        <v>840</v>
      </c>
      <c r="D3966" s="5" t="n">
        <v>44556</v>
      </c>
      <c r="E3966" s="0" t="n">
        <v>0.7</v>
      </c>
      <c r="F3966" s="0" t="str">
        <f aca="false">C3966&amp;D3966</f>
        <v>84044556</v>
      </c>
      <c r="G3966" s="8" t="n">
        <f aca="false">E3966*VLOOKUP(F3966,'Курсы валют'!A:E,5,0)</f>
        <v>51.23202</v>
      </c>
    </row>
    <row r="3967" customFormat="false" ht="15" hidden="false" customHeight="false" outlineLevel="0" collapsed="false">
      <c r="A3967" s="0" t="n">
        <v>6457</v>
      </c>
      <c r="B3967" s="0" t="n">
        <v>393</v>
      </c>
      <c r="C3967" s="0" t="n">
        <v>985</v>
      </c>
      <c r="D3967" s="5" t="n">
        <v>44558</v>
      </c>
      <c r="E3967" s="0" t="n">
        <v>-4.65</v>
      </c>
      <c r="F3967" s="0" t="str">
        <f aca="false">C3967&amp;D3967</f>
        <v>98544558</v>
      </c>
      <c r="G3967" s="8" t="n">
        <f aca="false">E3967*VLOOKUP(F3967,'Курсы валют'!A:E,5,0)</f>
        <v>-83.560035</v>
      </c>
    </row>
    <row r="3968" customFormat="false" ht="15" hidden="false" customHeight="false" outlineLevel="0" collapsed="false">
      <c r="A3968" s="0" t="n">
        <v>6918</v>
      </c>
      <c r="B3968" s="0" t="n">
        <v>393</v>
      </c>
      <c r="C3968" s="0" t="n">
        <v>960</v>
      </c>
      <c r="D3968" s="5" t="n">
        <v>44558</v>
      </c>
      <c r="E3968" s="0" t="n">
        <v>-1.62</v>
      </c>
      <c r="F3968" s="0" t="str">
        <f aca="false">C3968&amp;D3968</f>
        <v>96044558</v>
      </c>
      <c r="G3968" s="8" t="n">
        <f aca="false">E3968*VLOOKUP(F3968,'Курсы валют'!A:E,5,0)</f>
        <v>-166.04352</v>
      </c>
    </row>
    <row r="3969" customFormat="false" ht="15" hidden="false" customHeight="false" outlineLevel="0" collapsed="false">
      <c r="A3969" s="0" t="n">
        <v>8542</v>
      </c>
      <c r="B3969" s="0" t="n">
        <v>393</v>
      </c>
      <c r="C3969" s="0" t="n">
        <v>975</v>
      </c>
      <c r="D3969" s="5" t="n">
        <v>44559</v>
      </c>
      <c r="E3969" s="0" t="n">
        <v>3.92</v>
      </c>
      <c r="F3969" s="0" t="str">
        <f aca="false">C3969&amp;D3969</f>
        <v>97544559</v>
      </c>
      <c r="G3969" s="8" t="n">
        <f aca="false">E3969*VLOOKUP(F3969,'Курсы валют'!A:E,5,0)</f>
        <v>166.717208</v>
      </c>
    </row>
    <row r="3970" customFormat="false" ht="15" hidden="false" customHeight="false" outlineLevel="0" collapsed="false">
      <c r="A3970" s="0" t="n">
        <v>9282</v>
      </c>
      <c r="B3970" s="0" t="n">
        <v>393</v>
      </c>
      <c r="C3970" s="0" t="n">
        <v>944</v>
      </c>
      <c r="D3970" s="5" t="n">
        <v>44560</v>
      </c>
      <c r="E3970" s="0" t="n">
        <v>-2.32</v>
      </c>
      <c r="F3970" s="0" t="str">
        <f aca="false">C3970&amp;D3970</f>
        <v>94444560</v>
      </c>
      <c r="G3970" s="8" t="n">
        <f aca="false">E3970*VLOOKUP(F3970,'Курсы валют'!A:E,5,0)</f>
        <v>-100.571768</v>
      </c>
    </row>
    <row r="3971" customFormat="false" ht="15" hidden="false" customHeight="false" outlineLevel="0" collapsed="false">
      <c r="A3971" s="0" t="n">
        <v>9740</v>
      </c>
      <c r="B3971" s="0" t="n">
        <v>393</v>
      </c>
      <c r="C3971" s="0" t="n">
        <v>975</v>
      </c>
      <c r="D3971" s="5" t="n">
        <v>44560</v>
      </c>
      <c r="E3971" s="0" t="n">
        <v>-1.45</v>
      </c>
      <c r="F3971" s="0" t="str">
        <f aca="false">C3971&amp;D3971</f>
        <v>97544560</v>
      </c>
      <c r="G3971" s="8" t="n">
        <f aca="false">E3971*VLOOKUP(F3971,'Курсы валют'!A:E,5,0)</f>
        <v>-61.6134</v>
      </c>
    </row>
    <row r="3972" customFormat="false" ht="15" hidden="false" customHeight="false" outlineLevel="0" collapsed="false">
      <c r="A3972" s="0" t="n">
        <v>1217</v>
      </c>
      <c r="B3972" s="0" t="n">
        <v>394</v>
      </c>
      <c r="C3972" s="0" t="n">
        <v>208</v>
      </c>
      <c r="D3972" s="5" t="n">
        <v>44554</v>
      </c>
      <c r="E3972" s="0" t="n">
        <v>1.45</v>
      </c>
      <c r="F3972" s="0" t="str">
        <f aca="false">C3972&amp;D3972</f>
        <v>20844554</v>
      </c>
      <c r="G3972" s="8" t="n">
        <f aca="false">E3972*VLOOKUP(F3972,'Курсы валют'!A:E,5,0)</f>
        <v>16.20085</v>
      </c>
    </row>
    <row r="3973" customFormat="false" ht="15" hidden="false" customHeight="false" outlineLevel="0" collapsed="false">
      <c r="A3973" s="0" t="n">
        <v>5687</v>
      </c>
      <c r="B3973" s="0" t="n">
        <v>394</v>
      </c>
      <c r="C3973" s="0" t="n">
        <v>934</v>
      </c>
      <c r="D3973" s="5" t="n">
        <v>44557</v>
      </c>
      <c r="E3973" s="0" t="n">
        <v>-0.39</v>
      </c>
      <c r="F3973" s="0" t="str">
        <f aca="false">C3973&amp;D3973</f>
        <v>93444557</v>
      </c>
      <c r="G3973" s="8" t="n">
        <f aca="false">E3973*VLOOKUP(F3973,'Курсы валют'!A:E,5,0)</f>
        <v>-8.166951</v>
      </c>
    </row>
    <row r="3974" customFormat="false" ht="15" hidden="false" customHeight="false" outlineLevel="0" collapsed="false">
      <c r="A3974" s="0" t="n">
        <v>7636</v>
      </c>
      <c r="B3974" s="0" t="n">
        <v>394</v>
      </c>
      <c r="C3974" s="0" t="n">
        <v>986</v>
      </c>
      <c r="D3974" s="5" t="n">
        <v>44559</v>
      </c>
      <c r="E3974" s="0" t="n">
        <v>0.03</v>
      </c>
      <c r="F3974" s="0" t="str">
        <f aca="false">C3974&amp;D3974</f>
        <v>98644559</v>
      </c>
      <c r="G3974" s="8" t="n">
        <f aca="false">E3974*VLOOKUP(F3974,'Курсы валют'!A:E,5,0)</f>
        <v>0.391959</v>
      </c>
    </row>
    <row r="3975" customFormat="false" ht="15" hidden="false" customHeight="false" outlineLevel="0" collapsed="false">
      <c r="A3975" s="0" t="n">
        <v>9779</v>
      </c>
      <c r="B3975" s="0" t="n">
        <v>394</v>
      </c>
      <c r="C3975" s="0" t="n">
        <v>978</v>
      </c>
      <c r="D3975" s="5" t="n">
        <v>44560</v>
      </c>
      <c r="E3975" s="0" t="n">
        <v>1.81</v>
      </c>
      <c r="F3975" s="0" t="str">
        <f aca="false">C3975&amp;D3975</f>
        <v>97844560</v>
      </c>
      <c r="G3975" s="8" t="n">
        <f aca="false">E3975*VLOOKUP(F3975,'Курсы валют'!A:E,5,0)</f>
        <v>150.59924</v>
      </c>
    </row>
    <row r="3976" customFormat="false" ht="15" hidden="false" customHeight="false" outlineLevel="0" collapsed="false">
      <c r="A3976" s="0" t="n">
        <v>914</v>
      </c>
      <c r="B3976" s="0" t="n">
        <v>395</v>
      </c>
      <c r="C3976" s="0" t="n">
        <v>826</v>
      </c>
      <c r="D3976" s="5" t="n">
        <v>44554</v>
      </c>
      <c r="E3976" s="0" t="n">
        <v>1.17</v>
      </c>
      <c r="F3976" s="0" t="str">
        <f aca="false">C3976&amp;D3976</f>
        <v>82644554</v>
      </c>
      <c r="G3976" s="8" t="n">
        <f aca="false">E3976*VLOOKUP(F3976,'Курсы валют'!A:E,5,0)</f>
        <v>114.890958</v>
      </c>
    </row>
    <row r="3977" customFormat="false" ht="15" hidden="false" customHeight="false" outlineLevel="0" collapsed="false">
      <c r="A3977" s="0" t="n">
        <v>1977</v>
      </c>
      <c r="B3977" s="0" t="n">
        <v>395</v>
      </c>
      <c r="C3977" s="0" t="n">
        <v>975</v>
      </c>
      <c r="D3977" s="5" t="n">
        <v>44555</v>
      </c>
      <c r="E3977" s="0" t="n">
        <v>2.5</v>
      </c>
      <c r="F3977" s="0" t="str">
        <f aca="false">C3977&amp;D3977</f>
        <v>97544555</v>
      </c>
      <c r="G3977" s="8" t="n">
        <f aca="false">E3977*VLOOKUP(F3977,'Курсы валют'!A:E,5,0)</f>
        <v>105.88025</v>
      </c>
    </row>
    <row r="3978" customFormat="false" ht="15" hidden="false" customHeight="false" outlineLevel="0" collapsed="false">
      <c r="A3978" s="0" t="n">
        <v>4027</v>
      </c>
      <c r="B3978" s="0" t="n">
        <v>395</v>
      </c>
      <c r="C3978" s="0" t="n">
        <v>946</v>
      </c>
      <c r="D3978" s="5" t="n">
        <v>44556</v>
      </c>
      <c r="E3978" s="0" t="n">
        <v>2.76</v>
      </c>
      <c r="F3978" s="0" t="str">
        <f aca="false">C3978&amp;D3978</f>
        <v>94644556</v>
      </c>
      <c r="G3978" s="8" t="n">
        <f aca="false">E3978*VLOOKUP(F3978,'Курсы валют'!A:E,5,0)</f>
        <v>46.252908</v>
      </c>
    </row>
    <row r="3979" customFormat="false" ht="15" hidden="false" customHeight="false" outlineLevel="0" collapsed="false">
      <c r="A3979" s="0" t="n">
        <v>4227</v>
      </c>
      <c r="B3979" s="0" t="n">
        <v>395</v>
      </c>
      <c r="C3979" s="0" t="n">
        <v>975</v>
      </c>
      <c r="D3979" s="5" t="n">
        <v>44556</v>
      </c>
      <c r="E3979" s="0" t="n">
        <v>-1.11</v>
      </c>
      <c r="F3979" s="0" t="str">
        <f aca="false">C3979&amp;D3979</f>
        <v>97544556</v>
      </c>
      <c r="G3979" s="8" t="n">
        <f aca="false">E3979*VLOOKUP(F3979,'Курсы валют'!A:E,5,0)</f>
        <v>-47.010831</v>
      </c>
    </row>
    <row r="3980" customFormat="false" ht="15" hidden="false" customHeight="false" outlineLevel="0" collapsed="false">
      <c r="A3980" s="0" t="n">
        <v>4742</v>
      </c>
      <c r="B3980" s="0" t="n">
        <v>395</v>
      </c>
      <c r="C3980" s="0" t="n">
        <v>756</v>
      </c>
      <c r="D3980" s="5" t="n">
        <v>44557</v>
      </c>
      <c r="E3980" s="0" t="n">
        <v>-4.54</v>
      </c>
      <c r="F3980" s="0" t="str">
        <f aca="false">C3980&amp;D3980</f>
        <v>75644557</v>
      </c>
      <c r="G3980" s="8" t="n">
        <f aca="false">E3980*VLOOKUP(F3980,'Курсы валют'!A:E,5,0)</f>
        <v>-362.193482</v>
      </c>
    </row>
    <row r="3981" customFormat="false" ht="15" hidden="false" customHeight="false" outlineLevel="0" collapsed="false">
      <c r="A3981" s="0" t="n">
        <v>5571</v>
      </c>
      <c r="B3981" s="0" t="n">
        <v>395</v>
      </c>
      <c r="C3981" s="0" t="n">
        <v>986</v>
      </c>
      <c r="D3981" s="5" t="n">
        <v>44557</v>
      </c>
      <c r="E3981" s="0" t="n">
        <v>-1.42</v>
      </c>
      <c r="F3981" s="0" t="str">
        <f aca="false">C3981&amp;D3981</f>
        <v>98644557</v>
      </c>
      <c r="G3981" s="8" t="n">
        <f aca="false">E3981*VLOOKUP(F3981,'Курсы валют'!A:E,5,0)</f>
        <v>-18.312036</v>
      </c>
    </row>
    <row r="3982" customFormat="false" ht="15" hidden="false" customHeight="false" outlineLevel="0" collapsed="false">
      <c r="A3982" s="0" t="n">
        <v>6778</v>
      </c>
      <c r="B3982" s="0" t="n">
        <v>395</v>
      </c>
      <c r="C3982" s="0" t="n">
        <v>975</v>
      </c>
      <c r="D3982" s="5" t="n">
        <v>44558</v>
      </c>
      <c r="E3982" s="0" t="n">
        <v>-2.78</v>
      </c>
      <c r="F3982" s="0" t="str">
        <f aca="false">C3982&amp;D3982</f>
        <v>97544558</v>
      </c>
      <c r="G3982" s="8" t="n">
        <f aca="false">E3982*VLOOKUP(F3982,'Курсы валют'!A:E,5,0)</f>
        <v>-117.810006</v>
      </c>
    </row>
    <row r="3983" customFormat="false" ht="15" hidden="false" customHeight="false" outlineLevel="0" collapsed="false">
      <c r="A3983" s="0" t="n">
        <v>8299</v>
      </c>
      <c r="B3983" s="0" t="n">
        <v>395</v>
      </c>
      <c r="C3983" s="0" t="n">
        <v>124</v>
      </c>
      <c r="D3983" s="5" t="n">
        <v>44559</v>
      </c>
      <c r="E3983" s="0" t="n">
        <v>-2.82</v>
      </c>
      <c r="F3983" s="0" t="str">
        <f aca="false">C3983&amp;D3983</f>
        <v>12444559</v>
      </c>
      <c r="G3983" s="8" t="n">
        <f aca="false">E3983*VLOOKUP(F3983,'Курсы валют'!A:E,5,0)</f>
        <v>-161.983902</v>
      </c>
    </row>
    <row r="3984" customFormat="false" ht="15" hidden="false" customHeight="false" outlineLevel="0" collapsed="false">
      <c r="A3984" s="0" t="n">
        <v>8417</v>
      </c>
      <c r="B3984" s="0" t="n">
        <v>395</v>
      </c>
      <c r="C3984" s="0" t="n">
        <v>702</v>
      </c>
      <c r="D3984" s="5" t="n">
        <v>44559</v>
      </c>
      <c r="E3984" s="0" t="n">
        <v>-1.64</v>
      </c>
      <c r="F3984" s="0" t="str">
        <f aca="false">C3984&amp;D3984</f>
        <v>70244559</v>
      </c>
      <c r="G3984" s="8" t="n">
        <f aca="false">E3984*VLOOKUP(F3984,'Курсы валют'!A:E,5,0)</f>
        <v>-89.007064</v>
      </c>
    </row>
    <row r="3985" customFormat="false" ht="15" hidden="false" customHeight="false" outlineLevel="0" collapsed="false">
      <c r="A3985" s="0" t="n">
        <v>8750</v>
      </c>
      <c r="B3985" s="0" t="n">
        <v>395</v>
      </c>
      <c r="C3985" s="0" t="n">
        <v>934</v>
      </c>
      <c r="D3985" s="5" t="n">
        <v>44560</v>
      </c>
      <c r="E3985" s="0" t="n">
        <v>2.11</v>
      </c>
      <c r="F3985" s="0" t="str">
        <f aca="false">C3985&amp;D3985</f>
        <v>93444560</v>
      </c>
      <c r="G3985" s="8" t="n">
        <f aca="false">E3985*VLOOKUP(F3985,'Курсы валют'!A:E,5,0)</f>
        <v>44.464874</v>
      </c>
    </row>
    <row r="3986" customFormat="false" ht="15" hidden="false" customHeight="false" outlineLevel="0" collapsed="false">
      <c r="A3986" s="0" t="n">
        <v>8885</v>
      </c>
      <c r="B3986" s="0" t="n">
        <v>395</v>
      </c>
      <c r="C3986" s="0" t="n">
        <v>36</v>
      </c>
      <c r="D3986" s="5" t="n">
        <v>44560</v>
      </c>
      <c r="E3986" s="0" t="n">
        <v>-0.4</v>
      </c>
      <c r="F3986" s="0" t="str">
        <f aca="false">C3986&amp;D3986</f>
        <v>3644560</v>
      </c>
      <c r="G3986" s="8" t="n">
        <f aca="false">E3986*VLOOKUP(F3986,'Курсы валют'!A:E,5,0)</f>
        <v>-21.30292</v>
      </c>
    </row>
    <row r="3987" customFormat="false" ht="15" hidden="false" customHeight="false" outlineLevel="0" collapsed="false">
      <c r="A3987" s="0" t="n">
        <v>9115</v>
      </c>
      <c r="B3987" s="0" t="n">
        <v>395</v>
      </c>
      <c r="C3987" s="0" t="n">
        <v>944</v>
      </c>
      <c r="D3987" s="5" t="n">
        <v>44560</v>
      </c>
      <c r="E3987" s="0" t="n">
        <v>0.7</v>
      </c>
      <c r="F3987" s="0" t="str">
        <f aca="false">C3987&amp;D3987</f>
        <v>94444560</v>
      </c>
      <c r="G3987" s="8" t="n">
        <f aca="false">E3987*VLOOKUP(F3987,'Курсы валют'!A:E,5,0)</f>
        <v>30.34493</v>
      </c>
    </row>
    <row r="3988" customFormat="false" ht="15" hidden="false" customHeight="false" outlineLevel="0" collapsed="false">
      <c r="A3988" s="0" t="n">
        <v>9312</v>
      </c>
      <c r="B3988" s="0" t="n">
        <v>395</v>
      </c>
      <c r="C3988" s="0" t="n">
        <v>702</v>
      </c>
      <c r="D3988" s="5" t="n">
        <v>44560</v>
      </c>
      <c r="E3988" s="0" t="n">
        <v>4.92</v>
      </c>
      <c r="F3988" s="0" t="str">
        <f aca="false">C3988&amp;D3988</f>
        <v>70244560</v>
      </c>
      <c r="G3988" s="8" t="n">
        <f aca="false">E3988*VLOOKUP(F3988,'Курсы валют'!A:E,5,0)</f>
        <v>267.428076</v>
      </c>
    </row>
    <row r="3989" customFormat="false" ht="15" hidden="false" customHeight="false" outlineLevel="0" collapsed="false">
      <c r="A3989" s="0" t="n">
        <v>9416</v>
      </c>
      <c r="B3989" s="0" t="n">
        <v>395</v>
      </c>
      <c r="C3989" s="0" t="n">
        <v>986</v>
      </c>
      <c r="D3989" s="5" t="n">
        <v>44560</v>
      </c>
      <c r="E3989" s="0" t="n">
        <v>-4.63</v>
      </c>
      <c r="F3989" s="0" t="str">
        <f aca="false">C3989&amp;D3989</f>
        <v>98644560</v>
      </c>
      <c r="G3989" s="8" t="n">
        <f aca="false">E3989*VLOOKUP(F3989,'Курсы валют'!A:E,5,0)</f>
        <v>-60.582161</v>
      </c>
    </row>
    <row r="3990" customFormat="false" ht="15" hidden="false" customHeight="false" outlineLevel="0" collapsed="false">
      <c r="A3990" s="0" t="n">
        <v>215</v>
      </c>
      <c r="B3990" s="0" t="n">
        <v>396</v>
      </c>
      <c r="C3990" s="0" t="n">
        <v>36</v>
      </c>
      <c r="D3990" s="5" t="n">
        <v>44554</v>
      </c>
      <c r="E3990" s="0" t="n">
        <v>-3.06</v>
      </c>
      <c r="F3990" s="0" t="str">
        <f aca="false">C3990&amp;D3990</f>
        <v>3644554</v>
      </c>
      <c r="G3990" s="8" t="n">
        <f aca="false">E3990*VLOOKUP(F3990,'Курсы валют'!A:E,5,0)</f>
        <v>-162.453564</v>
      </c>
    </row>
    <row r="3991" customFormat="false" ht="15" hidden="false" customHeight="false" outlineLevel="0" collapsed="false">
      <c r="A3991" s="0" t="n">
        <v>283</v>
      </c>
      <c r="B3991" s="0" t="n">
        <v>396</v>
      </c>
      <c r="C3991" s="0" t="n">
        <v>986</v>
      </c>
      <c r="D3991" s="5" t="n">
        <v>44554</v>
      </c>
      <c r="E3991" s="0" t="n">
        <v>3.17</v>
      </c>
      <c r="F3991" s="0" t="str">
        <f aca="false">C3991&amp;D3991</f>
        <v>98644554</v>
      </c>
      <c r="G3991" s="8" t="n">
        <f aca="false">E3991*VLOOKUP(F3991,'Курсы валют'!A:E,5,0)</f>
        <v>41.125678</v>
      </c>
    </row>
    <row r="3992" customFormat="false" ht="15" hidden="false" customHeight="false" outlineLevel="0" collapsed="false">
      <c r="A3992" s="0" t="n">
        <v>1182</v>
      </c>
      <c r="B3992" s="0" t="n">
        <v>396</v>
      </c>
      <c r="C3992" s="0" t="n">
        <v>702</v>
      </c>
      <c r="D3992" s="5" t="n">
        <v>44554</v>
      </c>
      <c r="E3992" s="0" t="n">
        <v>2.16</v>
      </c>
      <c r="F3992" s="0" t="str">
        <f aca="false">C3992&amp;D3992</f>
        <v>70244554</v>
      </c>
      <c r="G3992" s="8" t="n">
        <f aca="false">E3992*VLOOKUP(F3992,'Курсы валют'!A:E,5,0)</f>
        <v>116.544528</v>
      </c>
    </row>
    <row r="3993" customFormat="false" ht="15" hidden="false" customHeight="false" outlineLevel="0" collapsed="false">
      <c r="A3993" s="0" t="n">
        <v>2630</v>
      </c>
      <c r="B3993" s="0" t="n">
        <v>396</v>
      </c>
      <c r="C3993" s="0" t="n">
        <v>840</v>
      </c>
      <c r="D3993" s="5" t="n">
        <v>44555</v>
      </c>
      <c r="E3993" s="0" t="n">
        <v>-3.04</v>
      </c>
      <c r="F3993" s="0" t="str">
        <f aca="false">C3993&amp;D3993</f>
        <v>84044555</v>
      </c>
      <c r="G3993" s="8" t="n">
        <f aca="false">E3993*VLOOKUP(F3993,'Курсы валют'!A:E,5,0)</f>
        <v>-222.493344</v>
      </c>
    </row>
    <row r="3994" customFormat="false" ht="15" hidden="false" customHeight="false" outlineLevel="0" collapsed="false">
      <c r="A3994" s="0" t="n">
        <v>3977</v>
      </c>
      <c r="B3994" s="0" t="n">
        <v>396</v>
      </c>
      <c r="C3994" s="0" t="n">
        <v>978</v>
      </c>
      <c r="D3994" s="5" t="n">
        <v>44556</v>
      </c>
      <c r="E3994" s="0" t="n">
        <v>1.28</v>
      </c>
      <c r="F3994" s="0" t="str">
        <f aca="false">C3994&amp;D3994</f>
        <v>97844556</v>
      </c>
      <c r="G3994" s="8" t="n">
        <f aca="false">E3994*VLOOKUP(F3994,'Курсы валют'!A:E,5,0)</f>
        <v>106.1504</v>
      </c>
    </row>
    <row r="3995" customFormat="false" ht="15" hidden="false" customHeight="false" outlineLevel="0" collapsed="false">
      <c r="A3995" s="0" t="n">
        <v>4457</v>
      </c>
      <c r="B3995" s="0" t="n">
        <v>396</v>
      </c>
      <c r="C3995" s="0" t="n">
        <v>156</v>
      </c>
      <c r="D3995" s="5" t="n">
        <v>44557</v>
      </c>
      <c r="E3995" s="0" t="n">
        <v>4.22</v>
      </c>
      <c r="F3995" s="0" t="str">
        <f aca="false">C3995&amp;D3995</f>
        <v>15644557</v>
      </c>
      <c r="G3995" s="8" t="n">
        <f aca="false">E3995*VLOOKUP(F3995,'Курсы валют'!A:E,5,0)</f>
        <v>48.490754</v>
      </c>
    </row>
    <row r="3996" customFormat="false" ht="15" hidden="false" customHeight="false" outlineLevel="0" collapsed="false">
      <c r="A3996" s="0" t="n">
        <v>7482</v>
      </c>
      <c r="B3996" s="0" t="n">
        <v>396</v>
      </c>
      <c r="C3996" s="0" t="n">
        <v>944</v>
      </c>
      <c r="D3996" s="5" t="n">
        <v>44559</v>
      </c>
      <c r="E3996" s="0" t="n">
        <v>-3.63</v>
      </c>
      <c r="F3996" s="0" t="str">
        <f aca="false">C3996&amp;D3996</f>
        <v>94444559</v>
      </c>
      <c r="G3996" s="8" t="n">
        <f aca="false">E3996*VLOOKUP(F3996,'Курсы валют'!A:E,5,0)</f>
        <v>-157.027629</v>
      </c>
    </row>
    <row r="3997" customFormat="false" ht="15" hidden="false" customHeight="false" outlineLevel="0" collapsed="false">
      <c r="A3997" s="0" t="n">
        <v>7536</v>
      </c>
      <c r="B3997" s="0" t="n">
        <v>396</v>
      </c>
      <c r="C3997" s="0" t="n">
        <v>960</v>
      </c>
      <c r="D3997" s="5" t="n">
        <v>44559</v>
      </c>
      <c r="E3997" s="0" t="n">
        <v>3.83</v>
      </c>
      <c r="F3997" s="0" t="str">
        <f aca="false">C3997&amp;D3997</f>
        <v>96044559</v>
      </c>
      <c r="G3997" s="8" t="n">
        <f aca="false">E3997*VLOOKUP(F3997,'Курсы валют'!A:E,5,0)</f>
        <v>393.969503</v>
      </c>
    </row>
    <row r="3998" customFormat="false" ht="15" hidden="false" customHeight="false" outlineLevel="0" collapsed="false">
      <c r="A3998" s="0" t="n">
        <v>8681</v>
      </c>
      <c r="B3998" s="0" t="n">
        <v>396</v>
      </c>
      <c r="C3998" s="0" t="n">
        <v>208</v>
      </c>
      <c r="D3998" s="5" t="n">
        <v>44560</v>
      </c>
      <c r="E3998" s="0" t="n">
        <v>1.4</v>
      </c>
      <c r="F3998" s="0" t="str">
        <f aca="false">C3998&amp;D3998</f>
        <v>20844560</v>
      </c>
      <c r="G3998" s="8" t="n">
        <f aca="false">E3998*VLOOKUP(F3998,'Курсы валют'!A:E,5,0)</f>
        <v>15.64962</v>
      </c>
    </row>
    <row r="3999" customFormat="false" ht="15" hidden="false" customHeight="false" outlineLevel="0" collapsed="false">
      <c r="A3999" s="0" t="n">
        <v>1177</v>
      </c>
      <c r="B3999" s="0" t="n">
        <v>397</v>
      </c>
      <c r="C3999" s="0" t="n">
        <v>702</v>
      </c>
      <c r="D3999" s="5" t="n">
        <v>44554</v>
      </c>
      <c r="E3999" s="0" t="n">
        <v>-3.67</v>
      </c>
      <c r="F3999" s="0" t="str">
        <f aca="false">C3999&amp;D3999</f>
        <v>70244554</v>
      </c>
      <c r="G3999" s="8" t="n">
        <f aca="false">E3999*VLOOKUP(F3999,'Курсы валют'!A:E,5,0)</f>
        <v>-198.017786</v>
      </c>
    </row>
    <row r="4000" customFormat="false" ht="15" hidden="false" customHeight="false" outlineLevel="0" collapsed="false">
      <c r="A4000" s="0" t="n">
        <v>1690</v>
      </c>
      <c r="B4000" s="0" t="n">
        <v>397</v>
      </c>
      <c r="C4000" s="0" t="n">
        <v>208</v>
      </c>
      <c r="D4000" s="5" t="n">
        <v>44555</v>
      </c>
      <c r="E4000" s="0" t="n">
        <v>2.82</v>
      </c>
      <c r="F4000" s="0" t="str">
        <f aca="false">C4000&amp;D4000</f>
        <v>20844555</v>
      </c>
      <c r="G4000" s="8" t="n">
        <f aca="false">E4000*VLOOKUP(F4000,'Курсы валют'!A:E,5,0)</f>
        <v>31.46274</v>
      </c>
    </row>
    <row r="4001" customFormat="false" ht="15" hidden="false" customHeight="false" outlineLevel="0" collapsed="false">
      <c r="A4001" s="0" t="n">
        <v>2325</v>
      </c>
      <c r="B4001" s="0" t="n">
        <v>397</v>
      </c>
      <c r="C4001" s="0" t="n">
        <v>933</v>
      </c>
      <c r="D4001" s="5" t="n">
        <v>44555</v>
      </c>
      <c r="E4001" s="0" t="n">
        <v>4.09</v>
      </c>
      <c r="F4001" s="0" t="str">
        <f aca="false">C4001&amp;D4001</f>
        <v>93344555</v>
      </c>
      <c r="G4001" s="8" t="n">
        <f aca="false">E4001*VLOOKUP(F4001,'Курсы валют'!A:E,5,0)</f>
        <v>119.045994</v>
      </c>
    </row>
    <row r="4002" customFormat="false" ht="15" hidden="false" customHeight="false" outlineLevel="0" collapsed="false">
      <c r="A4002" s="0" t="n">
        <v>3026</v>
      </c>
      <c r="B4002" s="0" t="n">
        <v>397</v>
      </c>
      <c r="C4002" s="0" t="n">
        <v>756</v>
      </c>
      <c r="D4002" s="5" t="n">
        <v>44556</v>
      </c>
      <c r="E4002" s="0" t="n">
        <v>-3.8</v>
      </c>
      <c r="F4002" s="0" t="str">
        <f aca="false">C4002&amp;D4002</f>
        <v>75644556</v>
      </c>
      <c r="G4002" s="8" t="n">
        <f aca="false">E4002*VLOOKUP(F4002,'Курсы валют'!A:E,5,0)</f>
        <v>-303.15754</v>
      </c>
    </row>
    <row r="4003" customFormat="false" ht="15" hidden="false" customHeight="false" outlineLevel="0" collapsed="false">
      <c r="A4003" s="0" t="n">
        <v>3345</v>
      </c>
      <c r="B4003" s="0" t="n">
        <v>397</v>
      </c>
      <c r="C4003" s="0" t="n">
        <v>124</v>
      </c>
      <c r="D4003" s="5" t="n">
        <v>44556</v>
      </c>
      <c r="E4003" s="0" t="n">
        <v>-0.57</v>
      </c>
      <c r="F4003" s="0" t="str">
        <f aca="false">C4003&amp;D4003</f>
        <v>12444556</v>
      </c>
      <c r="G4003" s="8" t="n">
        <f aca="false">E4003*VLOOKUP(F4003,'Курсы валют'!A:E,5,0)</f>
        <v>-32.525739</v>
      </c>
    </row>
    <row r="4004" customFormat="false" ht="15" hidden="false" customHeight="false" outlineLevel="0" collapsed="false">
      <c r="A4004" s="0" t="n">
        <v>3883</v>
      </c>
      <c r="B4004" s="0" t="n">
        <v>397</v>
      </c>
      <c r="C4004" s="0" t="n">
        <v>702</v>
      </c>
      <c r="D4004" s="5" t="n">
        <v>44556</v>
      </c>
      <c r="E4004" s="0" t="n">
        <v>-4.26</v>
      </c>
      <c r="F4004" s="0" t="str">
        <f aca="false">C4004&amp;D4004</f>
        <v>70244556</v>
      </c>
      <c r="G4004" s="8" t="n">
        <f aca="false">E4004*VLOOKUP(F4004,'Курсы валют'!A:E,5,0)</f>
        <v>-229.793346</v>
      </c>
    </row>
    <row r="4005" customFormat="false" ht="15" hidden="false" customHeight="false" outlineLevel="0" collapsed="false">
      <c r="A4005" s="0" t="n">
        <v>5155</v>
      </c>
      <c r="B4005" s="0" t="n">
        <v>397</v>
      </c>
      <c r="C4005" s="0" t="n">
        <v>208</v>
      </c>
      <c r="D4005" s="5" t="n">
        <v>44557</v>
      </c>
      <c r="E4005" s="0" t="n">
        <v>-4.9</v>
      </c>
      <c r="F4005" s="0" t="str">
        <f aca="false">C4005&amp;D4005</f>
        <v>20844557</v>
      </c>
      <c r="G4005" s="8" t="n">
        <f aca="false">E4005*VLOOKUP(F4005,'Курсы валют'!A:E,5,0)</f>
        <v>-54.6693</v>
      </c>
    </row>
    <row r="4006" customFormat="false" ht="15" hidden="false" customHeight="false" outlineLevel="0" collapsed="false">
      <c r="A4006" s="0" t="n">
        <v>6480</v>
      </c>
      <c r="B4006" s="0" t="n">
        <v>397</v>
      </c>
      <c r="C4006" s="0" t="n">
        <v>946</v>
      </c>
      <c r="D4006" s="5" t="n">
        <v>44558</v>
      </c>
      <c r="E4006" s="0" t="n">
        <v>-2.93</v>
      </c>
      <c r="F4006" s="0" t="str">
        <f aca="false">C4006&amp;D4006</f>
        <v>94644558</v>
      </c>
      <c r="G4006" s="8" t="n">
        <f aca="false">E4006*VLOOKUP(F4006,'Курсы валют'!A:E,5,0)</f>
        <v>-49.061971</v>
      </c>
    </row>
    <row r="4007" customFormat="false" ht="15" hidden="false" customHeight="false" outlineLevel="0" collapsed="false">
      <c r="A4007" s="0" t="n">
        <v>8692</v>
      </c>
      <c r="B4007" s="0" t="n">
        <v>397</v>
      </c>
      <c r="C4007" s="0" t="n">
        <v>702</v>
      </c>
      <c r="D4007" s="5" t="n">
        <v>44560</v>
      </c>
      <c r="E4007" s="0" t="n">
        <v>-4.02</v>
      </c>
      <c r="F4007" s="0" t="str">
        <f aca="false">C4007&amp;D4007</f>
        <v>70244560</v>
      </c>
      <c r="G4007" s="8" t="n">
        <f aca="false">E4007*VLOOKUP(F4007,'Курсы валют'!A:E,5,0)</f>
        <v>-218.508306</v>
      </c>
    </row>
    <row r="4008" customFormat="false" ht="15" hidden="false" customHeight="false" outlineLevel="0" collapsed="false">
      <c r="A4008" s="0" t="n">
        <v>9096</v>
      </c>
      <c r="B4008" s="0" t="n">
        <v>397</v>
      </c>
      <c r="C4008" s="0" t="n">
        <v>933</v>
      </c>
      <c r="D4008" s="5" t="n">
        <v>44560</v>
      </c>
      <c r="E4008" s="0" t="n">
        <v>1.99</v>
      </c>
      <c r="F4008" s="0" t="str">
        <f aca="false">C4008&amp;D4008</f>
        <v>93344560</v>
      </c>
      <c r="G4008" s="8" t="n">
        <f aca="false">E4008*VLOOKUP(F4008,'Курсы валют'!A:E,5,0)</f>
        <v>58.029992</v>
      </c>
    </row>
    <row r="4009" customFormat="false" ht="15" hidden="false" customHeight="false" outlineLevel="0" collapsed="false">
      <c r="A4009" s="0" t="n">
        <v>209</v>
      </c>
      <c r="B4009" s="0" t="n">
        <v>398</v>
      </c>
      <c r="C4009" s="0" t="n">
        <v>156</v>
      </c>
      <c r="D4009" s="5" t="n">
        <v>44554</v>
      </c>
      <c r="E4009" s="0" t="n">
        <v>-3.33</v>
      </c>
      <c r="F4009" s="0" t="str">
        <f aca="false">C4009&amp;D4009</f>
        <v>15644554</v>
      </c>
      <c r="G4009" s="8" t="n">
        <f aca="false">E4009*VLOOKUP(F4009,'Курсы валют'!A:E,5,0)</f>
        <v>-38.348946</v>
      </c>
    </row>
    <row r="4010" customFormat="false" ht="15" hidden="false" customHeight="false" outlineLevel="0" collapsed="false">
      <c r="A4010" s="0" t="n">
        <v>312</v>
      </c>
      <c r="B4010" s="0" t="n">
        <v>398</v>
      </c>
      <c r="C4010" s="0" t="n">
        <v>208</v>
      </c>
      <c r="D4010" s="5" t="n">
        <v>44554</v>
      </c>
      <c r="E4010" s="0" t="n">
        <v>1.25</v>
      </c>
      <c r="F4010" s="0" t="str">
        <f aca="false">C4010&amp;D4010</f>
        <v>20844554</v>
      </c>
      <c r="G4010" s="8" t="n">
        <f aca="false">E4010*VLOOKUP(F4010,'Курсы валют'!A:E,5,0)</f>
        <v>13.96625</v>
      </c>
    </row>
    <row r="4011" customFormat="false" ht="15" hidden="false" customHeight="false" outlineLevel="0" collapsed="false">
      <c r="A4011" s="0" t="n">
        <v>453</v>
      </c>
      <c r="B4011" s="0" t="n">
        <v>398</v>
      </c>
      <c r="C4011" s="0" t="n">
        <v>124</v>
      </c>
      <c r="D4011" s="5" t="n">
        <v>44554</v>
      </c>
      <c r="E4011" s="0" t="n">
        <v>3.18</v>
      </c>
      <c r="F4011" s="0" t="str">
        <f aca="false">C4011&amp;D4011</f>
        <v>12444554</v>
      </c>
      <c r="G4011" s="8" t="n">
        <f aca="false">E4011*VLOOKUP(F4011,'Курсы валют'!A:E,5,0)</f>
        <v>181.951014</v>
      </c>
    </row>
    <row r="4012" customFormat="false" ht="15" hidden="false" customHeight="false" outlineLevel="0" collapsed="false">
      <c r="A4012" s="0" t="n">
        <v>5652</v>
      </c>
      <c r="B4012" s="0" t="n">
        <v>398</v>
      </c>
      <c r="C4012" s="0" t="n">
        <v>946</v>
      </c>
      <c r="D4012" s="5" t="n">
        <v>44557</v>
      </c>
      <c r="E4012" s="0" t="n">
        <v>1.32</v>
      </c>
      <c r="F4012" s="0" t="str">
        <f aca="false">C4012&amp;D4012</f>
        <v>94644557</v>
      </c>
      <c r="G4012" s="8" t="n">
        <f aca="false">E4012*VLOOKUP(F4012,'Курсы валют'!A:E,5,0)</f>
        <v>22.120956</v>
      </c>
    </row>
    <row r="4013" customFormat="false" ht="15" hidden="false" customHeight="false" outlineLevel="0" collapsed="false">
      <c r="A4013" s="0" t="n">
        <v>7265</v>
      </c>
      <c r="B4013" s="0" t="n">
        <v>398</v>
      </c>
      <c r="C4013" s="0" t="n">
        <v>826</v>
      </c>
      <c r="D4013" s="5" t="n">
        <v>44559</v>
      </c>
      <c r="E4013" s="0" t="n">
        <v>-4.16</v>
      </c>
      <c r="F4013" s="0" t="str">
        <f aca="false">C4013&amp;D4013</f>
        <v>82644559</v>
      </c>
      <c r="G4013" s="8" t="n">
        <f aca="false">E4013*VLOOKUP(F4013,'Курсы валют'!A:E,5,0)</f>
        <v>-410.857408</v>
      </c>
    </row>
    <row r="4014" customFormat="false" ht="15" hidden="false" customHeight="false" outlineLevel="0" collapsed="false">
      <c r="A4014" s="0" t="n">
        <v>7613</v>
      </c>
      <c r="B4014" s="0" t="n">
        <v>398</v>
      </c>
      <c r="C4014" s="0" t="n">
        <v>985</v>
      </c>
      <c r="D4014" s="5" t="n">
        <v>44559</v>
      </c>
      <c r="E4014" s="0" t="n">
        <v>0.17</v>
      </c>
      <c r="F4014" s="0" t="str">
        <f aca="false">C4014&amp;D4014</f>
        <v>98544559</v>
      </c>
      <c r="G4014" s="8" t="n">
        <f aca="false">E4014*VLOOKUP(F4014,'Курсы валют'!A:E,5,0)</f>
        <v>3.073328</v>
      </c>
    </row>
    <row r="4015" customFormat="false" ht="15" hidden="false" customHeight="false" outlineLevel="0" collapsed="false">
      <c r="A4015" s="0" t="n">
        <v>8340</v>
      </c>
      <c r="B4015" s="0" t="n">
        <v>398</v>
      </c>
      <c r="C4015" s="0" t="n">
        <v>933</v>
      </c>
      <c r="D4015" s="5" t="n">
        <v>44559</v>
      </c>
      <c r="E4015" s="0" t="n">
        <v>-2.92</v>
      </c>
      <c r="F4015" s="0" t="str">
        <f aca="false">C4015&amp;D4015</f>
        <v>93344559</v>
      </c>
      <c r="G4015" s="8" t="n">
        <f aca="false">E4015*VLOOKUP(F4015,'Курсы валют'!A:E,5,0)</f>
        <v>-85.229544</v>
      </c>
    </row>
    <row r="4016" customFormat="false" ht="15" hidden="false" customHeight="false" outlineLevel="0" collapsed="false">
      <c r="A4016" s="0" t="n">
        <v>9567</v>
      </c>
      <c r="B4016" s="0" t="n">
        <v>398</v>
      </c>
      <c r="C4016" s="0" t="n">
        <v>985</v>
      </c>
      <c r="D4016" s="5" t="n">
        <v>44560</v>
      </c>
      <c r="E4016" s="0" t="n">
        <v>3.65</v>
      </c>
      <c r="F4016" s="0" t="str">
        <f aca="false">C4016&amp;D4016</f>
        <v>98544560</v>
      </c>
      <c r="G4016" s="8" t="n">
        <f aca="false">E4016*VLOOKUP(F4016,'Курсы валют'!A:E,5,0)</f>
        <v>66.03653</v>
      </c>
    </row>
    <row r="4017" customFormat="false" ht="15" hidden="false" customHeight="false" outlineLevel="0" collapsed="false">
      <c r="A4017" s="0" t="n">
        <v>757</v>
      </c>
      <c r="B4017" s="0" t="n">
        <v>399</v>
      </c>
      <c r="C4017" s="0" t="n">
        <v>975</v>
      </c>
      <c r="D4017" s="5" t="n">
        <v>44554</v>
      </c>
      <c r="E4017" s="0" t="n">
        <v>4.32</v>
      </c>
      <c r="F4017" s="0" t="str">
        <f aca="false">C4017&amp;D4017</f>
        <v>97544554</v>
      </c>
      <c r="G4017" s="8" t="n">
        <f aca="false">E4017*VLOOKUP(F4017,'Курсы валют'!A:E,5,0)</f>
        <v>183.491136</v>
      </c>
    </row>
    <row r="4018" customFormat="false" ht="15" hidden="false" customHeight="false" outlineLevel="0" collapsed="false">
      <c r="A4018" s="0" t="n">
        <v>4674</v>
      </c>
      <c r="B4018" s="0" t="n">
        <v>399</v>
      </c>
      <c r="C4018" s="0" t="n">
        <v>986</v>
      </c>
      <c r="D4018" s="5" t="n">
        <v>44557</v>
      </c>
      <c r="E4018" s="0" t="n">
        <v>-0.28</v>
      </c>
      <c r="F4018" s="0" t="str">
        <f aca="false">C4018&amp;D4018</f>
        <v>98644557</v>
      </c>
      <c r="G4018" s="8" t="n">
        <f aca="false">E4018*VLOOKUP(F4018,'Курсы валют'!A:E,5,0)</f>
        <v>-3.610824</v>
      </c>
    </row>
    <row r="4019" customFormat="false" ht="15" hidden="false" customHeight="false" outlineLevel="0" collapsed="false">
      <c r="A4019" s="0" t="n">
        <v>4851</v>
      </c>
      <c r="B4019" s="0" t="n">
        <v>399</v>
      </c>
      <c r="C4019" s="0" t="n">
        <v>934</v>
      </c>
      <c r="D4019" s="5" t="n">
        <v>44557</v>
      </c>
      <c r="E4019" s="0" t="n">
        <v>0.91</v>
      </c>
      <c r="F4019" s="0" t="str">
        <f aca="false">C4019&amp;D4019</f>
        <v>93444557</v>
      </c>
      <c r="G4019" s="8" t="n">
        <f aca="false">E4019*VLOOKUP(F4019,'Курсы валют'!A:E,5,0)</f>
        <v>19.056219</v>
      </c>
    </row>
    <row r="4020" customFormat="false" ht="15" hidden="false" customHeight="false" outlineLevel="0" collapsed="false">
      <c r="A4020" s="0" t="n">
        <v>4968</v>
      </c>
      <c r="B4020" s="0" t="n">
        <v>399</v>
      </c>
      <c r="C4020" s="0" t="n">
        <v>946</v>
      </c>
      <c r="D4020" s="5" t="n">
        <v>44557</v>
      </c>
      <c r="E4020" s="0" t="n">
        <v>-1.19</v>
      </c>
      <c r="F4020" s="0" t="str">
        <f aca="false">C4020&amp;D4020</f>
        <v>94644557</v>
      </c>
      <c r="G4020" s="8" t="n">
        <f aca="false">E4020*VLOOKUP(F4020,'Курсы валют'!A:E,5,0)</f>
        <v>-19.942377</v>
      </c>
    </row>
    <row r="4021" customFormat="false" ht="15" hidden="false" customHeight="false" outlineLevel="0" collapsed="false">
      <c r="A4021" s="0" t="n">
        <v>5132</v>
      </c>
      <c r="B4021" s="0" t="n">
        <v>399</v>
      </c>
      <c r="C4021" s="0" t="n">
        <v>826</v>
      </c>
      <c r="D4021" s="5" t="n">
        <v>44557</v>
      </c>
      <c r="E4021" s="0" t="n">
        <v>-2.27</v>
      </c>
      <c r="F4021" s="0" t="str">
        <f aca="false">C4021&amp;D4021</f>
        <v>82644557</v>
      </c>
      <c r="G4021" s="8" t="n">
        <f aca="false">E4021*VLOOKUP(F4021,'Курсы валют'!A:E,5,0)</f>
        <v>-222.791193</v>
      </c>
    </row>
    <row r="4022" customFormat="false" ht="15" hidden="false" customHeight="false" outlineLevel="0" collapsed="false">
      <c r="A4022" s="0" t="n">
        <v>5408</v>
      </c>
      <c r="B4022" s="0" t="n">
        <v>399</v>
      </c>
      <c r="C4022" s="0" t="n">
        <v>156</v>
      </c>
      <c r="D4022" s="5" t="n">
        <v>44557</v>
      </c>
      <c r="E4022" s="0" t="n">
        <v>-2.14</v>
      </c>
      <c r="F4022" s="0" t="str">
        <f aca="false">C4022&amp;D4022</f>
        <v>15644557</v>
      </c>
      <c r="G4022" s="8" t="n">
        <f aca="false">E4022*VLOOKUP(F4022,'Курсы валют'!A:E,5,0)</f>
        <v>-24.590098</v>
      </c>
    </row>
    <row r="4023" customFormat="false" ht="15" hidden="false" customHeight="false" outlineLevel="0" collapsed="false">
      <c r="A4023" s="0" t="n">
        <v>6011</v>
      </c>
      <c r="B4023" s="0" t="n">
        <v>399</v>
      </c>
      <c r="C4023" s="0" t="n">
        <v>946</v>
      </c>
      <c r="D4023" s="5" t="n">
        <v>44558</v>
      </c>
      <c r="E4023" s="0" t="n">
        <v>-4.86</v>
      </c>
      <c r="F4023" s="0" t="str">
        <f aca="false">C4023&amp;D4023</f>
        <v>94644558</v>
      </c>
      <c r="G4023" s="8" t="n">
        <f aca="false">E4023*VLOOKUP(F4023,'Курсы валют'!A:E,5,0)</f>
        <v>-81.379242</v>
      </c>
    </row>
    <row r="4024" customFormat="false" ht="15" hidden="false" customHeight="false" outlineLevel="0" collapsed="false">
      <c r="A4024" s="0" t="n">
        <v>6106</v>
      </c>
      <c r="B4024" s="0" t="n">
        <v>399</v>
      </c>
      <c r="C4024" s="0" t="n">
        <v>840</v>
      </c>
      <c r="D4024" s="5" t="n">
        <v>44558</v>
      </c>
      <c r="E4024" s="0" t="n">
        <v>-1.38</v>
      </c>
      <c r="F4024" s="0" t="str">
        <f aca="false">C4024&amp;D4024</f>
        <v>84044558</v>
      </c>
      <c r="G4024" s="8" t="n">
        <f aca="false">E4024*VLOOKUP(F4024,'Курсы валют'!A:E,5,0)</f>
        <v>-101.061402</v>
      </c>
    </row>
    <row r="4025" customFormat="false" ht="15" hidden="false" customHeight="false" outlineLevel="0" collapsed="false">
      <c r="A4025" s="0" t="n">
        <v>6973</v>
      </c>
      <c r="B4025" s="0" t="n">
        <v>399</v>
      </c>
      <c r="C4025" s="0" t="n">
        <v>975</v>
      </c>
      <c r="D4025" s="5" t="n">
        <v>44558</v>
      </c>
      <c r="E4025" s="0" t="n">
        <v>1.58</v>
      </c>
      <c r="F4025" s="0" t="str">
        <f aca="false">C4025&amp;D4025</f>
        <v>97544558</v>
      </c>
      <c r="G4025" s="8" t="n">
        <f aca="false">E4025*VLOOKUP(F4025,'Курсы валют'!A:E,5,0)</f>
        <v>66.956766</v>
      </c>
    </row>
    <row r="4026" customFormat="false" ht="15" hidden="false" customHeight="false" outlineLevel="0" collapsed="false">
      <c r="A4026" s="0" t="n">
        <v>7857</v>
      </c>
      <c r="B4026" s="0" t="n">
        <v>399</v>
      </c>
      <c r="C4026" s="0" t="n">
        <v>946</v>
      </c>
      <c r="D4026" s="5" t="n">
        <v>44559</v>
      </c>
      <c r="E4026" s="0" t="n">
        <v>1.47</v>
      </c>
      <c r="F4026" s="0" t="str">
        <f aca="false">C4026&amp;D4026</f>
        <v>94644559</v>
      </c>
      <c r="G4026" s="8" t="n">
        <f aca="false">E4026*VLOOKUP(F4026,'Курсы валют'!A:E,5,0)</f>
        <v>24.725694</v>
      </c>
    </row>
    <row r="4027" customFormat="false" ht="15" hidden="false" customHeight="false" outlineLevel="0" collapsed="false">
      <c r="A4027" s="0" t="n">
        <v>9263</v>
      </c>
      <c r="B4027" s="0" t="n">
        <v>399</v>
      </c>
      <c r="C4027" s="0" t="n">
        <v>36</v>
      </c>
      <c r="D4027" s="5" t="n">
        <v>44560</v>
      </c>
      <c r="E4027" s="0" t="n">
        <v>-3.59</v>
      </c>
      <c r="F4027" s="0" t="str">
        <f aca="false">C4027&amp;D4027</f>
        <v>3644560</v>
      </c>
      <c r="G4027" s="8" t="n">
        <f aca="false">E4027*VLOOKUP(F4027,'Курсы валют'!A:E,5,0)</f>
        <v>-191.193707</v>
      </c>
    </row>
    <row r="4028" customFormat="false" ht="15" hidden="false" customHeight="false" outlineLevel="0" collapsed="false">
      <c r="A4028" s="0" t="n">
        <v>93</v>
      </c>
      <c r="B4028" s="0" t="n">
        <v>400</v>
      </c>
      <c r="C4028" s="0" t="n">
        <v>702</v>
      </c>
      <c r="D4028" s="5" t="n">
        <v>44554</v>
      </c>
      <c r="E4028" s="0" t="n">
        <v>3.89</v>
      </c>
      <c r="F4028" s="0" t="str">
        <f aca="false">C4028&amp;D4028</f>
        <v>70244554</v>
      </c>
      <c r="G4028" s="8" t="n">
        <f aca="false">E4028*VLOOKUP(F4028,'Курсы валют'!A:E,5,0)</f>
        <v>209.888062</v>
      </c>
    </row>
    <row r="4029" customFormat="false" ht="15" hidden="false" customHeight="false" outlineLevel="0" collapsed="false">
      <c r="A4029" s="0" t="n">
        <v>2302</v>
      </c>
      <c r="B4029" s="0" t="n">
        <v>400</v>
      </c>
      <c r="C4029" s="0" t="n">
        <v>978</v>
      </c>
      <c r="D4029" s="5" t="n">
        <v>44555</v>
      </c>
      <c r="E4029" s="0" t="n">
        <v>2.09</v>
      </c>
      <c r="F4029" s="0" t="str">
        <f aca="false">C4029&amp;D4029</f>
        <v>97844555</v>
      </c>
      <c r="G4029" s="8" t="n">
        <f aca="false">E4029*VLOOKUP(F4029,'Курсы валют'!A:E,5,0)</f>
        <v>173.3237</v>
      </c>
    </row>
    <row r="4030" customFormat="false" ht="15" hidden="false" customHeight="false" outlineLevel="0" collapsed="false">
      <c r="A4030" s="0" t="n">
        <v>2326</v>
      </c>
      <c r="B4030" s="0" t="n">
        <v>400</v>
      </c>
      <c r="C4030" s="0" t="n">
        <v>36</v>
      </c>
      <c r="D4030" s="5" t="n">
        <v>44555</v>
      </c>
      <c r="E4030" s="0" t="n">
        <v>-1.74</v>
      </c>
      <c r="F4030" s="0" t="str">
        <f aca="false">C4030&amp;D4030</f>
        <v>3644555</v>
      </c>
      <c r="G4030" s="8" t="n">
        <f aca="false">E4030*VLOOKUP(F4030,'Курсы валют'!A:E,5,0)</f>
        <v>-92.149182</v>
      </c>
    </row>
    <row r="4031" customFormat="false" ht="15" hidden="false" customHeight="false" outlineLevel="0" collapsed="false">
      <c r="A4031" s="0" t="n">
        <v>3916</v>
      </c>
      <c r="B4031" s="0" t="n">
        <v>400</v>
      </c>
      <c r="C4031" s="0" t="n">
        <v>840</v>
      </c>
      <c r="D4031" s="5" t="n">
        <v>44556</v>
      </c>
      <c r="E4031" s="0" t="n">
        <v>-2.82</v>
      </c>
      <c r="F4031" s="0" t="str">
        <f aca="false">C4031&amp;D4031</f>
        <v>84044556</v>
      </c>
      <c r="G4031" s="8" t="n">
        <f aca="false">E4031*VLOOKUP(F4031,'Курсы валют'!A:E,5,0)</f>
        <v>-206.391852</v>
      </c>
    </row>
    <row r="4032" customFormat="false" ht="15" hidden="false" customHeight="false" outlineLevel="0" collapsed="false">
      <c r="A4032" s="0" t="n">
        <v>3967</v>
      </c>
      <c r="B4032" s="0" t="n">
        <v>400</v>
      </c>
      <c r="C4032" s="0" t="n">
        <v>978</v>
      </c>
      <c r="D4032" s="5" t="n">
        <v>44556</v>
      </c>
      <c r="E4032" s="0" t="n">
        <v>4.27</v>
      </c>
      <c r="F4032" s="0" t="str">
        <f aca="false">C4032&amp;D4032</f>
        <v>97844556</v>
      </c>
      <c r="G4032" s="8" t="n">
        <f aca="false">E4032*VLOOKUP(F4032,'Курсы валют'!A:E,5,0)</f>
        <v>354.1111</v>
      </c>
    </row>
    <row r="4033" customFormat="false" ht="15" hidden="false" customHeight="false" outlineLevel="0" collapsed="false">
      <c r="A4033" s="0" t="n">
        <v>4984</v>
      </c>
      <c r="B4033" s="0" t="n">
        <v>400</v>
      </c>
      <c r="C4033" s="0" t="n">
        <v>124</v>
      </c>
      <c r="D4033" s="5" t="n">
        <v>44557</v>
      </c>
      <c r="E4033" s="0" t="n">
        <v>-1.27</v>
      </c>
      <c r="F4033" s="0" t="str">
        <f aca="false">C4033&amp;D4033</f>
        <v>12444557</v>
      </c>
      <c r="G4033" s="8" t="n">
        <f aca="false">E4033*VLOOKUP(F4033,'Курсы валют'!A:E,5,0)</f>
        <v>-72.469629</v>
      </c>
    </row>
    <row r="4034" customFormat="false" ht="15" hidden="false" customHeight="false" outlineLevel="0" collapsed="false">
      <c r="A4034" s="0" t="n">
        <v>6612</v>
      </c>
      <c r="B4034" s="0" t="n">
        <v>400</v>
      </c>
      <c r="C4034" s="0" t="n">
        <v>756</v>
      </c>
      <c r="D4034" s="5" t="n">
        <v>44558</v>
      </c>
      <c r="E4034" s="0" t="n">
        <v>2.63</v>
      </c>
      <c r="F4034" s="0" t="str">
        <f aca="false">C4034&amp;D4034</f>
        <v>75644558</v>
      </c>
      <c r="G4034" s="8" t="n">
        <f aca="false">E4034*VLOOKUP(F4034,'Курсы валют'!A:E,5,0)</f>
        <v>209.487127</v>
      </c>
    </row>
    <row r="4035" customFormat="false" ht="15" hidden="false" customHeight="false" outlineLevel="0" collapsed="false">
      <c r="A4035" s="0" t="n">
        <v>6986</v>
      </c>
      <c r="B4035" s="0" t="n">
        <v>400</v>
      </c>
      <c r="C4035" s="0" t="n">
        <v>946</v>
      </c>
      <c r="D4035" s="5" t="n">
        <v>44558</v>
      </c>
      <c r="E4035" s="0" t="n">
        <v>2.79</v>
      </c>
      <c r="F4035" s="0" t="str">
        <f aca="false">C4035&amp;D4035</f>
        <v>94644558</v>
      </c>
      <c r="G4035" s="8" t="n">
        <f aca="false">E4035*VLOOKUP(F4035,'Курсы валют'!A:E,5,0)</f>
        <v>46.717713</v>
      </c>
    </row>
    <row r="4036" customFormat="false" ht="15" hidden="false" customHeight="false" outlineLevel="0" collapsed="false">
      <c r="A4036" s="0" t="n">
        <v>7811</v>
      </c>
      <c r="B4036" s="0" t="n">
        <v>400</v>
      </c>
      <c r="C4036" s="0" t="n">
        <v>756</v>
      </c>
      <c r="D4036" s="5" t="n">
        <v>44559</v>
      </c>
      <c r="E4036" s="0" t="n">
        <v>-0.72</v>
      </c>
      <c r="F4036" s="0" t="str">
        <f aca="false">C4036&amp;D4036</f>
        <v>75644559</v>
      </c>
      <c r="G4036" s="8" t="n">
        <f aca="false">E4036*VLOOKUP(F4036,'Курсы валют'!A:E,5,0)</f>
        <v>-57.68784</v>
      </c>
    </row>
    <row r="4037" customFormat="false" ht="15" hidden="false" customHeight="false" outlineLevel="0" collapsed="false">
      <c r="A4037" s="0" t="n">
        <v>9394</v>
      </c>
      <c r="B4037" s="0" t="n">
        <v>400</v>
      </c>
      <c r="C4037" s="0" t="n">
        <v>934</v>
      </c>
      <c r="D4037" s="5" t="n">
        <v>44560</v>
      </c>
      <c r="E4037" s="0" t="n">
        <v>-1.07</v>
      </c>
      <c r="F4037" s="0" t="str">
        <f aca="false">C4037&amp;D4037</f>
        <v>93444560</v>
      </c>
      <c r="G4037" s="8" t="n">
        <f aca="false">E4037*VLOOKUP(F4037,'Курсы валют'!A:E,5,0)</f>
        <v>-22.548538</v>
      </c>
    </row>
    <row r="4038" customFormat="false" ht="15" hidden="false" customHeight="false" outlineLevel="0" collapsed="false">
      <c r="A4038" s="0" t="n">
        <v>866</v>
      </c>
      <c r="B4038" s="0" t="n">
        <v>401</v>
      </c>
      <c r="C4038" s="0" t="n">
        <v>702</v>
      </c>
      <c r="D4038" s="5" t="n">
        <v>44554</v>
      </c>
      <c r="E4038" s="0" t="n">
        <v>-0.12</v>
      </c>
      <c r="F4038" s="0" t="str">
        <f aca="false">C4038&amp;D4038</f>
        <v>70244554</v>
      </c>
      <c r="G4038" s="8" t="n">
        <f aca="false">E4038*VLOOKUP(F4038,'Курсы валют'!A:E,5,0)</f>
        <v>-6.474696</v>
      </c>
    </row>
    <row r="4039" customFormat="false" ht="15" hidden="false" customHeight="false" outlineLevel="0" collapsed="false">
      <c r="A4039" s="0" t="n">
        <v>1483</v>
      </c>
      <c r="B4039" s="0" t="n">
        <v>401</v>
      </c>
      <c r="C4039" s="0" t="n">
        <v>208</v>
      </c>
      <c r="D4039" s="5" t="n">
        <v>44555</v>
      </c>
      <c r="E4039" s="0" t="n">
        <v>3.8</v>
      </c>
      <c r="F4039" s="0" t="str">
        <f aca="false">C4039&amp;D4039</f>
        <v>20844555</v>
      </c>
      <c r="G4039" s="8" t="n">
        <f aca="false">E4039*VLOOKUP(F4039,'Курсы валют'!A:E,5,0)</f>
        <v>42.3966</v>
      </c>
    </row>
    <row r="4040" customFormat="false" ht="15" hidden="false" customHeight="false" outlineLevel="0" collapsed="false">
      <c r="A4040" s="0" t="n">
        <v>3237</v>
      </c>
      <c r="B4040" s="0" t="n">
        <v>401</v>
      </c>
      <c r="C4040" s="0" t="n">
        <v>960</v>
      </c>
      <c r="D4040" s="5" t="n">
        <v>44556</v>
      </c>
      <c r="E4040" s="0" t="n">
        <v>-0.38</v>
      </c>
      <c r="F4040" s="0" t="str">
        <f aca="false">C4040&amp;D4040</f>
        <v>96044556</v>
      </c>
      <c r="G4040" s="8" t="n">
        <f aca="false">E4040*VLOOKUP(F4040,'Курсы валют'!A:E,5,0)</f>
        <v>-38.92492</v>
      </c>
    </row>
    <row r="4041" customFormat="false" ht="15" hidden="false" customHeight="false" outlineLevel="0" collapsed="false">
      <c r="A4041" s="0" t="n">
        <v>5372</v>
      </c>
      <c r="B4041" s="0" t="n">
        <v>401</v>
      </c>
      <c r="C4041" s="0" t="n">
        <v>985</v>
      </c>
      <c r="D4041" s="5" t="n">
        <v>44557</v>
      </c>
      <c r="E4041" s="0" t="n">
        <v>1.54</v>
      </c>
      <c r="F4041" s="0" t="str">
        <f aca="false">C4041&amp;D4041</f>
        <v>98544557</v>
      </c>
      <c r="G4041" s="8" t="n">
        <f aca="false">E4041*VLOOKUP(F4041,'Курсы валют'!A:E,5,0)</f>
        <v>27.616358</v>
      </c>
    </row>
    <row r="4042" customFormat="false" ht="15" hidden="false" customHeight="false" outlineLevel="0" collapsed="false">
      <c r="A4042" s="0" t="n">
        <v>6241</v>
      </c>
      <c r="B4042" s="0" t="n">
        <v>401</v>
      </c>
      <c r="C4042" s="0" t="n">
        <v>944</v>
      </c>
      <c r="D4042" s="5" t="n">
        <v>44558</v>
      </c>
      <c r="E4042" s="0" t="n">
        <v>-0.55</v>
      </c>
      <c r="F4042" s="0" t="str">
        <f aca="false">C4042&amp;D4042</f>
        <v>94444558</v>
      </c>
      <c r="G4042" s="8" t="n">
        <f aca="false">E4042*VLOOKUP(F4042,'Курсы валют'!A:E,5,0)</f>
        <v>-23.706925</v>
      </c>
    </row>
    <row r="4043" customFormat="false" ht="15" hidden="false" customHeight="false" outlineLevel="0" collapsed="false">
      <c r="A4043" s="0" t="n">
        <v>7780</v>
      </c>
      <c r="B4043" s="0" t="n">
        <v>401</v>
      </c>
      <c r="C4043" s="0" t="n">
        <v>944</v>
      </c>
      <c r="D4043" s="5" t="n">
        <v>44559</v>
      </c>
      <c r="E4043" s="0" t="n">
        <v>2.08</v>
      </c>
      <c r="F4043" s="0" t="str">
        <f aca="false">C4043&amp;D4043</f>
        <v>94444559</v>
      </c>
      <c r="G4043" s="8" t="n">
        <f aca="false">E4043*VLOOKUP(F4043,'Курсы валют'!A:E,5,0)</f>
        <v>89.977264</v>
      </c>
    </row>
    <row r="4044" customFormat="false" ht="15" hidden="false" customHeight="false" outlineLevel="0" collapsed="false">
      <c r="A4044" s="0" t="n">
        <v>8466</v>
      </c>
      <c r="B4044" s="0" t="n">
        <v>401</v>
      </c>
      <c r="C4044" s="0" t="n">
        <v>946</v>
      </c>
      <c r="D4044" s="5" t="n">
        <v>44559</v>
      </c>
      <c r="E4044" s="0" t="n">
        <v>-3.29</v>
      </c>
      <c r="F4044" s="0" t="str">
        <f aca="false">C4044&amp;D4044</f>
        <v>94644559</v>
      </c>
      <c r="G4044" s="8" t="n">
        <f aca="false">E4044*VLOOKUP(F4044,'Курсы валют'!A:E,5,0)</f>
        <v>-55.338458</v>
      </c>
    </row>
    <row r="4045" customFormat="false" ht="15" hidden="false" customHeight="false" outlineLevel="0" collapsed="false">
      <c r="A4045" s="0" t="n">
        <v>9504</v>
      </c>
      <c r="B4045" s="0" t="n">
        <v>401</v>
      </c>
      <c r="C4045" s="0" t="n">
        <v>946</v>
      </c>
      <c r="D4045" s="5" t="n">
        <v>44560</v>
      </c>
      <c r="E4045" s="0" t="n">
        <v>-0.01</v>
      </c>
      <c r="F4045" s="0" t="str">
        <f aca="false">C4045&amp;D4045</f>
        <v>94644560</v>
      </c>
      <c r="G4045" s="8" t="n">
        <f aca="false">E4045*VLOOKUP(F4045,'Курсы валют'!A:E,5,0)</f>
        <v>-0.16792</v>
      </c>
    </row>
    <row r="4046" customFormat="false" ht="15" hidden="false" customHeight="false" outlineLevel="0" collapsed="false">
      <c r="A4046" s="0" t="n">
        <v>188</v>
      </c>
      <c r="B4046" s="0" t="n">
        <v>402</v>
      </c>
      <c r="C4046" s="0" t="n">
        <v>944</v>
      </c>
      <c r="D4046" s="5" t="n">
        <v>44554</v>
      </c>
      <c r="E4046" s="0" t="n">
        <v>1.01</v>
      </c>
      <c r="F4046" s="0" t="str">
        <f aca="false">C4046&amp;D4046</f>
        <v>94444554</v>
      </c>
      <c r="G4046" s="8" t="n">
        <f aca="false">E4046*VLOOKUP(F4046,'Курсы валют'!A:E,5,0)</f>
        <v>43.609073</v>
      </c>
    </row>
    <row r="4047" customFormat="false" ht="15" hidden="false" customHeight="false" outlineLevel="0" collapsed="false">
      <c r="A4047" s="0" t="n">
        <v>389</v>
      </c>
      <c r="B4047" s="0" t="n">
        <v>402</v>
      </c>
      <c r="C4047" s="0" t="n">
        <v>826</v>
      </c>
      <c r="D4047" s="5" t="n">
        <v>44554</v>
      </c>
      <c r="E4047" s="0" t="n">
        <v>-2.85</v>
      </c>
      <c r="F4047" s="0" t="str">
        <f aca="false">C4047&amp;D4047</f>
        <v>82644554</v>
      </c>
      <c r="G4047" s="8" t="n">
        <f aca="false">E4047*VLOOKUP(F4047,'Курсы валют'!A:E,5,0)</f>
        <v>-279.86259</v>
      </c>
    </row>
    <row r="4048" customFormat="false" ht="15" hidden="false" customHeight="false" outlineLevel="0" collapsed="false">
      <c r="A4048" s="0" t="n">
        <v>2421</v>
      </c>
      <c r="B4048" s="0" t="n">
        <v>402</v>
      </c>
      <c r="C4048" s="0" t="n">
        <v>124</v>
      </c>
      <c r="D4048" s="5" t="n">
        <v>44555</v>
      </c>
      <c r="E4048" s="0" t="n">
        <v>-0.71</v>
      </c>
      <c r="F4048" s="0" t="str">
        <f aca="false">C4048&amp;D4048</f>
        <v>12444555</v>
      </c>
      <c r="G4048" s="8" t="n">
        <f aca="false">E4048*VLOOKUP(F4048,'Курсы валют'!A:E,5,0)</f>
        <v>-40.514517</v>
      </c>
    </row>
    <row r="4049" customFormat="false" ht="15" hidden="false" customHeight="false" outlineLevel="0" collapsed="false">
      <c r="A4049" s="0" t="n">
        <v>2650</v>
      </c>
      <c r="B4049" s="0" t="n">
        <v>402</v>
      </c>
      <c r="C4049" s="0" t="n">
        <v>208</v>
      </c>
      <c r="D4049" s="5" t="n">
        <v>44555</v>
      </c>
      <c r="E4049" s="0" t="n">
        <v>-3.06</v>
      </c>
      <c r="F4049" s="0" t="str">
        <f aca="false">C4049&amp;D4049</f>
        <v>20844555</v>
      </c>
      <c r="G4049" s="8" t="n">
        <f aca="false">E4049*VLOOKUP(F4049,'Курсы валют'!A:E,5,0)</f>
        <v>-34.14042</v>
      </c>
    </row>
    <row r="4050" customFormat="false" ht="15" hidden="false" customHeight="false" outlineLevel="0" collapsed="false">
      <c r="A4050" s="0" t="n">
        <v>3311</v>
      </c>
      <c r="B4050" s="0" t="n">
        <v>402</v>
      </c>
      <c r="C4050" s="0" t="n">
        <v>985</v>
      </c>
      <c r="D4050" s="5" t="n">
        <v>44556</v>
      </c>
      <c r="E4050" s="0" t="n">
        <v>2.27</v>
      </c>
      <c r="F4050" s="0" t="str">
        <f aca="false">C4050&amp;D4050</f>
        <v>98544556</v>
      </c>
      <c r="G4050" s="8" t="n">
        <f aca="false">E4050*VLOOKUP(F4050,'Курсы валют'!A:E,5,0)</f>
        <v>40.707229</v>
      </c>
    </row>
    <row r="4051" customFormat="false" ht="15" hidden="false" customHeight="false" outlineLevel="0" collapsed="false">
      <c r="A4051" s="0" t="n">
        <v>3699</v>
      </c>
      <c r="B4051" s="0" t="n">
        <v>402</v>
      </c>
      <c r="C4051" s="0" t="n">
        <v>826</v>
      </c>
      <c r="D4051" s="5" t="n">
        <v>44556</v>
      </c>
      <c r="E4051" s="0" t="n">
        <v>-0.62</v>
      </c>
      <c r="F4051" s="0" t="str">
        <f aca="false">C4051&amp;D4051</f>
        <v>82644556</v>
      </c>
      <c r="G4051" s="8" t="n">
        <f aca="false">E4051*VLOOKUP(F4051,'Курсы валют'!A:E,5,0)</f>
        <v>-60.850458</v>
      </c>
    </row>
    <row r="4052" customFormat="false" ht="15" hidden="false" customHeight="false" outlineLevel="0" collapsed="false">
      <c r="A4052" s="0" t="n">
        <v>3743</v>
      </c>
      <c r="B4052" s="0" t="n">
        <v>402</v>
      </c>
      <c r="C4052" s="0" t="n">
        <v>944</v>
      </c>
      <c r="D4052" s="5" t="n">
        <v>44556</v>
      </c>
      <c r="E4052" s="0" t="n">
        <v>3.08</v>
      </c>
      <c r="F4052" s="0" t="str">
        <f aca="false">C4052&amp;D4052</f>
        <v>94444556</v>
      </c>
      <c r="G4052" s="8" t="n">
        <f aca="false">E4052*VLOOKUP(F4052,'Курсы валют'!A:E,5,0)</f>
        <v>132.6787</v>
      </c>
    </row>
    <row r="4053" customFormat="false" ht="15" hidden="false" customHeight="false" outlineLevel="0" collapsed="false">
      <c r="A4053" s="0" t="n">
        <v>5426</v>
      </c>
      <c r="B4053" s="0" t="n">
        <v>402</v>
      </c>
      <c r="C4053" s="0" t="n">
        <v>986</v>
      </c>
      <c r="D4053" s="5" t="n">
        <v>44557</v>
      </c>
      <c r="E4053" s="0" t="n">
        <v>3.77</v>
      </c>
      <c r="F4053" s="0" t="str">
        <f aca="false">C4053&amp;D4053</f>
        <v>98644557</v>
      </c>
      <c r="G4053" s="8" t="n">
        <f aca="false">E4053*VLOOKUP(F4053,'Курсы валют'!A:E,5,0)</f>
        <v>48.617166</v>
      </c>
    </row>
    <row r="4054" customFormat="false" ht="15" hidden="false" customHeight="false" outlineLevel="0" collapsed="false">
      <c r="A4054" s="0" t="n">
        <v>5670</v>
      </c>
      <c r="B4054" s="0" t="n">
        <v>402</v>
      </c>
      <c r="C4054" s="0" t="n">
        <v>944</v>
      </c>
      <c r="D4054" s="5" t="n">
        <v>44557</v>
      </c>
      <c r="E4054" s="0" t="n">
        <v>0.79</v>
      </c>
      <c r="F4054" s="0" t="str">
        <f aca="false">C4054&amp;D4054</f>
        <v>94444557</v>
      </c>
      <c r="G4054" s="8" t="n">
        <f aca="false">E4054*VLOOKUP(F4054,'Курсы валют'!A:E,5,0)</f>
        <v>34.031225</v>
      </c>
    </row>
    <row r="4055" customFormat="false" ht="15" hidden="false" customHeight="false" outlineLevel="0" collapsed="false">
      <c r="A4055" s="0" t="n">
        <v>6068</v>
      </c>
      <c r="B4055" s="0" t="n">
        <v>402</v>
      </c>
      <c r="C4055" s="0" t="n">
        <v>208</v>
      </c>
      <c r="D4055" s="5" t="n">
        <v>44558</v>
      </c>
      <c r="E4055" s="0" t="n">
        <v>0.87</v>
      </c>
      <c r="F4055" s="0" t="str">
        <f aca="false">C4055&amp;D4055</f>
        <v>20844558</v>
      </c>
      <c r="G4055" s="8" t="n">
        <f aca="false">E4055*VLOOKUP(F4055,'Курсы валют'!A:E,5,0)</f>
        <v>9.697629</v>
      </c>
    </row>
    <row r="4056" customFormat="false" ht="15" hidden="false" customHeight="false" outlineLevel="0" collapsed="false">
      <c r="A4056" s="0" t="n">
        <v>6239</v>
      </c>
      <c r="B4056" s="0" t="n">
        <v>402</v>
      </c>
      <c r="C4056" s="0" t="n">
        <v>944</v>
      </c>
      <c r="D4056" s="5" t="n">
        <v>44558</v>
      </c>
      <c r="E4056" s="0" t="n">
        <v>-3.4</v>
      </c>
      <c r="F4056" s="0" t="str">
        <f aca="false">C4056&amp;D4056</f>
        <v>94444558</v>
      </c>
      <c r="G4056" s="8" t="n">
        <f aca="false">E4056*VLOOKUP(F4056,'Курсы валют'!A:E,5,0)</f>
        <v>-146.5519</v>
      </c>
    </row>
    <row r="4057" customFormat="false" ht="15" hidden="false" customHeight="false" outlineLevel="0" collapsed="false">
      <c r="A4057" s="0" t="n">
        <v>7187</v>
      </c>
      <c r="B4057" s="0" t="n">
        <v>402</v>
      </c>
      <c r="C4057" s="0" t="n">
        <v>978</v>
      </c>
      <c r="D4057" s="5" t="n">
        <v>44559</v>
      </c>
      <c r="E4057" s="0" t="n">
        <v>4.13</v>
      </c>
      <c r="F4057" s="0" t="str">
        <f aca="false">C4057&amp;D4057</f>
        <v>97844559</v>
      </c>
      <c r="G4057" s="8" t="n">
        <f aca="false">E4057*VLOOKUP(F4057,'Курсы валют'!A:E,5,0)</f>
        <v>343.696122</v>
      </c>
    </row>
    <row r="4058" customFormat="false" ht="15" hidden="false" customHeight="false" outlineLevel="0" collapsed="false">
      <c r="A4058" s="0" t="n">
        <v>8453</v>
      </c>
      <c r="B4058" s="0" t="n">
        <v>402</v>
      </c>
      <c r="C4058" s="0" t="n">
        <v>36</v>
      </c>
      <c r="D4058" s="5" t="n">
        <v>44559</v>
      </c>
      <c r="E4058" s="0" t="n">
        <v>3.93</v>
      </c>
      <c r="F4058" s="0" t="str">
        <f aca="false">C4058&amp;D4058</f>
        <v>3644559</v>
      </c>
      <c r="G4058" s="8" t="n">
        <f aca="false">E4058*VLOOKUP(F4058,'Курсы валют'!A:E,5,0)</f>
        <v>209.177001</v>
      </c>
    </row>
    <row r="4059" customFormat="false" ht="15" hidden="false" customHeight="false" outlineLevel="0" collapsed="false">
      <c r="A4059" s="0" t="n">
        <v>8938</v>
      </c>
      <c r="B4059" s="0" t="n">
        <v>402</v>
      </c>
      <c r="C4059" s="0" t="n">
        <v>985</v>
      </c>
      <c r="D4059" s="5" t="n">
        <v>44560</v>
      </c>
      <c r="E4059" s="0" t="n">
        <v>-0.02</v>
      </c>
      <c r="F4059" s="0" t="str">
        <f aca="false">C4059&amp;D4059</f>
        <v>98544560</v>
      </c>
      <c r="G4059" s="8" t="n">
        <f aca="false">E4059*VLOOKUP(F4059,'Курсы валют'!A:E,5,0)</f>
        <v>-0.361844</v>
      </c>
    </row>
    <row r="4060" customFormat="false" ht="15" hidden="false" customHeight="false" outlineLevel="0" collapsed="false">
      <c r="A4060" s="0" t="n">
        <v>9167</v>
      </c>
      <c r="B4060" s="0" t="n">
        <v>402</v>
      </c>
      <c r="C4060" s="0" t="n">
        <v>36</v>
      </c>
      <c r="D4060" s="5" t="n">
        <v>44560</v>
      </c>
      <c r="E4060" s="0" t="n">
        <v>-3.45</v>
      </c>
      <c r="F4060" s="0" t="str">
        <f aca="false">C4060&amp;D4060</f>
        <v>3644560</v>
      </c>
      <c r="G4060" s="8" t="n">
        <f aca="false">E4060*VLOOKUP(F4060,'Курсы валют'!A:E,5,0)</f>
        <v>-183.737685</v>
      </c>
    </row>
    <row r="4061" customFormat="false" ht="15" hidden="false" customHeight="false" outlineLevel="0" collapsed="false">
      <c r="A4061" s="0" t="n">
        <v>210</v>
      </c>
      <c r="B4061" s="0" t="n">
        <v>403</v>
      </c>
      <c r="C4061" s="0" t="n">
        <v>986</v>
      </c>
      <c r="D4061" s="5" t="n">
        <v>44554</v>
      </c>
      <c r="E4061" s="0" t="n">
        <v>4.42</v>
      </c>
      <c r="F4061" s="0" t="str">
        <f aca="false">C4061&amp;D4061</f>
        <v>98644554</v>
      </c>
      <c r="G4061" s="8" t="n">
        <f aca="false">E4061*VLOOKUP(F4061,'Курсы валют'!A:E,5,0)</f>
        <v>57.342428</v>
      </c>
    </row>
    <row r="4062" customFormat="false" ht="15" hidden="false" customHeight="false" outlineLevel="0" collapsed="false">
      <c r="A4062" s="0" t="n">
        <v>523</v>
      </c>
      <c r="B4062" s="0" t="n">
        <v>403</v>
      </c>
      <c r="C4062" s="0" t="n">
        <v>208</v>
      </c>
      <c r="D4062" s="5" t="n">
        <v>44554</v>
      </c>
      <c r="E4062" s="0" t="n">
        <v>-4.87</v>
      </c>
      <c r="F4062" s="0" t="str">
        <f aca="false">C4062&amp;D4062</f>
        <v>20844554</v>
      </c>
      <c r="G4062" s="8" t="n">
        <f aca="false">E4062*VLOOKUP(F4062,'Курсы валют'!A:E,5,0)</f>
        <v>-54.41251</v>
      </c>
    </row>
    <row r="4063" customFormat="false" ht="15" hidden="false" customHeight="false" outlineLevel="0" collapsed="false">
      <c r="A4063" s="0" t="n">
        <v>2924</v>
      </c>
      <c r="B4063" s="0" t="n">
        <v>403</v>
      </c>
      <c r="C4063" s="0" t="n">
        <v>944</v>
      </c>
      <c r="D4063" s="5" t="n">
        <v>44556</v>
      </c>
      <c r="E4063" s="0" t="n">
        <v>-1.67</v>
      </c>
      <c r="F4063" s="0" t="str">
        <f aca="false">C4063&amp;D4063</f>
        <v>94444556</v>
      </c>
      <c r="G4063" s="8" t="n">
        <f aca="false">E4063*VLOOKUP(F4063,'Курсы валют'!A:E,5,0)</f>
        <v>-71.939425</v>
      </c>
    </row>
    <row r="4064" customFormat="false" ht="15" hidden="false" customHeight="false" outlineLevel="0" collapsed="false">
      <c r="A4064" s="0" t="n">
        <v>4084</v>
      </c>
      <c r="B4064" s="0" t="n">
        <v>403</v>
      </c>
      <c r="C4064" s="0" t="n">
        <v>986</v>
      </c>
      <c r="D4064" s="5" t="n">
        <v>44556</v>
      </c>
      <c r="E4064" s="0" t="n">
        <v>-3.64</v>
      </c>
      <c r="F4064" s="0" t="str">
        <f aca="false">C4064&amp;D4064</f>
        <v>98644556</v>
      </c>
      <c r="G4064" s="8" t="n">
        <f aca="false">E4064*VLOOKUP(F4064,'Курсы валют'!A:E,5,0)</f>
        <v>-46.940712</v>
      </c>
    </row>
    <row r="4065" customFormat="false" ht="15" hidden="false" customHeight="false" outlineLevel="0" collapsed="false">
      <c r="A4065" s="0" t="n">
        <v>5359</v>
      </c>
      <c r="B4065" s="0" t="n">
        <v>403</v>
      </c>
      <c r="C4065" s="0" t="n">
        <v>702</v>
      </c>
      <c r="D4065" s="5" t="n">
        <v>44557</v>
      </c>
      <c r="E4065" s="0" t="n">
        <v>1.47</v>
      </c>
      <c r="F4065" s="0" t="str">
        <f aca="false">C4065&amp;D4065</f>
        <v>70244557</v>
      </c>
      <c r="G4065" s="8" t="n">
        <f aca="false">E4065*VLOOKUP(F4065,'Курсы валют'!A:E,5,0)</f>
        <v>79.294887</v>
      </c>
    </row>
    <row r="4066" customFormat="false" ht="15" hidden="false" customHeight="false" outlineLevel="0" collapsed="false">
      <c r="A4066" s="0" t="n">
        <v>5395</v>
      </c>
      <c r="B4066" s="0" t="n">
        <v>403</v>
      </c>
      <c r="C4066" s="0" t="n">
        <v>933</v>
      </c>
      <c r="D4066" s="5" t="n">
        <v>44557</v>
      </c>
      <c r="E4066" s="0" t="n">
        <v>-1.53</v>
      </c>
      <c r="F4066" s="0" t="str">
        <f aca="false">C4066&amp;D4066</f>
        <v>93344557</v>
      </c>
      <c r="G4066" s="8" t="n">
        <f aca="false">E4066*VLOOKUP(F4066,'Курсы валют'!A:E,5,0)</f>
        <v>-44.533098</v>
      </c>
    </row>
    <row r="4067" customFormat="false" ht="15" hidden="false" customHeight="false" outlineLevel="0" collapsed="false">
      <c r="A4067" s="0" t="n">
        <v>5934</v>
      </c>
      <c r="B4067" s="0" t="n">
        <v>403</v>
      </c>
      <c r="C4067" s="0" t="n">
        <v>975</v>
      </c>
      <c r="D4067" s="5" t="n">
        <v>44558</v>
      </c>
      <c r="E4067" s="0" t="n">
        <v>-4.31</v>
      </c>
      <c r="F4067" s="0" t="str">
        <f aca="false">C4067&amp;D4067</f>
        <v>97544558</v>
      </c>
      <c r="G4067" s="8" t="n">
        <f aca="false">E4067*VLOOKUP(F4067,'Курсы валют'!A:E,5,0)</f>
        <v>-182.647887</v>
      </c>
    </row>
    <row r="4068" customFormat="false" ht="15" hidden="false" customHeight="false" outlineLevel="0" collapsed="false">
      <c r="A4068" s="0" t="n">
        <v>6346</v>
      </c>
      <c r="B4068" s="0" t="n">
        <v>403</v>
      </c>
      <c r="C4068" s="0" t="n">
        <v>124</v>
      </c>
      <c r="D4068" s="5" t="n">
        <v>44558</v>
      </c>
      <c r="E4068" s="0" t="n">
        <v>4.74</v>
      </c>
      <c r="F4068" s="0" t="str">
        <f aca="false">C4068&amp;D4068</f>
        <v>12444558</v>
      </c>
      <c r="G4068" s="8" t="n">
        <f aca="false">E4068*VLOOKUP(F4068,'Курсы валют'!A:E,5,0)</f>
        <v>270.7251</v>
      </c>
    </row>
    <row r="4069" customFormat="false" ht="15" hidden="false" customHeight="false" outlineLevel="0" collapsed="false">
      <c r="A4069" s="0" t="n">
        <v>7391</v>
      </c>
      <c r="B4069" s="0" t="n">
        <v>403</v>
      </c>
      <c r="C4069" s="0" t="n">
        <v>946</v>
      </c>
      <c r="D4069" s="5" t="n">
        <v>44559</v>
      </c>
      <c r="E4069" s="0" t="n">
        <v>-1.78</v>
      </c>
      <c r="F4069" s="0" t="str">
        <f aca="false">C4069&amp;D4069</f>
        <v>94644559</v>
      </c>
      <c r="G4069" s="8" t="n">
        <f aca="false">E4069*VLOOKUP(F4069,'Курсы валют'!A:E,5,0)</f>
        <v>-29.939956</v>
      </c>
    </row>
    <row r="4070" customFormat="false" ht="15" hidden="false" customHeight="false" outlineLevel="0" collapsed="false">
      <c r="A4070" s="0" t="n">
        <v>597</v>
      </c>
      <c r="B4070" s="0" t="n">
        <v>404</v>
      </c>
      <c r="C4070" s="0" t="n">
        <v>978</v>
      </c>
      <c r="D4070" s="5" t="n">
        <v>44554</v>
      </c>
      <c r="E4070" s="0" t="n">
        <v>-4.17</v>
      </c>
      <c r="F4070" s="0" t="str">
        <f aca="false">C4070&amp;D4070</f>
        <v>97844554</v>
      </c>
      <c r="G4070" s="8" t="n">
        <f aca="false">E4070*VLOOKUP(F4070,'Курсы валют'!A:E,5,0)</f>
        <v>-346.619991</v>
      </c>
    </row>
    <row r="4071" customFormat="false" ht="15" hidden="false" customHeight="false" outlineLevel="0" collapsed="false">
      <c r="A4071" s="0" t="n">
        <v>806</v>
      </c>
      <c r="B4071" s="0" t="n">
        <v>404</v>
      </c>
      <c r="C4071" s="0" t="n">
        <v>944</v>
      </c>
      <c r="D4071" s="5" t="n">
        <v>44554</v>
      </c>
      <c r="E4071" s="0" t="n">
        <v>3.26</v>
      </c>
      <c r="F4071" s="0" t="str">
        <f aca="false">C4071&amp;D4071</f>
        <v>94444554</v>
      </c>
      <c r="G4071" s="8" t="n">
        <f aca="false">E4071*VLOOKUP(F4071,'Курсы валют'!A:E,5,0)</f>
        <v>140.757998</v>
      </c>
    </row>
    <row r="4072" customFormat="false" ht="15" hidden="false" customHeight="false" outlineLevel="0" collapsed="false">
      <c r="A4072" s="0" t="n">
        <v>1268</v>
      </c>
      <c r="B4072" s="0" t="n">
        <v>404</v>
      </c>
      <c r="C4072" s="0" t="n">
        <v>208</v>
      </c>
      <c r="D4072" s="5" t="n">
        <v>44554</v>
      </c>
      <c r="E4072" s="0" t="n">
        <v>0.44</v>
      </c>
      <c r="F4072" s="0" t="str">
        <f aca="false">C4072&amp;D4072</f>
        <v>20844554</v>
      </c>
      <c r="G4072" s="8" t="n">
        <f aca="false">E4072*VLOOKUP(F4072,'Курсы валют'!A:E,5,0)</f>
        <v>4.91612</v>
      </c>
    </row>
    <row r="4073" customFormat="false" ht="15" hidden="false" customHeight="false" outlineLevel="0" collapsed="false">
      <c r="A4073" s="0" t="n">
        <v>1454</v>
      </c>
      <c r="B4073" s="0" t="n">
        <v>404</v>
      </c>
      <c r="C4073" s="0" t="n">
        <v>826</v>
      </c>
      <c r="D4073" s="5" t="n">
        <v>44555</v>
      </c>
      <c r="E4073" s="0" t="n">
        <v>-3.31</v>
      </c>
      <c r="F4073" s="0" t="str">
        <f aca="false">C4073&amp;D4073</f>
        <v>82644555</v>
      </c>
      <c r="G4073" s="8" t="n">
        <f aca="false">E4073*VLOOKUP(F4073,'Курсы валют'!A:E,5,0)</f>
        <v>-324.862929</v>
      </c>
    </row>
    <row r="4074" customFormat="false" ht="15" hidden="false" customHeight="false" outlineLevel="0" collapsed="false">
      <c r="A4074" s="0" t="n">
        <v>4895</v>
      </c>
      <c r="B4074" s="0" t="n">
        <v>404</v>
      </c>
      <c r="C4074" s="0" t="n">
        <v>946</v>
      </c>
      <c r="D4074" s="5" t="n">
        <v>44557</v>
      </c>
      <c r="E4074" s="0" t="n">
        <v>2.62</v>
      </c>
      <c r="F4074" s="0" t="str">
        <f aca="false">C4074&amp;D4074</f>
        <v>94644557</v>
      </c>
      <c r="G4074" s="8" t="n">
        <f aca="false">E4074*VLOOKUP(F4074,'Курсы валют'!A:E,5,0)</f>
        <v>43.906746</v>
      </c>
    </row>
    <row r="4075" customFormat="false" ht="15" hidden="false" customHeight="false" outlineLevel="0" collapsed="false">
      <c r="A4075" s="0" t="n">
        <v>5810</v>
      </c>
      <c r="B4075" s="0" t="n">
        <v>404</v>
      </c>
      <c r="C4075" s="0" t="n">
        <v>156</v>
      </c>
      <c r="D4075" s="5" t="n">
        <v>44558</v>
      </c>
      <c r="E4075" s="0" t="n">
        <v>-0.3</v>
      </c>
      <c r="F4075" s="0" t="str">
        <f aca="false">C4075&amp;D4075</f>
        <v>15644558</v>
      </c>
      <c r="G4075" s="8" t="n">
        <f aca="false">E4075*VLOOKUP(F4075,'Курсы валют'!A:E,5,0)</f>
        <v>-3.44772</v>
      </c>
    </row>
    <row r="4076" customFormat="false" ht="15" hidden="false" customHeight="false" outlineLevel="0" collapsed="false">
      <c r="A4076" s="0" t="n">
        <v>6162</v>
      </c>
      <c r="B4076" s="0" t="n">
        <v>404</v>
      </c>
      <c r="C4076" s="0" t="n">
        <v>826</v>
      </c>
      <c r="D4076" s="5" t="n">
        <v>44558</v>
      </c>
      <c r="E4076" s="0" t="n">
        <v>1.92</v>
      </c>
      <c r="F4076" s="0" t="str">
        <f aca="false">C4076&amp;D4076</f>
        <v>82644558</v>
      </c>
      <c r="G4076" s="8" t="n">
        <f aca="false">E4076*VLOOKUP(F4076,'Курсы валют'!A:E,5,0)</f>
        <v>188.5824</v>
      </c>
    </row>
    <row r="4077" customFormat="false" ht="15" hidden="false" customHeight="false" outlineLevel="0" collapsed="false">
      <c r="A4077" s="0" t="n">
        <v>6180</v>
      </c>
      <c r="B4077" s="0" t="n">
        <v>404</v>
      </c>
      <c r="C4077" s="0" t="n">
        <v>975</v>
      </c>
      <c r="D4077" s="5" t="n">
        <v>44558</v>
      </c>
      <c r="E4077" s="0" t="n">
        <v>1.43</v>
      </c>
      <c r="F4077" s="0" t="str">
        <f aca="false">C4077&amp;D4077</f>
        <v>97544558</v>
      </c>
      <c r="G4077" s="8" t="n">
        <f aca="false">E4077*VLOOKUP(F4077,'Курсы валют'!A:E,5,0)</f>
        <v>60.600111</v>
      </c>
    </row>
    <row r="4078" customFormat="false" ht="15" hidden="false" customHeight="false" outlineLevel="0" collapsed="false">
      <c r="A4078" s="0" t="n">
        <v>6274</v>
      </c>
      <c r="B4078" s="0" t="n">
        <v>404</v>
      </c>
      <c r="C4078" s="0" t="n">
        <v>946</v>
      </c>
      <c r="D4078" s="5" t="n">
        <v>44558</v>
      </c>
      <c r="E4078" s="0" t="n">
        <v>-4.32</v>
      </c>
      <c r="F4078" s="0" t="str">
        <f aca="false">C4078&amp;D4078</f>
        <v>94644558</v>
      </c>
      <c r="G4078" s="8" t="n">
        <f aca="false">E4078*VLOOKUP(F4078,'Курсы валют'!A:E,5,0)</f>
        <v>-72.337104</v>
      </c>
    </row>
    <row r="4079" customFormat="false" ht="15" hidden="false" customHeight="false" outlineLevel="0" collapsed="false">
      <c r="A4079" s="0" t="n">
        <v>7360</v>
      </c>
      <c r="B4079" s="0" t="n">
        <v>404</v>
      </c>
      <c r="C4079" s="0" t="n">
        <v>933</v>
      </c>
      <c r="D4079" s="5" t="n">
        <v>44559</v>
      </c>
      <c r="E4079" s="0" t="n">
        <v>-2.31</v>
      </c>
      <c r="F4079" s="0" t="str">
        <f aca="false">C4079&amp;D4079</f>
        <v>93344559</v>
      </c>
      <c r="G4079" s="8" t="n">
        <f aca="false">E4079*VLOOKUP(F4079,'Курсы валют'!A:E,5,0)</f>
        <v>-67.424742</v>
      </c>
    </row>
    <row r="4080" customFormat="false" ht="15" hidden="false" customHeight="false" outlineLevel="0" collapsed="false">
      <c r="A4080" s="0" t="n">
        <v>8178</v>
      </c>
      <c r="B4080" s="0" t="n">
        <v>404</v>
      </c>
      <c r="C4080" s="0" t="n">
        <v>826</v>
      </c>
      <c r="D4080" s="5" t="n">
        <v>44559</v>
      </c>
      <c r="E4080" s="0" t="n">
        <v>-0.59</v>
      </c>
      <c r="F4080" s="0" t="str">
        <f aca="false">C4080&amp;D4080</f>
        <v>82644559</v>
      </c>
      <c r="G4080" s="8" t="n">
        <f aca="false">E4080*VLOOKUP(F4080,'Курсы валют'!A:E,5,0)</f>
        <v>-58.270642</v>
      </c>
    </row>
    <row r="4081" customFormat="false" ht="15" hidden="false" customHeight="false" outlineLevel="0" collapsed="false">
      <c r="A4081" s="0" t="n">
        <v>8375</v>
      </c>
      <c r="B4081" s="0" t="n">
        <v>404</v>
      </c>
      <c r="C4081" s="0" t="n">
        <v>156</v>
      </c>
      <c r="D4081" s="5" t="n">
        <v>44559</v>
      </c>
      <c r="E4081" s="0" t="n">
        <v>-1.19</v>
      </c>
      <c r="F4081" s="0" t="str">
        <f aca="false">C4081&amp;D4081</f>
        <v>15644559</v>
      </c>
      <c r="G4081" s="8" t="n">
        <f aca="false">E4081*VLOOKUP(F4081,'Курсы валют'!A:E,5,0)</f>
        <v>-13.727007</v>
      </c>
    </row>
    <row r="4082" customFormat="false" ht="15" hidden="false" customHeight="false" outlineLevel="0" collapsed="false">
      <c r="A4082" s="0" t="n">
        <v>78</v>
      </c>
      <c r="B4082" s="0" t="n">
        <v>405</v>
      </c>
      <c r="C4082" s="0" t="n">
        <v>208</v>
      </c>
      <c r="D4082" s="5" t="n">
        <v>44554</v>
      </c>
      <c r="E4082" s="0" t="n">
        <v>4.82</v>
      </c>
      <c r="F4082" s="0" t="str">
        <f aca="false">C4082&amp;D4082</f>
        <v>20844554</v>
      </c>
      <c r="G4082" s="8" t="n">
        <f aca="false">E4082*VLOOKUP(F4082,'Курсы валют'!A:E,5,0)</f>
        <v>53.85386</v>
      </c>
    </row>
    <row r="4083" customFormat="false" ht="15" hidden="false" customHeight="false" outlineLevel="0" collapsed="false">
      <c r="A4083" s="0" t="n">
        <v>736</v>
      </c>
      <c r="B4083" s="0" t="n">
        <v>405</v>
      </c>
      <c r="C4083" s="0" t="n">
        <v>986</v>
      </c>
      <c r="D4083" s="5" t="n">
        <v>44554</v>
      </c>
      <c r="E4083" s="0" t="n">
        <v>-4.88</v>
      </c>
      <c r="F4083" s="0" t="str">
        <f aca="false">C4083&amp;D4083</f>
        <v>98644554</v>
      </c>
      <c r="G4083" s="8" t="n">
        <f aca="false">E4083*VLOOKUP(F4083,'Курсы валют'!A:E,5,0)</f>
        <v>-63.310192</v>
      </c>
    </row>
    <row r="4084" customFormat="false" ht="15" hidden="false" customHeight="false" outlineLevel="0" collapsed="false">
      <c r="A4084" s="0" t="n">
        <v>1414</v>
      </c>
      <c r="B4084" s="0" t="n">
        <v>405</v>
      </c>
      <c r="C4084" s="0" t="n">
        <v>840</v>
      </c>
      <c r="D4084" s="5" t="n">
        <v>44554</v>
      </c>
      <c r="E4084" s="0" t="n">
        <v>3.49</v>
      </c>
      <c r="F4084" s="0" t="str">
        <f aca="false">C4084&amp;D4084</f>
        <v>84044554</v>
      </c>
      <c r="G4084" s="8" t="n">
        <f aca="false">E4084*VLOOKUP(F4084,'Курсы валют'!A:E,5,0)</f>
        <v>256.020467</v>
      </c>
    </row>
    <row r="4085" customFormat="false" ht="15" hidden="false" customHeight="false" outlineLevel="0" collapsed="false">
      <c r="A4085" s="0" t="n">
        <v>2160</v>
      </c>
      <c r="B4085" s="0" t="n">
        <v>405</v>
      </c>
      <c r="C4085" s="0" t="n">
        <v>840</v>
      </c>
      <c r="D4085" s="5" t="n">
        <v>44555</v>
      </c>
      <c r="E4085" s="0" t="n">
        <v>-0.52</v>
      </c>
      <c r="F4085" s="0" t="str">
        <f aca="false">C4085&amp;D4085</f>
        <v>84044555</v>
      </c>
      <c r="G4085" s="8" t="n">
        <f aca="false">E4085*VLOOKUP(F4085,'Курсы валют'!A:E,5,0)</f>
        <v>-38.058072</v>
      </c>
    </row>
    <row r="4086" customFormat="false" ht="15" hidden="false" customHeight="false" outlineLevel="0" collapsed="false">
      <c r="A4086" s="0" t="n">
        <v>3585</v>
      </c>
      <c r="B4086" s="0" t="n">
        <v>405</v>
      </c>
      <c r="C4086" s="0" t="n">
        <v>960</v>
      </c>
      <c r="D4086" s="5" t="n">
        <v>44556</v>
      </c>
      <c r="E4086" s="0" t="n">
        <v>3.36</v>
      </c>
      <c r="F4086" s="0" t="str">
        <f aca="false">C4086&amp;D4086</f>
        <v>96044556</v>
      </c>
      <c r="G4086" s="8" t="n">
        <f aca="false">E4086*VLOOKUP(F4086,'Курсы валют'!A:E,5,0)</f>
        <v>344.17824</v>
      </c>
    </row>
    <row r="4087" customFormat="false" ht="15" hidden="false" customHeight="false" outlineLevel="0" collapsed="false">
      <c r="A4087" s="0" t="n">
        <v>5693</v>
      </c>
      <c r="B4087" s="0" t="n">
        <v>405</v>
      </c>
      <c r="C4087" s="0" t="n">
        <v>946</v>
      </c>
      <c r="D4087" s="5" t="n">
        <v>44557</v>
      </c>
      <c r="E4087" s="0" t="n">
        <v>3.3</v>
      </c>
      <c r="F4087" s="0" t="str">
        <f aca="false">C4087&amp;D4087</f>
        <v>94644557</v>
      </c>
      <c r="G4087" s="8" t="n">
        <f aca="false">E4087*VLOOKUP(F4087,'Курсы валют'!A:E,5,0)</f>
        <v>55.30239</v>
      </c>
    </row>
    <row r="4088" customFormat="false" ht="15" hidden="false" customHeight="false" outlineLevel="0" collapsed="false">
      <c r="A4088" s="0" t="n">
        <v>9225</v>
      </c>
      <c r="B4088" s="0" t="n">
        <v>405</v>
      </c>
      <c r="C4088" s="0" t="n">
        <v>946</v>
      </c>
      <c r="D4088" s="5" t="n">
        <v>44560</v>
      </c>
      <c r="E4088" s="0" t="n">
        <v>0.47</v>
      </c>
      <c r="F4088" s="0" t="str">
        <f aca="false">C4088&amp;D4088</f>
        <v>94644560</v>
      </c>
      <c r="G4088" s="8" t="n">
        <f aca="false">E4088*VLOOKUP(F4088,'Курсы валют'!A:E,5,0)</f>
        <v>7.89224</v>
      </c>
    </row>
    <row r="4089" customFormat="false" ht="15" hidden="false" customHeight="false" outlineLevel="0" collapsed="false">
      <c r="A4089" s="0" t="n">
        <v>9870</v>
      </c>
      <c r="B4089" s="0" t="n">
        <v>405</v>
      </c>
      <c r="C4089" s="0" t="n">
        <v>986</v>
      </c>
      <c r="D4089" s="5" t="n">
        <v>44560</v>
      </c>
      <c r="E4089" s="0" t="n">
        <v>2.46</v>
      </c>
      <c r="F4089" s="0" t="str">
        <f aca="false">C4089&amp;D4089</f>
        <v>98644560</v>
      </c>
      <c r="G4089" s="8" t="n">
        <f aca="false">E4089*VLOOKUP(F4089,'Курсы валют'!A:E,5,0)</f>
        <v>32.188362</v>
      </c>
    </row>
    <row r="4090" customFormat="false" ht="15" hidden="false" customHeight="false" outlineLevel="0" collapsed="false">
      <c r="A4090" s="0" t="n">
        <v>859</v>
      </c>
      <c r="B4090" s="0" t="n">
        <v>406</v>
      </c>
      <c r="C4090" s="0" t="n">
        <v>36</v>
      </c>
      <c r="D4090" s="5" t="n">
        <v>44554</v>
      </c>
      <c r="E4090" s="0" t="n">
        <v>3.69</v>
      </c>
      <c r="F4090" s="0" t="str">
        <f aca="false">C4090&amp;D4090</f>
        <v>3644554</v>
      </c>
      <c r="G4090" s="8" t="n">
        <f aca="false">E4090*VLOOKUP(F4090,'Курсы валют'!A:E,5,0)</f>
        <v>195.899886</v>
      </c>
    </row>
    <row r="4091" customFormat="false" ht="15" hidden="false" customHeight="false" outlineLevel="0" collapsed="false">
      <c r="A4091" s="0" t="n">
        <v>919</v>
      </c>
      <c r="B4091" s="0" t="n">
        <v>406</v>
      </c>
      <c r="C4091" s="0" t="n">
        <v>934</v>
      </c>
      <c r="D4091" s="5" t="n">
        <v>44554</v>
      </c>
      <c r="E4091" s="0" t="n">
        <v>-2.71</v>
      </c>
      <c r="F4091" s="0" t="str">
        <f aca="false">C4091&amp;D4091</f>
        <v>93444554</v>
      </c>
      <c r="G4091" s="8" t="n">
        <f aca="false">E4091*VLOOKUP(F4091,'Курсы валют'!A:E,5,0)</f>
        <v>-56.881545</v>
      </c>
    </row>
    <row r="4092" customFormat="false" ht="15" hidden="false" customHeight="false" outlineLevel="0" collapsed="false">
      <c r="A4092" s="0" t="n">
        <v>1457</v>
      </c>
      <c r="B4092" s="0" t="n">
        <v>406</v>
      </c>
      <c r="C4092" s="0" t="n">
        <v>36</v>
      </c>
      <c r="D4092" s="5" t="n">
        <v>44555</v>
      </c>
      <c r="E4092" s="0" t="n">
        <v>2.22</v>
      </c>
      <c r="F4092" s="0" t="str">
        <f aca="false">C4092&amp;D4092</f>
        <v>3644555</v>
      </c>
      <c r="G4092" s="8" t="n">
        <f aca="false">E4092*VLOOKUP(F4092,'Курсы валют'!A:E,5,0)</f>
        <v>117.569646</v>
      </c>
    </row>
    <row r="4093" customFormat="false" ht="15" hidden="false" customHeight="false" outlineLevel="0" collapsed="false">
      <c r="A4093" s="0" t="n">
        <v>3691</v>
      </c>
      <c r="B4093" s="0" t="n">
        <v>406</v>
      </c>
      <c r="C4093" s="0" t="n">
        <v>985</v>
      </c>
      <c r="D4093" s="5" t="n">
        <v>44556</v>
      </c>
      <c r="E4093" s="0" t="n">
        <v>-4.4</v>
      </c>
      <c r="F4093" s="0" t="str">
        <f aca="false">C4093&amp;D4093</f>
        <v>98544556</v>
      </c>
      <c r="G4093" s="8" t="n">
        <f aca="false">E4093*VLOOKUP(F4093,'Курсы валют'!A:E,5,0)</f>
        <v>-78.90388</v>
      </c>
    </row>
    <row r="4094" customFormat="false" ht="15" hidden="false" customHeight="false" outlineLevel="0" collapsed="false">
      <c r="A4094" s="0" t="n">
        <v>5179</v>
      </c>
      <c r="B4094" s="0" t="n">
        <v>406</v>
      </c>
      <c r="C4094" s="0" t="n">
        <v>702</v>
      </c>
      <c r="D4094" s="5" t="n">
        <v>44557</v>
      </c>
      <c r="E4094" s="0" t="n">
        <v>-2.28</v>
      </c>
      <c r="F4094" s="0" t="str">
        <f aca="false">C4094&amp;D4094</f>
        <v>70244557</v>
      </c>
      <c r="G4094" s="8" t="n">
        <f aca="false">E4094*VLOOKUP(F4094,'Курсы валют'!A:E,5,0)</f>
        <v>-122.987988</v>
      </c>
    </row>
    <row r="4095" customFormat="false" ht="15" hidden="false" customHeight="false" outlineLevel="0" collapsed="false">
      <c r="A4095" s="0" t="n">
        <v>5608</v>
      </c>
      <c r="B4095" s="0" t="n">
        <v>406</v>
      </c>
      <c r="C4095" s="0" t="n">
        <v>124</v>
      </c>
      <c r="D4095" s="5" t="n">
        <v>44557</v>
      </c>
      <c r="E4095" s="0" t="n">
        <v>-1.17</v>
      </c>
      <c r="F4095" s="0" t="str">
        <f aca="false">C4095&amp;D4095</f>
        <v>12444557</v>
      </c>
      <c r="G4095" s="8" t="n">
        <f aca="false">E4095*VLOOKUP(F4095,'Курсы валют'!A:E,5,0)</f>
        <v>-66.763359</v>
      </c>
    </row>
    <row r="4096" customFormat="false" ht="15" hidden="false" customHeight="false" outlineLevel="0" collapsed="false">
      <c r="A4096" s="0" t="n">
        <v>7118</v>
      </c>
      <c r="B4096" s="0" t="n">
        <v>406</v>
      </c>
      <c r="C4096" s="0" t="n">
        <v>702</v>
      </c>
      <c r="D4096" s="5" t="n">
        <v>44558</v>
      </c>
      <c r="E4096" s="0" t="n">
        <v>2.41</v>
      </c>
      <c r="F4096" s="0" t="str">
        <f aca="false">C4096&amp;D4096</f>
        <v>70244558</v>
      </c>
      <c r="G4096" s="8" t="n">
        <f aca="false">E4096*VLOOKUP(F4096,'Курсы валют'!A:E,5,0)</f>
        <v>130.098307</v>
      </c>
    </row>
    <row r="4097" customFormat="false" ht="15" hidden="false" customHeight="false" outlineLevel="0" collapsed="false">
      <c r="A4097" s="0" t="n">
        <v>7124</v>
      </c>
      <c r="B4097" s="0" t="n">
        <v>406</v>
      </c>
      <c r="C4097" s="0" t="n">
        <v>156</v>
      </c>
      <c r="D4097" s="5" t="n">
        <v>44558</v>
      </c>
      <c r="E4097" s="0" t="n">
        <v>3.71</v>
      </c>
      <c r="F4097" s="0" t="str">
        <f aca="false">C4097&amp;D4097</f>
        <v>15644558</v>
      </c>
      <c r="G4097" s="8" t="n">
        <f aca="false">E4097*VLOOKUP(F4097,'Курсы валют'!A:E,5,0)</f>
        <v>42.636804</v>
      </c>
    </row>
    <row r="4098" customFormat="false" ht="15" hidden="false" customHeight="false" outlineLevel="0" collapsed="false">
      <c r="A4098" s="0" t="n">
        <v>8661</v>
      </c>
      <c r="B4098" s="0" t="n">
        <v>406</v>
      </c>
      <c r="C4098" s="0" t="n">
        <v>208</v>
      </c>
      <c r="D4098" s="5" t="n">
        <v>44560</v>
      </c>
      <c r="E4098" s="0" t="n">
        <v>2</v>
      </c>
      <c r="F4098" s="0" t="str">
        <f aca="false">C4098&amp;D4098</f>
        <v>20844560</v>
      </c>
      <c r="G4098" s="8" t="n">
        <f aca="false">E4098*VLOOKUP(F4098,'Курсы валют'!A:E,5,0)</f>
        <v>22.3566</v>
      </c>
    </row>
    <row r="4099" customFormat="false" ht="15" hidden="false" customHeight="false" outlineLevel="0" collapsed="false">
      <c r="A4099" s="0" t="n">
        <v>9710</v>
      </c>
      <c r="B4099" s="0" t="n">
        <v>406</v>
      </c>
      <c r="C4099" s="0" t="n">
        <v>208</v>
      </c>
      <c r="D4099" s="5" t="n">
        <v>44560</v>
      </c>
      <c r="E4099" s="0" t="n">
        <v>-1.16</v>
      </c>
      <c r="F4099" s="0" t="str">
        <f aca="false">C4099&amp;D4099</f>
        <v>20844560</v>
      </c>
      <c r="G4099" s="8" t="n">
        <f aca="false">E4099*VLOOKUP(F4099,'Курсы валют'!A:E,5,0)</f>
        <v>-12.966828</v>
      </c>
    </row>
    <row r="4100" customFormat="false" ht="15" hidden="false" customHeight="false" outlineLevel="0" collapsed="false">
      <c r="A4100" s="0" t="n">
        <v>1008</v>
      </c>
      <c r="B4100" s="0" t="n">
        <v>407</v>
      </c>
      <c r="C4100" s="0" t="n">
        <v>946</v>
      </c>
      <c r="D4100" s="5" t="n">
        <v>44554</v>
      </c>
      <c r="E4100" s="0" t="n">
        <v>-0.96</v>
      </c>
      <c r="F4100" s="0" t="str">
        <f aca="false">C4100&amp;D4100</f>
        <v>94644554</v>
      </c>
      <c r="G4100" s="8" t="n">
        <f aca="false">E4100*VLOOKUP(F4100,'Курсы валют'!A:E,5,0)</f>
        <v>-16.112736</v>
      </c>
    </row>
    <row r="4101" customFormat="false" ht="15" hidden="false" customHeight="false" outlineLevel="0" collapsed="false">
      <c r="A4101" s="0" t="n">
        <v>2779</v>
      </c>
      <c r="B4101" s="0" t="n">
        <v>407</v>
      </c>
      <c r="C4101" s="0" t="n">
        <v>944</v>
      </c>
      <c r="D4101" s="5" t="n">
        <v>44555</v>
      </c>
      <c r="E4101" s="0" t="n">
        <v>-1.37</v>
      </c>
      <c r="F4101" s="0" t="str">
        <f aca="false">C4101&amp;D4101</f>
        <v>94444555</v>
      </c>
      <c r="G4101" s="8" t="n">
        <f aca="false">E4101*VLOOKUP(F4101,'Курсы валют'!A:E,5,0)</f>
        <v>-59.016175</v>
      </c>
    </row>
    <row r="4102" customFormat="false" ht="15" hidden="false" customHeight="false" outlineLevel="0" collapsed="false">
      <c r="A4102" s="0" t="n">
        <v>2817</v>
      </c>
      <c r="B4102" s="0" t="n">
        <v>407</v>
      </c>
      <c r="C4102" s="0" t="n">
        <v>124</v>
      </c>
      <c r="D4102" s="5" t="n">
        <v>44555</v>
      </c>
      <c r="E4102" s="0" t="n">
        <v>0.64</v>
      </c>
      <c r="F4102" s="0" t="str">
        <f aca="false">C4102&amp;D4102</f>
        <v>12444555</v>
      </c>
      <c r="G4102" s="8" t="n">
        <f aca="false">E4102*VLOOKUP(F4102,'Курсы валют'!A:E,5,0)</f>
        <v>36.520128</v>
      </c>
    </row>
    <row r="4103" customFormat="false" ht="15" hidden="false" customHeight="false" outlineLevel="0" collapsed="false">
      <c r="A4103" s="0" t="n">
        <v>3863</v>
      </c>
      <c r="B4103" s="0" t="n">
        <v>407</v>
      </c>
      <c r="C4103" s="0" t="n">
        <v>978</v>
      </c>
      <c r="D4103" s="5" t="n">
        <v>44556</v>
      </c>
      <c r="E4103" s="0" t="n">
        <v>0.37</v>
      </c>
      <c r="F4103" s="0" t="str">
        <f aca="false">C4103&amp;D4103</f>
        <v>97844556</v>
      </c>
      <c r="G4103" s="8" t="n">
        <f aca="false">E4103*VLOOKUP(F4103,'Курсы валют'!A:E,5,0)</f>
        <v>30.6841</v>
      </c>
    </row>
    <row r="4104" customFormat="false" ht="15" hidden="false" customHeight="false" outlineLevel="0" collapsed="false">
      <c r="A4104" s="0" t="n">
        <v>4440</v>
      </c>
      <c r="B4104" s="0" t="n">
        <v>407</v>
      </c>
      <c r="C4104" s="0" t="n">
        <v>944</v>
      </c>
      <c r="D4104" s="5" t="n">
        <v>44557</v>
      </c>
      <c r="E4104" s="0" t="n">
        <v>0.4</v>
      </c>
      <c r="F4104" s="0" t="str">
        <f aca="false">C4104&amp;D4104</f>
        <v>94444557</v>
      </c>
      <c r="G4104" s="8" t="n">
        <f aca="false">E4104*VLOOKUP(F4104,'Курсы валют'!A:E,5,0)</f>
        <v>17.231</v>
      </c>
    </row>
    <row r="4105" customFormat="false" ht="15" hidden="false" customHeight="false" outlineLevel="0" collapsed="false">
      <c r="A4105" s="0" t="n">
        <v>5006</v>
      </c>
      <c r="B4105" s="0" t="n">
        <v>407</v>
      </c>
      <c r="C4105" s="0" t="n">
        <v>986</v>
      </c>
      <c r="D4105" s="5" t="n">
        <v>44557</v>
      </c>
      <c r="E4105" s="0" t="n">
        <v>4.36</v>
      </c>
      <c r="F4105" s="0" t="str">
        <f aca="false">C4105&amp;D4105</f>
        <v>98644557</v>
      </c>
      <c r="G4105" s="8" t="n">
        <f aca="false">E4105*VLOOKUP(F4105,'Курсы валют'!A:E,5,0)</f>
        <v>56.225688</v>
      </c>
    </row>
    <row r="4106" customFormat="false" ht="15" hidden="false" customHeight="false" outlineLevel="0" collapsed="false">
      <c r="A4106" s="0" t="n">
        <v>5928</v>
      </c>
      <c r="B4106" s="0" t="n">
        <v>407</v>
      </c>
      <c r="C4106" s="0" t="n">
        <v>124</v>
      </c>
      <c r="D4106" s="5" t="n">
        <v>44558</v>
      </c>
      <c r="E4106" s="0" t="n">
        <v>-0.52</v>
      </c>
      <c r="F4106" s="0" t="str">
        <f aca="false">C4106&amp;D4106</f>
        <v>12444558</v>
      </c>
      <c r="G4106" s="8" t="n">
        <f aca="false">E4106*VLOOKUP(F4106,'Курсы валют'!A:E,5,0)</f>
        <v>-29.6998</v>
      </c>
    </row>
    <row r="4107" customFormat="false" ht="15" hidden="false" customHeight="false" outlineLevel="0" collapsed="false">
      <c r="A4107" s="0" t="n">
        <v>6500</v>
      </c>
      <c r="B4107" s="0" t="n">
        <v>407</v>
      </c>
      <c r="C4107" s="0" t="n">
        <v>946</v>
      </c>
      <c r="D4107" s="5" t="n">
        <v>44558</v>
      </c>
      <c r="E4107" s="0" t="n">
        <v>-3.13</v>
      </c>
      <c r="F4107" s="0" t="str">
        <f aca="false">C4107&amp;D4107</f>
        <v>94644558</v>
      </c>
      <c r="G4107" s="8" t="n">
        <f aca="false">E4107*VLOOKUP(F4107,'Курсы валют'!A:E,5,0)</f>
        <v>-52.410911</v>
      </c>
    </row>
    <row r="4108" customFormat="false" ht="15" hidden="false" customHeight="false" outlineLevel="0" collapsed="false">
      <c r="A4108" s="0" t="n">
        <v>8759</v>
      </c>
      <c r="B4108" s="0" t="n">
        <v>407</v>
      </c>
      <c r="C4108" s="0" t="n">
        <v>933</v>
      </c>
      <c r="D4108" s="5" t="n">
        <v>44560</v>
      </c>
      <c r="E4108" s="0" t="n">
        <v>3.9</v>
      </c>
      <c r="F4108" s="0" t="str">
        <f aca="false">C4108&amp;D4108</f>
        <v>93344560</v>
      </c>
      <c r="G4108" s="8" t="n">
        <f aca="false">E4108*VLOOKUP(F4108,'Курсы валют'!A:E,5,0)</f>
        <v>113.72712</v>
      </c>
    </row>
    <row r="4109" customFormat="false" ht="15" hidden="false" customHeight="false" outlineLevel="0" collapsed="false">
      <c r="A4109" s="0" t="n">
        <v>9796</v>
      </c>
      <c r="B4109" s="0" t="n">
        <v>407</v>
      </c>
      <c r="C4109" s="0" t="n">
        <v>933</v>
      </c>
      <c r="D4109" s="5" t="n">
        <v>44560</v>
      </c>
      <c r="E4109" s="0" t="n">
        <v>1.5</v>
      </c>
      <c r="F4109" s="0" t="str">
        <f aca="false">C4109&amp;D4109</f>
        <v>93344560</v>
      </c>
      <c r="G4109" s="8" t="n">
        <f aca="false">E4109*VLOOKUP(F4109,'Курсы валют'!A:E,5,0)</f>
        <v>43.7412</v>
      </c>
    </row>
    <row r="4110" customFormat="false" ht="15" hidden="false" customHeight="false" outlineLevel="0" collapsed="false">
      <c r="A4110" s="0" t="n">
        <v>850</v>
      </c>
      <c r="B4110" s="0" t="n">
        <v>408</v>
      </c>
      <c r="C4110" s="0" t="n">
        <v>756</v>
      </c>
      <c r="D4110" s="5" t="n">
        <v>44554</v>
      </c>
      <c r="E4110" s="0" t="n">
        <v>2.95</v>
      </c>
      <c r="F4110" s="0" t="str">
        <f aca="false">C4110&amp;D4110</f>
        <v>75644554</v>
      </c>
      <c r="G4110" s="8" t="n">
        <f aca="false">E4110*VLOOKUP(F4110,'Курсы валют'!A:E,5,0)</f>
        <v>235.148335</v>
      </c>
    </row>
    <row r="4111" customFormat="false" ht="15" hidden="false" customHeight="false" outlineLevel="0" collapsed="false">
      <c r="A4111" s="0" t="n">
        <v>1853</v>
      </c>
      <c r="B4111" s="0" t="n">
        <v>408</v>
      </c>
      <c r="C4111" s="0" t="n">
        <v>986</v>
      </c>
      <c r="D4111" s="5" t="n">
        <v>44555</v>
      </c>
      <c r="E4111" s="0" t="n">
        <v>-1.15</v>
      </c>
      <c r="F4111" s="0" t="str">
        <f aca="false">C4111&amp;D4111</f>
        <v>98644555</v>
      </c>
      <c r="G4111" s="8" t="n">
        <f aca="false">E4111*VLOOKUP(F4111,'Курсы валют'!A:E,5,0)</f>
        <v>-14.83017</v>
      </c>
    </row>
    <row r="4112" customFormat="false" ht="15" hidden="false" customHeight="false" outlineLevel="0" collapsed="false">
      <c r="A4112" s="0" t="n">
        <v>2335</v>
      </c>
      <c r="B4112" s="0" t="n">
        <v>408</v>
      </c>
      <c r="C4112" s="0" t="n">
        <v>826</v>
      </c>
      <c r="D4112" s="5" t="n">
        <v>44555</v>
      </c>
      <c r="E4112" s="0" t="n">
        <v>-0.78</v>
      </c>
      <c r="F4112" s="0" t="str">
        <f aca="false">C4112&amp;D4112</f>
        <v>82644555</v>
      </c>
      <c r="G4112" s="8" t="n">
        <f aca="false">E4112*VLOOKUP(F4112,'Курсы валют'!A:E,5,0)</f>
        <v>-76.553802</v>
      </c>
    </row>
    <row r="4113" customFormat="false" ht="15" hidden="false" customHeight="false" outlineLevel="0" collapsed="false">
      <c r="A4113" s="0" t="n">
        <v>5098</v>
      </c>
      <c r="B4113" s="0" t="n">
        <v>408</v>
      </c>
      <c r="C4113" s="0" t="n">
        <v>946</v>
      </c>
      <c r="D4113" s="5" t="n">
        <v>44557</v>
      </c>
      <c r="E4113" s="0" t="n">
        <v>0.02</v>
      </c>
      <c r="F4113" s="0" t="str">
        <f aca="false">C4113&amp;D4113</f>
        <v>94644557</v>
      </c>
      <c r="G4113" s="8" t="n">
        <f aca="false">E4113*VLOOKUP(F4113,'Курсы валют'!A:E,5,0)</f>
        <v>0.335166</v>
      </c>
    </row>
    <row r="4114" customFormat="false" ht="15" hidden="false" customHeight="false" outlineLevel="0" collapsed="false">
      <c r="A4114" s="0" t="n">
        <v>5775</v>
      </c>
      <c r="B4114" s="0" t="n">
        <v>408</v>
      </c>
      <c r="C4114" s="0" t="n">
        <v>156</v>
      </c>
      <c r="D4114" s="5" t="n">
        <v>44557</v>
      </c>
      <c r="E4114" s="0" t="n">
        <v>3.18</v>
      </c>
      <c r="F4114" s="0" t="str">
        <f aca="false">C4114&amp;D4114</f>
        <v>15644557</v>
      </c>
      <c r="G4114" s="8" t="n">
        <f aca="false">E4114*VLOOKUP(F4114,'Курсы валют'!A:E,5,0)</f>
        <v>36.540426</v>
      </c>
    </row>
    <row r="4115" customFormat="false" ht="15" hidden="false" customHeight="false" outlineLevel="0" collapsed="false">
      <c r="A4115" s="0" t="n">
        <v>5923</v>
      </c>
      <c r="B4115" s="0" t="n">
        <v>408</v>
      </c>
      <c r="C4115" s="0" t="n">
        <v>944</v>
      </c>
      <c r="D4115" s="5" t="n">
        <v>44558</v>
      </c>
      <c r="E4115" s="0" t="n">
        <v>-1.32</v>
      </c>
      <c r="F4115" s="0" t="str">
        <f aca="false">C4115&amp;D4115</f>
        <v>94444558</v>
      </c>
      <c r="G4115" s="8" t="n">
        <f aca="false">E4115*VLOOKUP(F4115,'Курсы валют'!A:E,5,0)</f>
        <v>-56.89662</v>
      </c>
    </row>
    <row r="4116" customFormat="false" ht="15" hidden="false" customHeight="false" outlineLevel="0" collapsed="false">
      <c r="A4116" s="0" t="n">
        <v>5925</v>
      </c>
      <c r="B4116" s="0" t="n">
        <v>408</v>
      </c>
      <c r="C4116" s="0" t="n">
        <v>208</v>
      </c>
      <c r="D4116" s="5" t="n">
        <v>44558</v>
      </c>
      <c r="E4116" s="0" t="n">
        <v>-2.85</v>
      </c>
      <c r="F4116" s="0" t="str">
        <f aca="false">C4116&amp;D4116</f>
        <v>20844558</v>
      </c>
      <c r="G4116" s="8" t="n">
        <f aca="false">E4116*VLOOKUP(F4116,'Курсы валют'!A:E,5,0)</f>
        <v>-31.768095</v>
      </c>
    </row>
    <row r="4117" customFormat="false" ht="15" hidden="false" customHeight="false" outlineLevel="0" collapsed="false">
      <c r="A4117" s="0" t="n">
        <v>6713</v>
      </c>
      <c r="B4117" s="0" t="n">
        <v>408</v>
      </c>
      <c r="C4117" s="0" t="n">
        <v>946</v>
      </c>
      <c r="D4117" s="5" t="n">
        <v>44558</v>
      </c>
      <c r="E4117" s="0" t="n">
        <v>-3.09</v>
      </c>
      <c r="F4117" s="0" t="str">
        <f aca="false">C4117&amp;D4117</f>
        <v>94644558</v>
      </c>
      <c r="G4117" s="8" t="n">
        <f aca="false">E4117*VLOOKUP(F4117,'Курсы валют'!A:E,5,0)</f>
        <v>-51.741123</v>
      </c>
    </row>
    <row r="4118" customFormat="false" ht="15" hidden="false" customHeight="false" outlineLevel="0" collapsed="false">
      <c r="A4118" s="0" t="n">
        <v>6812</v>
      </c>
      <c r="B4118" s="0" t="n">
        <v>408</v>
      </c>
      <c r="C4118" s="0" t="n">
        <v>933</v>
      </c>
      <c r="D4118" s="5" t="n">
        <v>44558</v>
      </c>
      <c r="E4118" s="0" t="n">
        <v>-3.72</v>
      </c>
      <c r="F4118" s="0" t="str">
        <f aca="false">C4118&amp;D4118</f>
        <v>93344558</v>
      </c>
      <c r="G4118" s="8" t="n">
        <f aca="false">E4118*VLOOKUP(F4118,'Курсы валют'!A:E,5,0)</f>
        <v>-108.234516</v>
      </c>
    </row>
    <row r="4119" customFormat="false" ht="15" hidden="false" customHeight="false" outlineLevel="0" collapsed="false">
      <c r="A4119" s="0" t="n">
        <v>7410</v>
      </c>
      <c r="B4119" s="0" t="n">
        <v>408</v>
      </c>
      <c r="C4119" s="0" t="n">
        <v>978</v>
      </c>
      <c r="D4119" s="5" t="n">
        <v>44559</v>
      </c>
      <c r="E4119" s="0" t="n">
        <v>-4</v>
      </c>
      <c r="F4119" s="0" t="str">
        <f aca="false">C4119&amp;D4119</f>
        <v>97844559</v>
      </c>
      <c r="G4119" s="8" t="n">
        <f aca="false">E4119*VLOOKUP(F4119,'Курсы валют'!A:E,5,0)</f>
        <v>-332.8776</v>
      </c>
    </row>
    <row r="4120" customFormat="false" ht="15" hidden="false" customHeight="false" outlineLevel="0" collapsed="false">
      <c r="A4120" s="0" t="n">
        <v>7426</v>
      </c>
      <c r="B4120" s="0" t="n">
        <v>408</v>
      </c>
      <c r="C4120" s="0" t="n">
        <v>156</v>
      </c>
      <c r="D4120" s="5" t="n">
        <v>44559</v>
      </c>
      <c r="E4120" s="0" t="n">
        <v>-0.81</v>
      </c>
      <c r="F4120" s="0" t="str">
        <f aca="false">C4120&amp;D4120</f>
        <v>15644559</v>
      </c>
      <c r="G4120" s="8" t="n">
        <f aca="false">E4120*VLOOKUP(F4120,'Курсы валют'!A:E,5,0)</f>
        <v>-9.343593</v>
      </c>
    </row>
    <row r="4121" customFormat="false" ht="15" hidden="false" customHeight="false" outlineLevel="0" collapsed="false">
      <c r="A4121" s="0" t="n">
        <v>7484</v>
      </c>
      <c r="B4121" s="0" t="n">
        <v>408</v>
      </c>
      <c r="C4121" s="0" t="n">
        <v>702</v>
      </c>
      <c r="D4121" s="5" t="n">
        <v>44559</v>
      </c>
      <c r="E4121" s="0" t="n">
        <v>0.77</v>
      </c>
      <c r="F4121" s="0" t="str">
        <f aca="false">C4121&amp;D4121</f>
        <v>70244559</v>
      </c>
      <c r="G4121" s="8" t="n">
        <f aca="false">E4121*VLOOKUP(F4121,'Курсы валют'!A:E,5,0)</f>
        <v>41.789902</v>
      </c>
    </row>
    <row r="4122" customFormat="false" ht="15" hidden="false" customHeight="false" outlineLevel="0" collapsed="false">
      <c r="A4122" s="0" t="n">
        <v>8117</v>
      </c>
      <c r="B4122" s="0" t="n">
        <v>408</v>
      </c>
      <c r="C4122" s="0" t="n">
        <v>986</v>
      </c>
      <c r="D4122" s="5" t="n">
        <v>44559</v>
      </c>
      <c r="E4122" s="0" t="n">
        <v>4.02</v>
      </c>
      <c r="F4122" s="0" t="str">
        <f aca="false">C4122&amp;D4122</f>
        <v>98644559</v>
      </c>
      <c r="G4122" s="8" t="n">
        <f aca="false">E4122*VLOOKUP(F4122,'Курсы валют'!A:E,5,0)</f>
        <v>52.522506</v>
      </c>
    </row>
    <row r="4123" customFormat="false" ht="15" hidden="false" customHeight="false" outlineLevel="0" collapsed="false">
      <c r="A4123" s="0" t="n">
        <v>8131</v>
      </c>
      <c r="B4123" s="0" t="n">
        <v>408</v>
      </c>
      <c r="C4123" s="0" t="n">
        <v>840</v>
      </c>
      <c r="D4123" s="5" t="n">
        <v>44559</v>
      </c>
      <c r="E4123" s="0" t="n">
        <v>-2.44</v>
      </c>
      <c r="F4123" s="0" t="str">
        <f aca="false">C4123&amp;D4123</f>
        <v>84044559</v>
      </c>
      <c r="G4123" s="8" t="n">
        <f aca="false">E4123*VLOOKUP(F4123,'Курсы валют'!A:E,5,0)</f>
        <v>-179.329996</v>
      </c>
    </row>
    <row r="4124" customFormat="false" ht="15" hidden="false" customHeight="false" outlineLevel="0" collapsed="false">
      <c r="A4124" s="0" t="n">
        <v>945</v>
      </c>
      <c r="B4124" s="0" t="n">
        <v>409</v>
      </c>
      <c r="C4124" s="0" t="n">
        <v>975</v>
      </c>
      <c r="D4124" s="5" t="n">
        <v>44554</v>
      </c>
      <c r="E4124" s="0" t="n">
        <v>3.97</v>
      </c>
      <c r="F4124" s="0" t="str">
        <f aca="false">C4124&amp;D4124</f>
        <v>97544554</v>
      </c>
      <c r="G4124" s="8" t="n">
        <f aca="false">E4124*VLOOKUP(F4124,'Курсы валют'!A:E,5,0)</f>
        <v>168.624956</v>
      </c>
    </row>
    <row r="4125" customFormat="false" ht="15" hidden="false" customHeight="false" outlineLevel="0" collapsed="false">
      <c r="A4125" s="0" t="n">
        <v>1095</v>
      </c>
      <c r="B4125" s="0" t="n">
        <v>409</v>
      </c>
      <c r="C4125" s="0" t="n">
        <v>978</v>
      </c>
      <c r="D4125" s="5" t="n">
        <v>44554</v>
      </c>
      <c r="E4125" s="0" t="n">
        <v>-4.03</v>
      </c>
      <c r="F4125" s="0" t="str">
        <f aca="false">C4125&amp;D4125</f>
        <v>97844554</v>
      </c>
      <c r="G4125" s="8" t="n">
        <f aca="false">E4125*VLOOKUP(F4125,'Курсы валют'!A:E,5,0)</f>
        <v>-334.982869</v>
      </c>
    </row>
    <row r="4126" customFormat="false" ht="15" hidden="false" customHeight="false" outlineLevel="0" collapsed="false">
      <c r="A4126" s="0" t="n">
        <v>3195</v>
      </c>
      <c r="B4126" s="0" t="n">
        <v>409</v>
      </c>
      <c r="C4126" s="0" t="n">
        <v>985</v>
      </c>
      <c r="D4126" s="5" t="n">
        <v>44556</v>
      </c>
      <c r="E4126" s="0" t="n">
        <v>-2.56</v>
      </c>
      <c r="F4126" s="0" t="str">
        <f aca="false">C4126&amp;D4126</f>
        <v>98544556</v>
      </c>
      <c r="G4126" s="8" t="n">
        <f aca="false">E4126*VLOOKUP(F4126,'Курсы валют'!A:E,5,0)</f>
        <v>-45.907712</v>
      </c>
    </row>
    <row r="4127" customFormat="false" ht="15" hidden="false" customHeight="false" outlineLevel="0" collapsed="false">
      <c r="A4127" s="0" t="n">
        <v>5254</v>
      </c>
      <c r="B4127" s="0" t="n">
        <v>409</v>
      </c>
      <c r="C4127" s="0" t="n">
        <v>986</v>
      </c>
      <c r="D4127" s="5" t="n">
        <v>44557</v>
      </c>
      <c r="E4127" s="0" t="n">
        <v>2.02</v>
      </c>
      <c r="F4127" s="0" t="str">
        <f aca="false">C4127&amp;D4127</f>
        <v>98644557</v>
      </c>
      <c r="G4127" s="8" t="n">
        <f aca="false">E4127*VLOOKUP(F4127,'Курсы валют'!A:E,5,0)</f>
        <v>26.049516</v>
      </c>
    </row>
    <row r="4128" customFormat="false" ht="15" hidden="false" customHeight="false" outlineLevel="0" collapsed="false">
      <c r="A4128" s="0" t="n">
        <v>5497</v>
      </c>
      <c r="B4128" s="0" t="n">
        <v>409</v>
      </c>
      <c r="C4128" s="0" t="n">
        <v>986</v>
      </c>
      <c r="D4128" s="5" t="n">
        <v>44557</v>
      </c>
      <c r="E4128" s="0" t="n">
        <v>1.53</v>
      </c>
      <c r="F4128" s="0" t="str">
        <f aca="false">C4128&amp;D4128</f>
        <v>98644557</v>
      </c>
      <c r="G4128" s="8" t="n">
        <f aca="false">E4128*VLOOKUP(F4128,'Курсы валют'!A:E,5,0)</f>
        <v>19.730574</v>
      </c>
    </row>
    <row r="4129" customFormat="false" ht="15" hidden="false" customHeight="false" outlineLevel="0" collapsed="false">
      <c r="A4129" s="0" t="n">
        <v>5598</v>
      </c>
      <c r="B4129" s="0" t="n">
        <v>409</v>
      </c>
      <c r="C4129" s="0" t="n">
        <v>985</v>
      </c>
      <c r="D4129" s="5" t="n">
        <v>44557</v>
      </c>
      <c r="E4129" s="0" t="n">
        <v>-4.91</v>
      </c>
      <c r="F4129" s="0" t="str">
        <f aca="false">C4129&amp;D4129</f>
        <v>98544557</v>
      </c>
      <c r="G4129" s="8" t="n">
        <f aca="false">E4129*VLOOKUP(F4129,'Курсы валют'!A:E,5,0)</f>
        <v>-88.049557</v>
      </c>
    </row>
    <row r="4130" customFormat="false" ht="15" hidden="false" customHeight="false" outlineLevel="0" collapsed="false">
      <c r="A4130" s="0" t="n">
        <v>5884</v>
      </c>
      <c r="B4130" s="0" t="n">
        <v>409</v>
      </c>
      <c r="C4130" s="0" t="n">
        <v>978</v>
      </c>
      <c r="D4130" s="5" t="n">
        <v>44558</v>
      </c>
      <c r="E4130" s="0" t="n">
        <v>3.27</v>
      </c>
      <c r="F4130" s="0" t="str">
        <f aca="false">C4130&amp;D4130</f>
        <v>97844558</v>
      </c>
      <c r="G4130" s="8" t="n">
        <f aca="false">E4130*VLOOKUP(F4130,'Курсы валют'!A:E,5,0)</f>
        <v>271.201701</v>
      </c>
    </row>
    <row r="4131" customFormat="false" ht="15" hidden="false" customHeight="false" outlineLevel="0" collapsed="false">
      <c r="A4131" s="0" t="n">
        <v>7720</v>
      </c>
      <c r="B4131" s="0" t="n">
        <v>409</v>
      </c>
      <c r="C4131" s="0" t="n">
        <v>702</v>
      </c>
      <c r="D4131" s="5" t="n">
        <v>44559</v>
      </c>
      <c r="E4131" s="0" t="n">
        <v>1.18</v>
      </c>
      <c r="F4131" s="0" t="str">
        <f aca="false">C4131&amp;D4131</f>
        <v>70244559</v>
      </c>
      <c r="G4131" s="8" t="n">
        <f aca="false">E4131*VLOOKUP(F4131,'Курсы валют'!A:E,5,0)</f>
        <v>64.041668</v>
      </c>
    </row>
    <row r="4132" customFormat="false" ht="15" hidden="false" customHeight="false" outlineLevel="0" collapsed="false">
      <c r="A4132" s="0" t="n">
        <v>8076</v>
      </c>
      <c r="B4132" s="0" t="n">
        <v>409</v>
      </c>
      <c r="C4132" s="0" t="n">
        <v>986</v>
      </c>
      <c r="D4132" s="5" t="n">
        <v>44559</v>
      </c>
      <c r="E4132" s="0" t="n">
        <v>3.17</v>
      </c>
      <c r="F4132" s="0" t="str">
        <f aca="false">C4132&amp;D4132</f>
        <v>98644559</v>
      </c>
      <c r="G4132" s="8" t="n">
        <f aca="false">E4132*VLOOKUP(F4132,'Курсы валют'!A:E,5,0)</f>
        <v>41.417001</v>
      </c>
    </row>
    <row r="4133" customFormat="false" ht="15" hidden="false" customHeight="false" outlineLevel="0" collapsed="false">
      <c r="A4133" s="0" t="n">
        <v>8399</v>
      </c>
      <c r="B4133" s="0" t="n">
        <v>409</v>
      </c>
      <c r="C4133" s="0" t="n">
        <v>978</v>
      </c>
      <c r="D4133" s="5" t="n">
        <v>44559</v>
      </c>
      <c r="E4133" s="0" t="n">
        <v>1.41</v>
      </c>
      <c r="F4133" s="0" t="str">
        <f aca="false">C4133&amp;D4133</f>
        <v>97844559</v>
      </c>
      <c r="G4133" s="8" t="n">
        <f aca="false">E4133*VLOOKUP(F4133,'Курсы валют'!A:E,5,0)</f>
        <v>117.339354</v>
      </c>
    </row>
    <row r="4134" customFormat="false" ht="15" hidden="false" customHeight="false" outlineLevel="0" collapsed="false">
      <c r="A4134" s="0" t="n">
        <v>9203</v>
      </c>
      <c r="B4134" s="0" t="n">
        <v>409</v>
      </c>
      <c r="C4134" s="0" t="n">
        <v>986</v>
      </c>
      <c r="D4134" s="5" t="n">
        <v>44560</v>
      </c>
      <c r="E4134" s="0" t="n">
        <v>-0.35</v>
      </c>
      <c r="F4134" s="0" t="str">
        <f aca="false">C4134&amp;D4134</f>
        <v>98644560</v>
      </c>
      <c r="G4134" s="8" t="n">
        <f aca="false">E4134*VLOOKUP(F4134,'Курсы валют'!A:E,5,0)</f>
        <v>-4.579645</v>
      </c>
    </row>
    <row r="4135" customFormat="false" ht="15" hidden="false" customHeight="false" outlineLevel="0" collapsed="false">
      <c r="A4135" s="0" t="n">
        <v>9564</v>
      </c>
      <c r="B4135" s="0" t="n">
        <v>409</v>
      </c>
      <c r="C4135" s="0" t="n">
        <v>826</v>
      </c>
      <c r="D4135" s="5" t="n">
        <v>44560</v>
      </c>
      <c r="E4135" s="0" t="n">
        <v>-1.21</v>
      </c>
      <c r="F4135" s="0" t="str">
        <f aca="false">C4135&amp;D4135</f>
        <v>82644560</v>
      </c>
      <c r="G4135" s="8" t="n">
        <f aca="false">E4135*VLOOKUP(F4135,'Курсы валют'!A:E,5,0)</f>
        <v>-119.578734</v>
      </c>
    </row>
    <row r="4136" customFormat="false" ht="15" hidden="false" customHeight="false" outlineLevel="0" collapsed="false">
      <c r="A4136" s="0" t="n">
        <v>145</v>
      </c>
      <c r="B4136" s="0" t="n">
        <v>410</v>
      </c>
      <c r="C4136" s="0" t="n">
        <v>933</v>
      </c>
      <c r="D4136" s="5" t="n">
        <v>44554</v>
      </c>
      <c r="E4136" s="0" t="n">
        <v>2.03</v>
      </c>
      <c r="F4136" s="0" t="str">
        <f aca="false">C4136&amp;D4136</f>
        <v>93344554</v>
      </c>
      <c r="G4136" s="8" t="n">
        <f aca="false">E4136*VLOOKUP(F4136,'Курсы валют'!A:E,5,0)</f>
        <v>59.258745</v>
      </c>
    </row>
    <row r="4137" customFormat="false" ht="15" hidden="false" customHeight="false" outlineLevel="0" collapsed="false">
      <c r="A4137" s="0" t="n">
        <v>444</v>
      </c>
      <c r="B4137" s="0" t="n">
        <v>410</v>
      </c>
      <c r="C4137" s="0" t="n">
        <v>986</v>
      </c>
      <c r="D4137" s="5" t="n">
        <v>44554</v>
      </c>
      <c r="E4137" s="0" t="n">
        <v>1.17</v>
      </c>
      <c r="F4137" s="0" t="str">
        <f aca="false">C4137&amp;D4137</f>
        <v>98644554</v>
      </c>
      <c r="G4137" s="8" t="n">
        <f aca="false">E4137*VLOOKUP(F4137,'Курсы валют'!A:E,5,0)</f>
        <v>15.178878</v>
      </c>
    </row>
    <row r="4138" customFormat="false" ht="15" hidden="false" customHeight="false" outlineLevel="0" collapsed="false">
      <c r="A4138" s="0" t="n">
        <v>463</v>
      </c>
      <c r="B4138" s="0" t="n">
        <v>410</v>
      </c>
      <c r="C4138" s="0" t="n">
        <v>208</v>
      </c>
      <c r="D4138" s="5" t="n">
        <v>44554</v>
      </c>
      <c r="E4138" s="0" t="n">
        <v>0.61</v>
      </c>
      <c r="F4138" s="0" t="str">
        <f aca="false">C4138&amp;D4138</f>
        <v>20844554</v>
      </c>
      <c r="G4138" s="8" t="n">
        <f aca="false">E4138*VLOOKUP(F4138,'Курсы валют'!A:E,5,0)</f>
        <v>6.81553</v>
      </c>
    </row>
    <row r="4139" customFormat="false" ht="15" hidden="false" customHeight="false" outlineLevel="0" collapsed="false">
      <c r="A4139" s="0" t="n">
        <v>2185</v>
      </c>
      <c r="B4139" s="0" t="n">
        <v>410</v>
      </c>
      <c r="C4139" s="0" t="n">
        <v>946</v>
      </c>
      <c r="D4139" s="5" t="n">
        <v>44555</v>
      </c>
      <c r="E4139" s="0" t="n">
        <v>0.81</v>
      </c>
      <c r="F4139" s="0" t="str">
        <f aca="false">C4139&amp;D4139</f>
        <v>94644555</v>
      </c>
      <c r="G4139" s="8" t="n">
        <f aca="false">E4139*VLOOKUP(F4139,'Курсы валют'!A:E,5,0)</f>
        <v>13.574223</v>
      </c>
    </row>
    <row r="4140" customFormat="false" ht="15" hidden="false" customHeight="false" outlineLevel="0" collapsed="false">
      <c r="A4140" s="0" t="n">
        <v>5674</v>
      </c>
      <c r="B4140" s="0" t="n">
        <v>410</v>
      </c>
      <c r="C4140" s="0" t="n">
        <v>826</v>
      </c>
      <c r="D4140" s="5" t="n">
        <v>44557</v>
      </c>
      <c r="E4140" s="0" t="n">
        <v>-2.99</v>
      </c>
      <c r="F4140" s="0" t="str">
        <f aca="false">C4140&amp;D4140</f>
        <v>82644557</v>
      </c>
      <c r="G4140" s="8" t="n">
        <f aca="false">E4140*VLOOKUP(F4140,'Курсы валют'!A:E,5,0)</f>
        <v>-293.456241</v>
      </c>
    </row>
    <row r="4141" customFormat="false" ht="15" hidden="false" customHeight="false" outlineLevel="0" collapsed="false">
      <c r="A4141" s="0" t="n">
        <v>5843</v>
      </c>
      <c r="B4141" s="0" t="n">
        <v>410</v>
      </c>
      <c r="C4141" s="0" t="n">
        <v>986</v>
      </c>
      <c r="D4141" s="5" t="n">
        <v>44558</v>
      </c>
      <c r="E4141" s="0" t="n">
        <v>-1.9</v>
      </c>
      <c r="F4141" s="0" t="str">
        <f aca="false">C4141&amp;D4141</f>
        <v>98644558</v>
      </c>
      <c r="G4141" s="8" t="n">
        <f aca="false">E4141*VLOOKUP(F4141,'Курсы валют'!A:E,5,0)</f>
        <v>-24.72622</v>
      </c>
    </row>
    <row r="4142" customFormat="false" ht="15" hidden="false" customHeight="false" outlineLevel="0" collapsed="false">
      <c r="A4142" s="0" t="n">
        <v>5892</v>
      </c>
      <c r="B4142" s="0" t="n">
        <v>410</v>
      </c>
      <c r="C4142" s="0" t="n">
        <v>986</v>
      </c>
      <c r="D4142" s="5" t="n">
        <v>44558</v>
      </c>
      <c r="E4142" s="0" t="n">
        <v>-4.29</v>
      </c>
      <c r="F4142" s="0" t="str">
        <f aca="false">C4142&amp;D4142</f>
        <v>98644558</v>
      </c>
      <c r="G4142" s="8" t="n">
        <f aca="false">E4142*VLOOKUP(F4142,'Курсы валют'!A:E,5,0)</f>
        <v>-55.829202</v>
      </c>
    </row>
    <row r="4143" customFormat="false" ht="15" hidden="false" customHeight="false" outlineLevel="0" collapsed="false">
      <c r="A4143" s="0" t="n">
        <v>657</v>
      </c>
      <c r="B4143" s="0" t="n">
        <v>411</v>
      </c>
      <c r="C4143" s="0" t="n">
        <v>208</v>
      </c>
      <c r="D4143" s="5" t="n">
        <v>44554</v>
      </c>
      <c r="E4143" s="0" t="n">
        <v>-1.49</v>
      </c>
      <c r="F4143" s="0" t="str">
        <f aca="false">C4143&amp;D4143</f>
        <v>20844554</v>
      </c>
      <c r="G4143" s="8" t="n">
        <f aca="false">E4143*VLOOKUP(F4143,'Курсы валют'!A:E,5,0)</f>
        <v>-16.64777</v>
      </c>
    </row>
    <row r="4144" customFormat="false" ht="15" hidden="false" customHeight="false" outlineLevel="0" collapsed="false">
      <c r="A4144" s="0" t="n">
        <v>752</v>
      </c>
      <c r="B4144" s="0" t="n">
        <v>411</v>
      </c>
      <c r="C4144" s="0" t="n">
        <v>826</v>
      </c>
      <c r="D4144" s="5" t="n">
        <v>44554</v>
      </c>
      <c r="E4144" s="0" t="n">
        <v>-0.36</v>
      </c>
      <c r="F4144" s="0" t="str">
        <f aca="false">C4144&amp;D4144</f>
        <v>82644554</v>
      </c>
      <c r="G4144" s="8" t="n">
        <f aca="false">E4144*VLOOKUP(F4144,'Курсы валют'!A:E,5,0)</f>
        <v>-35.351064</v>
      </c>
    </row>
    <row r="4145" customFormat="false" ht="15" hidden="false" customHeight="false" outlineLevel="0" collapsed="false">
      <c r="A4145" s="0" t="n">
        <v>2162</v>
      </c>
      <c r="B4145" s="0" t="n">
        <v>411</v>
      </c>
      <c r="C4145" s="0" t="n">
        <v>826</v>
      </c>
      <c r="D4145" s="5" t="n">
        <v>44555</v>
      </c>
      <c r="E4145" s="0" t="n">
        <v>3.57</v>
      </c>
      <c r="F4145" s="0" t="str">
        <f aca="false">C4145&amp;D4145</f>
        <v>82644555</v>
      </c>
      <c r="G4145" s="8" t="n">
        <f aca="false">E4145*VLOOKUP(F4145,'Курсы валют'!A:E,5,0)</f>
        <v>350.380863</v>
      </c>
    </row>
    <row r="4146" customFormat="false" ht="15" hidden="false" customHeight="false" outlineLevel="0" collapsed="false">
      <c r="A4146" s="0" t="n">
        <v>3104</v>
      </c>
      <c r="B4146" s="0" t="n">
        <v>411</v>
      </c>
      <c r="C4146" s="0" t="n">
        <v>156</v>
      </c>
      <c r="D4146" s="5" t="n">
        <v>44556</v>
      </c>
      <c r="E4146" s="0" t="n">
        <v>-2.23</v>
      </c>
      <c r="F4146" s="0" t="str">
        <f aca="false">C4146&amp;D4146</f>
        <v>15644556</v>
      </c>
      <c r="G4146" s="8" t="n">
        <f aca="false">E4146*VLOOKUP(F4146,'Курсы валют'!A:E,5,0)</f>
        <v>-25.624261</v>
      </c>
    </row>
    <row r="4147" customFormat="false" ht="15" hidden="false" customHeight="false" outlineLevel="0" collapsed="false">
      <c r="A4147" s="0" t="n">
        <v>6318</v>
      </c>
      <c r="B4147" s="0" t="n">
        <v>411</v>
      </c>
      <c r="C4147" s="0" t="n">
        <v>124</v>
      </c>
      <c r="D4147" s="5" t="n">
        <v>44558</v>
      </c>
      <c r="E4147" s="0" t="n">
        <v>-4.89</v>
      </c>
      <c r="F4147" s="0" t="str">
        <f aca="false">C4147&amp;D4147</f>
        <v>12444558</v>
      </c>
      <c r="G4147" s="8" t="n">
        <f aca="false">E4147*VLOOKUP(F4147,'Курсы валют'!A:E,5,0)</f>
        <v>-279.29235</v>
      </c>
    </row>
    <row r="4148" customFormat="false" ht="15" hidden="false" customHeight="false" outlineLevel="0" collapsed="false">
      <c r="A4148" s="0" t="n">
        <v>6818</v>
      </c>
      <c r="B4148" s="0" t="n">
        <v>411</v>
      </c>
      <c r="C4148" s="0" t="n">
        <v>960</v>
      </c>
      <c r="D4148" s="5" t="n">
        <v>44558</v>
      </c>
      <c r="E4148" s="0" t="n">
        <v>4.22</v>
      </c>
      <c r="F4148" s="0" t="str">
        <f aca="false">C4148&amp;D4148</f>
        <v>96044558</v>
      </c>
      <c r="G4148" s="8" t="n">
        <f aca="false">E4148*VLOOKUP(F4148,'Курсы валют'!A:E,5,0)</f>
        <v>432.53312</v>
      </c>
    </row>
    <row r="4149" customFormat="false" ht="15" hidden="false" customHeight="false" outlineLevel="0" collapsed="false">
      <c r="A4149" s="0" t="n">
        <v>9756</v>
      </c>
      <c r="B4149" s="0" t="n">
        <v>411</v>
      </c>
      <c r="C4149" s="0" t="n">
        <v>986</v>
      </c>
      <c r="D4149" s="5" t="n">
        <v>44560</v>
      </c>
      <c r="E4149" s="0" t="n">
        <v>2.84</v>
      </c>
      <c r="F4149" s="0" t="str">
        <f aca="false">C4149&amp;D4149</f>
        <v>98644560</v>
      </c>
      <c r="G4149" s="8" t="n">
        <f aca="false">E4149*VLOOKUP(F4149,'Курсы валют'!A:E,5,0)</f>
        <v>37.160548</v>
      </c>
    </row>
    <row r="4150" customFormat="false" ht="15" hidden="false" customHeight="false" outlineLevel="0" collapsed="false">
      <c r="A4150" s="0" t="n">
        <v>651</v>
      </c>
      <c r="B4150" s="0" t="n">
        <v>412</v>
      </c>
      <c r="C4150" s="0" t="n">
        <v>702</v>
      </c>
      <c r="D4150" s="5" t="n">
        <v>44554</v>
      </c>
      <c r="E4150" s="0" t="n">
        <v>-4.21</v>
      </c>
      <c r="F4150" s="0" t="str">
        <f aca="false">C4150&amp;D4150</f>
        <v>70244554</v>
      </c>
      <c r="G4150" s="8" t="n">
        <f aca="false">E4150*VLOOKUP(F4150,'Курсы валют'!A:E,5,0)</f>
        <v>-227.153918</v>
      </c>
    </row>
    <row r="4151" customFormat="false" ht="15" hidden="false" customHeight="false" outlineLevel="0" collapsed="false">
      <c r="A4151" s="0" t="n">
        <v>976</v>
      </c>
      <c r="B4151" s="0" t="n">
        <v>412</v>
      </c>
      <c r="C4151" s="0" t="n">
        <v>702</v>
      </c>
      <c r="D4151" s="5" t="n">
        <v>44554</v>
      </c>
      <c r="E4151" s="0" t="n">
        <v>4.85</v>
      </c>
      <c r="F4151" s="0" t="str">
        <f aca="false">C4151&amp;D4151</f>
        <v>70244554</v>
      </c>
      <c r="G4151" s="8" t="n">
        <f aca="false">E4151*VLOOKUP(F4151,'Курсы валют'!A:E,5,0)</f>
        <v>261.68563</v>
      </c>
    </row>
    <row r="4152" customFormat="false" ht="15" hidden="false" customHeight="false" outlineLevel="0" collapsed="false">
      <c r="A4152" s="0" t="n">
        <v>1591</v>
      </c>
      <c r="B4152" s="0" t="n">
        <v>412</v>
      </c>
      <c r="C4152" s="0" t="n">
        <v>960</v>
      </c>
      <c r="D4152" s="5" t="n">
        <v>44555</v>
      </c>
      <c r="E4152" s="0" t="n">
        <v>3.57</v>
      </c>
      <c r="F4152" s="0" t="str">
        <f aca="false">C4152&amp;D4152</f>
        <v>96044555</v>
      </c>
      <c r="G4152" s="8" t="n">
        <f aca="false">E4152*VLOOKUP(F4152,'Курсы валют'!A:E,5,0)</f>
        <v>365.68938</v>
      </c>
    </row>
    <row r="4153" customFormat="false" ht="15" hidden="false" customHeight="false" outlineLevel="0" collapsed="false">
      <c r="A4153" s="0" t="n">
        <v>8835</v>
      </c>
      <c r="B4153" s="0" t="n">
        <v>412</v>
      </c>
      <c r="C4153" s="0" t="n">
        <v>960</v>
      </c>
      <c r="D4153" s="5" t="n">
        <v>44560</v>
      </c>
      <c r="E4153" s="0" t="n">
        <v>-2.78</v>
      </c>
      <c r="F4153" s="0" t="str">
        <f aca="false">C4153&amp;D4153</f>
        <v>96044560</v>
      </c>
      <c r="G4153" s="8" t="n">
        <f aca="false">E4153*VLOOKUP(F4153,'Курсы валют'!A:E,5,0)</f>
        <v>-286.567404</v>
      </c>
    </row>
    <row r="4154" customFormat="false" ht="15" hidden="false" customHeight="false" outlineLevel="0" collapsed="false">
      <c r="A4154" s="0" t="n">
        <v>9818</v>
      </c>
      <c r="B4154" s="0" t="n">
        <v>412</v>
      </c>
      <c r="C4154" s="0" t="n">
        <v>944</v>
      </c>
      <c r="D4154" s="5" t="n">
        <v>44560</v>
      </c>
      <c r="E4154" s="0" t="n">
        <v>-1.12</v>
      </c>
      <c r="F4154" s="0" t="str">
        <f aca="false">C4154&amp;D4154</f>
        <v>94444560</v>
      </c>
      <c r="G4154" s="8" t="n">
        <f aca="false">E4154*VLOOKUP(F4154,'Курсы валют'!A:E,5,0)</f>
        <v>-48.551888</v>
      </c>
    </row>
    <row r="4155" customFormat="false" ht="15" hidden="false" customHeight="false" outlineLevel="0" collapsed="false">
      <c r="A4155" s="0" t="n">
        <v>3138</v>
      </c>
      <c r="B4155" s="0" t="n">
        <v>413</v>
      </c>
      <c r="C4155" s="0" t="n">
        <v>702</v>
      </c>
      <c r="D4155" s="5" t="n">
        <v>44556</v>
      </c>
      <c r="E4155" s="0" t="n">
        <v>3.54</v>
      </c>
      <c r="F4155" s="0" t="str">
        <f aca="false">C4155&amp;D4155</f>
        <v>70244556</v>
      </c>
      <c r="G4155" s="8" t="n">
        <f aca="false">E4155*VLOOKUP(F4155,'Курсы валют'!A:E,5,0)</f>
        <v>190.955034</v>
      </c>
    </row>
    <row r="4156" customFormat="false" ht="15" hidden="false" customHeight="false" outlineLevel="0" collapsed="false">
      <c r="A4156" s="0" t="n">
        <v>3222</v>
      </c>
      <c r="B4156" s="0" t="n">
        <v>413</v>
      </c>
      <c r="C4156" s="0" t="n">
        <v>36</v>
      </c>
      <c r="D4156" s="5" t="n">
        <v>44556</v>
      </c>
      <c r="E4156" s="0" t="n">
        <v>3.55</v>
      </c>
      <c r="F4156" s="0" t="str">
        <f aca="false">C4156&amp;D4156</f>
        <v>3644556</v>
      </c>
      <c r="G4156" s="8" t="n">
        <f aca="false">E4156*VLOOKUP(F4156,'Курсы валют'!A:E,5,0)</f>
        <v>188.005515</v>
      </c>
    </row>
    <row r="4157" customFormat="false" ht="15" hidden="false" customHeight="false" outlineLevel="0" collapsed="false">
      <c r="A4157" s="0" t="n">
        <v>5189</v>
      </c>
      <c r="B4157" s="0" t="n">
        <v>413</v>
      </c>
      <c r="C4157" s="0" t="n">
        <v>826</v>
      </c>
      <c r="D4157" s="5" t="n">
        <v>44557</v>
      </c>
      <c r="E4157" s="0" t="n">
        <v>0.81</v>
      </c>
      <c r="F4157" s="0" t="str">
        <f aca="false">C4157&amp;D4157</f>
        <v>82644557</v>
      </c>
      <c r="G4157" s="8" t="n">
        <f aca="false">E4157*VLOOKUP(F4157,'Курсы валют'!A:E,5,0)</f>
        <v>79.498179</v>
      </c>
    </row>
    <row r="4158" customFormat="false" ht="15" hidden="false" customHeight="false" outlineLevel="0" collapsed="false">
      <c r="A4158" s="0" t="n">
        <v>6739</v>
      </c>
      <c r="B4158" s="0" t="n">
        <v>413</v>
      </c>
      <c r="C4158" s="0" t="n">
        <v>975</v>
      </c>
      <c r="D4158" s="5" t="n">
        <v>44558</v>
      </c>
      <c r="E4158" s="0" t="n">
        <v>3.66</v>
      </c>
      <c r="F4158" s="0" t="str">
        <f aca="false">C4158&amp;D4158</f>
        <v>97544558</v>
      </c>
      <c r="G4158" s="8" t="n">
        <f aca="false">E4158*VLOOKUP(F4158,'Курсы валют'!A:E,5,0)</f>
        <v>155.102382</v>
      </c>
    </row>
    <row r="4159" customFormat="false" ht="15" hidden="false" customHeight="false" outlineLevel="0" collapsed="false">
      <c r="A4159" s="0" t="n">
        <v>7828</v>
      </c>
      <c r="B4159" s="0" t="n">
        <v>413</v>
      </c>
      <c r="C4159" s="0" t="n">
        <v>124</v>
      </c>
      <c r="D4159" s="5" t="n">
        <v>44559</v>
      </c>
      <c r="E4159" s="0" t="n">
        <v>2.12</v>
      </c>
      <c r="F4159" s="0" t="str">
        <f aca="false">C4159&amp;D4159</f>
        <v>12444559</v>
      </c>
      <c r="G4159" s="8" t="n">
        <f aca="false">E4159*VLOOKUP(F4159,'Курсы валют'!A:E,5,0)</f>
        <v>121.775132</v>
      </c>
    </row>
    <row r="4160" customFormat="false" ht="15" hidden="false" customHeight="false" outlineLevel="0" collapsed="false">
      <c r="A4160" s="0" t="n">
        <v>8203</v>
      </c>
      <c r="B4160" s="0" t="n">
        <v>413</v>
      </c>
      <c r="C4160" s="0" t="n">
        <v>756</v>
      </c>
      <c r="D4160" s="5" t="n">
        <v>44559</v>
      </c>
      <c r="E4160" s="0" t="n">
        <v>-1.98</v>
      </c>
      <c r="F4160" s="0" t="str">
        <f aca="false">C4160&amp;D4160</f>
        <v>75644559</v>
      </c>
      <c r="G4160" s="8" t="n">
        <f aca="false">E4160*VLOOKUP(F4160,'Курсы валют'!A:E,5,0)</f>
        <v>-158.64156</v>
      </c>
    </row>
    <row r="4161" customFormat="false" ht="15" hidden="false" customHeight="false" outlineLevel="0" collapsed="false">
      <c r="A4161" s="0" t="n">
        <v>8593</v>
      </c>
      <c r="B4161" s="0" t="n">
        <v>413</v>
      </c>
      <c r="C4161" s="0" t="n">
        <v>756</v>
      </c>
      <c r="D4161" s="5" t="n">
        <v>44559</v>
      </c>
      <c r="E4161" s="0" t="n">
        <v>-1.21</v>
      </c>
      <c r="F4161" s="0" t="str">
        <f aca="false">C4161&amp;D4161</f>
        <v>75644559</v>
      </c>
      <c r="G4161" s="8" t="n">
        <f aca="false">E4161*VLOOKUP(F4161,'Курсы валют'!A:E,5,0)</f>
        <v>-96.94762</v>
      </c>
    </row>
    <row r="4162" customFormat="false" ht="15" hidden="false" customHeight="false" outlineLevel="0" collapsed="false">
      <c r="A4162" s="0" t="n">
        <v>219</v>
      </c>
      <c r="B4162" s="0" t="n">
        <v>414</v>
      </c>
      <c r="C4162" s="0" t="n">
        <v>960</v>
      </c>
      <c r="D4162" s="5" t="n">
        <v>44554</v>
      </c>
      <c r="E4162" s="0" t="n">
        <v>3.61</v>
      </c>
      <c r="F4162" s="0" t="str">
        <f aca="false">C4162&amp;D4162</f>
        <v>96044554</v>
      </c>
      <c r="G4162" s="8" t="n">
        <f aca="false">E4162*VLOOKUP(F4162,'Курсы валют'!A:E,5,0)</f>
        <v>369.408412</v>
      </c>
    </row>
    <row r="4163" customFormat="false" ht="15" hidden="false" customHeight="false" outlineLevel="0" collapsed="false">
      <c r="A4163" s="0" t="n">
        <v>357</v>
      </c>
      <c r="B4163" s="0" t="n">
        <v>414</v>
      </c>
      <c r="C4163" s="0" t="n">
        <v>975</v>
      </c>
      <c r="D4163" s="5" t="n">
        <v>44554</v>
      </c>
      <c r="E4163" s="0" t="n">
        <v>-1.34</v>
      </c>
      <c r="F4163" s="0" t="str">
        <f aca="false">C4163&amp;D4163</f>
        <v>97544554</v>
      </c>
      <c r="G4163" s="8" t="n">
        <f aca="false">E4163*VLOOKUP(F4163,'Курсы валют'!A:E,5,0)</f>
        <v>-56.916232</v>
      </c>
    </row>
    <row r="4164" customFormat="false" ht="15" hidden="false" customHeight="false" outlineLevel="0" collapsed="false">
      <c r="A4164" s="0" t="n">
        <v>730</v>
      </c>
      <c r="B4164" s="0" t="n">
        <v>414</v>
      </c>
      <c r="C4164" s="0" t="n">
        <v>985</v>
      </c>
      <c r="D4164" s="5" t="n">
        <v>44554</v>
      </c>
      <c r="E4164" s="0" t="n">
        <v>0.21</v>
      </c>
      <c r="F4164" s="0" t="str">
        <f aca="false">C4164&amp;D4164</f>
        <v>98544554</v>
      </c>
      <c r="G4164" s="8" t="n">
        <f aca="false">E4164*VLOOKUP(F4164,'Курсы валют'!A:E,5,0)</f>
        <v>3.768492</v>
      </c>
    </row>
    <row r="4165" customFormat="false" ht="15" hidden="false" customHeight="false" outlineLevel="0" collapsed="false">
      <c r="A4165" s="0" t="n">
        <v>1406</v>
      </c>
      <c r="B4165" s="0" t="n">
        <v>414</v>
      </c>
      <c r="C4165" s="0" t="n">
        <v>124</v>
      </c>
      <c r="D4165" s="5" t="n">
        <v>44554</v>
      </c>
      <c r="E4165" s="0" t="n">
        <v>2.84</v>
      </c>
      <c r="F4165" s="0" t="str">
        <f aca="false">C4165&amp;D4165</f>
        <v>12444554</v>
      </c>
      <c r="G4165" s="8" t="n">
        <f aca="false">E4165*VLOOKUP(F4165,'Курсы валют'!A:E,5,0)</f>
        <v>162.497132</v>
      </c>
    </row>
    <row r="4166" customFormat="false" ht="15" hidden="false" customHeight="false" outlineLevel="0" collapsed="false">
      <c r="A4166" s="0" t="n">
        <v>3890</v>
      </c>
      <c r="B4166" s="0" t="n">
        <v>414</v>
      </c>
      <c r="C4166" s="0" t="n">
        <v>985</v>
      </c>
      <c r="D4166" s="5" t="n">
        <v>44556</v>
      </c>
      <c r="E4166" s="0" t="n">
        <v>-0.56</v>
      </c>
      <c r="F4166" s="0" t="str">
        <f aca="false">C4166&amp;D4166</f>
        <v>98544556</v>
      </c>
      <c r="G4166" s="8" t="n">
        <f aca="false">E4166*VLOOKUP(F4166,'Курсы валют'!A:E,5,0)</f>
        <v>-10.042312</v>
      </c>
    </row>
    <row r="4167" customFormat="false" ht="15" hidden="false" customHeight="false" outlineLevel="0" collapsed="false">
      <c r="A4167" s="0" t="n">
        <v>4138</v>
      </c>
      <c r="B4167" s="0" t="n">
        <v>414</v>
      </c>
      <c r="C4167" s="0" t="n">
        <v>756</v>
      </c>
      <c r="D4167" s="5" t="n">
        <v>44556</v>
      </c>
      <c r="E4167" s="0" t="n">
        <v>4.52</v>
      </c>
      <c r="F4167" s="0" t="str">
        <f aca="false">C4167&amp;D4167</f>
        <v>75644556</v>
      </c>
      <c r="G4167" s="8" t="n">
        <f aca="false">E4167*VLOOKUP(F4167,'Курсы валют'!A:E,5,0)</f>
        <v>360.597916</v>
      </c>
    </row>
    <row r="4168" customFormat="false" ht="15" hidden="false" customHeight="false" outlineLevel="0" collapsed="false">
      <c r="A4168" s="0" t="n">
        <v>5014</v>
      </c>
      <c r="B4168" s="0" t="n">
        <v>414</v>
      </c>
      <c r="C4168" s="0" t="n">
        <v>124</v>
      </c>
      <c r="D4168" s="5" t="n">
        <v>44557</v>
      </c>
      <c r="E4168" s="0" t="n">
        <v>-4.47</v>
      </c>
      <c r="F4168" s="0" t="str">
        <f aca="false">C4168&amp;D4168</f>
        <v>12444557</v>
      </c>
      <c r="G4168" s="8" t="n">
        <f aca="false">E4168*VLOOKUP(F4168,'Курсы валют'!A:E,5,0)</f>
        <v>-255.070269</v>
      </c>
    </row>
    <row r="4169" customFormat="false" ht="15" hidden="false" customHeight="false" outlineLevel="0" collapsed="false">
      <c r="A4169" s="0" t="n">
        <v>6611</v>
      </c>
      <c r="B4169" s="0" t="n">
        <v>414</v>
      </c>
      <c r="C4169" s="0" t="n">
        <v>934</v>
      </c>
      <c r="D4169" s="5" t="n">
        <v>44558</v>
      </c>
      <c r="E4169" s="0" t="n">
        <v>0.69</v>
      </c>
      <c r="F4169" s="0" t="str">
        <f aca="false">C4169&amp;D4169</f>
        <v>93444558</v>
      </c>
      <c r="G4169" s="8" t="n">
        <f aca="false">E4169*VLOOKUP(F4169,'Курсы валют'!A:E,5,0)</f>
        <v>14.457984</v>
      </c>
    </row>
    <row r="4170" customFormat="false" ht="15" hidden="false" customHeight="false" outlineLevel="0" collapsed="false">
      <c r="A4170" s="0" t="n">
        <v>7517</v>
      </c>
      <c r="B4170" s="0" t="n">
        <v>414</v>
      </c>
      <c r="C4170" s="0" t="n">
        <v>978</v>
      </c>
      <c r="D4170" s="5" t="n">
        <v>44559</v>
      </c>
      <c r="E4170" s="0" t="n">
        <v>-4.92</v>
      </c>
      <c r="F4170" s="0" t="str">
        <f aca="false">C4170&amp;D4170</f>
        <v>97844559</v>
      </c>
      <c r="G4170" s="8" t="n">
        <f aca="false">E4170*VLOOKUP(F4170,'Курсы валют'!A:E,5,0)</f>
        <v>-409.439448</v>
      </c>
    </row>
    <row r="4171" customFormat="false" ht="15" hidden="false" customHeight="false" outlineLevel="0" collapsed="false">
      <c r="A4171" s="0" t="n">
        <v>7673</v>
      </c>
      <c r="B4171" s="0" t="n">
        <v>414</v>
      </c>
      <c r="C4171" s="0" t="n">
        <v>826</v>
      </c>
      <c r="D4171" s="5" t="n">
        <v>44559</v>
      </c>
      <c r="E4171" s="0" t="n">
        <v>-0.71</v>
      </c>
      <c r="F4171" s="0" t="str">
        <f aca="false">C4171&amp;D4171</f>
        <v>82644559</v>
      </c>
      <c r="G4171" s="8" t="n">
        <f aca="false">E4171*VLOOKUP(F4171,'Курсы валют'!A:E,5,0)</f>
        <v>-70.122298</v>
      </c>
    </row>
    <row r="4172" customFormat="false" ht="15" hidden="false" customHeight="false" outlineLevel="0" collapsed="false">
      <c r="A4172" s="0" t="n">
        <v>8955</v>
      </c>
      <c r="B4172" s="0" t="n">
        <v>414</v>
      </c>
      <c r="C4172" s="0" t="n">
        <v>208</v>
      </c>
      <c r="D4172" s="5" t="n">
        <v>44560</v>
      </c>
      <c r="E4172" s="0" t="n">
        <v>-2.79</v>
      </c>
      <c r="F4172" s="0" t="str">
        <f aca="false">C4172&amp;D4172</f>
        <v>20844560</v>
      </c>
      <c r="G4172" s="8" t="n">
        <f aca="false">E4172*VLOOKUP(F4172,'Курсы валют'!A:E,5,0)</f>
        <v>-31.187457</v>
      </c>
    </row>
    <row r="4173" customFormat="false" ht="15" hidden="false" customHeight="false" outlineLevel="0" collapsed="false">
      <c r="A4173" s="0" t="n">
        <v>555</v>
      </c>
      <c r="B4173" s="0" t="n">
        <v>415</v>
      </c>
      <c r="C4173" s="0" t="n">
        <v>840</v>
      </c>
      <c r="D4173" s="5" t="n">
        <v>44554</v>
      </c>
      <c r="E4173" s="0" t="n">
        <v>0.88</v>
      </c>
      <c r="F4173" s="0" t="str">
        <f aca="false">C4173&amp;D4173</f>
        <v>84044554</v>
      </c>
      <c r="G4173" s="8" t="n">
        <f aca="false">E4173*VLOOKUP(F4173,'Курсы валют'!A:E,5,0)</f>
        <v>64.555304</v>
      </c>
    </row>
    <row r="4174" customFormat="false" ht="15" hidden="false" customHeight="false" outlineLevel="0" collapsed="false">
      <c r="A4174" s="0" t="n">
        <v>2016</v>
      </c>
      <c r="B4174" s="0" t="n">
        <v>415</v>
      </c>
      <c r="C4174" s="0" t="n">
        <v>986</v>
      </c>
      <c r="D4174" s="5" t="n">
        <v>44555</v>
      </c>
      <c r="E4174" s="0" t="n">
        <v>1.5</v>
      </c>
      <c r="F4174" s="0" t="str">
        <f aca="false">C4174&amp;D4174</f>
        <v>98644555</v>
      </c>
      <c r="G4174" s="8" t="n">
        <f aca="false">E4174*VLOOKUP(F4174,'Курсы валют'!A:E,5,0)</f>
        <v>19.3437</v>
      </c>
    </row>
    <row r="4175" customFormat="false" ht="15" hidden="false" customHeight="false" outlineLevel="0" collapsed="false">
      <c r="A4175" s="0" t="n">
        <v>2261</v>
      </c>
      <c r="B4175" s="0" t="n">
        <v>415</v>
      </c>
      <c r="C4175" s="0" t="n">
        <v>960</v>
      </c>
      <c r="D4175" s="5" t="n">
        <v>44555</v>
      </c>
      <c r="E4175" s="0" t="n">
        <v>-2.06</v>
      </c>
      <c r="F4175" s="0" t="str">
        <f aca="false">C4175&amp;D4175</f>
        <v>96044555</v>
      </c>
      <c r="G4175" s="8" t="n">
        <f aca="false">E4175*VLOOKUP(F4175,'Курсы валют'!A:E,5,0)</f>
        <v>-211.01404</v>
      </c>
    </row>
    <row r="4176" customFormat="false" ht="15" hidden="false" customHeight="false" outlineLevel="0" collapsed="false">
      <c r="A4176" s="0" t="n">
        <v>4938</v>
      </c>
      <c r="B4176" s="0" t="n">
        <v>415</v>
      </c>
      <c r="C4176" s="0" t="n">
        <v>124</v>
      </c>
      <c r="D4176" s="5" t="n">
        <v>44557</v>
      </c>
      <c r="E4176" s="0" t="n">
        <v>-0.46</v>
      </c>
      <c r="F4176" s="0" t="str">
        <f aca="false">C4176&amp;D4176</f>
        <v>12444557</v>
      </c>
      <c r="G4176" s="8" t="n">
        <f aca="false">E4176*VLOOKUP(F4176,'Курсы валют'!A:E,5,0)</f>
        <v>-26.248842</v>
      </c>
    </row>
    <row r="4177" customFormat="false" ht="15" hidden="false" customHeight="false" outlineLevel="0" collapsed="false">
      <c r="A4177" s="0" t="n">
        <v>5256</v>
      </c>
      <c r="B4177" s="0" t="n">
        <v>415</v>
      </c>
      <c r="C4177" s="0" t="n">
        <v>985</v>
      </c>
      <c r="D4177" s="5" t="n">
        <v>44557</v>
      </c>
      <c r="E4177" s="0" t="n">
        <v>4.26</v>
      </c>
      <c r="F4177" s="0" t="str">
        <f aca="false">C4177&amp;D4177</f>
        <v>98544557</v>
      </c>
      <c r="G4177" s="8" t="n">
        <f aca="false">E4177*VLOOKUP(F4177,'Курсы валют'!A:E,5,0)</f>
        <v>76.393302</v>
      </c>
    </row>
    <row r="4178" customFormat="false" ht="15" hidden="false" customHeight="false" outlineLevel="0" collapsed="false">
      <c r="A4178" s="0" t="n">
        <v>6266</v>
      </c>
      <c r="B4178" s="0" t="n">
        <v>415</v>
      </c>
      <c r="C4178" s="0" t="n">
        <v>978</v>
      </c>
      <c r="D4178" s="5" t="n">
        <v>44558</v>
      </c>
      <c r="E4178" s="0" t="n">
        <v>1.07</v>
      </c>
      <c r="F4178" s="0" t="str">
        <f aca="false">C4178&amp;D4178</f>
        <v>97844558</v>
      </c>
      <c r="G4178" s="8" t="n">
        <f aca="false">E4178*VLOOKUP(F4178,'Курсы валют'!A:E,5,0)</f>
        <v>88.741841</v>
      </c>
    </row>
    <row r="4179" customFormat="false" ht="15" hidden="false" customHeight="false" outlineLevel="0" collapsed="false">
      <c r="A4179" s="0" t="n">
        <v>7635</v>
      </c>
      <c r="B4179" s="0" t="n">
        <v>415</v>
      </c>
      <c r="C4179" s="0" t="n">
        <v>946</v>
      </c>
      <c r="D4179" s="5" t="n">
        <v>44559</v>
      </c>
      <c r="E4179" s="0" t="n">
        <v>2.18</v>
      </c>
      <c r="F4179" s="0" t="str">
        <f aca="false">C4179&amp;D4179</f>
        <v>94644559</v>
      </c>
      <c r="G4179" s="8" t="n">
        <f aca="false">E4179*VLOOKUP(F4179,'Курсы валют'!A:E,5,0)</f>
        <v>36.668036</v>
      </c>
    </row>
    <row r="4180" customFormat="false" ht="15" hidden="false" customHeight="false" outlineLevel="0" collapsed="false">
      <c r="A4180" s="0" t="n">
        <v>7903</v>
      </c>
      <c r="B4180" s="0" t="n">
        <v>415</v>
      </c>
      <c r="C4180" s="0" t="n">
        <v>975</v>
      </c>
      <c r="D4180" s="5" t="n">
        <v>44559</v>
      </c>
      <c r="E4180" s="0" t="n">
        <v>-4.92</v>
      </c>
      <c r="F4180" s="0" t="str">
        <f aca="false">C4180&amp;D4180</f>
        <v>97544559</v>
      </c>
      <c r="G4180" s="8" t="n">
        <f aca="false">E4180*VLOOKUP(F4180,'Курсы валют'!A:E,5,0)</f>
        <v>-209.247108</v>
      </c>
    </row>
    <row r="4181" customFormat="false" ht="15" hidden="false" customHeight="false" outlineLevel="0" collapsed="false">
      <c r="A4181" s="0" t="n">
        <v>7906</v>
      </c>
      <c r="B4181" s="0" t="n">
        <v>415</v>
      </c>
      <c r="C4181" s="0" t="n">
        <v>840</v>
      </c>
      <c r="D4181" s="5" t="n">
        <v>44559</v>
      </c>
      <c r="E4181" s="0" t="n">
        <v>4.37</v>
      </c>
      <c r="F4181" s="0" t="str">
        <f aca="false">C4181&amp;D4181</f>
        <v>84044559</v>
      </c>
      <c r="G4181" s="8" t="n">
        <f aca="false">E4181*VLOOKUP(F4181,'Курсы валют'!A:E,5,0)</f>
        <v>321.177083</v>
      </c>
    </row>
    <row r="4182" customFormat="false" ht="15" hidden="false" customHeight="false" outlineLevel="0" collapsed="false">
      <c r="A4182" s="0" t="n">
        <v>8150</v>
      </c>
      <c r="B4182" s="0" t="n">
        <v>415</v>
      </c>
      <c r="C4182" s="0" t="n">
        <v>840</v>
      </c>
      <c r="D4182" s="5" t="n">
        <v>44559</v>
      </c>
      <c r="E4182" s="0" t="n">
        <v>1.5</v>
      </c>
      <c r="F4182" s="0" t="str">
        <f aca="false">C4182&amp;D4182</f>
        <v>84044559</v>
      </c>
      <c r="G4182" s="8" t="n">
        <f aca="false">E4182*VLOOKUP(F4182,'Курсы валют'!A:E,5,0)</f>
        <v>110.24385</v>
      </c>
    </row>
    <row r="4183" customFormat="false" ht="15" hidden="false" customHeight="false" outlineLevel="0" collapsed="false">
      <c r="A4183" s="0" t="n">
        <v>303</v>
      </c>
      <c r="B4183" s="0" t="n">
        <v>416</v>
      </c>
      <c r="C4183" s="0" t="n">
        <v>960</v>
      </c>
      <c r="D4183" s="5" t="n">
        <v>44554</v>
      </c>
      <c r="E4183" s="0" t="n">
        <v>-0.84</v>
      </c>
      <c r="F4183" s="0" t="str">
        <f aca="false">C4183&amp;D4183</f>
        <v>96044554</v>
      </c>
      <c r="G4183" s="8" t="n">
        <f aca="false">E4183*VLOOKUP(F4183,'Курсы валют'!A:E,5,0)</f>
        <v>-85.956528</v>
      </c>
    </row>
    <row r="4184" customFormat="false" ht="15" hidden="false" customHeight="false" outlineLevel="0" collapsed="false">
      <c r="A4184" s="0" t="n">
        <v>769</v>
      </c>
      <c r="B4184" s="0" t="n">
        <v>416</v>
      </c>
      <c r="C4184" s="0" t="n">
        <v>978</v>
      </c>
      <c r="D4184" s="5" t="n">
        <v>44554</v>
      </c>
      <c r="E4184" s="0" t="n">
        <v>4.27</v>
      </c>
      <c r="F4184" s="0" t="str">
        <f aca="false">C4184&amp;D4184</f>
        <v>97844554</v>
      </c>
      <c r="G4184" s="8" t="n">
        <f aca="false">E4184*VLOOKUP(F4184,'Курсы валют'!A:E,5,0)</f>
        <v>354.932221</v>
      </c>
    </row>
    <row r="4185" customFormat="false" ht="15" hidden="false" customHeight="false" outlineLevel="0" collapsed="false">
      <c r="A4185" s="0" t="n">
        <v>786</v>
      </c>
      <c r="B4185" s="0" t="n">
        <v>416</v>
      </c>
      <c r="C4185" s="0" t="n">
        <v>933</v>
      </c>
      <c r="D4185" s="5" t="n">
        <v>44554</v>
      </c>
      <c r="E4185" s="0" t="n">
        <v>3.36</v>
      </c>
      <c r="F4185" s="0" t="str">
        <f aca="false">C4185&amp;D4185</f>
        <v>93344554</v>
      </c>
      <c r="G4185" s="8" t="n">
        <f aca="false">E4185*VLOOKUP(F4185,'Курсы валют'!A:E,5,0)</f>
        <v>98.08344</v>
      </c>
    </row>
    <row r="4186" customFormat="false" ht="15" hidden="false" customHeight="false" outlineLevel="0" collapsed="false">
      <c r="A4186" s="0" t="n">
        <v>1501</v>
      </c>
      <c r="B4186" s="0" t="n">
        <v>416</v>
      </c>
      <c r="C4186" s="0" t="n">
        <v>960</v>
      </c>
      <c r="D4186" s="5" t="n">
        <v>44555</v>
      </c>
      <c r="E4186" s="0" t="n">
        <v>-0.05</v>
      </c>
      <c r="F4186" s="0" t="str">
        <f aca="false">C4186&amp;D4186</f>
        <v>96044555</v>
      </c>
      <c r="G4186" s="8" t="n">
        <f aca="false">E4186*VLOOKUP(F4186,'Курсы валют'!A:E,5,0)</f>
        <v>-5.1217</v>
      </c>
    </row>
    <row r="4187" customFormat="false" ht="15" hidden="false" customHeight="false" outlineLevel="0" collapsed="false">
      <c r="A4187" s="0" t="n">
        <v>2395</v>
      </c>
      <c r="B4187" s="0" t="n">
        <v>416</v>
      </c>
      <c r="C4187" s="0" t="n">
        <v>960</v>
      </c>
      <c r="D4187" s="5" t="n">
        <v>44555</v>
      </c>
      <c r="E4187" s="0" t="n">
        <v>-1.33</v>
      </c>
      <c r="F4187" s="0" t="str">
        <f aca="false">C4187&amp;D4187</f>
        <v>96044555</v>
      </c>
      <c r="G4187" s="8" t="n">
        <f aca="false">E4187*VLOOKUP(F4187,'Курсы валют'!A:E,5,0)</f>
        <v>-136.23722</v>
      </c>
    </row>
    <row r="4188" customFormat="false" ht="15" hidden="false" customHeight="false" outlineLevel="0" collapsed="false">
      <c r="A4188" s="0" t="n">
        <v>3439</v>
      </c>
      <c r="B4188" s="0" t="n">
        <v>416</v>
      </c>
      <c r="C4188" s="0" t="n">
        <v>985</v>
      </c>
      <c r="D4188" s="5" t="n">
        <v>44556</v>
      </c>
      <c r="E4188" s="0" t="n">
        <v>3.15</v>
      </c>
      <c r="F4188" s="0" t="str">
        <f aca="false">C4188&amp;D4188</f>
        <v>98544556</v>
      </c>
      <c r="G4188" s="8" t="n">
        <f aca="false">E4188*VLOOKUP(F4188,'Курсы валют'!A:E,5,0)</f>
        <v>56.488005</v>
      </c>
    </row>
    <row r="4189" customFormat="false" ht="15" hidden="false" customHeight="false" outlineLevel="0" collapsed="false">
      <c r="A4189" s="0" t="n">
        <v>4903</v>
      </c>
      <c r="B4189" s="0" t="n">
        <v>416</v>
      </c>
      <c r="C4189" s="0" t="n">
        <v>756</v>
      </c>
      <c r="D4189" s="5" t="n">
        <v>44557</v>
      </c>
      <c r="E4189" s="0" t="n">
        <v>-3.37</v>
      </c>
      <c r="F4189" s="0" t="str">
        <f aca="false">C4189&amp;D4189</f>
        <v>75644557</v>
      </c>
      <c r="G4189" s="8" t="n">
        <f aca="false">E4189*VLOOKUP(F4189,'Курсы валют'!A:E,5,0)</f>
        <v>-268.852871</v>
      </c>
    </row>
    <row r="4190" customFormat="false" ht="15" hidden="false" customHeight="false" outlineLevel="0" collapsed="false">
      <c r="A4190" s="0" t="n">
        <v>6570</v>
      </c>
      <c r="B4190" s="0" t="n">
        <v>416</v>
      </c>
      <c r="C4190" s="0" t="n">
        <v>826</v>
      </c>
      <c r="D4190" s="5" t="n">
        <v>44558</v>
      </c>
      <c r="E4190" s="0" t="n">
        <v>-0.17</v>
      </c>
      <c r="F4190" s="0" t="str">
        <f aca="false">C4190&amp;D4190</f>
        <v>82644558</v>
      </c>
      <c r="G4190" s="8" t="n">
        <f aca="false">E4190*VLOOKUP(F4190,'Курсы валют'!A:E,5,0)</f>
        <v>-16.6974</v>
      </c>
    </row>
    <row r="4191" customFormat="false" ht="15" hidden="false" customHeight="false" outlineLevel="0" collapsed="false">
      <c r="A4191" s="0" t="n">
        <v>6904</v>
      </c>
      <c r="B4191" s="0" t="n">
        <v>416</v>
      </c>
      <c r="C4191" s="0" t="n">
        <v>156</v>
      </c>
      <c r="D4191" s="5" t="n">
        <v>44558</v>
      </c>
      <c r="E4191" s="0" t="n">
        <v>0.51</v>
      </c>
      <c r="F4191" s="0" t="str">
        <f aca="false">C4191&amp;D4191</f>
        <v>15644558</v>
      </c>
      <c r="G4191" s="8" t="n">
        <f aca="false">E4191*VLOOKUP(F4191,'Курсы валют'!A:E,5,0)</f>
        <v>5.861124</v>
      </c>
    </row>
    <row r="4192" customFormat="false" ht="15" hidden="false" customHeight="false" outlineLevel="0" collapsed="false">
      <c r="A4192" s="0" t="n">
        <v>8187</v>
      </c>
      <c r="B4192" s="0" t="n">
        <v>416</v>
      </c>
      <c r="C4192" s="0" t="n">
        <v>208</v>
      </c>
      <c r="D4192" s="5" t="n">
        <v>44559</v>
      </c>
      <c r="E4192" s="0" t="n">
        <v>4.04</v>
      </c>
      <c r="F4192" s="0" t="str">
        <f aca="false">C4192&amp;D4192</f>
        <v>20844559</v>
      </c>
      <c r="G4192" s="8" t="n">
        <f aca="false">E4192*VLOOKUP(F4192,'Курсы валют'!A:E,5,0)</f>
        <v>45.223356</v>
      </c>
    </row>
    <row r="4193" customFormat="false" ht="15" hidden="false" customHeight="false" outlineLevel="0" collapsed="false">
      <c r="A4193" s="0" t="n">
        <v>8805</v>
      </c>
      <c r="B4193" s="0" t="n">
        <v>416</v>
      </c>
      <c r="C4193" s="0" t="n">
        <v>36</v>
      </c>
      <c r="D4193" s="5" t="n">
        <v>44560</v>
      </c>
      <c r="E4193" s="0" t="n">
        <v>3.72</v>
      </c>
      <c r="F4193" s="0" t="str">
        <f aca="false">C4193&amp;D4193</f>
        <v>3644560</v>
      </c>
      <c r="G4193" s="8" t="n">
        <f aca="false">E4193*VLOOKUP(F4193,'Курсы валют'!A:E,5,0)</f>
        <v>198.117156</v>
      </c>
    </row>
    <row r="4194" customFormat="false" ht="15" hidden="false" customHeight="false" outlineLevel="0" collapsed="false">
      <c r="A4194" s="0" t="n">
        <v>339</v>
      </c>
      <c r="B4194" s="0" t="n">
        <v>417</v>
      </c>
      <c r="C4194" s="0" t="n">
        <v>756</v>
      </c>
      <c r="D4194" s="5" t="n">
        <v>44554</v>
      </c>
      <c r="E4194" s="0" t="n">
        <v>1.05</v>
      </c>
      <c r="F4194" s="0" t="str">
        <f aca="false">C4194&amp;D4194</f>
        <v>75644554</v>
      </c>
      <c r="G4194" s="8" t="n">
        <f aca="false">E4194*VLOOKUP(F4194,'Курсы валют'!A:E,5,0)</f>
        <v>83.696865</v>
      </c>
    </row>
    <row r="4195" customFormat="false" ht="15" hidden="false" customHeight="false" outlineLevel="0" collapsed="false">
      <c r="A4195" s="0" t="n">
        <v>2452</v>
      </c>
      <c r="B4195" s="0" t="n">
        <v>417</v>
      </c>
      <c r="C4195" s="0" t="n">
        <v>756</v>
      </c>
      <c r="D4195" s="5" t="n">
        <v>44555</v>
      </c>
      <c r="E4195" s="0" t="n">
        <v>-1.45</v>
      </c>
      <c r="F4195" s="0" t="str">
        <f aca="false">C4195&amp;D4195</f>
        <v>75644555</v>
      </c>
      <c r="G4195" s="8" t="n">
        <f aca="false">E4195*VLOOKUP(F4195,'Курсы валют'!A:E,5,0)</f>
        <v>-115.678535</v>
      </c>
    </row>
    <row r="4196" customFormat="false" ht="15" hidden="false" customHeight="false" outlineLevel="0" collapsed="false">
      <c r="A4196" s="0" t="n">
        <v>3196</v>
      </c>
      <c r="B4196" s="0" t="n">
        <v>417</v>
      </c>
      <c r="C4196" s="0" t="n">
        <v>933</v>
      </c>
      <c r="D4196" s="5" t="n">
        <v>44556</v>
      </c>
      <c r="E4196" s="0" t="n">
        <v>-1.51</v>
      </c>
      <c r="F4196" s="0" t="str">
        <f aca="false">C4196&amp;D4196</f>
        <v>93344556</v>
      </c>
      <c r="G4196" s="8" t="n">
        <f aca="false">E4196*VLOOKUP(F4196,'Курсы валют'!A:E,5,0)</f>
        <v>-43.950966</v>
      </c>
    </row>
    <row r="4197" customFormat="false" ht="15" hidden="false" customHeight="false" outlineLevel="0" collapsed="false">
      <c r="A4197" s="0" t="n">
        <v>3713</v>
      </c>
      <c r="B4197" s="0" t="n">
        <v>417</v>
      </c>
      <c r="C4197" s="0" t="n">
        <v>933</v>
      </c>
      <c r="D4197" s="5" t="n">
        <v>44556</v>
      </c>
      <c r="E4197" s="0" t="n">
        <v>-4.75</v>
      </c>
      <c r="F4197" s="0" t="str">
        <f aca="false">C4197&amp;D4197</f>
        <v>93344556</v>
      </c>
      <c r="G4197" s="8" t="n">
        <f aca="false">E4197*VLOOKUP(F4197,'Курсы валют'!A:E,5,0)</f>
        <v>-138.25635</v>
      </c>
    </row>
    <row r="4198" customFormat="false" ht="15" hidden="false" customHeight="false" outlineLevel="0" collapsed="false">
      <c r="A4198" s="0" t="n">
        <v>3785</v>
      </c>
      <c r="B4198" s="0" t="n">
        <v>417</v>
      </c>
      <c r="C4198" s="0" t="n">
        <v>756</v>
      </c>
      <c r="D4198" s="5" t="n">
        <v>44556</v>
      </c>
      <c r="E4198" s="0" t="n">
        <v>-0.62</v>
      </c>
      <c r="F4198" s="0" t="str">
        <f aca="false">C4198&amp;D4198</f>
        <v>75644556</v>
      </c>
      <c r="G4198" s="8" t="n">
        <f aca="false">E4198*VLOOKUP(F4198,'Курсы валют'!A:E,5,0)</f>
        <v>-49.462546</v>
      </c>
    </row>
    <row r="4199" customFormat="false" ht="15" hidden="false" customHeight="false" outlineLevel="0" collapsed="false">
      <c r="A4199" s="0" t="n">
        <v>4264</v>
      </c>
      <c r="B4199" s="0" t="n">
        <v>417</v>
      </c>
      <c r="C4199" s="0" t="n">
        <v>978</v>
      </c>
      <c r="D4199" s="5" t="n">
        <v>44556</v>
      </c>
      <c r="E4199" s="0" t="n">
        <v>2.83</v>
      </c>
      <c r="F4199" s="0" t="str">
        <f aca="false">C4199&amp;D4199</f>
        <v>97844556</v>
      </c>
      <c r="G4199" s="8" t="n">
        <f aca="false">E4199*VLOOKUP(F4199,'Курсы валют'!A:E,5,0)</f>
        <v>234.6919</v>
      </c>
    </row>
    <row r="4200" customFormat="false" ht="15" hidden="false" customHeight="false" outlineLevel="0" collapsed="false">
      <c r="A4200" s="0" t="n">
        <v>4524</v>
      </c>
      <c r="B4200" s="0" t="n">
        <v>417</v>
      </c>
      <c r="C4200" s="0" t="n">
        <v>208</v>
      </c>
      <c r="D4200" s="5" t="n">
        <v>44557</v>
      </c>
      <c r="E4200" s="0" t="n">
        <v>0.18</v>
      </c>
      <c r="F4200" s="0" t="str">
        <f aca="false">C4200&amp;D4200</f>
        <v>20844557</v>
      </c>
      <c r="G4200" s="8" t="n">
        <f aca="false">E4200*VLOOKUP(F4200,'Курсы валют'!A:E,5,0)</f>
        <v>2.00826</v>
      </c>
    </row>
    <row r="4201" customFormat="false" ht="15" hidden="false" customHeight="false" outlineLevel="0" collapsed="false">
      <c r="A4201" s="0" t="n">
        <v>5107</v>
      </c>
      <c r="B4201" s="0" t="n">
        <v>417</v>
      </c>
      <c r="C4201" s="0" t="n">
        <v>840</v>
      </c>
      <c r="D4201" s="5" t="n">
        <v>44557</v>
      </c>
      <c r="E4201" s="0" t="n">
        <v>-3.64</v>
      </c>
      <c r="F4201" s="0" t="str">
        <f aca="false">C4201&amp;D4201</f>
        <v>84044557</v>
      </c>
      <c r="G4201" s="8" t="n">
        <f aca="false">E4201*VLOOKUP(F4201,'Курсы валют'!A:E,5,0)</f>
        <v>-266.406504</v>
      </c>
    </row>
    <row r="4202" customFormat="false" ht="15" hidden="false" customHeight="false" outlineLevel="0" collapsed="false">
      <c r="A4202" s="0" t="n">
        <v>5572</v>
      </c>
      <c r="B4202" s="0" t="n">
        <v>417</v>
      </c>
      <c r="C4202" s="0" t="n">
        <v>978</v>
      </c>
      <c r="D4202" s="5" t="n">
        <v>44557</v>
      </c>
      <c r="E4202" s="0" t="n">
        <v>-0.18</v>
      </c>
      <c r="F4202" s="0" t="str">
        <f aca="false">C4202&amp;D4202</f>
        <v>97844557</v>
      </c>
      <c r="G4202" s="8" t="n">
        <f aca="false">E4202*VLOOKUP(F4202,'Курсы валют'!A:E,5,0)</f>
        <v>-14.9274</v>
      </c>
    </row>
    <row r="4203" customFormat="false" ht="15" hidden="false" customHeight="false" outlineLevel="0" collapsed="false">
      <c r="A4203" s="0" t="n">
        <v>6907</v>
      </c>
      <c r="B4203" s="0" t="n">
        <v>417</v>
      </c>
      <c r="C4203" s="0" t="n">
        <v>985</v>
      </c>
      <c r="D4203" s="5" t="n">
        <v>44558</v>
      </c>
      <c r="E4203" s="0" t="n">
        <v>2.45</v>
      </c>
      <c r="F4203" s="0" t="str">
        <f aca="false">C4203&amp;D4203</f>
        <v>98544558</v>
      </c>
      <c r="G4203" s="8" t="n">
        <f aca="false">E4203*VLOOKUP(F4203,'Курсы валют'!A:E,5,0)</f>
        <v>44.026255</v>
      </c>
    </row>
    <row r="4204" customFormat="false" ht="15" hidden="false" customHeight="false" outlineLevel="0" collapsed="false">
      <c r="A4204" s="0" t="n">
        <v>9285</v>
      </c>
      <c r="B4204" s="0" t="n">
        <v>417</v>
      </c>
      <c r="C4204" s="0" t="n">
        <v>960</v>
      </c>
      <c r="D4204" s="5" t="n">
        <v>44560</v>
      </c>
      <c r="E4204" s="0" t="n">
        <v>-2.05</v>
      </c>
      <c r="F4204" s="0" t="str">
        <f aca="false">C4204&amp;D4204</f>
        <v>96044560</v>
      </c>
      <c r="G4204" s="8" t="n">
        <f aca="false">E4204*VLOOKUP(F4204,'Курсы валют'!A:E,5,0)</f>
        <v>-211.31769</v>
      </c>
    </row>
    <row r="4205" customFormat="false" ht="15" hidden="false" customHeight="false" outlineLevel="0" collapsed="false">
      <c r="A4205" s="0" t="n">
        <v>2303</v>
      </c>
      <c r="B4205" s="0" t="n">
        <v>418</v>
      </c>
      <c r="C4205" s="0" t="n">
        <v>156</v>
      </c>
      <c r="D4205" s="5" t="n">
        <v>44555</v>
      </c>
      <c r="E4205" s="0" t="n">
        <v>1.99</v>
      </c>
      <c r="F4205" s="0" t="str">
        <f aca="false">C4205&amp;D4205</f>
        <v>15644555</v>
      </c>
      <c r="G4205" s="8" t="n">
        <f aca="false">E4205*VLOOKUP(F4205,'Курсы валют'!A:E,5,0)</f>
        <v>22.866493</v>
      </c>
    </row>
    <row r="4206" customFormat="false" ht="15" hidden="false" customHeight="false" outlineLevel="0" collapsed="false">
      <c r="A4206" s="0" t="n">
        <v>2767</v>
      </c>
      <c r="B4206" s="0" t="n">
        <v>418</v>
      </c>
      <c r="C4206" s="0" t="n">
        <v>985</v>
      </c>
      <c r="D4206" s="5" t="n">
        <v>44555</v>
      </c>
      <c r="E4206" s="0" t="n">
        <v>-0.44</v>
      </c>
      <c r="F4206" s="0" t="str">
        <f aca="false">C4206&amp;D4206</f>
        <v>98544555</v>
      </c>
      <c r="G4206" s="8" t="n">
        <f aca="false">E4206*VLOOKUP(F4206,'Курсы валют'!A:E,5,0)</f>
        <v>-7.890388</v>
      </c>
    </row>
    <row r="4207" customFormat="false" ht="15" hidden="false" customHeight="false" outlineLevel="0" collapsed="false">
      <c r="A4207" s="0" t="n">
        <v>3855</v>
      </c>
      <c r="B4207" s="0" t="n">
        <v>418</v>
      </c>
      <c r="C4207" s="0" t="n">
        <v>826</v>
      </c>
      <c r="D4207" s="5" t="n">
        <v>44556</v>
      </c>
      <c r="E4207" s="0" t="n">
        <v>4.24</v>
      </c>
      <c r="F4207" s="0" t="str">
        <f aca="false">C4207&amp;D4207</f>
        <v>82644556</v>
      </c>
      <c r="G4207" s="8" t="n">
        <f aca="false">E4207*VLOOKUP(F4207,'Курсы валют'!A:E,5,0)</f>
        <v>416.138616</v>
      </c>
    </row>
    <row r="4208" customFormat="false" ht="15" hidden="false" customHeight="false" outlineLevel="0" collapsed="false">
      <c r="A4208" s="0" t="n">
        <v>3876</v>
      </c>
      <c r="B4208" s="0" t="n">
        <v>418</v>
      </c>
      <c r="C4208" s="0" t="n">
        <v>756</v>
      </c>
      <c r="D4208" s="5" t="n">
        <v>44556</v>
      </c>
      <c r="E4208" s="0" t="n">
        <v>-2.22</v>
      </c>
      <c r="F4208" s="0" t="str">
        <f aca="false">C4208&amp;D4208</f>
        <v>75644556</v>
      </c>
      <c r="G4208" s="8" t="n">
        <f aca="false">E4208*VLOOKUP(F4208,'Курсы валют'!A:E,5,0)</f>
        <v>-177.107826</v>
      </c>
    </row>
    <row r="4209" customFormat="false" ht="15" hidden="false" customHeight="false" outlineLevel="0" collapsed="false">
      <c r="A4209" s="0" t="n">
        <v>6055</v>
      </c>
      <c r="B4209" s="0" t="n">
        <v>418</v>
      </c>
      <c r="C4209" s="0" t="n">
        <v>985</v>
      </c>
      <c r="D4209" s="5" t="n">
        <v>44558</v>
      </c>
      <c r="E4209" s="0" t="n">
        <v>-3.53</v>
      </c>
      <c r="F4209" s="0" t="str">
        <f aca="false">C4209&amp;D4209</f>
        <v>98544558</v>
      </c>
      <c r="G4209" s="8" t="n">
        <f aca="false">E4209*VLOOKUP(F4209,'Курсы валют'!A:E,5,0)</f>
        <v>-63.433747</v>
      </c>
    </row>
    <row r="4210" customFormat="false" ht="15" hidden="false" customHeight="false" outlineLevel="0" collapsed="false">
      <c r="A4210" s="0" t="n">
        <v>7106</v>
      </c>
      <c r="B4210" s="0" t="n">
        <v>418</v>
      </c>
      <c r="C4210" s="0" t="n">
        <v>960</v>
      </c>
      <c r="D4210" s="5" t="n">
        <v>44558</v>
      </c>
      <c r="E4210" s="0" t="n">
        <v>-1.56</v>
      </c>
      <c r="F4210" s="0" t="str">
        <f aca="false">C4210&amp;D4210</f>
        <v>96044558</v>
      </c>
      <c r="G4210" s="8" t="n">
        <f aca="false">E4210*VLOOKUP(F4210,'Курсы валют'!A:E,5,0)</f>
        <v>-159.89376</v>
      </c>
    </row>
    <row r="4211" customFormat="false" ht="15" hidden="false" customHeight="false" outlineLevel="0" collapsed="false">
      <c r="A4211" s="0" t="n">
        <v>7202</v>
      </c>
      <c r="B4211" s="0" t="n">
        <v>418</v>
      </c>
      <c r="C4211" s="0" t="n">
        <v>946</v>
      </c>
      <c r="D4211" s="5" t="n">
        <v>44559</v>
      </c>
      <c r="E4211" s="0" t="n">
        <v>-2.32</v>
      </c>
      <c r="F4211" s="0" t="str">
        <f aca="false">C4211&amp;D4211</f>
        <v>94644559</v>
      </c>
      <c r="G4211" s="8" t="n">
        <f aca="false">E4211*VLOOKUP(F4211,'Курсы валют'!A:E,5,0)</f>
        <v>-39.022864</v>
      </c>
    </row>
    <row r="4212" customFormat="false" ht="15" hidden="false" customHeight="false" outlineLevel="0" collapsed="false">
      <c r="A4212" s="0" t="n">
        <v>7390</v>
      </c>
      <c r="B4212" s="0" t="n">
        <v>418</v>
      </c>
      <c r="C4212" s="0" t="n">
        <v>756</v>
      </c>
      <c r="D4212" s="5" t="n">
        <v>44559</v>
      </c>
      <c r="E4212" s="0" t="n">
        <v>4.23</v>
      </c>
      <c r="F4212" s="0" t="str">
        <f aca="false">C4212&amp;D4212</f>
        <v>75644559</v>
      </c>
      <c r="G4212" s="8" t="n">
        <f aca="false">E4212*VLOOKUP(F4212,'Курсы валют'!A:E,5,0)</f>
        <v>338.91606</v>
      </c>
    </row>
    <row r="4213" customFormat="false" ht="15" hidden="false" customHeight="false" outlineLevel="0" collapsed="false">
      <c r="A4213" s="0" t="n">
        <v>7971</v>
      </c>
      <c r="B4213" s="0" t="n">
        <v>418</v>
      </c>
      <c r="C4213" s="0" t="n">
        <v>933</v>
      </c>
      <c r="D4213" s="5" t="n">
        <v>44559</v>
      </c>
      <c r="E4213" s="0" t="n">
        <v>0.36</v>
      </c>
      <c r="F4213" s="0" t="str">
        <f aca="false">C4213&amp;D4213</f>
        <v>93344559</v>
      </c>
      <c r="G4213" s="8" t="n">
        <f aca="false">E4213*VLOOKUP(F4213,'Курсы валют'!A:E,5,0)</f>
        <v>10.507752</v>
      </c>
    </row>
    <row r="4214" customFormat="false" ht="15" hidden="false" customHeight="false" outlineLevel="0" collapsed="false">
      <c r="A4214" s="0" t="n">
        <v>8586</v>
      </c>
      <c r="B4214" s="0" t="n">
        <v>418</v>
      </c>
      <c r="C4214" s="0" t="n">
        <v>986</v>
      </c>
      <c r="D4214" s="5" t="n">
        <v>44559</v>
      </c>
      <c r="E4214" s="0" t="n">
        <v>3.58</v>
      </c>
      <c r="F4214" s="0" t="str">
        <f aca="false">C4214&amp;D4214</f>
        <v>98644559</v>
      </c>
      <c r="G4214" s="8" t="n">
        <f aca="false">E4214*VLOOKUP(F4214,'Курсы валют'!A:E,5,0)</f>
        <v>46.773774</v>
      </c>
    </row>
    <row r="4215" customFormat="false" ht="15" hidden="false" customHeight="false" outlineLevel="0" collapsed="false">
      <c r="A4215" s="0" t="n">
        <v>9256</v>
      </c>
      <c r="B4215" s="0" t="n">
        <v>418</v>
      </c>
      <c r="C4215" s="0" t="n">
        <v>208</v>
      </c>
      <c r="D4215" s="5" t="n">
        <v>44560</v>
      </c>
      <c r="E4215" s="0" t="n">
        <v>-3.97</v>
      </c>
      <c r="F4215" s="0" t="str">
        <f aca="false">C4215&amp;D4215</f>
        <v>20844560</v>
      </c>
      <c r="G4215" s="8" t="n">
        <f aca="false">E4215*VLOOKUP(F4215,'Курсы валют'!A:E,5,0)</f>
        <v>-44.377851</v>
      </c>
    </row>
    <row r="4216" customFormat="false" ht="15" hidden="false" customHeight="false" outlineLevel="0" collapsed="false">
      <c r="A4216" s="0" t="n">
        <v>9857</v>
      </c>
      <c r="B4216" s="0" t="n">
        <v>418</v>
      </c>
      <c r="C4216" s="0" t="n">
        <v>946</v>
      </c>
      <c r="D4216" s="5" t="n">
        <v>44560</v>
      </c>
      <c r="E4216" s="0" t="n">
        <v>-4.16</v>
      </c>
      <c r="F4216" s="0" t="str">
        <f aca="false">C4216&amp;D4216</f>
        <v>94644560</v>
      </c>
      <c r="G4216" s="8" t="n">
        <f aca="false">E4216*VLOOKUP(F4216,'Курсы валют'!A:E,5,0)</f>
        <v>-69.85472</v>
      </c>
    </row>
    <row r="4217" customFormat="false" ht="15" hidden="false" customHeight="false" outlineLevel="0" collapsed="false">
      <c r="A4217" s="0" t="n">
        <v>218</v>
      </c>
      <c r="B4217" s="0" t="n">
        <v>419</v>
      </c>
      <c r="C4217" s="0" t="n">
        <v>946</v>
      </c>
      <c r="D4217" s="5" t="n">
        <v>44554</v>
      </c>
      <c r="E4217" s="0" t="n">
        <v>3.09</v>
      </c>
      <c r="F4217" s="0" t="str">
        <f aca="false">C4217&amp;D4217</f>
        <v>94644554</v>
      </c>
      <c r="G4217" s="8" t="n">
        <f aca="false">E4217*VLOOKUP(F4217,'Курсы валют'!A:E,5,0)</f>
        <v>51.862869</v>
      </c>
    </row>
    <row r="4218" customFormat="false" ht="15" hidden="false" customHeight="false" outlineLevel="0" collapsed="false">
      <c r="A4218" s="0" t="n">
        <v>263</v>
      </c>
      <c r="B4218" s="0" t="n">
        <v>419</v>
      </c>
      <c r="C4218" s="0" t="n">
        <v>934</v>
      </c>
      <c r="D4218" s="5" t="n">
        <v>44554</v>
      </c>
      <c r="E4218" s="0" t="n">
        <v>-0.81</v>
      </c>
      <c r="F4218" s="0" t="str">
        <f aca="false">C4218&amp;D4218</f>
        <v>93444554</v>
      </c>
      <c r="G4218" s="8" t="n">
        <f aca="false">E4218*VLOOKUP(F4218,'Курсы валют'!A:E,5,0)</f>
        <v>-17.001495</v>
      </c>
    </row>
    <row r="4219" customFormat="false" ht="15" hidden="false" customHeight="false" outlineLevel="0" collapsed="false">
      <c r="A4219" s="0" t="n">
        <v>2060</v>
      </c>
      <c r="B4219" s="0" t="n">
        <v>419</v>
      </c>
      <c r="C4219" s="0" t="n">
        <v>156</v>
      </c>
      <c r="D4219" s="5" t="n">
        <v>44555</v>
      </c>
      <c r="E4219" s="0" t="n">
        <v>2.08</v>
      </c>
      <c r="F4219" s="0" t="str">
        <f aca="false">C4219&amp;D4219</f>
        <v>15644555</v>
      </c>
      <c r="G4219" s="8" t="n">
        <f aca="false">E4219*VLOOKUP(F4219,'Курсы валют'!A:E,5,0)</f>
        <v>23.900656</v>
      </c>
    </row>
    <row r="4220" customFormat="false" ht="15" hidden="false" customHeight="false" outlineLevel="0" collapsed="false">
      <c r="A4220" s="0" t="n">
        <v>2077</v>
      </c>
      <c r="B4220" s="0" t="n">
        <v>419</v>
      </c>
      <c r="C4220" s="0" t="n">
        <v>960</v>
      </c>
      <c r="D4220" s="5" t="n">
        <v>44555</v>
      </c>
      <c r="E4220" s="0" t="n">
        <v>1.57</v>
      </c>
      <c r="F4220" s="0" t="str">
        <f aca="false">C4220&amp;D4220</f>
        <v>96044555</v>
      </c>
      <c r="G4220" s="8" t="n">
        <f aca="false">E4220*VLOOKUP(F4220,'Курсы валют'!A:E,5,0)</f>
        <v>160.82138</v>
      </c>
    </row>
    <row r="4221" customFormat="false" ht="15" hidden="false" customHeight="false" outlineLevel="0" collapsed="false">
      <c r="A4221" s="0" t="n">
        <v>3972</v>
      </c>
      <c r="B4221" s="0" t="n">
        <v>419</v>
      </c>
      <c r="C4221" s="0" t="n">
        <v>986</v>
      </c>
      <c r="D4221" s="5" t="n">
        <v>44556</v>
      </c>
      <c r="E4221" s="0" t="n">
        <v>-1.53</v>
      </c>
      <c r="F4221" s="0" t="str">
        <f aca="false">C4221&amp;D4221</f>
        <v>98644556</v>
      </c>
      <c r="G4221" s="8" t="n">
        <f aca="false">E4221*VLOOKUP(F4221,'Курсы валют'!A:E,5,0)</f>
        <v>-19.730574</v>
      </c>
    </row>
    <row r="4222" customFormat="false" ht="15" hidden="false" customHeight="false" outlineLevel="0" collapsed="false">
      <c r="A4222" s="0" t="n">
        <v>4794</v>
      </c>
      <c r="B4222" s="0" t="n">
        <v>419</v>
      </c>
      <c r="C4222" s="0" t="n">
        <v>978</v>
      </c>
      <c r="D4222" s="5" t="n">
        <v>44557</v>
      </c>
      <c r="E4222" s="0" t="n">
        <v>1.18</v>
      </c>
      <c r="F4222" s="0" t="str">
        <f aca="false">C4222&amp;D4222</f>
        <v>97844557</v>
      </c>
      <c r="G4222" s="8" t="n">
        <f aca="false">E4222*VLOOKUP(F4222,'Курсы валют'!A:E,5,0)</f>
        <v>97.8574</v>
      </c>
    </row>
    <row r="4223" customFormat="false" ht="15" hidden="false" customHeight="false" outlineLevel="0" collapsed="false">
      <c r="A4223" s="0" t="n">
        <v>4946</v>
      </c>
      <c r="B4223" s="0" t="n">
        <v>419</v>
      </c>
      <c r="C4223" s="0" t="n">
        <v>944</v>
      </c>
      <c r="D4223" s="5" t="n">
        <v>44557</v>
      </c>
      <c r="E4223" s="0" t="n">
        <v>1.37</v>
      </c>
      <c r="F4223" s="0" t="str">
        <f aca="false">C4223&amp;D4223</f>
        <v>94444557</v>
      </c>
      <c r="G4223" s="8" t="n">
        <f aca="false">E4223*VLOOKUP(F4223,'Курсы валют'!A:E,5,0)</f>
        <v>59.016175</v>
      </c>
    </row>
    <row r="4224" customFormat="false" ht="15" hidden="false" customHeight="false" outlineLevel="0" collapsed="false">
      <c r="A4224" s="0" t="n">
        <v>4992</v>
      </c>
      <c r="B4224" s="0" t="n">
        <v>419</v>
      </c>
      <c r="C4224" s="0" t="n">
        <v>985</v>
      </c>
      <c r="D4224" s="5" t="n">
        <v>44557</v>
      </c>
      <c r="E4224" s="0" t="n">
        <v>4.09</v>
      </c>
      <c r="F4224" s="0" t="str">
        <f aca="false">C4224&amp;D4224</f>
        <v>98544557</v>
      </c>
      <c r="G4224" s="8" t="n">
        <f aca="false">E4224*VLOOKUP(F4224,'Курсы валют'!A:E,5,0)</f>
        <v>73.344743</v>
      </c>
    </row>
    <row r="4225" customFormat="false" ht="15" hidden="false" customHeight="false" outlineLevel="0" collapsed="false">
      <c r="A4225" s="0" t="n">
        <v>6383</v>
      </c>
      <c r="B4225" s="0" t="n">
        <v>419</v>
      </c>
      <c r="C4225" s="0" t="n">
        <v>156</v>
      </c>
      <c r="D4225" s="5" t="n">
        <v>44558</v>
      </c>
      <c r="E4225" s="0" t="n">
        <v>-2.58</v>
      </c>
      <c r="F4225" s="0" t="str">
        <f aca="false">C4225&amp;D4225</f>
        <v>15644558</v>
      </c>
      <c r="G4225" s="8" t="n">
        <f aca="false">E4225*VLOOKUP(F4225,'Курсы валют'!A:E,5,0)</f>
        <v>-29.650392</v>
      </c>
    </row>
    <row r="4226" customFormat="false" ht="15" hidden="false" customHeight="false" outlineLevel="0" collapsed="false">
      <c r="A4226" s="0" t="n">
        <v>6768</v>
      </c>
      <c r="B4226" s="0" t="n">
        <v>419</v>
      </c>
      <c r="C4226" s="0" t="n">
        <v>975</v>
      </c>
      <c r="D4226" s="5" t="n">
        <v>44558</v>
      </c>
      <c r="E4226" s="0" t="n">
        <v>1.99</v>
      </c>
      <c r="F4226" s="0" t="str">
        <f aca="false">C4226&amp;D4226</f>
        <v>97544558</v>
      </c>
      <c r="G4226" s="8" t="n">
        <f aca="false">E4226*VLOOKUP(F4226,'Курсы валют'!A:E,5,0)</f>
        <v>84.331623</v>
      </c>
    </row>
    <row r="4227" customFormat="false" ht="15" hidden="false" customHeight="false" outlineLevel="0" collapsed="false">
      <c r="A4227" s="0" t="n">
        <v>7290</v>
      </c>
      <c r="B4227" s="0" t="n">
        <v>419</v>
      </c>
      <c r="C4227" s="0" t="n">
        <v>975</v>
      </c>
      <c r="D4227" s="5" t="n">
        <v>44559</v>
      </c>
      <c r="E4227" s="0" t="n">
        <v>-4.46</v>
      </c>
      <c r="F4227" s="0" t="str">
        <f aca="false">C4227&amp;D4227</f>
        <v>97544559</v>
      </c>
      <c r="G4227" s="8" t="n">
        <f aca="false">E4227*VLOOKUP(F4227,'Курсы валют'!A:E,5,0)</f>
        <v>-189.683354</v>
      </c>
    </row>
    <row r="4228" customFormat="false" ht="15" hidden="false" customHeight="false" outlineLevel="0" collapsed="false">
      <c r="A4228" s="0" t="n">
        <v>7546</v>
      </c>
      <c r="B4228" s="0" t="n">
        <v>419</v>
      </c>
      <c r="C4228" s="0" t="n">
        <v>124</v>
      </c>
      <c r="D4228" s="5" t="n">
        <v>44559</v>
      </c>
      <c r="E4228" s="0" t="n">
        <v>2.13</v>
      </c>
      <c r="F4228" s="0" t="str">
        <f aca="false">C4228&amp;D4228</f>
        <v>12444559</v>
      </c>
      <c r="G4228" s="8" t="n">
        <f aca="false">E4228*VLOOKUP(F4228,'Курсы валют'!A:E,5,0)</f>
        <v>122.349543</v>
      </c>
    </row>
    <row r="4229" customFormat="false" ht="15" hidden="false" customHeight="false" outlineLevel="0" collapsed="false">
      <c r="A4229" s="0" t="n">
        <v>9794</v>
      </c>
      <c r="B4229" s="0" t="n">
        <v>419</v>
      </c>
      <c r="C4229" s="0" t="n">
        <v>124</v>
      </c>
      <c r="D4229" s="5" t="n">
        <v>44560</v>
      </c>
      <c r="E4229" s="0" t="n">
        <v>-2.14</v>
      </c>
      <c r="F4229" s="0" t="str">
        <f aca="false">C4229&amp;D4229</f>
        <v>12444560</v>
      </c>
      <c r="G4229" s="8" t="n">
        <f aca="false">E4229*VLOOKUP(F4229,'Курсы валют'!A:E,5,0)</f>
        <v>-122.953486</v>
      </c>
    </row>
    <row r="4230" customFormat="false" ht="15" hidden="false" customHeight="false" outlineLevel="0" collapsed="false">
      <c r="A4230" s="0" t="n">
        <v>881</v>
      </c>
      <c r="B4230" s="0" t="n">
        <v>420</v>
      </c>
      <c r="C4230" s="0" t="n">
        <v>960</v>
      </c>
      <c r="D4230" s="5" t="n">
        <v>44554</v>
      </c>
      <c r="E4230" s="0" t="n">
        <v>3.58</v>
      </c>
      <c r="F4230" s="0" t="str">
        <f aca="false">C4230&amp;D4230</f>
        <v>96044554</v>
      </c>
      <c r="G4230" s="8" t="n">
        <f aca="false">E4230*VLOOKUP(F4230,'Курсы валют'!A:E,5,0)</f>
        <v>366.338536</v>
      </c>
    </row>
    <row r="4231" customFormat="false" ht="15" hidden="false" customHeight="false" outlineLevel="0" collapsed="false">
      <c r="A4231" s="0" t="n">
        <v>1920</v>
      </c>
      <c r="B4231" s="0" t="n">
        <v>420</v>
      </c>
      <c r="C4231" s="0" t="n">
        <v>934</v>
      </c>
      <c r="D4231" s="5" t="n">
        <v>44555</v>
      </c>
      <c r="E4231" s="0" t="n">
        <v>-1.66</v>
      </c>
      <c r="F4231" s="0" t="str">
        <f aca="false">C4231&amp;D4231</f>
        <v>93444555</v>
      </c>
      <c r="G4231" s="8" t="n">
        <f aca="false">E4231*VLOOKUP(F4231,'Курсы валют'!A:E,5,0)</f>
        <v>-34.761894</v>
      </c>
    </row>
    <row r="4232" customFormat="false" ht="15" hidden="false" customHeight="false" outlineLevel="0" collapsed="false">
      <c r="A4232" s="0" t="n">
        <v>3083</v>
      </c>
      <c r="B4232" s="0" t="n">
        <v>420</v>
      </c>
      <c r="C4232" s="0" t="n">
        <v>978</v>
      </c>
      <c r="D4232" s="5" t="n">
        <v>44556</v>
      </c>
      <c r="E4232" s="0" t="n">
        <v>1.12</v>
      </c>
      <c r="F4232" s="0" t="str">
        <f aca="false">C4232&amp;D4232</f>
        <v>97844556</v>
      </c>
      <c r="G4232" s="8" t="n">
        <f aca="false">E4232*VLOOKUP(F4232,'Курсы валют'!A:E,5,0)</f>
        <v>92.8816</v>
      </c>
    </row>
    <row r="4233" customFormat="false" ht="15" hidden="false" customHeight="false" outlineLevel="0" collapsed="false">
      <c r="A4233" s="0" t="n">
        <v>3192</v>
      </c>
      <c r="B4233" s="0" t="n">
        <v>420</v>
      </c>
      <c r="C4233" s="0" t="n">
        <v>840</v>
      </c>
      <c r="D4233" s="5" t="n">
        <v>44556</v>
      </c>
      <c r="E4233" s="0" t="n">
        <v>1.47</v>
      </c>
      <c r="F4233" s="0" t="str">
        <f aca="false">C4233&amp;D4233</f>
        <v>84044556</v>
      </c>
      <c r="G4233" s="8" t="n">
        <f aca="false">E4233*VLOOKUP(F4233,'Курсы валют'!A:E,5,0)</f>
        <v>107.587242</v>
      </c>
    </row>
    <row r="4234" customFormat="false" ht="15" hidden="false" customHeight="false" outlineLevel="0" collapsed="false">
      <c r="A4234" s="0" t="n">
        <v>7923</v>
      </c>
      <c r="B4234" s="0" t="n">
        <v>420</v>
      </c>
      <c r="C4234" s="0" t="n">
        <v>975</v>
      </c>
      <c r="D4234" s="5" t="n">
        <v>44559</v>
      </c>
      <c r="E4234" s="0" t="n">
        <v>-2.55</v>
      </c>
      <c r="F4234" s="0" t="str">
        <f aca="false">C4234&amp;D4234</f>
        <v>97544559</v>
      </c>
      <c r="G4234" s="8" t="n">
        <f aca="false">E4234*VLOOKUP(F4234,'Курсы валют'!A:E,5,0)</f>
        <v>-108.451245</v>
      </c>
    </row>
    <row r="4235" customFormat="false" ht="15" hidden="false" customHeight="false" outlineLevel="0" collapsed="false">
      <c r="A4235" s="0" t="n">
        <v>405</v>
      </c>
      <c r="B4235" s="0" t="n">
        <v>421</v>
      </c>
      <c r="C4235" s="0" t="n">
        <v>933</v>
      </c>
      <c r="D4235" s="5" t="n">
        <v>44554</v>
      </c>
      <c r="E4235" s="0" t="n">
        <v>0.92</v>
      </c>
      <c r="F4235" s="0" t="str">
        <f aca="false">C4235&amp;D4235</f>
        <v>93344554</v>
      </c>
      <c r="G4235" s="8" t="n">
        <f aca="false">E4235*VLOOKUP(F4235,'Курсы валют'!A:E,5,0)</f>
        <v>26.85618</v>
      </c>
    </row>
    <row r="4236" customFormat="false" ht="15" hidden="false" customHeight="false" outlineLevel="0" collapsed="false">
      <c r="A4236" s="0" t="n">
        <v>1995</v>
      </c>
      <c r="B4236" s="0" t="n">
        <v>421</v>
      </c>
      <c r="C4236" s="0" t="n">
        <v>986</v>
      </c>
      <c r="D4236" s="5" t="n">
        <v>44555</v>
      </c>
      <c r="E4236" s="0" t="n">
        <v>4.04</v>
      </c>
      <c r="F4236" s="0" t="str">
        <f aca="false">C4236&amp;D4236</f>
        <v>98644555</v>
      </c>
      <c r="G4236" s="8" t="n">
        <f aca="false">E4236*VLOOKUP(F4236,'Курсы валют'!A:E,5,0)</f>
        <v>52.099032</v>
      </c>
    </row>
    <row r="4237" customFormat="false" ht="15" hidden="false" customHeight="false" outlineLevel="0" collapsed="false">
      <c r="A4237" s="0" t="n">
        <v>3251</v>
      </c>
      <c r="B4237" s="0" t="n">
        <v>421</v>
      </c>
      <c r="C4237" s="0" t="n">
        <v>36</v>
      </c>
      <c r="D4237" s="5" t="n">
        <v>44556</v>
      </c>
      <c r="E4237" s="0" t="n">
        <v>-1.85</v>
      </c>
      <c r="F4237" s="0" t="str">
        <f aca="false">C4237&amp;D4237</f>
        <v>3644556</v>
      </c>
      <c r="G4237" s="8" t="n">
        <f aca="false">E4237*VLOOKUP(F4237,'Курсы валют'!A:E,5,0)</f>
        <v>-97.974705</v>
      </c>
    </row>
    <row r="4238" customFormat="false" ht="15" hidden="false" customHeight="false" outlineLevel="0" collapsed="false">
      <c r="A4238" s="0" t="n">
        <v>4760</v>
      </c>
      <c r="B4238" s="0" t="n">
        <v>421</v>
      </c>
      <c r="C4238" s="0" t="n">
        <v>702</v>
      </c>
      <c r="D4238" s="5" t="n">
        <v>44557</v>
      </c>
      <c r="E4238" s="0" t="n">
        <v>4.49</v>
      </c>
      <c r="F4238" s="0" t="str">
        <f aca="false">C4238&amp;D4238</f>
        <v>70244557</v>
      </c>
      <c r="G4238" s="8" t="n">
        <f aca="false">E4238*VLOOKUP(F4238,'Курсы валют'!A:E,5,0)</f>
        <v>242.200029</v>
      </c>
    </row>
    <row r="4239" customFormat="false" ht="15" hidden="false" customHeight="false" outlineLevel="0" collapsed="false">
      <c r="A4239" s="0" t="n">
        <v>4835</v>
      </c>
      <c r="B4239" s="0" t="n">
        <v>421</v>
      </c>
      <c r="C4239" s="0" t="n">
        <v>756</v>
      </c>
      <c r="D4239" s="5" t="n">
        <v>44557</v>
      </c>
      <c r="E4239" s="0" t="n">
        <v>4.78</v>
      </c>
      <c r="F4239" s="0" t="str">
        <f aca="false">C4239&amp;D4239</f>
        <v>75644557</v>
      </c>
      <c r="G4239" s="8" t="n">
        <f aca="false">E4239*VLOOKUP(F4239,'Курсы валют'!A:E,5,0)</f>
        <v>381.340274</v>
      </c>
    </row>
    <row r="4240" customFormat="false" ht="15" hidden="false" customHeight="false" outlineLevel="0" collapsed="false">
      <c r="A4240" s="0" t="n">
        <v>4990</v>
      </c>
      <c r="B4240" s="0" t="n">
        <v>421</v>
      </c>
      <c r="C4240" s="0" t="n">
        <v>124</v>
      </c>
      <c r="D4240" s="5" t="n">
        <v>44557</v>
      </c>
      <c r="E4240" s="0" t="n">
        <v>3.29</v>
      </c>
      <c r="F4240" s="0" t="str">
        <f aca="false">C4240&amp;D4240</f>
        <v>12444557</v>
      </c>
      <c r="G4240" s="8" t="n">
        <f aca="false">E4240*VLOOKUP(F4240,'Курсы валют'!A:E,5,0)</f>
        <v>187.736283</v>
      </c>
    </row>
    <row r="4241" customFormat="false" ht="15" hidden="false" customHeight="false" outlineLevel="0" collapsed="false">
      <c r="A4241" s="0" t="n">
        <v>5011</v>
      </c>
      <c r="B4241" s="0" t="n">
        <v>421</v>
      </c>
      <c r="C4241" s="0" t="n">
        <v>985</v>
      </c>
      <c r="D4241" s="5" t="n">
        <v>44557</v>
      </c>
      <c r="E4241" s="0" t="n">
        <v>4.35</v>
      </c>
      <c r="F4241" s="0" t="str">
        <f aca="false">C4241&amp;D4241</f>
        <v>98544557</v>
      </c>
      <c r="G4241" s="8" t="n">
        <f aca="false">E4241*VLOOKUP(F4241,'Курсы валют'!A:E,5,0)</f>
        <v>78.007245</v>
      </c>
    </row>
    <row r="4242" customFormat="false" ht="15" hidden="false" customHeight="false" outlineLevel="0" collapsed="false">
      <c r="A4242" s="0" t="n">
        <v>5190</v>
      </c>
      <c r="B4242" s="0" t="n">
        <v>421</v>
      </c>
      <c r="C4242" s="0" t="n">
        <v>36</v>
      </c>
      <c r="D4242" s="5" t="n">
        <v>44557</v>
      </c>
      <c r="E4242" s="0" t="n">
        <v>-4.12</v>
      </c>
      <c r="F4242" s="0" t="str">
        <f aca="false">C4242&amp;D4242</f>
        <v>3644557</v>
      </c>
      <c r="G4242" s="8" t="n">
        <f aca="false">E4242*VLOOKUP(F4242,'Курсы валют'!A:E,5,0)</f>
        <v>-218.192316</v>
      </c>
    </row>
    <row r="4243" customFormat="false" ht="15" hidden="false" customHeight="false" outlineLevel="0" collapsed="false">
      <c r="A4243" s="0" t="n">
        <v>6371</v>
      </c>
      <c r="B4243" s="0" t="n">
        <v>421</v>
      </c>
      <c r="C4243" s="0" t="n">
        <v>702</v>
      </c>
      <c r="D4243" s="5" t="n">
        <v>44558</v>
      </c>
      <c r="E4243" s="0" t="n">
        <v>0.71</v>
      </c>
      <c r="F4243" s="0" t="str">
        <f aca="false">C4243&amp;D4243</f>
        <v>70244558</v>
      </c>
      <c r="G4243" s="8" t="n">
        <f aca="false">E4243*VLOOKUP(F4243,'Курсы валют'!A:E,5,0)</f>
        <v>38.327717</v>
      </c>
    </row>
    <row r="4244" customFormat="false" ht="15" hidden="false" customHeight="false" outlineLevel="0" collapsed="false">
      <c r="A4244" s="0" t="n">
        <v>6436</v>
      </c>
      <c r="B4244" s="0" t="n">
        <v>421</v>
      </c>
      <c r="C4244" s="0" t="n">
        <v>840</v>
      </c>
      <c r="D4244" s="5" t="n">
        <v>44558</v>
      </c>
      <c r="E4244" s="0" t="n">
        <v>-3.49</v>
      </c>
      <c r="F4244" s="0" t="str">
        <f aca="false">C4244&amp;D4244</f>
        <v>84044558</v>
      </c>
      <c r="G4244" s="8" t="n">
        <f aca="false">E4244*VLOOKUP(F4244,'Курсы валют'!A:E,5,0)</f>
        <v>-255.582821</v>
      </c>
    </row>
    <row r="4245" customFormat="false" ht="15" hidden="false" customHeight="false" outlineLevel="0" collapsed="false">
      <c r="A4245" s="0" t="n">
        <v>6743</v>
      </c>
      <c r="B4245" s="0" t="n">
        <v>421</v>
      </c>
      <c r="C4245" s="0" t="n">
        <v>933</v>
      </c>
      <c r="D4245" s="5" t="n">
        <v>44558</v>
      </c>
      <c r="E4245" s="0" t="n">
        <v>-4.92</v>
      </c>
      <c r="F4245" s="0" t="str">
        <f aca="false">C4245&amp;D4245</f>
        <v>93344558</v>
      </c>
      <c r="G4245" s="8" t="n">
        <f aca="false">E4245*VLOOKUP(F4245,'Курсы валют'!A:E,5,0)</f>
        <v>-143.148876</v>
      </c>
    </row>
    <row r="4246" customFormat="false" ht="15" hidden="false" customHeight="false" outlineLevel="0" collapsed="false">
      <c r="A4246" s="0" t="n">
        <v>7471</v>
      </c>
      <c r="B4246" s="0" t="n">
        <v>421</v>
      </c>
      <c r="C4246" s="0" t="n">
        <v>156</v>
      </c>
      <c r="D4246" s="5" t="n">
        <v>44559</v>
      </c>
      <c r="E4246" s="0" t="n">
        <v>0.94</v>
      </c>
      <c r="F4246" s="0" t="str">
        <f aca="false">C4246&amp;D4246</f>
        <v>15644559</v>
      </c>
      <c r="G4246" s="8" t="n">
        <f aca="false">E4246*VLOOKUP(F4246,'Курсы валют'!A:E,5,0)</f>
        <v>10.843182</v>
      </c>
    </row>
    <row r="4247" customFormat="false" ht="15" hidden="false" customHeight="false" outlineLevel="0" collapsed="false">
      <c r="A4247" s="0" t="n">
        <v>8185</v>
      </c>
      <c r="B4247" s="0" t="n">
        <v>421</v>
      </c>
      <c r="C4247" s="0" t="n">
        <v>208</v>
      </c>
      <c r="D4247" s="5" t="n">
        <v>44559</v>
      </c>
      <c r="E4247" s="0" t="n">
        <v>-2</v>
      </c>
      <c r="F4247" s="0" t="str">
        <f aca="false">C4247&amp;D4247</f>
        <v>20844559</v>
      </c>
      <c r="G4247" s="8" t="n">
        <f aca="false">E4247*VLOOKUP(F4247,'Курсы валют'!A:E,5,0)</f>
        <v>-22.3878</v>
      </c>
    </row>
    <row r="4248" customFormat="false" ht="15" hidden="false" customHeight="false" outlineLevel="0" collapsed="false">
      <c r="A4248" s="0" t="n">
        <v>8526</v>
      </c>
      <c r="B4248" s="0" t="n">
        <v>421</v>
      </c>
      <c r="C4248" s="0" t="n">
        <v>702</v>
      </c>
      <c r="D4248" s="5" t="n">
        <v>44559</v>
      </c>
      <c r="E4248" s="0" t="n">
        <v>-0.97</v>
      </c>
      <c r="F4248" s="0" t="str">
        <f aca="false">C4248&amp;D4248</f>
        <v>70244559</v>
      </c>
      <c r="G4248" s="8" t="n">
        <f aca="false">E4248*VLOOKUP(F4248,'Курсы валют'!A:E,5,0)</f>
        <v>-52.644422</v>
      </c>
    </row>
    <row r="4249" customFormat="false" ht="15" hidden="false" customHeight="false" outlineLevel="0" collapsed="false">
      <c r="A4249" s="0" t="n">
        <v>51</v>
      </c>
      <c r="B4249" s="0" t="n">
        <v>422</v>
      </c>
      <c r="C4249" s="0" t="n">
        <v>946</v>
      </c>
      <c r="D4249" s="5" t="n">
        <v>44554</v>
      </c>
      <c r="E4249" s="0" t="n">
        <v>-4.64</v>
      </c>
      <c r="F4249" s="0" t="str">
        <f aca="false">C4249&amp;D4249</f>
        <v>94644554</v>
      </c>
      <c r="G4249" s="8" t="n">
        <f aca="false">E4249*VLOOKUP(F4249,'Курсы валют'!A:E,5,0)</f>
        <v>-77.878224</v>
      </c>
    </row>
    <row r="4250" customFormat="false" ht="15" hidden="false" customHeight="false" outlineLevel="0" collapsed="false">
      <c r="A4250" s="0" t="n">
        <v>1216</v>
      </c>
      <c r="B4250" s="0" t="n">
        <v>422</v>
      </c>
      <c r="C4250" s="0" t="n">
        <v>960</v>
      </c>
      <c r="D4250" s="5" t="n">
        <v>44554</v>
      </c>
      <c r="E4250" s="0" t="n">
        <v>-0.75</v>
      </c>
      <c r="F4250" s="0" t="str">
        <f aca="false">C4250&amp;D4250</f>
        <v>96044554</v>
      </c>
      <c r="G4250" s="8" t="n">
        <f aca="false">E4250*VLOOKUP(F4250,'Курсы валют'!A:E,5,0)</f>
        <v>-76.7469</v>
      </c>
    </row>
    <row r="4251" customFormat="false" ht="15" hidden="false" customHeight="false" outlineLevel="0" collapsed="false">
      <c r="A4251" s="0" t="n">
        <v>2723</v>
      </c>
      <c r="B4251" s="0" t="n">
        <v>422</v>
      </c>
      <c r="C4251" s="0" t="n">
        <v>156</v>
      </c>
      <c r="D4251" s="5" t="n">
        <v>44555</v>
      </c>
      <c r="E4251" s="0" t="n">
        <v>2.57</v>
      </c>
      <c r="F4251" s="0" t="str">
        <f aca="false">C4251&amp;D4251</f>
        <v>15644555</v>
      </c>
      <c r="G4251" s="8" t="n">
        <f aca="false">E4251*VLOOKUP(F4251,'Курсы валют'!A:E,5,0)</f>
        <v>29.531099</v>
      </c>
    </row>
    <row r="4252" customFormat="false" ht="15" hidden="false" customHeight="false" outlineLevel="0" collapsed="false">
      <c r="A4252" s="0" t="n">
        <v>3013</v>
      </c>
      <c r="B4252" s="0" t="n">
        <v>422</v>
      </c>
      <c r="C4252" s="0" t="n">
        <v>756</v>
      </c>
      <c r="D4252" s="5" t="n">
        <v>44556</v>
      </c>
      <c r="E4252" s="0" t="n">
        <v>-4.69</v>
      </c>
      <c r="F4252" s="0" t="str">
        <f aca="false">C4252&amp;D4252</f>
        <v>75644556</v>
      </c>
      <c r="G4252" s="8" t="n">
        <f aca="false">E4252*VLOOKUP(F4252,'Курсы валют'!A:E,5,0)</f>
        <v>-374.160227</v>
      </c>
    </row>
    <row r="4253" customFormat="false" ht="15" hidden="false" customHeight="false" outlineLevel="0" collapsed="false">
      <c r="A4253" s="0" t="n">
        <v>3739</v>
      </c>
      <c r="B4253" s="0" t="n">
        <v>422</v>
      </c>
      <c r="C4253" s="0" t="n">
        <v>944</v>
      </c>
      <c r="D4253" s="5" t="n">
        <v>44556</v>
      </c>
      <c r="E4253" s="0" t="n">
        <v>4.89</v>
      </c>
      <c r="F4253" s="0" t="str">
        <f aca="false">C4253&amp;D4253</f>
        <v>94444556</v>
      </c>
      <c r="G4253" s="8" t="n">
        <f aca="false">E4253*VLOOKUP(F4253,'Курсы валют'!A:E,5,0)</f>
        <v>210.648975</v>
      </c>
    </row>
    <row r="4254" customFormat="false" ht="15" hidden="false" customHeight="false" outlineLevel="0" collapsed="false">
      <c r="A4254" s="0" t="n">
        <v>3847</v>
      </c>
      <c r="B4254" s="0" t="n">
        <v>422</v>
      </c>
      <c r="C4254" s="0" t="n">
        <v>934</v>
      </c>
      <c r="D4254" s="5" t="n">
        <v>44556</v>
      </c>
      <c r="E4254" s="0" t="n">
        <v>-1.99</v>
      </c>
      <c r="F4254" s="0" t="str">
        <f aca="false">C4254&amp;D4254</f>
        <v>93444556</v>
      </c>
      <c r="G4254" s="8" t="n">
        <f aca="false">E4254*VLOOKUP(F4254,'Курсы валют'!A:E,5,0)</f>
        <v>-41.672391</v>
      </c>
    </row>
    <row r="4255" customFormat="false" ht="15" hidden="false" customHeight="false" outlineLevel="0" collapsed="false">
      <c r="A4255" s="0" t="n">
        <v>4393</v>
      </c>
      <c r="B4255" s="0" t="n">
        <v>422</v>
      </c>
      <c r="C4255" s="0" t="n">
        <v>934</v>
      </c>
      <c r="D4255" s="5" t="n">
        <v>44557</v>
      </c>
      <c r="E4255" s="0" t="n">
        <v>3.36</v>
      </c>
      <c r="F4255" s="0" t="str">
        <f aca="false">C4255&amp;D4255</f>
        <v>93444557</v>
      </c>
      <c r="G4255" s="8" t="n">
        <f aca="false">E4255*VLOOKUP(F4255,'Курсы валют'!A:E,5,0)</f>
        <v>70.361424</v>
      </c>
    </row>
    <row r="4256" customFormat="false" ht="15" hidden="false" customHeight="false" outlineLevel="0" collapsed="false">
      <c r="A4256" s="0" t="n">
        <v>4518</v>
      </c>
      <c r="B4256" s="0" t="n">
        <v>422</v>
      </c>
      <c r="C4256" s="0" t="n">
        <v>985</v>
      </c>
      <c r="D4256" s="5" t="n">
        <v>44557</v>
      </c>
      <c r="E4256" s="0" t="n">
        <v>-3.18</v>
      </c>
      <c r="F4256" s="0" t="str">
        <f aca="false">C4256&amp;D4256</f>
        <v>98544557</v>
      </c>
      <c r="G4256" s="8" t="n">
        <f aca="false">E4256*VLOOKUP(F4256,'Курсы валют'!A:E,5,0)</f>
        <v>-57.025986</v>
      </c>
    </row>
    <row r="4257" customFormat="false" ht="15" hidden="false" customHeight="false" outlineLevel="0" collapsed="false">
      <c r="A4257" s="0" t="n">
        <v>6165</v>
      </c>
      <c r="B4257" s="0" t="n">
        <v>422</v>
      </c>
      <c r="C4257" s="0" t="n">
        <v>978</v>
      </c>
      <c r="D4257" s="5" t="n">
        <v>44558</v>
      </c>
      <c r="E4257" s="0" t="n">
        <v>2.19</v>
      </c>
      <c r="F4257" s="0" t="str">
        <f aca="false">C4257&amp;D4257</f>
        <v>97844558</v>
      </c>
      <c r="G4257" s="8" t="n">
        <f aca="false">E4257*VLOOKUP(F4257,'Курсы валют'!A:E,5,0)</f>
        <v>181.630497</v>
      </c>
    </row>
    <row r="4258" customFormat="false" ht="15" hidden="false" customHeight="false" outlineLevel="0" collapsed="false">
      <c r="A4258" s="0" t="n">
        <v>7330</v>
      </c>
      <c r="B4258" s="0" t="n">
        <v>422</v>
      </c>
      <c r="C4258" s="0" t="n">
        <v>702</v>
      </c>
      <c r="D4258" s="5" t="n">
        <v>44559</v>
      </c>
      <c r="E4258" s="0" t="n">
        <v>-1.59</v>
      </c>
      <c r="F4258" s="0" t="str">
        <f aca="false">C4258&amp;D4258</f>
        <v>70244559</v>
      </c>
      <c r="G4258" s="8" t="n">
        <f aca="false">E4258*VLOOKUP(F4258,'Курсы валют'!A:E,5,0)</f>
        <v>-86.293434</v>
      </c>
    </row>
    <row r="4259" customFormat="false" ht="15" hidden="false" customHeight="false" outlineLevel="0" collapsed="false">
      <c r="A4259" s="0" t="n">
        <v>7614</v>
      </c>
      <c r="B4259" s="0" t="n">
        <v>422</v>
      </c>
      <c r="C4259" s="0" t="n">
        <v>933</v>
      </c>
      <c r="D4259" s="5" t="n">
        <v>44559</v>
      </c>
      <c r="E4259" s="0" t="n">
        <v>-2.39</v>
      </c>
      <c r="F4259" s="0" t="str">
        <f aca="false">C4259&amp;D4259</f>
        <v>93344559</v>
      </c>
      <c r="G4259" s="8" t="n">
        <f aca="false">E4259*VLOOKUP(F4259,'Курсы валют'!A:E,5,0)</f>
        <v>-69.759798</v>
      </c>
    </row>
    <row r="4260" customFormat="false" ht="15" hidden="false" customHeight="false" outlineLevel="0" collapsed="false">
      <c r="A4260" s="0" t="n">
        <v>8057</v>
      </c>
      <c r="B4260" s="0" t="n">
        <v>422</v>
      </c>
      <c r="C4260" s="0" t="n">
        <v>208</v>
      </c>
      <c r="D4260" s="5" t="n">
        <v>44559</v>
      </c>
      <c r="E4260" s="0" t="n">
        <v>-2.41</v>
      </c>
      <c r="F4260" s="0" t="str">
        <f aca="false">C4260&amp;D4260</f>
        <v>20844559</v>
      </c>
      <c r="G4260" s="8" t="n">
        <f aca="false">E4260*VLOOKUP(F4260,'Курсы валют'!A:E,5,0)</f>
        <v>-26.977299</v>
      </c>
    </row>
    <row r="4261" customFormat="false" ht="15" hidden="false" customHeight="false" outlineLevel="0" collapsed="false">
      <c r="A4261" s="0" t="n">
        <v>8090</v>
      </c>
      <c r="B4261" s="0" t="n">
        <v>422</v>
      </c>
      <c r="C4261" s="0" t="n">
        <v>978</v>
      </c>
      <c r="D4261" s="5" t="n">
        <v>44559</v>
      </c>
      <c r="E4261" s="0" t="n">
        <v>-0.35</v>
      </c>
      <c r="F4261" s="0" t="str">
        <f aca="false">C4261&amp;D4261</f>
        <v>97844559</v>
      </c>
      <c r="G4261" s="8" t="n">
        <f aca="false">E4261*VLOOKUP(F4261,'Курсы валют'!A:E,5,0)</f>
        <v>-29.12679</v>
      </c>
    </row>
    <row r="4262" customFormat="false" ht="15" hidden="false" customHeight="false" outlineLevel="0" collapsed="false">
      <c r="A4262" s="0" t="n">
        <v>9657</v>
      </c>
      <c r="B4262" s="0" t="n">
        <v>422</v>
      </c>
      <c r="C4262" s="0" t="n">
        <v>36</v>
      </c>
      <c r="D4262" s="5" t="n">
        <v>44560</v>
      </c>
      <c r="E4262" s="0" t="n">
        <v>-4.65</v>
      </c>
      <c r="F4262" s="0" t="str">
        <f aca="false">C4262&amp;D4262</f>
        <v>3644560</v>
      </c>
      <c r="G4262" s="8" t="n">
        <f aca="false">E4262*VLOOKUP(F4262,'Курсы валют'!A:E,5,0)</f>
        <v>-247.646445</v>
      </c>
    </row>
    <row r="4263" customFormat="false" ht="15" hidden="false" customHeight="false" outlineLevel="0" collapsed="false">
      <c r="A4263" s="0" t="n">
        <v>1195</v>
      </c>
      <c r="B4263" s="0" t="n">
        <v>423</v>
      </c>
      <c r="C4263" s="0" t="n">
        <v>978</v>
      </c>
      <c r="D4263" s="5" t="n">
        <v>44554</v>
      </c>
      <c r="E4263" s="0" t="n">
        <v>-3.68</v>
      </c>
      <c r="F4263" s="0" t="str">
        <f aca="false">C4263&amp;D4263</f>
        <v>97844554</v>
      </c>
      <c r="G4263" s="8" t="n">
        <f aca="false">E4263*VLOOKUP(F4263,'Курсы валют'!A:E,5,0)</f>
        <v>-305.890064</v>
      </c>
    </row>
    <row r="4264" customFormat="false" ht="15" hidden="false" customHeight="false" outlineLevel="0" collapsed="false">
      <c r="A4264" s="0" t="n">
        <v>2514</v>
      </c>
      <c r="B4264" s="0" t="n">
        <v>423</v>
      </c>
      <c r="C4264" s="0" t="n">
        <v>702</v>
      </c>
      <c r="D4264" s="5" t="n">
        <v>44555</v>
      </c>
      <c r="E4264" s="0" t="n">
        <v>3.66</v>
      </c>
      <c r="F4264" s="0" t="str">
        <f aca="false">C4264&amp;D4264</f>
        <v>70244555</v>
      </c>
      <c r="G4264" s="8" t="n">
        <f aca="false">E4264*VLOOKUP(F4264,'Курсы валют'!A:E,5,0)</f>
        <v>197.428086</v>
      </c>
    </row>
    <row r="4265" customFormat="false" ht="15" hidden="false" customHeight="false" outlineLevel="0" collapsed="false">
      <c r="A4265" s="0" t="n">
        <v>2693</v>
      </c>
      <c r="B4265" s="0" t="n">
        <v>423</v>
      </c>
      <c r="C4265" s="0" t="n">
        <v>208</v>
      </c>
      <c r="D4265" s="5" t="n">
        <v>44555</v>
      </c>
      <c r="E4265" s="0" t="n">
        <v>-3.04</v>
      </c>
      <c r="F4265" s="0" t="str">
        <f aca="false">C4265&amp;D4265</f>
        <v>20844555</v>
      </c>
      <c r="G4265" s="8" t="n">
        <f aca="false">E4265*VLOOKUP(F4265,'Курсы валют'!A:E,5,0)</f>
        <v>-33.91728</v>
      </c>
    </row>
    <row r="4266" customFormat="false" ht="15" hidden="false" customHeight="false" outlineLevel="0" collapsed="false">
      <c r="A4266" s="0" t="n">
        <v>4725</v>
      </c>
      <c r="B4266" s="0" t="n">
        <v>423</v>
      </c>
      <c r="C4266" s="0" t="n">
        <v>756</v>
      </c>
      <c r="D4266" s="5" t="n">
        <v>44557</v>
      </c>
      <c r="E4266" s="0" t="n">
        <v>-4.29</v>
      </c>
      <c r="F4266" s="0" t="str">
        <f aca="false">C4266&amp;D4266</f>
        <v>75644557</v>
      </c>
      <c r="G4266" s="8" t="n">
        <f aca="false">E4266*VLOOKUP(F4266,'Курсы валют'!A:E,5,0)</f>
        <v>-342.248907</v>
      </c>
    </row>
    <row r="4267" customFormat="false" ht="15" hidden="false" customHeight="false" outlineLevel="0" collapsed="false">
      <c r="A4267" s="0" t="n">
        <v>6744</v>
      </c>
      <c r="B4267" s="0" t="n">
        <v>423</v>
      </c>
      <c r="C4267" s="0" t="n">
        <v>702</v>
      </c>
      <c r="D4267" s="5" t="n">
        <v>44558</v>
      </c>
      <c r="E4267" s="0" t="n">
        <v>-4.68</v>
      </c>
      <c r="F4267" s="0" t="str">
        <f aca="false">C4267&amp;D4267</f>
        <v>70244558</v>
      </c>
      <c r="G4267" s="8" t="n">
        <f aca="false">E4267*VLOOKUP(F4267,'Курсы валют'!A:E,5,0)</f>
        <v>-252.639036</v>
      </c>
    </row>
    <row r="4268" customFormat="false" ht="15" hidden="false" customHeight="false" outlineLevel="0" collapsed="false">
      <c r="A4268" s="0" t="n">
        <v>6770</v>
      </c>
      <c r="B4268" s="0" t="n">
        <v>423</v>
      </c>
      <c r="C4268" s="0" t="n">
        <v>986</v>
      </c>
      <c r="D4268" s="5" t="n">
        <v>44558</v>
      </c>
      <c r="E4268" s="0" t="n">
        <v>-0.43</v>
      </c>
      <c r="F4268" s="0" t="str">
        <f aca="false">C4268&amp;D4268</f>
        <v>98644558</v>
      </c>
      <c r="G4268" s="8" t="n">
        <f aca="false">E4268*VLOOKUP(F4268,'Курсы валют'!A:E,5,0)</f>
        <v>-5.595934</v>
      </c>
    </row>
    <row r="4269" customFormat="false" ht="15" hidden="false" customHeight="false" outlineLevel="0" collapsed="false">
      <c r="A4269" s="0" t="n">
        <v>9712</v>
      </c>
      <c r="B4269" s="0" t="n">
        <v>423</v>
      </c>
      <c r="C4269" s="0" t="n">
        <v>975</v>
      </c>
      <c r="D4269" s="5" t="n">
        <v>44560</v>
      </c>
      <c r="E4269" s="0" t="n">
        <v>-1.89</v>
      </c>
      <c r="F4269" s="0" t="str">
        <f aca="false">C4269&amp;D4269</f>
        <v>97544560</v>
      </c>
      <c r="G4269" s="8" t="n">
        <f aca="false">E4269*VLOOKUP(F4269,'Курсы валют'!A:E,5,0)</f>
        <v>-80.30988</v>
      </c>
    </row>
    <row r="4270" customFormat="false" ht="15" hidden="false" customHeight="false" outlineLevel="0" collapsed="false">
      <c r="A4270" s="0" t="n">
        <v>560</v>
      </c>
      <c r="B4270" s="0" t="n">
        <v>424</v>
      </c>
      <c r="C4270" s="0" t="n">
        <v>944</v>
      </c>
      <c r="D4270" s="5" t="n">
        <v>44554</v>
      </c>
      <c r="E4270" s="0" t="n">
        <v>0.26</v>
      </c>
      <c r="F4270" s="0" t="str">
        <f aca="false">C4270&amp;D4270</f>
        <v>94444554</v>
      </c>
      <c r="G4270" s="8" t="n">
        <f aca="false">E4270*VLOOKUP(F4270,'Курсы валют'!A:E,5,0)</f>
        <v>11.226098</v>
      </c>
    </row>
    <row r="4271" customFormat="false" ht="15" hidden="false" customHeight="false" outlineLevel="0" collapsed="false">
      <c r="A4271" s="0" t="n">
        <v>648</v>
      </c>
      <c r="B4271" s="0" t="n">
        <v>424</v>
      </c>
      <c r="C4271" s="0" t="n">
        <v>986</v>
      </c>
      <c r="D4271" s="5" t="n">
        <v>44554</v>
      </c>
      <c r="E4271" s="0" t="n">
        <v>3.94</v>
      </c>
      <c r="F4271" s="0" t="str">
        <f aca="false">C4271&amp;D4271</f>
        <v>98644554</v>
      </c>
      <c r="G4271" s="8" t="n">
        <f aca="false">E4271*VLOOKUP(F4271,'Курсы валют'!A:E,5,0)</f>
        <v>51.115196</v>
      </c>
    </row>
    <row r="4272" customFormat="false" ht="15" hidden="false" customHeight="false" outlineLevel="0" collapsed="false">
      <c r="A4272" s="0" t="n">
        <v>1603</v>
      </c>
      <c r="B4272" s="0" t="n">
        <v>424</v>
      </c>
      <c r="C4272" s="0" t="n">
        <v>156</v>
      </c>
      <c r="D4272" s="5" t="n">
        <v>44555</v>
      </c>
      <c r="E4272" s="0" t="n">
        <v>-0.21</v>
      </c>
      <c r="F4272" s="0" t="str">
        <f aca="false">C4272&amp;D4272</f>
        <v>15644555</v>
      </c>
      <c r="G4272" s="8" t="n">
        <f aca="false">E4272*VLOOKUP(F4272,'Курсы валют'!A:E,5,0)</f>
        <v>-2.413047</v>
      </c>
    </row>
    <row r="4273" customFormat="false" ht="15" hidden="false" customHeight="false" outlineLevel="0" collapsed="false">
      <c r="A4273" s="0" t="n">
        <v>2546</v>
      </c>
      <c r="B4273" s="0" t="n">
        <v>424</v>
      </c>
      <c r="C4273" s="0" t="n">
        <v>960</v>
      </c>
      <c r="D4273" s="5" t="n">
        <v>44555</v>
      </c>
      <c r="E4273" s="0" t="n">
        <v>-4.44</v>
      </c>
      <c r="F4273" s="0" t="str">
        <f aca="false">C4273&amp;D4273</f>
        <v>96044555</v>
      </c>
      <c r="G4273" s="8" t="n">
        <f aca="false">E4273*VLOOKUP(F4273,'Курсы валют'!A:E,5,0)</f>
        <v>-454.80696</v>
      </c>
    </row>
    <row r="4274" customFormat="false" ht="15" hidden="false" customHeight="false" outlineLevel="0" collapsed="false">
      <c r="A4274" s="0" t="n">
        <v>2972</v>
      </c>
      <c r="B4274" s="0" t="n">
        <v>424</v>
      </c>
      <c r="C4274" s="0" t="n">
        <v>756</v>
      </c>
      <c r="D4274" s="5" t="n">
        <v>44556</v>
      </c>
      <c r="E4274" s="0" t="n">
        <v>0.68</v>
      </c>
      <c r="F4274" s="0" t="str">
        <f aca="false">C4274&amp;D4274</f>
        <v>75644556</v>
      </c>
      <c r="G4274" s="8" t="n">
        <f aca="false">E4274*VLOOKUP(F4274,'Курсы валют'!A:E,5,0)</f>
        <v>54.249244</v>
      </c>
    </row>
    <row r="4275" customFormat="false" ht="15" hidden="false" customHeight="false" outlineLevel="0" collapsed="false">
      <c r="A4275" s="0" t="n">
        <v>3767</v>
      </c>
      <c r="B4275" s="0" t="n">
        <v>424</v>
      </c>
      <c r="C4275" s="0" t="n">
        <v>208</v>
      </c>
      <c r="D4275" s="5" t="n">
        <v>44556</v>
      </c>
      <c r="E4275" s="0" t="n">
        <v>3.8</v>
      </c>
      <c r="F4275" s="0" t="str">
        <f aca="false">C4275&amp;D4275</f>
        <v>20844556</v>
      </c>
      <c r="G4275" s="8" t="n">
        <f aca="false">E4275*VLOOKUP(F4275,'Курсы валют'!A:E,5,0)</f>
        <v>42.3966</v>
      </c>
    </row>
    <row r="4276" customFormat="false" ht="15" hidden="false" customHeight="false" outlineLevel="0" collapsed="false">
      <c r="A4276" s="0" t="n">
        <v>5377</v>
      </c>
      <c r="B4276" s="0" t="n">
        <v>424</v>
      </c>
      <c r="C4276" s="0" t="n">
        <v>208</v>
      </c>
      <c r="D4276" s="5" t="n">
        <v>44557</v>
      </c>
      <c r="E4276" s="0" t="n">
        <v>-3.27</v>
      </c>
      <c r="F4276" s="0" t="str">
        <f aca="false">C4276&amp;D4276</f>
        <v>20844557</v>
      </c>
      <c r="G4276" s="8" t="n">
        <f aca="false">E4276*VLOOKUP(F4276,'Курсы валют'!A:E,5,0)</f>
        <v>-36.48339</v>
      </c>
    </row>
    <row r="4277" customFormat="false" ht="15" hidden="false" customHeight="false" outlineLevel="0" collapsed="false">
      <c r="A4277" s="0" t="n">
        <v>6185</v>
      </c>
      <c r="B4277" s="0" t="n">
        <v>424</v>
      </c>
      <c r="C4277" s="0" t="n">
        <v>702</v>
      </c>
      <c r="D4277" s="5" t="n">
        <v>44558</v>
      </c>
      <c r="E4277" s="0" t="n">
        <v>2.03</v>
      </c>
      <c r="F4277" s="0" t="str">
        <f aca="false">C4277&amp;D4277</f>
        <v>70244558</v>
      </c>
      <c r="G4277" s="8" t="n">
        <f aca="false">E4277*VLOOKUP(F4277,'Курсы валют'!A:E,5,0)</f>
        <v>109.584881</v>
      </c>
    </row>
    <row r="4278" customFormat="false" ht="15" hidden="false" customHeight="false" outlineLevel="0" collapsed="false">
      <c r="A4278" s="0" t="n">
        <v>6821</v>
      </c>
      <c r="B4278" s="0" t="n">
        <v>424</v>
      </c>
      <c r="C4278" s="0" t="n">
        <v>208</v>
      </c>
      <c r="D4278" s="5" t="n">
        <v>44558</v>
      </c>
      <c r="E4278" s="0" t="n">
        <v>-3.88</v>
      </c>
      <c r="F4278" s="0" t="str">
        <f aca="false">C4278&amp;D4278</f>
        <v>20844558</v>
      </c>
      <c r="G4278" s="8" t="n">
        <f aca="false">E4278*VLOOKUP(F4278,'Курсы валют'!A:E,5,0)</f>
        <v>-43.249196</v>
      </c>
    </row>
    <row r="4279" customFormat="false" ht="15" hidden="false" customHeight="false" outlineLevel="0" collapsed="false">
      <c r="A4279" s="0" t="n">
        <v>7496</v>
      </c>
      <c r="B4279" s="0" t="n">
        <v>424</v>
      </c>
      <c r="C4279" s="0" t="n">
        <v>985</v>
      </c>
      <c r="D4279" s="5" t="n">
        <v>44559</v>
      </c>
      <c r="E4279" s="0" t="n">
        <v>-0.87</v>
      </c>
      <c r="F4279" s="0" t="str">
        <f aca="false">C4279&amp;D4279</f>
        <v>98544559</v>
      </c>
      <c r="G4279" s="8" t="n">
        <f aca="false">E4279*VLOOKUP(F4279,'Курсы валют'!A:E,5,0)</f>
        <v>-15.728208</v>
      </c>
    </row>
    <row r="4280" customFormat="false" ht="15" hidden="false" customHeight="false" outlineLevel="0" collapsed="false">
      <c r="A4280" s="0" t="n">
        <v>9783</v>
      </c>
      <c r="B4280" s="0" t="n">
        <v>424</v>
      </c>
      <c r="C4280" s="0" t="n">
        <v>986</v>
      </c>
      <c r="D4280" s="5" t="n">
        <v>44560</v>
      </c>
      <c r="E4280" s="0" t="n">
        <v>-3.13</v>
      </c>
      <c r="F4280" s="0" t="str">
        <f aca="false">C4280&amp;D4280</f>
        <v>98644560</v>
      </c>
      <c r="G4280" s="8" t="n">
        <f aca="false">E4280*VLOOKUP(F4280,'Курсы валют'!A:E,5,0)</f>
        <v>-40.955111</v>
      </c>
    </row>
    <row r="4281" customFormat="false" ht="15" hidden="false" customHeight="false" outlineLevel="0" collapsed="false">
      <c r="A4281" s="0" t="n">
        <v>172</v>
      </c>
      <c r="B4281" s="0" t="n">
        <v>425</v>
      </c>
      <c r="C4281" s="0" t="n">
        <v>986</v>
      </c>
      <c r="D4281" s="5" t="n">
        <v>44554</v>
      </c>
      <c r="E4281" s="0" t="n">
        <v>1.33</v>
      </c>
      <c r="F4281" s="0" t="str">
        <f aca="false">C4281&amp;D4281</f>
        <v>98644554</v>
      </c>
      <c r="G4281" s="8" t="n">
        <f aca="false">E4281*VLOOKUP(F4281,'Курсы валют'!A:E,5,0)</f>
        <v>17.254622</v>
      </c>
    </row>
    <row r="4282" customFormat="false" ht="15" hidden="false" customHeight="false" outlineLevel="0" collapsed="false">
      <c r="A4282" s="0" t="n">
        <v>1866</v>
      </c>
      <c r="B4282" s="0" t="n">
        <v>425</v>
      </c>
      <c r="C4282" s="0" t="n">
        <v>933</v>
      </c>
      <c r="D4282" s="5" t="n">
        <v>44555</v>
      </c>
      <c r="E4282" s="0" t="n">
        <v>-2.66</v>
      </c>
      <c r="F4282" s="0" t="str">
        <f aca="false">C4282&amp;D4282</f>
        <v>93344555</v>
      </c>
      <c r="G4282" s="8" t="n">
        <f aca="false">E4282*VLOOKUP(F4282,'Курсы валют'!A:E,5,0)</f>
        <v>-77.423556</v>
      </c>
    </row>
    <row r="4283" customFormat="false" ht="15" hidden="false" customHeight="false" outlineLevel="0" collapsed="false">
      <c r="A4283" s="0" t="n">
        <v>2363</v>
      </c>
      <c r="B4283" s="0" t="n">
        <v>425</v>
      </c>
      <c r="C4283" s="0" t="n">
        <v>124</v>
      </c>
      <c r="D4283" s="5" t="n">
        <v>44555</v>
      </c>
      <c r="E4283" s="0" t="n">
        <v>4.49</v>
      </c>
      <c r="F4283" s="0" t="str">
        <f aca="false">C4283&amp;D4283</f>
        <v>12444555</v>
      </c>
      <c r="G4283" s="8" t="n">
        <f aca="false">E4283*VLOOKUP(F4283,'Курсы валют'!A:E,5,0)</f>
        <v>256.211523</v>
      </c>
    </row>
    <row r="4284" customFormat="false" ht="15" hidden="false" customHeight="false" outlineLevel="0" collapsed="false">
      <c r="A4284" s="0" t="n">
        <v>3328</v>
      </c>
      <c r="B4284" s="0" t="n">
        <v>425</v>
      </c>
      <c r="C4284" s="0" t="n">
        <v>702</v>
      </c>
      <c r="D4284" s="5" t="n">
        <v>44556</v>
      </c>
      <c r="E4284" s="0" t="n">
        <v>2.51</v>
      </c>
      <c r="F4284" s="0" t="str">
        <f aca="false">C4284&amp;D4284</f>
        <v>70244556</v>
      </c>
      <c r="G4284" s="8" t="n">
        <f aca="false">E4284*VLOOKUP(F4284,'Курсы валют'!A:E,5,0)</f>
        <v>135.394671</v>
      </c>
    </row>
    <row r="4285" customFormat="false" ht="15" hidden="false" customHeight="false" outlineLevel="0" collapsed="false">
      <c r="A4285" s="0" t="n">
        <v>6030</v>
      </c>
      <c r="B4285" s="0" t="n">
        <v>425</v>
      </c>
      <c r="C4285" s="0" t="n">
        <v>756</v>
      </c>
      <c r="D4285" s="5" t="n">
        <v>44558</v>
      </c>
      <c r="E4285" s="0" t="n">
        <v>-2.12</v>
      </c>
      <c r="F4285" s="0" t="str">
        <f aca="false">C4285&amp;D4285</f>
        <v>75644558</v>
      </c>
      <c r="G4285" s="8" t="n">
        <f aca="false">E4285*VLOOKUP(F4285,'Курсы валют'!A:E,5,0)</f>
        <v>-168.864148</v>
      </c>
    </row>
    <row r="4286" customFormat="false" ht="15" hidden="false" customHeight="false" outlineLevel="0" collapsed="false">
      <c r="A4286" s="0" t="n">
        <v>6494</v>
      </c>
      <c r="B4286" s="0" t="n">
        <v>425</v>
      </c>
      <c r="C4286" s="0" t="n">
        <v>946</v>
      </c>
      <c r="D4286" s="5" t="n">
        <v>44558</v>
      </c>
      <c r="E4286" s="0" t="n">
        <v>-2.03</v>
      </c>
      <c r="F4286" s="0" t="str">
        <f aca="false">C4286&amp;D4286</f>
        <v>94644558</v>
      </c>
      <c r="G4286" s="8" t="n">
        <f aca="false">E4286*VLOOKUP(F4286,'Курсы валют'!A:E,5,0)</f>
        <v>-33.991741</v>
      </c>
    </row>
    <row r="4287" customFormat="false" ht="15" hidden="false" customHeight="false" outlineLevel="0" collapsed="false">
      <c r="A4287" s="0" t="n">
        <v>7030</v>
      </c>
      <c r="B4287" s="0" t="n">
        <v>425</v>
      </c>
      <c r="C4287" s="0" t="n">
        <v>960</v>
      </c>
      <c r="D4287" s="5" t="n">
        <v>44558</v>
      </c>
      <c r="E4287" s="0" t="n">
        <v>-1.12</v>
      </c>
      <c r="F4287" s="0" t="str">
        <f aca="false">C4287&amp;D4287</f>
        <v>96044558</v>
      </c>
      <c r="G4287" s="8" t="n">
        <f aca="false">E4287*VLOOKUP(F4287,'Курсы валют'!A:E,5,0)</f>
        <v>-114.79552</v>
      </c>
    </row>
    <row r="4288" customFormat="false" ht="15" hidden="false" customHeight="false" outlineLevel="0" collapsed="false">
      <c r="A4288" s="0" t="n">
        <v>7967</v>
      </c>
      <c r="B4288" s="0" t="n">
        <v>425</v>
      </c>
      <c r="C4288" s="0" t="n">
        <v>36</v>
      </c>
      <c r="D4288" s="5" t="n">
        <v>44559</v>
      </c>
      <c r="E4288" s="0" t="n">
        <v>3.66</v>
      </c>
      <c r="F4288" s="0" t="str">
        <f aca="false">C4288&amp;D4288</f>
        <v>3644559</v>
      </c>
      <c r="G4288" s="8" t="n">
        <f aca="false">E4288*VLOOKUP(F4288,'Курсы валют'!A:E,5,0)</f>
        <v>194.806062</v>
      </c>
    </row>
    <row r="4289" customFormat="false" ht="15" hidden="false" customHeight="false" outlineLevel="0" collapsed="false">
      <c r="A4289" s="0" t="n">
        <v>8246</v>
      </c>
      <c r="B4289" s="0" t="n">
        <v>425</v>
      </c>
      <c r="C4289" s="0" t="n">
        <v>840</v>
      </c>
      <c r="D4289" s="5" t="n">
        <v>44559</v>
      </c>
      <c r="E4289" s="0" t="n">
        <v>-0.28</v>
      </c>
      <c r="F4289" s="0" t="str">
        <f aca="false">C4289&amp;D4289</f>
        <v>84044559</v>
      </c>
      <c r="G4289" s="8" t="n">
        <f aca="false">E4289*VLOOKUP(F4289,'Курсы валют'!A:E,5,0)</f>
        <v>-20.578852</v>
      </c>
    </row>
    <row r="4290" customFormat="false" ht="15" hidden="false" customHeight="false" outlineLevel="0" collapsed="false">
      <c r="A4290" s="0" t="n">
        <v>9896</v>
      </c>
      <c r="B4290" s="0" t="n">
        <v>425</v>
      </c>
      <c r="C4290" s="0" t="n">
        <v>840</v>
      </c>
      <c r="D4290" s="5" t="n">
        <v>44560</v>
      </c>
      <c r="E4290" s="0" t="n">
        <v>-4.39</v>
      </c>
      <c r="F4290" s="0" t="str">
        <f aca="false">C4290&amp;D4290</f>
        <v>84044560</v>
      </c>
      <c r="G4290" s="8" t="n">
        <f aca="false">E4290*VLOOKUP(F4290,'Курсы валют'!A:E,5,0)</f>
        <v>-323.329646</v>
      </c>
    </row>
    <row r="4291" customFormat="false" ht="15" hidden="false" customHeight="false" outlineLevel="0" collapsed="false">
      <c r="A4291" s="0" t="n">
        <v>1426</v>
      </c>
      <c r="B4291" s="0" t="n">
        <v>426</v>
      </c>
      <c r="C4291" s="0" t="n">
        <v>985</v>
      </c>
      <c r="D4291" s="5" t="n">
        <v>44554</v>
      </c>
      <c r="E4291" s="0" t="n">
        <v>1.52</v>
      </c>
      <c r="F4291" s="0" t="str">
        <f aca="false">C4291&amp;D4291</f>
        <v>98544554</v>
      </c>
      <c r="G4291" s="8" t="n">
        <f aca="false">E4291*VLOOKUP(F4291,'Курсы валют'!A:E,5,0)</f>
        <v>27.276704</v>
      </c>
    </row>
    <row r="4292" customFormat="false" ht="15" hidden="false" customHeight="false" outlineLevel="0" collapsed="false">
      <c r="A4292" s="0" t="n">
        <v>1481</v>
      </c>
      <c r="B4292" s="0" t="n">
        <v>426</v>
      </c>
      <c r="C4292" s="0" t="n">
        <v>208</v>
      </c>
      <c r="D4292" s="5" t="n">
        <v>44555</v>
      </c>
      <c r="E4292" s="0" t="n">
        <v>-2.82</v>
      </c>
      <c r="F4292" s="0" t="str">
        <f aca="false">C4292&amp;D4292</f>
        <v>20844555</v>
      </c>
      <c r="G4292" s="8" t="n">
        <f aca="false">E4292*VLOOKUP(F4292,'Курсы валют'!A:E,5,0)</f>
        <v>-31.46274</v>
      </c>
    </row>
    <row r="4293" customFormat="false" ht="15" hidden="false" customHeight="false" outlineLevel="0" collapsed="false">
      <c r="A4293" s="0" t="n">
        <v>1491</v>
      </c>
      <c r="B4293" s="0" t="n">
        <v>426</v>
      </c>
      <c r="C4293" s="0" t="n">
        <v>944</v>
      </c>
      <c r="D4293" s="5" t="n">
        <v>44555</v>
      </c>
      <c r="E4293" s="0" t="n">
        <v>-3.77</v>
      </c>
      <c r="F4293" s="0" t="str">
        <f aca="false">C4293&amp;D4293</f>
        <v>94444555</v>
      </c>
      <c r="G4293" s="8" t="n">
        <f aca="false">E4293*VLOOKUP(F4293,'Курсы валют'!A:E,5,0)</f>
        <v>-162.402175</v>
      </c>
    </row>
    <row r="4294" customFormat="false" ht="15" hidden="false" customHeight="false" outlineLevel="0" collapsed="false">
      <c r="A4294" s="0" t="n">
        <v>1828</v>
      </c>
      <c r="B4294" s="0" t="n">
        <v>426</v>
      </c>
      <c r="C4294" s="0" t="n">
        <v>208</v>
      </c>
      <c r="D4294" s="5" t="n">
        <v>44555</v>
      </c>
      <c r="E4294" s="0" t="n">
        <v>-1.63</v>
      </c>
      <c r="F4294" s="0" t="str">
        <f aca="false">C4294&amp;D4294</f>
        <v>20844555</v>
      </c>
      <c r="G4294" s="8" t="n">
        <f aca="false">E4294*VLOOKUP(F4294,'Курсы валют'!A:E,5,0)</f>
        <v>-18.18591</v>
      </c>
    </row>
    <row r="4295" customFormat="false" ht="15" hidden="false" customHeight="false" outlineLevel="0" collapsed="false">
      <c r="A4295" s="0" t="n">
        <v>2559</v>
      </c>
      <c r="B4295" s="0" t="n">
        <v>426</v>
      </c>
      <c r="C4295" s="0" t="n">
        <v>944</v>
      </c>
      <c r="D4295" s="5" t="n">
        <v>44555</v>
      </c>
      <c r="E4295" s="0" t="n">
        <v>-0.24</v>
      </c>
      <c r="F4295" s="0" t="str">
        <f aca="false">C4295&amp;D4295</f>
        <v>94444555</v>
      </c>
      <c r="G4295" s="8" t="n">
        <f aca="false">E4295*VLOOKUP(F4295,'Курсы валют'!A:E,5,0)</f>
        <v>-10.3386</v>
      </c>
    </row>
    <row r="4296" customFormat="false" ht="15" hidden="false" customHeight="false" outlineLevel="0" collapsed="false">
      <c r="A4296" s="0" t="n">
        <v>4002</v>
      </c>
      <c r="B4296" s="0" t="n">
        <v>426</v>
      </c>
      <c r="C4296" s="0" t="n">
        <v>156</v>
      </c>
      <c r="D4296" s="5" t="n">
        <v>44556</v>
      </c>
      <c r="E4296" s="0" t="n">
        <v>-1.06</v>
      </c>
      <c r="F4296" s="0" t="str">
        <f aca="false">C4296&amp;D4296</f>
        <v>15644556</v>
      </c>
      <c r="G4296" s="8" t="n">
        <f aca="false">E4296*VLOOKUP(F4296,'Курсы валют'!A:E,5,0)</f>
        <v>-12.180142</v>
      </c>
    </row>
    <row r="4297" customFormat="false" ht="15" hidden="false" customHeight="false" outlineLevel="0" collapsed="false">
      <c r="A4297" s="0" t="n">
        <v>5218</v>
      </c>
      <c r="B4297" s="0" t="n">
        <v>426</v>
      </c>
      <c r="C4297" s="0" t="n">
        <v>702</v>
      </c>
      <c r="D4297" s="5" t="n">
        <v>44557</v>
      </c>
      <c r="E4297" s="0" t="n">
        <v>-4.19</v>
      </c>
      <c r="F4297" s="0" t="str">
        <f aca="false">C4297&amp;D4297</f>
        <v>70244557</v>
      </c>
      <c r="G4297" s="8" t="n">
        <f aca="false">E4297*VLOOKUP(F4297,'Курсы валют'!A:E,5,0)</f>
        <v>-226.017399</v>
      </c>
    </row>
    <row r="4298" customFormat="false" ht="15" hidden="false" customHeight="false" outlineLevel="0" collapsed="false">
      <c r="A4298" s="0" t="n">
        <v>5503</v>
      </c>
      <c r="B4298" s="0" t="n">
        <v>426</v>
      </c>
      <c r="C4298" s="0" t="n">
        <v>985</v>
      </c>
      <c r="D4298" s="5" t="n">
        <v>44557</v>
      </c>
      <c r="E4298" s="0" t="n">
        <v>-2.14</v>
      </c>
      <c r="F4298" s="0" t="str">
        <f aca="false">C4298&amp;D4298</f>
        <v>98544557</v>
      </c>
      <c r="G4298" s="8" t="n">
        <f aca="false">E4298*VLOOKUP(F4298,'Курсы валют'!A:E,5,0)</f>
        <v>-38.375978</v>
      </c>
    </row>
    <row r="4299" customFormat="false" ht="15" hidden="false" customHeight="false" outlineLevel="0" collapsed="false">
      <c r="A4299" s="0" t="n">
        <v>7945</v>
      </c>
      <c r="B4299" s="0" t="n">
        <v>426</v>
      </c>
      <c r="C4299" s="0" t="n">
        <v>756</v>
      </c>
      <c r="D4299" s="5" t="n">
        <v>44559</v>
      </c>
      <c r="E4299" s="0" t="n">
        <v>4.81</v>
      </c>
      <c r="F4299" s="0" t="str">
        <f aca="false">C4299&amp;D4299</f>
        <v>75644559</v>
      </c>
      <c r="G4299" s="8" t="n">
        <f aca="false">E4299*VLOOKUP(F4299,'Курсы валют'!A:E,5,0)</f>
        <v>385.38682</v>
      </c>
    </row>
    <row r="4300" customFormat="false" ht="15" hidden="false" customHeight="false" outlineLevel="0" collapsed="false">
      <c r="A4300" s="0" t="n">
        <v>8870</v>
      </c>
      <c r="B4300" s="0" t="n">
        <v>426</v>
      </c>
      <c r="C4300" s="0" t="n">
        <v>124</v>
      </c>
      <c r="D4300" s="5" t="n">
        <v>44560</v>
      </c>
      <c r="E4300" s="0" t="n">
        <v>1.96</v>
      </c>
      <c r="F4300" s="0" t="str">
        <f aca="false">C4300&amp;D4300</f>
        <v>12444560</v>
      </c>
      <c r="G4300" s="8" t="n">
        <f aca="false">E4300*VLOOKUP(F4300,'Курсы валют'!A:E,5,0)</f>
        <v>112.611604</v>
      </c>
    </row>
    <row r="4301" customFormat="false" ht="15" hidden="false" customHeight="false" outlineLevel="0" collapsed="false">
      <c r="A4301" s="0" t="n">
        <v>8994</v>
      </c>
      <c r="B4301" s="0" t="n">
        <v>426</v>
      </c>
      <c r="C4301" s="0" t="n">
        <v>826</v>
      </c>
      <c r="D4301" s="5" t="n">
        <v>44560</v>
      </c>
      <c r="E4301" s="0" t="n">
        <v>-2.79</v>
      </c>
      <c r="F4301" s="0" t="str">
        <f aca="false">C4301&amp;D4301</f>
        <v>82644560</v>
      </c>
      <c r="G4301" s="8" t="n">
        <f aca="false">E4301*VLOOKUP(F4301,'Курсы валют'!A:E,5,0)</f>
        <v>-275.722866</v>
      </c>
    </row>
    <row r="4302" customFormat="false" ht="15" hidden="false" customHeight="false" outlineLevel="0" collapsed="false">
      <c r="A4302" s="0" t="n">
        <v>9074</v>
      </c>
      <c r="B4302" s="0" t="n">
        <v>426</v>
      </c>
      <c r="C4302" s="0" t="n">
        <v>978</v>
      </c>
      <c r="D4302" s="5" t="n">
        <v>44560</v>
      </c>
      <c r="E4302" s="0" t="n">
        <v>4.07</v>
      </c>
      <c r="F4302" s="0" t="str">
        <f aca="false">C4302&amp;D4302</f>
        <v>97844560</v>
      </c>
      <c r="G4302" s="8" t="n">
        <f aca="false">E4302*VLOOKUP(F4302,'Курсы валют'!A:E,5,0)</f>
        <v>338.64028</v>
      </c>
    </row>
    <row r="4303" customFormat="false" ht="15" hidden="false" customHeight="false" outlineLevel="0" collapsed="false">
      <c r="A4303" s="0" t="n">
        <v>9860</v>
      </c>
      <c r="B4303" s="0" t="n">
        <v>426</v>
      </c>
      <c r="C4303" s="0" t="n">
        <v>986</v>
      </c>
      <c r="D4303" s="5" t="n">
        <v>44560</v>
      </c>
      <c r="E4303" s="0" t="n">
        <v>4.41</v>
      </c>
      <c r="F4303" s="0" t="str">
        <f aca="false">C4303&amp;D4303</f>
        <v>98644560</v>
      </c>
      <c r="G4303" s="8" t="n">
        <f aca="false">E4303*VLOOKUP(F4303,'Курсы валют'!A:E,5,0)</f>
        <v>57.703527</v>
      </c>
    </row>
    <row r="4304" customFormat="false" ht="15" hidden="false" customHeight="false" outlineLevel="0" collapsed="false">
      <c r="A4304" s="0" t="n">
        <v>9866</v>
      </c>
      <c r="B4304" s="0" t="n">
        <v>426</v>
      </c>
      <c r="C4304" s="0" t="n">
        <v>934</v>
      </c>
      <c r="D4304" s="5" t="n">
        <v>44560</v>
      </c>
      <c r="E4304" s="0" t="n">
        <v>-3.31</v>
      </c>
      <c r="F4304" s="0" t="str">
        <f aca="false">C4304&amp;D4304</f>
        <v>93444560</v>
      </c>
      <c r="G4304" s="8" t="n">
        <f aca="false">E4304*VLOOKUP(F4304,'Курсы валют'!A:E,5,0)</f>
        <v>-69.752954</v>
      </c>
    </row>
    <row r="4305" customFormat="false" ht="15" hidden="false" customHeight="false" outlineLevel="0" collapsed="false">
      <c r="A4305" s="0" t="n">
        <v>36</v>
      </c>
      <c r="B4305" s="0" t="n">
        <v>427</v>
      </c>
      <c r="C4305" s="0" t="n">
        <v>978</v>
      </c>
      <c r="D4305" s="5" t="n">
        <v>44554</v>
      </c>
      <c r="E4305" s="0" t="n">
        <v>4.97</v>
      </c>
      <c r="F4305" s="0" t="str">
        <f aca="false">C4305&amp;D4305</f>
        <v>97844554</v>
      </c>
      <c r="G4305" s="8" t="n">
        <f aca="false">E4305*VLOOKUP(F4305,'Курсы валют'!A:E,5,0)</f>
        <v>413.117831</v>
      </c>
    </row>
    <row r="4306" customFormat="false" ht="15" hidden="false" customHeight="false" outlineLevel="0" collapsed="false">
      <c r="A4306" s="0" t="n">
        <v>614</v>
      </c>
      <c r="B4306" s="0" t="n">
        <v>427</v>
      </c>
      <c r="C4306" s="0" t="n">
        <v>702</v>
      </c>
      <c r="D4306" s="5" t="n">
        <v>44554</v>
      </c>
      <c r="E4306" s="0" t="n">
        <v>-1.74</v>
      </c>
      <c r="F4306" s="0" t="str">
        <f aca="false">C4306&amp;D4306</f>
        <v>70244554</v>
      </c>
      <c r="G4306" s="8" t="n">
        <f aca="false">E4306*VLOOKUP(F4306,'Курсы валют'!A:E,5,0)</f>
        <v>-93.883092</v>
      </c>
    </row>
    <row r="4307" customFormat="false" ht="15" hidden="false" customHeight="false" outlineLevel="0" collapsed="false">
      <c r="A4307" s="0" t="n">
        <v>628</v>
      </c>
      <c r="B4307" s="0" t="n">
        <v>427</v>
      </c>
      <c r="C4307" s="0" t="n">
        <v>756</v>
      </c>
      <c r="D4307" s="5" t="n">
        <v>44554</v>
      </c>
      <c r="E4307" s="0" t="n">
        <v>-1.26</v>
      </c>
      <c r="F4307" s="0" t="str">
        <f aca="false">C4307&amp;D4307</f>
        <v>75644554</v>
      </c>
      <c r="G4307" s="8" t="n">
        <f aca="false">E4307*VLOOKUP(F4307,'Курсы валют'!A:E,5,0)</f>
        <v>-100.436238</v>
      </c>
    </row>
    <row r="4308" customFormat="false" ht="15" hidden="false" customHeight="false" outlineLevel="0" collapsed="false">
      <c r="A4308" s="0" t="n">
        <v>1652</v>
      </c>
      <c r="B4308" s="0" t="n">
        <v>427</v>
      </c>
      <c r="C4308" s="0" t="n">
        <v>208</v>
      </c>
      <c r="D4308" s="5" t="n">
        <v>44555</v>
      </c>
      <c r="E4308" s="0" t="n">
        <v>2.22</v>
      </c>
      <c r="F4308" s="0" t="str">
        <f aca="false">C4308&amp;D4308</f>
        <v>20844555</v>
      </c>
      <c r="G4308" s="8" t="n">
        <f aca="false">E4308*VLOOKUP(F4308,'Курсы валют'!A:E,5,0)</f>
        <v>24.76854</v>
      </c>
    </row>
    <row r="4309" customFormat="false" ht="15" hidden="false" customHeight="false" outlineLevel="0" collapsed="false">
      <c r="A4309" s="0" t="n">
        <v>2487</v>
      </c>
      <c r="B4309" s="0" t="n">
        <v>427</v>
      </c>
      <c r="C4309" s="0" t="n">
        <v>840</v>
      </c>
      <c r="D4309" s="5" t="n">
        <v>44555</v>
      </c>
      <c r="E4309" s="0" t="n">
        <v>-1.7</v>
      </c>
      <c r="F4309" s="0" t="str">
        <f aca="false">C4309&amp;D4309</f>
        <v>84044555</v>
      </c>
      <c r="G4309" s="8" t="n">
        <f aca="false">E4309*VLOOKUP(F4309,'Курсы валют'!A:E,5,0)</f>
        <v>-124.42062</v>
      </c>
    </row>
    <row r="4310" customFormat="false" ht="15" hidden="false" customHeight="false" outlineLevel="0" collapsed="false">
      <c r="A4310" s="0" t="n">
        <v>3012</v>
      </c>
      <c r="B4310" s="0" t="n">
        <v>427</v>
      </c>
      <c r="C4310" s="0" t="n">
        <v>933</v>
      </c>
      <c r="D4310" s="5" t="n">
        <v>44556</v>
      </c>
      <c r="E4310" s="0" t="n">
        <v>2.84</v>
      </c>
      <c r="F4310" s="0" t="str">
        <f aca="false">C4310&amp;D4310</f>
        <v>93344556</v>
      </c>
      <c r="G4310" s="8" t="n">
        <f aca="false">E4310*VLOOKUP(F4310,'Курсы валют'!A:E,5,0)</f>
        <v>82.662744</v>
      </c>
    </row>
    <row r="4311" customFormat="false" ht="15" hidden="false" customHeight="false" outlineLevel="0" collapsed="false">
      <c r="A4311" s="0" t="n">
        <v>3834</v>
      </c>
      <c r="B4311" s="0" t="n">
        <v>427</v>
      </c>
      <c r="C4311" s="0" t="n">
        <v>702</v>
      </c>
      <c r="D4311" s="5" t="n">
        <v>44556</v>
      </c>
      <c r="E4311" s="0" t="n">
        <v>1.95</v>
      </c>
      <c r="F4311" s="0" t="str">
        <f aca="false">C4311&amp;D4311</f>
        <v>70244556</v>
      </c>
      <c r="G4311" s="8" t="n">
        <f aca="false">E4311*VLOOKUP(F4311,'Курсы валют'!A:E,5,0)</f>
        <v>105.187095</v>
      </c>
    </row>
    <row r="4312" customFormat="false" ht="15" hidden="false" customHeight="false" outlineLevel="0" collapsed="false">
      <c r="A4312" s="0" t="n">
        <v>3958</v>
      </c>
      <c r="B4312" s="0" t="n">
        <v>427</v>
      </c>
      <c r="C4312" s="0" t="n">
        <v>756</v>
      </c>
      <c r="D4312" s="5" t="n">
        <v>44556</v>
      </c>
      <c r="E4312" s="0" t="n">
        <v>-0.55</v>
      </c>
      <c r="F4312" s="0" t="str">
        <f aca="false">C4312&amp;D4312</f>
        <v>75644556</v>
      </c>
      <c r="G4312" s="8" t="n">
        <f aca="false">E4312*VLOOKUP(F4312,'Курсы валют'!A:E,5,0)</f>
        <v>-43.878065</v>
      </c>
    </row>
    <row r="4313" customFormat="false" ht="15" hidden="false" customHeight="false" outlineLevel="0" collapsed="false">
      <c r="A4313" s="0" t="n">
        <v>4161</v>
      </c>
      <c r="B4313" s="0" t="n">
        <v>427</v>
      </c>
      <c r="C4313" s="0" t="n">
        <v>840</v>
      </c>
      <c r="D4313" s="5" t="n">
        <v>44556</v>
      </c>
      <c r="E4313" s="0" t="n">
        <v>-4.36</v>
      </c>
      <c r="F4313" s="0" t="str">
        <f aca="false">C4313&amp;D4313</f>
        <v>84044556</v>
      </c>
      <c r="G4313" s="8" t="n">
        <f aca="false">E4313*VLOOKUP(F4313,'Курсы валют'!A:E,5,0)</f>
        <v>-319.102296</v>
      </c>
    </row>
    <row r="4314" customFormat="false" ht="15" hidden="false" customHeight="false" outlineLevel="0" collapsed="false">
      <c r="A4314" s="0" t="n">
        <v>4681</v>
      </c>
      <c r="B4314" s="0" t="n">
        <v>427</v>
      </c>
      <c r="C4314" s="0" t="n">
        <v>985</v>
      </c>
      <c r="D4314" s="5" t="n">
        <v>44557</v>
      </c>
      <c r="E4314" s="0" t="n">
        <v>-4.23</v>
      </c>
      <c r="F4314" s="0" t="str">
        <f aca="false">C4314&amp;D4314</f>
        <v>98544557</v>
      </c>
      <c r="G4314" s="8" t="n">
        <f aca="false">E4314*VLOOKUP(F4314,'Курсы валют'!A:E,5,0)</f>
        <v>-75.855321</v>
      </c>
    </row>
    <row r="4315" customFormat="false" ht="15" hidden="false" customHeight="false" outlineLevel="0" collapsed="false">
      <c r="A4315" s="0" t="n">
        <v>5589</v>
      </c>
      <c r="B4315" s="0" t="n">
        <v>427</v>
      </c>
      <c r="C4315" s="0" t="n">
        <v>946</v>
      </c>
      <c r="D4315" s="5" t="n">
        <v>44557</v>
      </c>
      <c r="E4315" s="0" t="n">
        <v>-4.35</v>
      </c>
      <c r="F4315" s="0" t="str">
        <f aca="false">C4315&amp;D4315</f>
        <v>94644557</v>
      </c>
      <c r="G4315" s="8" t="n">
        <f aca="false">E4315*VLOOKUP(F4315,'Курсы валют'!A:E,5,0)</f>
        <v>-72.898605</v>
      </c>
    </row>
    <row r="4316" customFormat="false" ht="15" hidden="false" customHeight="false" outlineLevel="0" collapsed="false">
      <c r="A4316" s="0" t="n">
        <v>5714</v>
      </c>
      <c r="B4316" s="0" t="n">
        <v>427</v>
      </c>
      <c r="C4316" s="0" t="n">
        <v>756</v>
      </c>
      <c r="D4316" s="5" t="n">
        <v>44557</v>
      </c>
      <c r="E4316" s="0" t="n">
        <v>4.86</v>
      </c>
      <c r="F4316" s="0" t="str">
        <f aca="false">C4316&amp;D4316</f>
        <v>75644557</v>
      </c>
      <c r="G4316" s="8" t="n">
        <f aca="false">E4316*VLOOKUP(F4316,'Курсы валют'!A:E,5,0)</f>
        <v>387.722538</v>
      </c>
    </row>
    <row r="4317" customFormat="false" ht="15" hidden="false" customHeight="false" outlineLevel="0" collapsed="false">
      <c r="A4317" s="0" t="n">
        <v>6028</v>
      </c>
      <c r="B4317" s="0" t="n">
        <v>427</v>
      </c>
      <c r="C4317" s="0" t="n">
        <v>756</v>
      </c>
      <c r="D4317" s="5" t="n">
        <v>44558</v>
      </c>
      <c r="E4317" s="0" t="n">
        <v>-1.06</v>
      </c>
      <c r="F4317" s="0" t="str">
        <f aca="false">C4317&amp;D4317</f>
        <v>75644558</v>
      </c>
      <c r="G4317" s="8" t="n">
        <f aca="false">E4317*VLOOKUP(F4317,'Курсы валют'!A:E,5,0)</f>
        <v>-84.432074</v>
      </c>
    </row>
    <row r="4318" customFormat="false" ht="15" hidden="false" customHeight="false" outlineLevel="0" collapsed="false">
      <c r="A4318" s="0" t="n">
        <v>6363</v>
      </c>
      <c r="B4318" s="0" t="n">
        <v>427</v>
      </c>
      <c r="C4318" s="0" t="n">
        <v>36</v>
      </c>
      <c r="D4318" s="5" t="n">
        <v>44558</v>
      </c>
      <c r="E4318" s="0" t="n">
        <v>0.19</v>
      </c>
      <c r="F4318" s="0" t="str">
        <f aca="false">C4318&amp;D4318</f>
        <v>3644558</v>
      </c>
      <c r="G4318" s="8" t="n">
        <f aca="false">E4318*VLOOKUP(F4318,'Курсы валют'!A:E,5,0)</f>
        <v>10.048872</v>
      </c>
    </row>
    <row r="4319" customFormat="false" ht="15" hidden="false" customHeight="false" outlineLevel="0" collapsed="false">
      <c r="A4319" s="0" t="n">
        <v>7670</v>
      </c>
      <c r="B4319" s="0" t="n">
        <v>427</v>
      </c>
      <c r="C4319" s="0" t="n">
        <v>840</v>
      </c>
      <c r="D4319" s="5" t="n">
        <v>44559</v>
      </c>
      <c r="E4319" s="0" t="n">
        <v>4.06</v>
      </c>
      <c r="F4319" s="0" t="str">
        <f aca="false">C4319&amp;D4319</f>
        <v>84044559</v>
      </c>
      <c r="G4319" s="8" t="n">
        <f aca="false">E4319*VLOOKUP(F4319,'Курсы валют'!A:E,5,0)</f>
        <v>298.393354</v>
      </c>
    </row>
    <row r="4320" customFormat="false" ht="15" hidden="false" customHeight="false" outlineLevel="0" collapsed="false">
      <c r="A4320" s="0" t="n">
        <v>132</v>
      </c>
      <c r="B4320" s="0" t="n">
        <v>428</v>
      </c>
      <c r="C4320" s="0" t="n">
        <v>960</v>
      </c>
      <c r="D4320" s="5" t="n">
        <v>44554</v>
      </c>
      <c r="E4320" s="0" t="n">
        <v>4.48</v>
      </c>
      <c r="F4320" s="0" t="str">
        <f aca="false">C4320&amp;D4320</f>
        <v>96044554</v>
      </c>
      <c r="G4320" s="8" t="n">
        <f aca="false">E4320*VLOOKUP(F4320,'Курсы валют'!A:E,5,0)</f>
        <v>458.434816</v>
      </c>
    </row>
    <row r="4321" customFormat="false" ht="15" hidden="false" customHeight="false" outlineLevel="0" collapsed="false">
      <c r="A4321" s="0" t="n">
        <v>3085</v>
      </c>
      <c r="B4321" s="0" t="n">
        <v>428</v>
      </c>
      <c r="C4321" s="0" t="n">
        <v>946</v>
      </c>
      <c r="D4321" s="5" t="n">
        <v>44556</v>
      </c>
      <c r="E4321" s="0" t="n">
        <v>2.87</v>
      </c>
      <c r="F4321" s="0" t="str">
        <f aca="false">C4321&amp;D4321</f>
        <v>94644556</v>
      </c>
      <c r="G4321" s="8" t="n">
        <f aca="false">E4321*VLOOKUP(F4321,'Курсы валют'!A:E,5,0)</f>
        <v>48.096321</v>
      </c>
    </row>
    <row r="4322" customFormat="false" ht="15" hidden="false" customHeight="false" outlineLevel="0" collapsed="false">
      <c r="A4322" s="0" t="n">
        <v>3353</v>
      </c>
      <c r="B4322" s="0" t="n">
        <v>428</v>
      </c>
      <c r="C4322" s="0" t="n">
        <v>756</v>
      </c>
      <c r="D4322" s="5" t="n">
        <v>44556</v>
      </c>
      <c r="E4322" s="0" t="n">
        <v>1.22</v>
      </c>
      <c r="F4322" s="0" t="str">
        <f aca="false">C4322&amp;D4322</f>
        <v>75644556</v>
      </c>
      <c r="G4322" s="8" t="n">
        <f aca="false">E4322*VLOOKUP(F4322,'Курсы валют'!A:E,5,0)</f>
        <v>97.329526</v>
      </c>
    </row>
    <row r="4323" customFormat="false" ht="15" hidden="false" customHeight="false" outlineLevel="0" collapsed="false">
      <c r="A4323" s="0" t="n">
        <v>3816</v>
      </c>
      <c r="B4323" s="0" t="n">
        <v>428</v>
      </c>
      <c r="C4323" s="0" t="n">
        <v>156</v>
      </c>
      <c r="D4323" s="5" t="n">
        <v>44556</v>
      </c>
      <c r="E4323" s="0" t="n">
        <v>2.21</v>
      </c>
      <c r="F4323" s="0" t="str">
        <f aca="false">C4323&amp;D4323</f>
        <v>15644556</v>
      </c>
      <c r="G4323" s="8" t="n">
        <f aca="false">E4323*VLOOKUP(F4323,'Курсы валют'!A:E,5,0)</f>
        <v>25.394447</v>
      </c>
    </row>
    <row r="4324" customFormat="false" ht="15" hidden="false" customHeight="false" outlineLevel="0" collapsed="false">
      <c r="A4324" s="0" t="n">
        <v>7004</v>
      </c>
      <c r="B4324" s="0" t="n">
        <v>428</v>
      </c>
      <c r="C4324" s="0" t="n">
        <v>944</v>
      </c>
      <c r="D4324" s="5" t="n">
        <v>44558</v>
      </c>
      <c r="E4324" s="0" t="n">
        <v>4.16</v>
      </c>
      <c r="F4324" s="0" t="str">
        <f aca="false">C4324&amp;D4324</f>
        <v>94444558</v>
      </c>
      <c r="G4324" s="8" t="n">
        <f aca="false">E4324*VLOOKUP(F4324,'Курсы валют'!A:E,5,0)</f>
        <v>179.31056</v>
      </c>
    </row>
    <row r="4325" customFormat="false" ht="15" hidden="false" customHeight="false" outlineLevel="0" collapsed="false">
      <c r="A4325" s="0" t="n">
        <v>7617</v>
      </c>
      <c r="B4325" s="0" t="n">
        <v>428</v>
      </c>
      <c r="C4325" s="0" t="n">
        <v>986</v>
      </c>
      <c r="D4325" s="5" t="n">
        <v>44559</v>
      </c>
      <c r="E4325" s="0" t="n">
        <v>3.27</v>
      </c>
      <c r="F4325" s="0" t="str">
        <f aca="false">C4325&amp;D4325</f>
        <v>98644559</v>
      </c>
      <c r="G4325" s="8" t="n">
        <f aca="false">E4325*VLOOKUP(F4325,'Курсы валют'!A:E,5,0)</f>
        <v>42.723531</v>
      </c>
    </row>
    <row r="4326" customFormat="false" ht="15" hidden="false" customHeight="false" outlineLevel="0" collapsed="false">
      <c r="A4326" s="0" t="n">
        <v>8502</v>
      </c>
      <c r="B4326" s="0" t="n">
        <v>428</v>
      </c>
      <c r="C4326" s="0" t="n">
        <v>985</v>
      </c>
      <c r="D4326" s="5" t="n">
        <v>44559</v>
      </c>
      <c r="E4326" s="0" t="n">
        <v>-0.17</v>
      </c>
      <c r="F4326" s="0" t="str">
        <f aca="false">C4326&amp;D4326</f>
        <v>98544559</v>
      </c>
      <c r="G4326" s="8" t="n">
        <f aca="false">E4326*VLOOKUP(F4326,'Курсы валют'!A:E,5,0)</f>
        <v>-3.073328</v>
      </c>
    </row>
    <row r="4327" customFormat="false" ht="15" hidden="false" customHeight="false" outlineLevel="0" collapsed="false">
      <c r="A4327" s="0" t="n">
        <v>9111</v>
      </c>
      <c r="B4327" s="0" t="n">
        <v>428</v>
      </c>
      <c r="C4327" s="0" t="n">
        <v>986</v>
      </c>
      <c r="D4327" s="5" t="n">
        <v>44560</v>
      </c>
      <c r="E4327" s="0" t="n">
        <v>-3.72</v>
      </c>
      <c r="F4327" s="0" t="str">
        <f aca="false">C4327&amp;D4327</f>
        <v>98644560</v>
      </c>
      <c r="G4327" s="8" t="n">
        <f aca="false">E4327*VLOOKUP(F4327,'Курсы валют'!A:E,5,0)</f>
        <v>-48.675084</v>
      </c>
    </row>
    <row r="4328" customFormat="false" ht="15" hidden="false" customHeight="false" outlineLevel="0" collapsed="false">
      <c r="A4328" s="0" t="n">
        <v>9723</v>
      </c>
      <c r="B4328" s="0" t="n">
        <v>428</v>
      </c>
      <c r="C4328" s="0" t="n">
        <v>960</v>
      </c>
      <c r="D4328" s="5" t="n">
        <v>44560</v>
      </c>
      <c r="E4328" s="0" t="n">
        <v>-4.94</v>
      </c>
      <c r="F4328" s="0" t="str">
        <f aca="false">C4328&amp;D4328</f>
        <v>96044560</v>
      </c>
      <c r="G4328" s="8" t="n">
        <f aca="false">E4328*VLOOKUP(F4328,'Курсы валют'!A:E,5,0)</f>
        <v>-509.224092</v>
      </c>
    </row>
    <row r="4329" customFormat="false" ht="15" hidden="false" customHeight="false" outlineLevel="0" collapsed="false">
      <c r="A4329" s="0" t="n">
        <v>1075</v>
      </c>
      <c r="B4329" s="0" t="n">
        <v>429</v>
      </c>
      <c r="C4329" s="0" t="n">
        <v>124</v>
      </c>
      <c r="D4329" s="5" t="n">
        <v>44554</v>
      </c>
      <c r="E4329" s="0" t="n">
        <v>3.14</v>
      </c>
      <c r="F4329" s="0" t="str">
        <f aca="false">C4329&amp;D4329</f>
        <v>12444554</v>
      </c>
      <c r="G4329" s="8" t="n">
        <f aca="false">E4329*VLOOKUP(F4329,'Курсы валют'!A:E,5,0)</f>
        <v>179.662322</v>
      </c>
    </row>
    <row r="4330" customFormat="false" ht="15" hidden="false" customHeight="false" outlineLevel="0" collapsed="false">
      <c r="A4330" s="0" t="n">
        <v>1558</v>
      </c>
      <c r="B4330" s="0" t="n">
        <v>429</v>
      </c>
      <c r="C4330" s="0" t="n">
        <v>36</v>
      </c>
      <c r="D4330" s="5" t="n">
        <v>44555</v>
      </c>
      <c r="E4330" s="0" t="n">
        <v>0.12</v>
      </c>
      <c r="F4330" s="0" t="str">
        <f aca="false">C4330&amp;D4330</f>
        <v>3644555</v>
      </c>
      <c r="G4330" s="8" t="n">
        <f aca="false">E4330*VLOOKUP(F4330,'Курсы валют'!A:E,5,0)</f>
        <v>6.355116</v>
      </c>
    </row>
    <row r="4331" customFormat="false" ht="15" hidden="false" customHeight="false" outlineLevel="0" collapsed="false">
      <c r="A4331" s="0" t="n">
        <v>4066</v>
      </c>
      <c r="B4331" s="0" t="n">
        <v>429</v>
      </c>
      <c r="C4331" s="0" t="n">
        <v>934</v>
      </c>
      <c r="D4331" s="5" t="n">
        <v>44556</v>
      </c>
      <c r="E4331" s="0" t="n">
        <v>-3.75</v>
      </c>
      <c r="F4331" s="0" t="str">
        <f aca="false">C4331&amp;D4331</f>
        <v>93444556</v>
      </c>
      <c r="G4331" s="8" t="n">
        <f aca="false">E4331*VLOOKUP(F4331,'Курсы валют'!A:E,5,0)</f>
        <v>-78.528375</v>
      </c>
    </row>
    <row r="4332" customFormat="false" ht="15" hidden="false" customHeight="false" outlineLevel="0" collapsed="false">
      <c r="A4332" s="0" t="n">
        <v>4105</v>
      </c>
      <c r="B4332" s="0" t="n">
        <v>429</v>
      </c>
      <c r="C4332" s="0" t="n">
        <v>702</v>
      </c>
      <c r="D4332" s="5" t="n">
        <v>44556</v>
      </c>
      <c r="E4332" s="0" t="n">
        <v>-4.44</v>
      </c>
      <c r="F4332" s="0" t="str">
        <f aca="false">C4332&amp;D4332</f>
        <v>70244556</v>
      </c>
      <c r="G4332" s="8" t="n">
        <f aca="false">E4332*VLOOKUP(F4332,'Курсы валют'!A:E,5,0)</f>
        <v>-239.502924</v>
      </c>
    </row>
    <row r="4333" customFormat="false" ht="15" hidden="false" customHeight="false" outlineLevel="0" collapsed="false">
      <c r="A4333" s="0" t="n">
        <v>4255</v>
      </c>
      <c r="B4333" s="0" t="n">
        <v>429</v>
      </c>
      <c r="C4333" s="0" t="n">
        <v>960</v>
      </c>
      <c r="D4333" s="5" t="n">
        <v>44556</v>
      </c>
      <c r="E4333" s="0" t="n">
        <v>-2.98</v>
      </c>
      <c r="F4333" s="0" t="str">
        <f aca="false">C4333&amp;D4333</f>
        <v>96044556</v>
      </c>
      <c r="G4333" s="8" t="n">
        <f aca="false">E4333*VLOOKUP(F4333,'Курсы валют'!A:E,5,0)</f>
        <v>-305.25332</v>
      </c>
    </row>
    <row r="4334" customFormat="false" ht="15" hidden="false" customHeight="false" outlineLevel="0" collapsed="false">
      <c r="A4334" s="0" t="n">
        <v>4979</v>
      </c>
      <c r="B4334" s="0" t="n">
        <v>429</v>
      </c>
      <c r="C4334" s="0" t="n">
        <v>156</v>
      </c>
      <c r="D4334" s="5" t="n">
        <v>44557</v>
      </c>
      <c r="E4334" s="0" t="n">
        <v>3.7</v>
      </c>
      <c r="F4334" s="0" t="str">
        <f aca="false">C4334&amp;D4334</f>
        <v>15644557</v>
      </c>
      <c r="G4334" s="8" t="n">
        <f aca="false">E4334*VLOOKUP(F4334,'Курсы валют'!A:E,5,0)</f>
        <v>42.51559</v>
      </c>
    </row>
    <row r="4335" customFormat="false" ht="15" hidden="false" customHeight="false" outlineLevel="0" collapsed="false">
      <c r="A4335" s="0" t="n">
        <v>6230</v>
      </c>
      <c r="B4335" s="0" t="n">
        <v>429</v>
      </c>
      <c r="C4335" s="0" t="n">
        <v>944</v>
      </c>
      <c r="D4335" s="5" t="n">
        <v>44558</v>
      </c>
      <c r="E4335" s="0" t="n">
        <v>-1.4</v>
      </c>
      <c r="F4335" s="0" t="str">
        <f aca="false">C4335&amp;D4335</f>
        <v>94444558</v>
      </c>
      <c r="G4335" s="8" t="n">
        <f aca="false">E4335*VLOOKUP(F4335,'Курсы валют'!A:E,5,0)</f>
        <v>-60.3449</v>
      </c>
    </row>
    <row r="4336" customFormat="false" ht="15" hidden="false" customHeight="false" outlineLevel="0" collapsed="false">
      <c r="A4336" s="0" t="n">
        <v>6672</v>
      </c>
      <c r="B4336" s="0" t="n">
        <v>429</v>
      </c>
      <c r="C4336" s="0" t="n">
        <v>986</v>
      </c>
      <c r="D4336" s="5" t="n">
        <v>44558</v>
      </c>
      <c r="E4336" s="0" t="n">
        <v>-4.99</v>
      </c>
      <c r="F4336" s="0" t="str">
        <f aca="false">C4336&amp;D4336</f>
        <v>98644558</v>
      </c>
      <c r="G4336" s="8" t="n">
        <f aca="false">E4336*VLOOKUP(F4336,'Курсы валют'!A:E,5,0)</f>
        <v>-64.938862</v>
      </c>
    </row>
    <row r="4337" customFormat="false" ht="15" hidden="false" customHeight="false" outlineLevel="0" collapsed="false">
      <c r="A4337" s="0" t="n">
        <v>537</v>
      </c>
      <c r="B4337" s="0" t="n">
        <v>430</v>
      </c>
      <c r="C4337" s="0" t="n">
        <v>156</v>
      </c>
      <c r="D4337" s="5" t="n">
        <v>44554</v>
      </c>
      <c r="E4337" s="0" t="n">
        <v>-2.35</v>
      </c>
      <c r="F4337" s="0" t="str">
        <f aca="false">C4337&amp;D4337</f>
        <v>15644554</v>
      </c>
      <c r="G4337" s="8" t="n">
        <f aca="false">E4337*VLOOKUP(F4337,'Курсы валют'!A:E,5,0)</f>
        <v>-27.06307</v>
      </c>
    </row>
    <row r="4338" customFormat="false" ht="15" hidden="false" customHeight="false" outlineLevel="0" collapsed="false">
      <c r="A4338" s="0" t="n">
        <v>4624</v>
      </c>
      <c r="B4338" s="0" t="n">
        <v>430</v>
      </c>
      <c r="C4338" s="0" t="n">
        <v>944</v>
      </c>
      <c r="D4338" s="5" t="n">
        <v>44557</v>
      </c>
      <c r="E4338" s="0" t="n">
        <v>2.99</v>
      </c>
      <c r="F4338" s="0" t="str">
        <f aca="false">C4338&amp;D4338</f>
        <v>94444557</v>
      </c>
      <c r="G4338" s="8" t="n">
        <f aca="false">E4338*VLOOKUP(F4338,'Курсы валют'!A:E,5,0)</f>
        <v>128.801725</v>
      </c>
    </row>
    <row r="4339" customFormat="false" ht="15" hidden="false" customHeight="false" outlineLevel="0" collapsed="false">
      <c r="A4339" s="0" t="n">
        <v>5286</v>
      </c>
      <c r="B4339" s="0" t="n">
        <v>430</v>
      </c>
      <c r="C4339" s="0" t="n">
        <v>960</v>
      </c>
      <c r="D4339" s="5" t="n">
        <v>44557</v>
      </c>
      <c r="E4339" s="0" t="n">
        <v>-4.26</v>
      </c>
      <c r="F4339" s="0" t="str">
        <f aca="false">C4339&amp;D4339</f>
        <v>96044557</v>
      </c>
      <c r="G4339" s="8" t="n">
        <f aca="false">E4339*VLOOKUP(F4339,'Курсы валют'!A:E,5,0)</f>
        <v>-436.36884</v>
      </c>
    </row>
    <row r="4340" customFormat="false" ht="15" hidden="false" customHeight="false" outlineLevel="0" collapsed="false">
      <c r="A4340" s="0" t="n">
        <v>5522</v>
      </c>
      <c r="B4340" s="0" t="n">
        <v>430</v>
      </c>
      <c r="C4340" s="0" t="n">
        <v>933</v>
      </c>
      <c r="D4340" s="5" t="n">
        <v>44557</v>
      </c>
      <c r="E4340" s="0" t="n">
        <v>-2.67</v>
      </c>
      <c r="F4340" s="0" t="str">
        <f aca="false">C4340&amp;D4340</f>
        <v>93344557</v>
      </c>
      <c r="G4340" s="8" t="n">
        <f aca="false">E4340*VLOOKUP(F4340,'Курсы валют'!A:E,5,0)</f>
        <v>-77.714622</v>
      </c>
    </row>
    <row r="4341" customFormat="false" ht="15" hidden="false" customHeight="false" outlineLevel="0" collapsed="false">
      <c r="A4341" s="0" t="n">
        <v>5602</v>
      </c>
      <c r="B4341" s="0" t="n">
        <v>430</v>
      </c>
      <c r="C4341" s="0" t="n">
        <v>702</v>
      </c>
      <c r="D4341" s="5" t="n">
        <v>44557</v>
      </c>
      <c r="E4341" s="0" t="n">
        <v>4.69</v>
      </c>
      <c r="F4341" s="0" t="str">
        <f aca="false">C4341&amp;D4341</f>
        <v>70244557</v>
      </c>
      <c r="G4341" s="8" t="n">
        <f aca="false">E4341*VLOOKUP(F4341,'Курсы валют'!A:E,5,0)</f>
        <v>252.988449</v>
      </c>
    </row>
    <row r="4342" customFormat="false" ht="15" hidden="false" customHeight="false" outlineLevel="0" collapsed="false">
      <c r="A4342" s="0" t="n">
        <v>5695</v>
      </c>
      <c r="B4342" s="0" t="n">
        <v>430</v>
      </c>
      <c r="C4342" s="0" t="n">
        <v>986</v>
      </c>
      <c r="D4342" s="5" t="n">
        <v>44557</v>
      </c>
      <c r="E4342" s="0" t="n">
        <v>-4.34</v>
      </c>
      <c r="F4342" s="0" t="str">
        <f aca="false">C4342&amp;D4342</f>
        <v>98644557</v>
      </c>
      <c r="G4342" s="8" t="n">
        <f aca="false">E4342*VLOOKUP(F4342,'Курсы валют'!A:E,5,0)</f>
        <v>-55.967772</v>
      </c>
    </row>
    <row r="4343" customFormat="false" ht="15" hidden="false" customHeight="false" outlineLevel="0" collapsed="false">
      <c r="A4343" s="0" t="n">
        <v>6468</v>
      </c>
      <c r="B4343" s="0" t="n">
        <v>430</v>
      </c>
      <c r="C4343" s="0" t="n">
        <v>985</v>
      </c>
      <c r="D4343" s="5" t="n">
        <v>44558</v>
      </c>
      <c r="E4343" s="0" t="n">
        <v>4.47</v>
      </c>
      <c r="F4343" s="0" t="str">
        <f aca="false">C4343&amp;D4343</f>
        <v>98544558</v>
      </c>
      <c r="G4343" s="8" t="n">
        <f aca="false">E4343*VLOOKUP(F4343,'Курсы валют'!A:E,5,0)</f>
        <v>80.325453</v>
      </c>
    </row>
    <row r="4344" customFormat="false" ht="15" hidden="false" customHeight="false" outlineLevel="0" collapsed="false">
      <c r="A4344" s="0" t="n">
        <v>7486</v>
      </c>
      <c r="B4344" s="0" t="n">
        <v>430</v>
      </c>
      <c r="C4344" s="0" t="n">
        <v>978</v>
      </c>
      <c r="D4344" s="5" t="n">
        <v>44559</v>
      </c>
      <c r="E4344" s="0" t="n">
        <v>2.3</v>
      </c>
      <c r="F4344" s="0" t="str">
        <f aca="false">C4344&amp;D4344</f>
        <v>97844559</v>
      </c>
      <c r="G4344" s="8" t="n">
        <f aca="false">E4344*VLOOKUP(F4344,'Курсы валют'!A:E,5,0)</f>
        <v>191.40462</v>
      </c>
    </row>
    <row r="4345" customFormat="false" ht="15" hidden="false" customHeight="false" outlineLevel="0" collapsed="false">
      <c r="A4345" s="0" t="n">
        <v>8505</v>
      </c>
      <c r="B4345" s="0" t="n">
        <v>430</v>
      </c>
      <c r="C4345" s="0" t="n">
        <v>985</v>
      </c>
      <c r="D4345" s="5" t="n">
        <v>44559</v>
      </c>
      <c r="E4345" s="0" t="n">
        <v>2.78</v>
      </c>
      <c r="F4345" s="0" t="str">
        <f aca="false">C4345&amp;D4345</f>
        <v>98544559</v>
      </c>
      <c r="G4345" s="8" t="n">
        <f aca="false">E4345*VLOOKUP(F4345,'Курсы валют'!A:E,5,0)</f>
        <v>50.257952</v>
      </c>
    </row>
    <row r="4346" customFormat="false" ht="15" hidden="false" customHeight="false" outlineLevel="0" collapsed="false">
      <c r="A4346" s="0" t="n">
        <v>9109</v>
      </c>
      <c r="B4346" s="0" t="n">
        <v>430</v>
      </c>
      <c r="C4346" s="0" t="n">
        <v>702</v>
      </c>
      <c r="D4346" s="5" t="n">
        <v>44560</v>
      </c>
      <c r="E4346" s="0" t="n">
        <v>-1.95</v>
      </c>
      <c r="F4346" s="0" t="str">
        <f aca="false">C4346&amp;D4346</f>
        <v>70244560</v>
      </c>
      <c r="G4346" s="8" t="n">
        <f aca="false">E4346*VLOOKUP(F4346,'Курсы валют'!A:E,5,0)</f>
        <v>-105.992835</v>
      </c>
    </row>
    <row r="4347" customFormat="false" ht="15" hidden="false" customHeight="false" outlineLevel="0" collapsed="false">
      <c r="A4347" s="0" t="n">
        <v>9842</v>
      </c>
      <c r="B4347" s="0" t="n">
        <v>430</v>
      </c>
      <c r="C4347" s="0" t="n">
        <v>986</v>
      </c>
      <c r="D4347" s="5" t="n">
        <v>44560</v>
      </c>
      <c r="E4347" s="0" t="n">
        <v>4</v>
      </c>
      <c r="F4347" s="0" t="str">
        <f aca="false">C4347&amp;D4347</f>
        <v>98644560</v>
      </c>
      <c r="G4347" s="8" t="n">
        <f aca="false">E4347*VLOOKUP(F4347,'Курсы валют'!A:E,5,0)</f>
        <v>52.3388</v>
      </c>
    </row>
    <row r="4348" customFormat="false" ht="15" hidden="false" customHeight="false" outlineLevel="0" collapsed="false">
      <c r="A4348" s="0" t="n">
        <v>1306</v>
      </c>
      <c r="B4348" s="0" t="n">
        <v>431</v>
      </c>
      <c r="C4348" s="0" t="n">
        <v>986</v>
      </c>
      <c r="D4348" s="5" t="n">
        <v>44554</v>
      </c>
      <c r="E4348" s="0" t="n">
        <v>3.57</v>
      </c>
      <c r="F4348" s="0" t="str">
        <f aca="false">C4348&amp;D4348</f>
        <v>98644554</v>
      </c>
      <c r="G4348" s="8" t="n">
        <f aca="false">E4348*VLOOKUP(F4348,'Курсы валют'!A:E,5,0)</f>
        <v>46.315038</v>
      </c>
    </row>
    <row r="4349" customFormat="false" ht="15" hidden="false" customHeight="false" outlineLevel="0" collapsed="false">
      <c r="A4349" s="0" t="n">
        <v>3649</v>
      </c>
      <c r="B4349" s="0" t="n">
        <v>431</v>
      </c>
      <c r="C4349" s="0" t="n">
        <v>756</v>
      </c>
      <c r="D4349" s="5" t="n">
        <v>44556</v>
      </c>
      <c r="E4349" s="0" t="n">
        <v>3.25</v>
      </c>
      <c r="F4349" s="0" t="str">
        <f aca="false">C4349&amp;D4349</f>
        <v>75644556</v>
      </c>
      <c r="G4349" s="8" t="n">
        <f aca="false">E4349*VLOOKUP(F4349,'Курсы валют'!A:E,5,0)</f>
        <v>259.279475</v>
      </c>
    </row>
    <row r="4350" customFormat="false" ht="15" hidden="false" customHeight="false" outlineLevel="0" collapsed="false">
      <c r="A4350" s="0" t="n">
        <v>3708</v>
      </c>
      <c r="B4350" s="0" t="n">
        <v>431</v>
      </c>
      <c r="C4350" s="0" t="n">
        <v>934</v>
      </c>
      <c r="D4350" s="5" t="n">
        <v>44556</v>
      </c>
      <c r="E4350" s="0" t="n">
        <v>-1.02</v>
      </c>
      <c r="F4350" s="0" t="str">
        <f aca="false">C4350&amp;D4350</f>
        <v>93444556</v>
      </c>
      <c r="G4350" s="8" t="n">
        <f aca="false">E4350*VLOOKUP(F4350,'Курсы валют'!A:E,5,0)</f>
        <v>-21.359718</v>
      </c>
    </row>
    <row r="4351" customFormat="false" ht="15" hidden="false" customHeight="false" outlineLevel="0" collapsed="false">
      <c r="A4351" s="0" t="n">
        <v>6423</v>
      </c>
      <c r="B4351" s="0" t="n">
        <v>431</v>
      </c>
      <c r="C4351" s="0" t="n">
        <v>124</v>
      </c>
      <c r="D4351" s="5" t="n">
        <v>44558</v>
      </c>
      <c r="E4351" s="0" t="n">
        <v>1.56</v>
      </c>
      <c r="F4351" s="0" t="str">
        <f aca="false">C4351&amp;D4351</f>
        <v>12444558</v>
      </c>
      <c r="G4351" s="8" t="n">
        <f aca="false">E4351*VLOOKUP(F4351,'Курсы валют'!A:E,5,0)</f>
        <v>89.0994</v>
      </c>
    </row>
    <row r="4352" customFormat="false" ht="15" hidden="false" customHeight="false" outlineLevel="0" collapsed="false">
      <c r="A4352" s="0" t="n">
        <v>6733</v>
      </c>
      <c r="B4352" s="0" t="n">
        <v>431</v>
      </c>
      <c r="C4352" s="0" t="n">
        <v>960</v>
      </c>
      <c r="D4352" s="5" t="n">
        <v>44558</v>
      </c>
      <c r="E4352" s="0" t="n">
        <v>-2.77</v>
      </c>
      <c r="F4352" s="0" t="str">
        <f aca="false">C4352&amp;D4352</f>
        <v>96044558</v>
      </c>
      <c r="G4352" s="8" t="n">
        <f aca="false">E4352*VLOOKUP(F4352,'Курсы валют'!A:E,5,0)</f>
        <v>-283.91392</v>
      </c>
    </row>
    <row r="4353" customFormat="false" ht="15" hidden="false" customHeight="false" outlineLevel="0" collapsed="false">
      <c r="A4353" s="0" t="n">
        <v>6863</v>
      </c>
      <c r="B4353" s="0" t="n">
        <v>431</v>
      </c>
      <c r="C4353" s="0" t="n">
        <v>36</v>
      </c>
      <c r="D4353" s="5" t="n">
        <v>44558</v>
      </c>
      <c r="E4353" s="0" t="n">
        <v>0.41</v>
      </c>
      <c r="F4353" s="0" t="str">
        <f aca="false">C4353&amp;D4353</f>
        <v>3644558</v>
      </c>
      <c r="G4353" s="8" t="n">
        <f aca="false">E4353*VLOOKUP(F4353,'Курсы валют'!A:E,5,0)</f>
        <v>21.684408</v>
      </c>
    </row>
    <row r="4354" customFormat="false" ht="15" hidden="false" customHeight="false" outlineLevel="0" collapsed="false">
      <c r="A4354" s="0" t="n">
        <v>1994</v>
      </c>
      <c r="B4354" s="0" t="n">
        <v>432</v>
      </c>
      <c r="C4354" s="0" t="n">
        <v>826</v>
      </c>
      <c r="D4354" s="5" t="n">
        <v>44555</v>
      </c>
      <c r="E4354" s="0" t="n">
        <v>2.42</v>
      </c>
      <c r="F4354" s="0" t="str">
        <f aca="false">C4354&amp;D4354</f>
        <v>82644555</v>
      </c>
      <c r="G4354" s="8" t="n">
        <f aca="false">E4354*VLOOKUP(F4354,'Курсы валют'!A:E,5,0)</f>
        <v>237.513078</v>
      </c>
    </row>
    <row r="4355" customFormat="false" ht="15" hidden="false" customHeight="false" outlineLevel="0" collapsed="false">
      <c r="A4355" s="0" t="n">
        <v>1998</v>
      </c>
      <c r="B4355" s="0" t="n">
        <v>432</v>
      </c>
      <c r="C4355" s="0" t="n">
        <v>156</v>
      </c>
      <c r="D4355" s="5" t="n">
        <v>44555</v>
      </c>
      <c r="E4355" s="0" t="n">
        <v>4.67</v>
      </c>
      <c r="F4355" s="0" t="str">
        <f aca="false">C4355&amp;D4355</f>
        <v>15644555</v>
      </c>
      <c r="G4355" s="8" t="n">
        <f aca="false">E4355*VLOOKUP(F4355,'Курсы валют'!A:E,5,0)</f>
        <v>53.661569</v>
      </c>
    </row>
    <row r="4356" customFormat="false" ht="15" hidden="false" customHeight="false" outlineLevel="0" collapsed="false">
      <c r="A4356" s="0" t="n">
        <v>2415</v>
      </c>
      <c r="B4356" s="0" t="n">
        <v>432</v>
      </c>
      <c r="C4356" s="0" t="n">
        <v>978</v>
      </c>
      <c r="D4356" s="5" t="n">
        <v>44555</v>
      </c>
      <c r="E4356" s="0" t="n">
        <v>-5</v>
      </c>
      <c r="F4356" s="0" t="str">
        <f aca="false">C4356&amp;D4356</f>
        <v>97844555</v>
      </c>
      <c r="G4356" s="8" t="n">
        <f aca="false">E4356*VLOOKUP(F4356,'Курсы валют'!A:E,5,0)</f>
        <v>-414.65</v>
      </c>
    </row>
    <row r="4357" customFormat="false" ht="15" hidden="false" customHeight="false" outlineLevel="0" collapsed="false">
      <c r="A4357" s="0" t="n">
        <v>3064</v>
      </c>
      <c r="B4357" s="0" t="n">
        <v>432</v>
      </c>
      <c r="C4357" s="0" t="n">
        <v>36</v>
      </c>
      <c r="D4357" s="5" t="n">
        <v>44556</v>
      </c>
      <c r="E4357" s="0" t="n">
        <v>2.8</v>
      </c>
      <c r="F4357" s="0" t="str">
        <f aca="false">C4357&amp;D4357</f>
        <v>3644556</v>
      </c>
      <c r="G4357" s="8" t="n">
        <f aca="false">E4357*VLOOKUP(F4357,'Курсы валют'!A:E,5,0)</f>
        <v>148.28604</v>
      </c>
    </row>
    <row r="4358" customFormat="false" ht="15" hidden="false" customHeight="false" outlineLevel="0" collapsed="false">
      <c r="A4358" s="0" t="n">
        <v>4026</v>
      </c>
      <c r="B4358" s="0" t="n">
        <v>432</v>
      </c>
      <c r="C4358" s="0" t="n">
        <v>934</v>
      </c>
      <c r="D4358" s="5" t="n">
        <v>44556</v>
      </c>
      <c r="E4358" s="0" t="n">
        <v>2.44</v>
      </c>
      <c r="F4358" s="0" t="str">
        <f aca="false">C4358&amp;D4358</f>
        <v>93444556</v>
      </c>
      <c r="G4358" s="8" t="n">
        <f aca="false">E4358*VLOOKUP(F4358,'Курсы валют'!A:E,5,0)</f>
        <v>51.095796</v>
      </c>
    </row>
    <row r="4359" customFormat="false" ht="15" hidden="false" customHeight="false" outlineLevel="0" collapsed="false">
      <c r="A4359" s="0" t="n">
        <v>4387</v>
      </c>
      <c r="B4359" s="0" t="n">
        <v>432</v>
      </c>
      <c r="C4359" s="0" t="n">
        <v>934</v>
      </c>
      <c r="D4359" s="5" t="n">
        <v>44557</v>
      </c>
      <c r="E4359" s="0" t="n">
        <v>2.21</v>
      </c>
      <c r="F4359" s="0" t="str">
        <f aca="false">C4359&amp;D4359</f>
        <v>93444557</v>
      </c>
      <c r="G4359" s="8" t="n">
        <f aca="false">E4359*VLOOKUP(F4359,'Курсы валют'!A:E,5,0)</f>
        <v>46.279389</v>
      </c>
    </row>
    <row r="4360" customFormat="false" ht="15" hidden="false" customHeight="false" outlineLevel="0" collapsed="false">
      <c r="A4360" s="0" t="n">
        <v>5296</v>
      </c>
      <c r="B4360" s="0" t="n">
        <v>432</v>
      </c>
      <c r="C4360" s="0" t="n">
        <v>208</v>
      </c>
      <c r="D4360" s="5" t="n">
        <v>44557</v>
      </c>
      <c r="E4360" s="0" t="n">
        <v>-0.47</v>
      </c>
      <c r="F4360" s="0" t="str">
        <f aca="false">C4360&amp;D4360</f>
        <v>20844557</v>
      </c>
      <c r="G4360" s="8" t="n">
        <f aca="false">E4360*VLOOKUP(F4360,'Курсы валют'!A:E,5,0)</f>
        <v>-5.24379</v>
      </c>
    </row>
    <row r="4361" customFormat="false" ht="15" hidden="false" customHeight="false" outlineLevel="0" collapsed="false">
      <c r="A4361" s="0" t="n">
        <v>9110</v>
      </c>
      <c r="B4361" s="0" t="n">
        <v>432</v>
      </c>
      <c r="C4361" s="0" t="n">
        <v>826</v>
      </c>
      <c r="D4361" s="5" t="n">
        <v>44560</v>
      </c>
      <c r="E4361" s="0" t="n">
        <v>1.61</v>
      </c>
      <c r="F4361" s="0" t="str">
        <f aca="false">C4361&amp;D4361</f>
        <v>82644560</v>
      </c>
      <c r="G4361" s="8" t="n">
        <f aca="false">E4361*VLOOKUP(F4361,'Курсы валют'!A:E,5,0)</f>
        <v>159.108894</v>
      </c>
    </row>
    <row r="4362" customFormat="false" ht="15" hidden="false" customHeight="false" outlineLevel="0" collapsed="false">
      <c r="A4362" s="0" t="n">
        <v>9773</v>
      </c>
      <c r="B4362" s="0" t="n">
        <v>432</v>
      </c>
      <c r="C4362" s="0" t="n">
        <v>840</v>
      </c>
      <c r="D4362" s="5" t="n">
        <v>44560</v>
      </c>
      <c r="E4362" s="0" t="n">
        <v>2.82</v>
      </c>
      <c r="F4362" s="0" t="str">
        <f aca="false">C4362&amp;D4362</f>
        <v>84044560</v>
      </c>
      <c r="G4362" s="8" t="n">
        <f aca="false">E4362*VLOOKUP(F4362,'Курсы валют'!A:E,5,0)</f>
        <v>207.696948</v>
      </c>
    </row>
    <row r="4363" customFormat="false" ht="15" hidden="false" customHeight="false" outlineLevel="0" collapsed="false">
      <c r="A4363" s="0" t="n">
        <v>3751</v>
      </c>
      <c r="B4363" s="0" t="n">
        <v>433</v>
      </c>
      <c r="C4363" s="0" t="n">
        <v>960</v>
      </c>
      <c r="D4363" s="5" t="n">
        <v>44556</v>
      </c>
      <c r="E4363" s="0" t="n">
        <v>-2.19</v>
      </c>
      <c r="F4363" s="0" t="str">
        <f aca="false">C4363&amp;D4363</f>
        <v>96044556</v>
      </c>
      <c r="G4363" s="8" t="n">
        <f aca="false">E4363*VLOOKUP(F4363,'Курсы валют'!A:E,5,0)</f>
        <v>-224.33046</v>
      </c>
    </row>
    <row r="4364" customFormat="false" ht="15" hidden="false" customHeight="false" outlineLevel="0" collapsed="false">
      <c r="A4364" s="0" t="n">
        <v>3815</v>
      </c>
      <c r="B4364" s="0" t="n">
        <v>433</v>
      </c>
      <c r="C4364" s="0" t="n">
        <v>36</v>
      </c>
      <c r="D4364" s="5" t="n">
        <v>44556</v>
      </c>
      <c r="E4364" s="0" t="n">
        <v>-0.39</v>
      </c>
      <c r="F4364" s="0" t="str">
        <f aca="false">C4364&amp;D4364</f>
        <v>3644556</v>
      </c>
      <c r="G4364" s="8" t="n">
        <f aca="false">E4364*VLOOKUP(F4364,'Курсы валют'!A:E,5,0)</f>
        <v>-20.654127</v>
      </c>
    </row>
    <row r="4365" customFormat="false" ht="15" hidden="false" customHeight="false" outlineLevel="0" collapsed="false">
      <c r="A4365" s="0" t="n">
        <v>6120</v>
      </c>
      <c r="B4365" s="0" t="n">
        <v>433</v>
      </c>
      <c r="C4365" s="0" t="n">
        <v>124</v>
      </c>
      <c r="D4365" s="5" t="n">
        <v>44558</v>
      </c>
      <c r="E4365" s="0" t="n">
        <v>-3.91</v>
      </c>
      <c r="F4365" s="0" t="str">
        <f aca="false">C4365&amp;D4365</f>
        <v>12444558</v>
      </c>
      <c r="G4365" s="8" t="n">
        <f aca="false">E4365*VLOOKUP(F4365,'Курсы валют'!A:E,5,0)</f>
        <v>-223.31965</v>
      </c>
    </row>
    <row r="4366" customFormat="false" ht="15" hidden="false" customHeight="false" outlineLevel="0" collapsed="false">
      <c r="A4366" s="0" t="n">
        <v>7479</v>
      </c>
      <c r="B4366" s="0" t="n">
        <v>433</v>
      </c>
      <c r="C4366" s="0" t="n">
        <v>124</v>
      </c>
      <c r="D4366" s="5" t="n">
        <v>44559</v>
      </c>
      <c r="E4366" s="0" t="n">
        <v>4.68</v>
      </c>
      <c r="F4366" s="0" t="str">
        <f aca="false">C4366&amp;D4366</f>
        <v>12444559</v>
      </c>
      <c r="G4366" s="8" t="n">
        <f aca="false">E4366*VLOOKUP(F4366,'Курсы валют'!A:E,5,0)</f>
        <v>268.824348</v>
      </c>
    </row>
    <row r="4367" customFormat="false" ht="15" hidden="false" customHeight="false" outlineLevel="0" collapsed="false">
      <c r="A4367" s="0" t="n">
        <v>8509</v>
      </c>
      <c r="B4367" s="0" t="n">
        <v>433</v>
      </c>
      <c r="C4367" s="0" t="n">
        <v>156</v>
      </c>
      <c r="D4367" s="5" t="n">
        <v>44559</v>
      </c>
      <c r="E4367" s="0" t="n">
        <v>-1.09</v>
      </c>
      <c r="F4367" s="0" t="str">
        <f aca="false">C4367&amp;D4367</f>
        <v>15644559</v>
      </c>
      <c r="G4367" s="8" t="n">
        <f aca="false">E4367*VLOOKUP(F4367,'Курсы валют'!A:E,5,0)</f>
        <v>-12.573477</v>
      </c>
    </row>
    <row r="4368" customFormat="false" ht="15" hidden="false" customHeight="false" outlineLevel="0" collapsed="false">
      <c r="A4368" s="0" t="n">
        <v>8716</v>
      </c>
      <c r="B4368" s="0" t="n">
        <v>433</v>
      </c>
      <c r="C4368" s="0" t="n">
        <v>840</v>
      </c>
      <c r="D4368" s="5" t="n">
        <v>44560</v>
      </c>
      <c r="E4368" s="0" t="n">
        <v>2.83</v>
      </c>
      <c r="F4368" s="0" t="str">
        <f aca="false">C4368&amp;D4368</f>
        <v>84044560</v>
      </c>
      <c r="G4368" s="8" t="n">
        <f aca="false">E4368*VLOOKUP(F4368,'Курсы валют'!A:E,5,0)</f>
        <v>208.433462</v>
      </c>
    </row>
    <row r="4369" customFormat="false" ht="15" hidden="false" customHeight="false" outlineLevel="0" collapsed="false">
      <c r="A4369" s="0" t="n">
        <v>9172</v>
      </c>
      <c r="B4369" s="0" t="n">
        <v>433</v>
      </c>
      <c r="C4369" s="0" t="n">
        <v>756</v>
      </c>
      <c r="D4369" s="5" t="n">
        <v>44560</v>
      </c>
      <c r="E4369" s="0" t="n">
        <v>1.23</v>
      </c>
      <c r="F4369" s="0" t="str">
        <f aca="false">C4369&amp;D4369</f>
        <v>75644560</v>
      </c>
      <c r="G4369" s="8" t="n">
        <f aca="false">E4369*VLOOKUP(F4369,'Курсы валют'!A:E,5,0)</f>
        <v>98.629518</v>
      </c>
    </row>
    <row r="4370" customFormat="false" ht="15" hidden="false" customHeight="false" outlineLevel="0" collapsed="false">
      <c r="A4370" s="0" t="n">
        <v>9623</v>
      </c>
      <c r="B4370" s="0" t="n">
        <v>433</v>
      </c>
      <c r="C4370" s="0" t="n">
        <v>946</v>
      </c>
      <c r="D4370" s="5" t="n">
        <v>44560</v>
      </c>
      <c r="E4370" s="0" t="n">
        <v>-4.37</v>
      </c>
      <c r="F4370" s="0" t="str">
        <f aca="false">C4370&amp;D4370</f>
        <v>94644560</v>
      </c>
      <c r="G4370" s="8" t="n">
        <f aca="false">E4370*VLOOKUP(F4370,'Курсы валют'!A:E,5,0)</f>
        <v>-73.38104</v>
      </c>
    </row>
    <row r="4371" customFormat="false" ht="15" hidden="false" customHeight="false" outlineLevel="0" collapsed="false">
      <c r="A4371" s="0" t="n">
        <v>9683</v>
      </c>
      <c r="B4371" s="0" t="n">
        <v>433</v>
      </c>
      <c r="C4371" s="0" t="n">
        <v>124</v>
      </c>
      <c r="D4371" s="5" t="n">
        <v>44560</v>
      </c>
      <c r="E4371" s="0" t="n">
        <v>-3.35</v>
      </c>
      <c r="F4371" s="0" t="str">
        <f aca="false">C4371&amp;D4371</f>
        <v>12444560</v>
      </c>
      <c r="G4371" s="8" t="n">
        <f aca="false">E4371*VLOOKUP(F4371,'Курсы валют'!A:E,5,0)</f>
        <v>-192.473915</v>
      </c>
    </row>
    <row r="4372" customFormat="false" ht="15" hidden="false" customHeight="false" outlineLevel="0" collapsed="false">
      <c r="A4372" s="0" t="n">
        <v>148</v>
      </c>
      <c r="B4372" s="0" t="n">
        <v>434</v>
      </c>
      <c r="C4372" s="0" t="n">
        <v>934</v>
      </c>
      <c r="D4372" s="5" t="n">
        <v>44554</v>
      </c>
      <c r="E4372" s="0" t="n">
        <v>-0.08</v>
      </c>
      <c r="F4372" s="0" t="str">
        <f aca="false">C4372&amp;D4372</f>
        <v>93444554</v>
      </c>
      <c r="G4372" s="8" t="n">
        <f aca="false">E4372*VLOOKUP(F4372,'Курсы валют'!A:E,5,0)</f>
        <v>-1.67916</v>
      </c>
    </row>
    <row r="4373" customFormat="false" ht="15" hidden="false" customHeight="false" outlineLevel="0" collapsed="false">
      <c r="A4373" s="0" t="n">
        <v>3875</v>
      </c>
      <c r="B4373" s="0" t="n">
        <v>434</v>
      </c>
      <c r="C4373" s="0" t="n">
        <v>826</v>
      </c>
      <c r="D4373" s="5" t="n">
        <v>44556</v>
      </c>
      <c r="E4373" s="0" t="n">
        <v>-1.58</v>
      </c>
      <c r="F4373" s="0" t="str">
        <f aca="false">C4373&amp;D4373</f>
        <v>82644556</v>
      </c>
      <c r="G4373" s="8" t="n">
        <f aca="false">E4373*VLOOKUP(F4373,'Курсы валют'!A:E,5,0)</f>
        <v>-155.070522</v>
      </c>
    </row>
    <row r="4374" customFormat="false" ht="15" hidden="false" customHeight="false" outlineLevel="0" collapsed="false">
      <c r="A4374" s="0" t="n">
        <v>4238</v>
      </c>
      <c r="B4374" s="0" t="n">
        <v>434</v>
      </c>
      <c r="C4374" s="0" t="n">
        <v>840</v>
      </c>
      <c r="D4374" s="5" t="n">
        <v>44556</v>
      </c>
      <c r="E4374" s="0" t="n">
        <v>1.76</v>
      </c>
      <c r="F4374" s="0" t="str">
        <f aca="false">C4374&amp;D4374</f>
        <v>84044556</v>
      </c>
      <c r="G4374" s="8" t="n">
        <f aca="false">E4374*VLOOKUP(F4374,'Курсы валют'!A:E,5,0)</f>
        <v>128.811936</v>
      </c>
    </row>
    <row r="4375" customFormat="false" ht="15" hidden="false" customHeight="false" outlineLevel="0" collapsed="false">
      <c r="A4375" s="0" t="n">
        <v>4438</v>
      </c>
      <c r="B4375" s="0" t="n">
        <v>434</v>
      </c>
      <c r="C4375" s="0" t="n">
        <v>986</v>
      </c>
      <c r="D4375" s="5" t="n">
        <v>44557</v>
      </c>
      <c r="E4375" s="0" t="n">
        <v>1.25</v>
      </c>
      <c r="F4375" s="0" t="str">
        <f aca="false">C4375&amp;D4375</f>
        <v>98644557</v>
      </c>
      <c r="G4375" s="8" t="n">
        <f aca="false">E4375*VLOOKUP(F4375,'Курсы валют'!A:E,5,0)</f>
        <v>16.11975</v>
      </c>
    </row>
    <row r="4376" customFormat="false" ht="15" hidden="false" customHeight="false" outlineLevel="0" collapsed="false">
      <c r="A4376" s="0" t="n">
        <v>6732</v>
      </c>
      <c r="B4376" s="0" t="n">
        <v>434</v>
      </c>
      <c r="C4376" s="0" t="n">
        <v>840</v>
      </c>
      <c r="D4376" s="5" t="n">
        <v>44558</v>
      </c>
      <c r="E4376" s="0" t="n">
        <v>0.98</v>
      </c>
      <c r="F4376" s="0" t="str">
        <f aca="false">C4376&amp;D4376</f>
        <v>84044558</v>
      </c>
      <c r="G4376" s="8" t="n">
        <f aca="false">E4376*VLOOKUP(F4376,'Курсы валют'!A:E,5,0)</f>
        <v>71.768242</v>
      </c>
    </row>
    <row r="4377" customFormat="false" ht="15" hidden="false" customHeight="false" outlineLevel="0" collapsed="false">
      <c r="A4377" s="0" t="n">
        <v>8431</v>
      </c>
      <c r="B4377" s="0" t="n">
        <v>434</v>
      </c>
      <c r="C4377" s="0" t="n">
        <v>946</v>
      </c>
      <c r="D4377" s="5" t="n">
        <v>44559</v>
      </c>
      <c r="E4377" s="0" t="n">
        <v>-4.06</v>
      </c>
      <c r="F4377" s="0" t="str">
        <f aca="false">C4377&amp;D4377</f>
        <v>94644559</v>
      </c>
      <c r="G4377" s="8" t="n">
        <f aca="false">E4377*VLOOKUP(F4377,'Курсы валют'!A:E,5,0)</f>
        <v>-68.290012</v>
      </c>
    </row>
    <row r="4378" customFormat="false" ht="15" hidden="false" customHeight="false" outlineLevel="0" collapsed="false">
      <c r="A4378" s="0" t="n">
        <v>9180</v>
      </c>
      <c r="B4378" s="0" t="n">
        <v>434</v>
      </c>
      <c r="C4378" s="0" t="n">
        <v>934</v>
      </c>
      <c r="D4378" s="5" t="n">
        <v>44560</v>
      </c>
      <c r="E4378" s="0" t="n">
        <v>-2.76</v>
      </c>
      <c r="F4378" s="0" t="str">
        <f aca="false">C4378&amp;D4378</f>
        <v>93444560</v>
      </c>
      <c r="G4378" s="8" t="n">
        <f aca="false">E4378*VLOOKUP(F4378,'Курсы валют'!A:E,5,0)</f>
        <v>-58.162584</v>
      </c>
    </row>
    <row r="4379" customFormat="false" ht="15" hidden="false" customHeight="false" outlineLevel="0" collapsed="false">
      <c r="A4379" s="0" t="n">
        <v>1827</v>
      </c>
      <c r="B4379" s="0" t="n">
        <v>435</v>
      </c>
      <c r="C4379" s="0" t="n">
        <v>36</v>
      </c>
      <c r="D4379" s="5" t="n">
        <v>44555</v>
      </c>
      <c r="E4379" s="0" t="n">
        <v>4.57</v>
      </c>
      <c r="F4379" s="0" t="str">
        <f aca="false">C4379&amp;D4379</f>
        <v>3644555</v>
      </c>
      <c r="G4379" s="8" t="n">
        <f aca="false">E4379*VLOOKUP(F4379,'Курсы валют'!A:E,5,0)</f>
        <v>242.024001</v>
      </c>
    </row>
    <row r="4380" customFormat="false" ht="15" hidden="false" customHeight="false" outlineLevel="0" collapsed="false">
      <c r="A4380" s="0" t="n">
        <v>2398</v>
      </c>
      <c r="B4380" s="0" t="n">
        <v>435</v>
      </c>
      <c r="C4380" s="0" t="n">
        <v>840</v>
      </c>
      <c r="D4380" s="5" t="n">
        <v>44555</v>
      </c>
      <c r="E4380" s="0" t="n">
        <v>1.43</v>
      </c>
      <c r="F4380" s="0" t="str">
        <f aca="false">C4380&amp;D4380</f>
        <v>84044555</v>
      </c>
      <c r="G4380" s="8" t="n">
        <f aca="false">E4380*VLOOKUP(F4380,'Курсы валют'!A:E,5,0)</f>
        <v>104.659698</v>
      </c>
    </row>
    <row r="4381" customFormat="false" ht="15" hidden="false" customHeight="false" outlineLevel="0" collapsed="false">
      <c r="A4381" s="0" t="n">
        <v>2433</v>
      </c>
      <c r="B4381" s="0" t="n">
        <v>435</v>
      </c>
      <c r="C4381" s="0" t="n">
        <v>156</v>
      </c>
      <c r="D4381" s="5" t="n">
        <v>44555</v>
      </c>
      <c r="E4381" s="0" t="n">
        <v>-2.58</v>
      </c>
      <c r="F4381" s="0" t="str">
        <f aca="false">C4381&amp;D4381</f>
        <v>15644555</v>
      </c>
      <c r="G4381" s="8" t="n">
        <f aca="false">E4381*VLOOKUP(F4381,'Курсы валют'!A:E,5,0)</f>
        <v>-29.646006</v>
      </c>
    </row>
    <row r="4382" customFormat="false" ht="15" hidden="false" customHeight="false" outlineLevel="0" collapsed="false">
      <c r="A4382" s="0" t="n">
        <v>2601</v>
      </c>
      <c r="B4382" s="0" t="n">
        <v>435</v>
      </c>
      <c r="C4382" s="0" t="n">
        <v>840</v>
      </c>
      <c r="D4382" s="5" t="n">
        <v>44555</v>
      </c>
      <c r="E4382" s="0" t="n">
        <v>-4.83</v>
      </c>
      <c r="F4382" s="0" t="str">
        <f aca="false">C4382&amp;D4382</f>
        <v>84044555</v>
      </c>
      <c r="G4382" s="8" t="n">
        <f aca="false">E4382*VLOOKUP(F4382,'Курсы валют'!A:E,5,0)</f>
        <v>-353.500938</v>
      </c>
    </row>
    <row r="4383" customFormat="false" ht="15" hidden="false" customHeight="false" outlineLevel="0" collapsed="false">
      <c r="A4383" s="0" t="n">
        <v>3474</v>
      </c>
      <c r="B4383" s="0" t="n">
        <v>435</v>
      </c>
      <c r="C4383" s="0" t="n">
        <v>756</v>
      </c>
      <c r="D4383" s="5" t="n">
        <v>44556</v>
      </c>
      <c r="E4383" s="0" t="n">
        <v>-2.84</v>
      </c>
      <c r="F4383" s="0" t="str">
        <f aca="false">C4383&amp;D4383</f>
        <v>75644556</v>
      </c>
      <c r="G4383" s="8" t="n">
        <f aca="false">E4383*VLOOKUP(F4383,'Курсы валют'!A:E,5,0)</f>
        <v>-226.570372</v>
      </c>
    </row>
    <row r="4384" customFormat="false" ht="15" hidden="false" customHeight="false" outlineLevel="0" collapsed="false">
      <c r="A4384" s="0" t="n">
        <v>6563</v>
      </c>
      <c r="B4384" s="0" t="n">
        <v>435</v>
      </c>
      <c r="C4384" s="0" t="n">
        <v>934</v>
      </c>
      <c r="D4384" s="5" t="n">
        <v>44558</v>
      </c>
      <c r="E4384" s="0" t="n">
        <v>-2.79</v>
      </c>
      <c r="F4384" s="0" t="str">
        <f aca="false">C4384&amp;D4384</f>
        <v>93444558</v>
      </c>
      <c r="G4384" s="8" t="n">
        <f aca="false">E4384*VLOOKUP(F4384,'Курсы валют'!A:E,5,0)</f>
        <v>-58.460544</v>
      </c>
    </row>
    <row r="4385" customFormat="false" ht="15" hidden="false" customHeight="false" outlineLevel="0" collapsed="false">
      <c r="A4385" s="0" t="n">
        <v>6882</v>
      </c>
      <c r="B4385" s="0" t="n">
        <v>435</v>
      </c>
      <c r="C4385" s="0" t="n">
        <v>978</v>
      </c>
      <c r="D4385" s="5" t="n">
        <v>44558</v>
      </c>
      <c r="E4385" s="0" t="n">
        <v>3.18</v>
      </c>
      <c r="F4385" s="0" t="str">
        <f aca="false">C4385&amp;D4385</f>
        <v>97844558</v>
      </c>
      <c r="G4385" s="8" t="n">
        <f aca="false">E4385*VLOOKUP(F4385,'Курсы валют'!A:E,5,0)</f>
        <v>263.737434</v>
      </c>
    </row>
    <row r="4386" customFormat="false" ht="15" hidden="false" customHeight="false" outlineLevel="0" collapsed="false">
      <c r="A4386" s="0" t="n">
        <v>7458</v>
      </c>
      <c r="B4386" s="0" t="n">
        <v>435</v>
      </c>
      <c r="C4386" s="0" t="n">
        <v>124</v>
      </c>
      <c r="D4386" s="5" t="n">
        <v>44559</v>
      </c>
      <c r="E4386" s="0" t="n">
        <v>-3.8</v>
      </c>
      <c r="F4386" s="0" t="str">
        <f aca="false">C4386&amp;D4386</f>
        <v>12444559</v>
      </c>
      <c r="G4386" s="8" t="n">
        <f aca="false">E4386*VLOOKUP(F4386,'Курсы валют'!A:E,5,0)</f>
        <v>-218.27618</v>
      </c>
    </row>
    <row r="4387" customFormat="false" ht="15" hidden="false" customHeight="false" outlineLevel="0" collapsed="false">
      <c r="A4387" s="0" t="n">
        <v>8080</v>
      </c>
      <c r="B4387" s="0" t="n">
        <v>435</v>
      </c>
      <c r="C4387" s="0" t="n">
        <v>756</v>
      </c>
      <c r="D4387" s="5" t="n">
        <v>44559</v>
      </c>
      <c r="E4387" s="0" t="n">
        <v>0.22</v>
      </c>
      <c r="F4387" s="0" t="str">
        <f aca="false">C4387&amp;D4387</f>
        <v>75644559</v>
      </c>
      <c r="G4387" s="8" t="n">
        <f aca="false">E4387*VLOOKUP(F4387,'Курсы валют'!A:E,5,0)</f>
        <v>17.62684</v>
      </c>
    </row>
    <row r="4388" customFormat="false" ht="15" hidden="false" customHeight="false" outlineLevel="0" collapsed="false">
      <c r="A4388" s="0" t="n">
        <v>8687</v>
      </c>
      <c r="B4388" s="0" t="n">
        <v>435</v>
      </c>
      <c r="C4388" s="0" t="n">
        <v>840</v>
      </c>
      <c r="D4388" s="5" t="n">
        <v>44560</v>
      </c>
      <c r="E4388" s="0" t="n">
        <v>-2.14</v>
      </c>
      <c r="F4388" s="0" t="str">
        <f aca="false">C4388&amp;D4388</f>
        <v>84044560</v>
      </c>
      <c r="G4388" s="8" t="n">
        <f aca="false">E4388*VLOOKUP(F4388,'Курсы валют'!A:E,5,0)</f>
        <v>-157.613996</v>
      </c>
    </row>
    <row r="4389" customFormat="false" ht="15" hidden="false" customHeight="false" outlineLevel="0" collapsed="false">
      <c r="A4389" s="0" t="n">
        <v>984</v>
      </c>
      <c r="B4389" s="0" t="n">
        <v>436</v>
      </c>
      <c r="C4389" s="0" t="n">
        <v>944</v>
      </c>
      <c r="D4389" s="5" t="n">
        <v>44554</v>
      </c>
      <c r="E4389" s="0" t="n">
        <v>-0.54</v>
      </c>
      <c r="F4389" s="0" t="str">
        <f aca="false">C4389&amp;D4389</f>
        <v>94444554</v>
      </c>
      <c r="G4389" s="8" t="n">
        <f aca="false">E4389*VLOOKUP(F4389,'Курсы валют'!A:E,5,0)</f>
        <v>-23.315742</v>
      </c>
    </row>
    <row r="4390" customFormat="false" ht="15" hidden="false" customHeight="false" outlineLevel="0" collapsed="false">
      <c r="A4390" s="0" t="n">
        <v>1112</v>
      </c>
      <c r="B4390" s="0" t="n">
        <v>436</v>
      </c>
      <c r="C4390" s="0" t="n">
        <v>156</v>
      </c>
      <c r="D4390" s="5" t="n">
        <v>44554</v>
      </c>
      <c r="E4390" s="0" t="n">
        <v>-0.17</v>
      </c>
      <c r="F4390" s="0" t="str">
        <f aca="false">C4390&amp;D4390</f>
        <v>15644554</v>
      </c>
      <c r="G4390" s="8" t="n">
        <f aca="false">E4390*VLOOKUP(F4390,'Курсы валют'!A:E,5,0)</f>
        <v>-1.957754</v>
      </c>
    </row>
    <row r="4391" customFormat="false" ht="15" hidden="false" customHeight="false" outlineLevel="0" collapsed="false">
      <c r="A4391" s="0" t="n">
        <v>1145</v>
      </c>
      <c r="B4391" s="0" t="n">
        <v>436</v>
      </c>
      <c r="C4391" s="0" t="n">
        <v>124</v>
      </c>
      <c r="D4391" s="5" t="n">
        <v>44554</v>
      </c>
      <c r="E4391" s="0" t="n">
        <v>-1.78</v>
      </c>
      <c r="F4391" s="0" t="str">
        <f aca="false">C4391&amp;D4391</f>
        <v>12444554</v>
      </c>
      <c r="G4391" s="8" t="n">
        <f aca="false">E4391*VLOOKUP(F4391,'Курсы валют'!A:E,5,0)</f>
        <v>-101.846794</v>
      </c>
    </row>
    <row r="4392" customFormat="false" ht="15" hidden="false" customHeight="false" outlineLevel="0" collapsed="false">
      <c r="A4392" s="0" t="n">
        <v>1509</v>
      </c>
      <c r="B4392" s="0" t="n">
        <v>436</v>
      </c>
      <c r="C4392" s="0" t="n">
        <v>978</v>
      </c>
      <c r="D4392" s="5" t="n">
        <v>44555</v>
      </c>
      <c r="E4392" s="0" t="n">
        <v>1.82</v>
      </c>
      <c r="F4392" s="0" t="str">
        <f aca="false">C4392&amp;D4392</f>
        <v>97844555</v>
      </c>
      <c r="G4392" s="8" t="n">
        <f aca="false">E4392*VLOOKUP(F4392,'Курсы валют'!A:E,5,0)</f>
        <v>150.9326</v>
      </c>
    </row>
    <row r="4393" customFormat="false" ht="15" hidden="false" customHeight="false" outlineLevel="0" collapsed="false">
      <c r="A4393" s="0" t="n">
        <v>1769</v>
      </c>
      <c r="B4393" s="0" t="n">
        <v>436</v>
      </c>
      <c r="C4393" s="0" t="n">
        <v>933</v>
      </c>
      <c r="D4393" s="5" t="n">
        <v>44555</v>
      </c>
      <c r="E4393" s="0" t="n">
        <v>-4.6</v>
      </c>
      <c r="F4393" s="0" t="str">
        <f aca="false">C4393&amp;D4393</f>
        <v>93344555</v>
      </c>
      <c r="G4393" s="8" t="n">
        <f aca="false">E4393*VLOOKUP(F4393,'Курсы валют'!A:E,5,0)</f>
        <v>-133.89036</v>
      </c>
    </row>
    <row r="4394" customFormat="false" ht="15" hidden="false" customHeight="false" outlineLevel="0" collapsed="false">
      <c r="A4394" s="0" t="n">
        <v>1978</v>
      </c>
      <c r="B4394" s="0" t="n">
        <v>436</v>
      </c>
      <c r="C4394" s="0" t="n">
        <v>978</v>
      </c>
      <c r="D4394" s="5" t="n">
        <v>44555</v>
      </c>
      <c r="E4394" s="0" t="n">
        <v>-4.11</v>
      </c>
      <c r="F4394" s="0" t="str">
        <f aca="false">C4394&amp;D4394</f>
        <v>97844555</v>
      </c>
      <c r="G4394" s="8" t="n">
        <f aca="false">E4394*VLOOKUP(F4394,'Курсы валют'!A:E,5,0)</f>
        <v>-340.8423</v>
      </c>
    </row>
    <row r="4395" customFormat="false" ht="15" hidden="false" customHeight="false" outlineLevel="0" collapsed="false">
      <c r="A4395" s="0" t="n">
        <v>2522</v>
      </c>
      <c r="B4395" s="0" t="n">
        <v>436</v>
      </c>
      <c r="C4395" s="0" t="n">
        <v>702</v>
      </c>
      <c r="D4395" s="5" t="n">
        <v>44555</v>
      </c>
      <c r="E4395" s="0" t="n">
        <v>-2.44</v>
      </c>
      <c r="F4395" s="0" t="str">
        <f aca="false">C4395&amp;D4395</f>
        <v>70244555</v>
      </c>
      <c r="G4395" s="8" t="n">
        <f aca="false">E4395*VLOOKUP(F4395,'Курсы валют'!A:E,5,0)</f>
        <v>-131.618724</v>
      </c>
    </row>
    <row r="4396" customFormat="false" ht="15" hidden="false" customHeight="false" outlineLevel="0" collapsed="false">
      <c r="A4396" s="0" t="n">
        <v>3539</v>
      </c>
      <c r="B4396" s="0" t="n">
        <v>436</v>
      </c>
      <c r="C4396" s="0" t="n">
        <v>756</v>
      </c>
      <c r="D4396" s="5" t="n">
        <v>44556</v>
      </c>
      <c r="E4396" s="0" t="n">
        <v>2.84</v>
      </c>
      <c r="F4396" s="0" t="str">
        <f aca="false">C4396&amp;D4396</f>
        <v>75644556</v>
      </c>
      <c r="G4396" s="8" t="n">
        <f aca="false">E4396*VLOOKUP(F4396,'Курсы валют'!A:E,5,0)</f>
        <v>226.570372</v>
      </c>
    </row>
    <row r="4397" customFormat="false" ht="15" hidden="false" customHeight="false" outlineLevel="0" collapsed="false">
      <c r="A4397" s="0" t="n">
        <v>3687</v>
      </c>
      <c r="B4397" s="0" t="n">
        <v>436</v>
      </c>
      <c r="C4397" s="0" t="n">
        <v>960</v>
      </c>
      <c r="D4397" s="5" t="n">
        <v>44556</v>
      </c>
      <c r="E4397" s="0" t="n">
        <v>1.87</v>
      </c>
      <c r="F4397" s="0" t="str">
        <f aca="false">C4397&amp;D4397</f>
        <v>96044556</v>
      </c>
      <c r="G4397" s="8" t="n">
        <f aca="false">E4397*VLOOKUP(F4397,'Курсы валют'!A:E,5,0)</f>
        <v>191.55158</v>
      </c>
    </row>
    <row r="4398" customFormat="false" ht="15" hidden="false" customHeight="false" outlineLevel="0" collapsed="false">
      <c r="A4398" s="0" t="n">
        <v>4590</v>
      </c>
      <c r="B4398" s="0" t="n">
        <v>436</v>
      </c>
      <c r="C4398" s="0" t="n">
        <v>946</v>
      </c>
      <c r="D4398" s="5" t="n">
        <v>44557</v>
      </c>
      <c r="E4398" s="0" t="n">
        <v>-1.12</v>
      </c>
      <c r="F4398" s="0" t="str">
        <f aca="false">C4398&amp;D4398</f>
        <v>94644557</v>
      </c>
      <c r="G4398" s="8" t="n">
        <f aca="false">E4398*VLOOKUP(F4398,'Курсы валют'!A:E,5,0)</f>
        <v>-18.769296</v>
      </c>
    </row>
    <row r="4399" customFormat="false" ht="15" hidden="false" customHeight="false" outlineLevel="0" collapsed="false">
      <c r="A4399" s="0" t="n">
        <v>7687</v>
      </c>
      <c r="B4399" s="0" t="n">
        <v>436</v>
      </c>
      <c r="C4399" s="0" t="n">
        <v>946</v>
      </c>
      <c r="D4399" s="5" t="n">
        <v>44559</v>
      </c>
      <c r="E4399" s="0" t="n">
        <v>1.75</v>
      </c>
      <c r="F4399" s="0" t="str">
        <f aca="false">C4399&amp;D4399</f>
        <v>94644559</v>
      </c>
      <c r="G4399" s="8" t="n">
        <f aca="false">E4399*VLOOKUP(F4399,'Курсы валют'!A:E,5,0)</f>
        <v>29.43535</v>
      </c>
    </row>
    <row r="4400" customFormat="false" ht="15" hidden="false" customHeight="false" outlineLevel="0" collapsed="false">
      <c r="A4400" s="0" t="n">
        <v>9676</v>
      </c>
      <c r="B4400" s="0" t="n">
        <v>436</v>
      </c>
      <c r="C4400" s="0" t="n">
        <v>756</v>
      </c>
      <c r="D4400" s="5" t="n">
        <v>44560</v>
      </c>
      <c r="E4400" s="0" t="n">
        <v>1.06</v>
      </c>
      <c r="F4400" s="0" t="str">
        <f aca="false">C4400&amp;D4400</f>
        <v>75644560</v>
      </c>
      <c r="G4400" s="8" t="n">
        <f aca="false">E4400*VLOOKUP(F4400,'Курсы валют'!A:E,5,0)</f>
        <v>84.997796</v>
      </c>
    </row>
    <row r="4401" customFormat="false" ht="15" hidden="false" customHeight="false" outlineLevel="0" collapsed="false">
      <c r="A4401" s="0" t="n">
        <v>100</v>
      </c>
      <c r="B4401" s="0" t="n">
        <v>437</v>
      </c>
      <c r="C4401" s="0" t="n">
        <v>960</v>
      </c>
      <c r="D4401" s="5" t="n">
        <v>44554</v>
      </c>
      <c r="E4401" s="0" t="n">
        <v>1.7</v>
      </c>
      <c r="F4401" s="0" t="str">
        <f aca="false">C4401&amp;D4401</f>
        <v>96044554</v>
      </c>
      <c r="G4401" s="8" t="n">
        <f aca="false">E4401*VLOOKUP(F4401,'Курсы валют'!A:E,5,0)</f>
        <v>173.95964</v>
      </c>
    </row>
    <row r="4402" customFormat="false" ht="15" hidden="false" customHeight="false" outlineLevel="0" collapsed="false">
      <c r="A4402" s="0" t="n">
        <v>993</v>
      </c>
      <c r="B4402" s="0" t="n">
        <v>437</v>
      </c>
      <c r="C4402" s="0" t="n">
        <v>36</v>
      </c>
      <c r="D4402" s="5" t="n">
        <v>44554</v>
      </c>
      <c r="E4402" s="0" t="n">
        <v>-2.04</v>
      </c>
      <c r="F4402" s="0" t="str">
        <f aca="false">C4402&amp;D4402</f>
        <v>3644554</v>
      </c>
      <c r="G4402" s="8" t="n">
        <f aca="false">E4402*VLOOKUP(F4402,'Курсы валют'!A:E,5,0)</f>
        <v>-108.302376</v>
      </c>
    </row>
    <row r="4403" customFormat="false" ht="15" hidden="false" customHeight="false" outlineLevel="0" collapsed="false">
      <c r="A4403" s="0" t="n">
        <v>1529</v>
      </c>
      <c r="B4403" s="0" t="n">
        <v>437</v>
      </c>
      <c r="C4403" s="0" t="n">
        <v>840</v>
      </c>
      <c r="D4403" s="5" t="n">
        <v>44555</v>
      </c>
      <c r="E4403" s="0" t="n">
        <v>-3.13</v>
      </c>
      <c r="F4403" s="0" t="str">
        <f aca="false">C4403&amp;D4403</f>
        <v>84044555</v>
      </c>
      <c r="G4403" s="8" t="n">
        <f aca="false">E4403*VLOOKUP(F4403,'Курсы валют'!A:E,5,0)</f>
        <v>-229.080318</v>
      </c>
    </row>
    <row r="4404" customFormat="false" ht="15" hidden="false" customHeight="false" outlineLevel="0" collapsed="false">
      <c r="A4404" s="0" t="n">
        <v>2123</v>
      </c>
      <c r="B4404" s="0" t="n">
        <v>437</v>
      </c>
      <c r="C4404" s="0" t="n">
        <v>826</v>
      </c>
      <c r="D4404" s="5" t="n">
        <v>44555</v>
      </c>
      <c r="E4404" s="0" t="n">
        <v>2.3</v>
      </c>
      <c r="F4404" s="0" t="str">
        <f aca="false">C4404&amp;D4404</f>
        <v>82644555</v>
      </c>
      <c r="G4404" s="8" t="n">
        <f aca="false">E4404*VLOOKUP(F4404,'Курсы валют'!A:E,5,0)</f>
        <v>225.73557</v>
      </c>
    </row>
    <row r="4405" customFormat="false" ht="15" hidden="false" customHeight="false" outlineLevel="0" collapsed="false">
      <c r="A4405" s="0" t="n">
        <v>3922</v>
      </c>
      <c r="B4405" s="0" t="n">
        <v>437</v>
      </c>
      <c r="C4405" s="0" t="n">
        <v>840</v>
      </c>
      <c r="D4405" s="5" t="n">
        <v>44556</v>
      </c>
      <c r="E4405" s="0" t="n">
        <v>0.08</v>
      </c>
      <c r="F4405" s="0" t="str">
        <f aca="false">C4405&amp;D4405</f>
        <v>84044556</v>
      </c>
      <c r="G4405" s="8" t="n">
        <f aca="false">E4405*VLOOKUP(F4405,'Курсы валют'!A:E,5,0)</f>
        <v>5.855088</v>
      </c>
    </row>
    <row r="4406" customFormat="false" ht="15" hidden="false" customHeight="false" outlineLevel="0" collapsed="false">
      <c r="A4406" s="0" t="n">
        <v>5036</v>
      </c>
      <c r="B4406" s="0" t="n">
        <v>437</v>
      </c>
      <c r="C4406" s="0" t="n">
        <v>208</v>
      </c>
      <c r="D4406" s="5" t="n">
        <v>44557</v>
      </c>
      <c r="E4406" s="0" t="n">
        <v>2.58</v>
      </c>
      <c r="F4406" s="0" t="str">
        <f aca="false">C4406&amp;D4406</f>
        <v>20844557</v>
      </c>
      <c r="G4406" s="8" t="n">
        <f aca="false">E4406*VLOOKUP(F4406,'Курсы валют'!A:E,5,0)</f>
        <v>28.78506</v>
      </c>
    </row>
    <row r="4407" customFormat="false" ht="15" hidden="false" customHeight="false" outlineLevel="0" collapsed="false">
      <c r="A4407" s="0" t="n">
        <v>5390</v>
      </c>
      <c r="B4407" s="0" t="n">
        <v>437</v>
      </c>
      <c r="C4407" s="0" t="n">
        <v>36</v>
      </c>
      <c r="D4407" s="5" t="n">
        <v>44557</v>
      </c>
      <c r="E4407" s="0" t="n">
        <v>4.85</v>
      </c>
      <c r="F4407" s="0" t="str">
        <f aca="false">C4407&amp;D4407</f>
        <v>3644557</v>
      </c>
      <c r="G4407" s="8" t="n">
        <f aca="false">E4407*VLOOKUP(F4407,'Курсы валют'!A:E,5,0)</f>
        <v>256.852605</v>
      </c>
    </row>
    <row r="4408" customFormat="false" ht="15" hidden="false" customHeight="false" outlineLevel="0" collapsed="false">
      <c r="A4408" s="0" t="n">
        <v>5867</v>
      </c>
      <c r="B4408" s="0" t="n">
        <v>437</v>
      </c>
      <c r="C4408" s="0" t="n">
        <v>986</v>
      </c>
      <c r="D4408" s="5" t="n">
        <v>44558</v>
      </c>
      <c r="E4408" s="0" t="n">
        <v>-2.01</v>
      </c>
      <c r="F4408" s="0" t="str">
        <f aca="false">C4408&amp;D4408</f>
        <v>98644558</v>
      </c>
      <c r="G4408" s="8" t="n">
        <f aca="false">E4408*VLOOKUP(F4408,'Курсы валют'!A:E,5,0)</f>
        <v>-26.157738</v>
      </c>
    </row>
    <row r="4409" customFormat="false" ht="15" hidden="false" customHeight="false" outlineLevel="0" collapsed="false">
      <c r="A4409" s="0" t="n">
        <v>6004</v>
      </c>
      <c r="B4409" s="0" t="n">
        <v>437</v>
      </c>
      <c r="C4409" s="0" t="n">
        <v>933</v>
      </c>
      <c r="D4409" s="5" t="n">
        <v>44558</v>
      </c>
      <c r="E4409" s="0" t="n">
        <v>0.38</v>
      </c>
      <c r="F4409" s="0" t="str">
        <f aca="false">C4409&amp;D4409</f>
        <v>93344558</v>
      </c>
      <c r="G4409" s="8" t="n">
        <f aca="false">E4409*VLOOKUP(F4409,'Курсы валют'!A:E,5,0)</f>
        <v>11.056214</v>
      </c>
    </row>
    <row r="4410" customFormat="false" ht="15" hidden="false" customHeight="false" outlineLevel="0" collapsed="false">
      <c r="A4410" s="0" t="n">
        <v>6022</v>
      </c>
      <c r="B4410" s="0" t="n">
        <v>437</v>
      </c>
      <c r="C4410" s="0" t="n">
        <v>944</v>
      </c>
      <c r="D4410" s="5" t="n">
        <v>44558</v>
      </c>
      <c r="E4410" s="0" t="n">
        <v>1.98</v>
      </c>
      <c r="F4410" s="0" t="str">
        <f aca="false">C4410&amp;D4410</f>
        <v>94444558</v>
      </c>
      <c r="G4410" s="8" t="n">
        <f aca="false">E4410*VLOOKUP(F4410,'Курсы валют'!A:E,5,0)</f>
        <v>85.34493</v>
      </c>
    </row>
    <row r="4411" customFormat="false" ht="15" hidden="false" customHeight="false" outlineLevel="0" collapsed="false">
      <c r="A4411" s="0" t="n">
        <v>6270</v>
      </c>
      <c r="B4411" s="0" t="n">
        <v>437</v>
      </c>
      <c r="C4411" s="0" t="n">
        <v>944</v>
      </c>
      <c r="D4411" s="5" t="n">
        <v>44558</v>
      </c>
      <c r="E4411" s="0" t="n">
        <v>-3.2</v>
      </c>
      <c r="F4411" s="0" t="str">
        <f aca="false">C4411&amp;D4411</f>
        <v>94444558</v>
      </c>
      <c r="G4411" s="8" t="n">
        <f aca="false">E4411*VLOOKUP(F4411,'Курсы валют'!A:E,5,0)</f>
        <v>-137.9312</v>
      </c>
    </row>
    <row r="4412" customFormat="false" ht="15" hidden="false" customHeight="false" outlineLevel="0" collapsed="false">
      <c r="A4412" s="0" t="n">
        <v>7611</v>
      </c>
      <c r="B4412" s="0" t="n">
        <v>437</v>
      </c>
      <c r="C4412" s="0" t="n">
        <v>124</v>
      </c>
      <c r="D4412" s="5" t="n">
        <v>44559</v>
      </c>
      <c r="E4412" s="0" t="n">
        <v>4.3</v>
      </c>
      <c r="F4412" s="0" t="str">
        <f aca="false">C4412&amp;D4412</f>
        <v>12444559</v>
      </c>
      <c r="G4412" s="8" t="n">
        <f aca="false">E4412*VLOOKUP(F4412,'Курсы валют'!A:E,5,0)</f>
        <v>246.99673</v>
      </c>
    </row>
    <row r="4413" customFormat="false" ht="15" hidden="false" customHeight="false" outlineLevel="0" collapsed="false">
      <c r="A4413" s="0" t="n">
        <v>8770</v>
      </c>
      <c r="B4413" s="0" t="n">
        <v>437</v>
      </c>
      <c r="C4413" s="0" t="n">
        <v>156</v>
      </c>
      <c r="D4413" s="5" t="n">
        <v>44560</v>
      </c>
      <c r="E4413" s="0" t="n">
        <v>1.46</v>
      </c>
      <c r="F4413" s="0" t="str">
        <f aca="false">C4413&amp;D4413</f>
        <v>15644560</v>
      </c>
      <c r="G4413" s="8" t="n">
        <f aca="false">E4413*VLOOKUP(F4413,'Курсы валют'!A:E,5,0)</f>
        <v>16.877454</v>
      </c>
    </row>
    <row r="4414" customFormat="false" ht="15" hidden="false" customHeight="false" outlineLevel="0" collapsed="false">
      <c r="A4414" s="0" t="n">
        <v>9594</v>
      </c>
      <c r="B4414" s="0" t="n">
        <v>437</v>
      </c>
      <c r="C4414" s="0" t="n">
        <v>840</v>
      </c>
      <c r="D4414" s="5" t="n">
        <v>44560</v>
      </c>
      <c r="E4414" s="0" t="n">
        <v>-2.14</v>
      </c>
      <c r="F4414" s="0" t="str">
        <f aca="false">C4414&amp;D4414</f>
        <v>84044560</v>
      </c>
      <c r="G4414" s="8" t="n">
        <f aca="false">E4414*VLOOKUP(F4414,'Курсы валют'!A:E,5,0)</f>
        <v>-157.613996</v>
      </c>
    </row>
    <row r="4415" customFormat="false" ht="15" hidden="false" customHeight="false" outlineLevel="0" collapsed="false">
      <c r="A4415" s="0" t="n">
        <v>3780</v>
      </c>
      <c r="B4415" s="0" t="n">
        <v>438</v>
      </c>
      <c r="C4415" s="0" t="n">
        <v>840</v>
      </c>
      <c r="D4415" s="5" t="n">
        <v>44556</v>
      </c>
      <c r="E4415" s="0" t="n">
        <v>-2.82</v>
      </c>
      <c r="F4415" s="0" t="str">
        <f aca="false">C4415&amp;D4415</f>
        <v>84044556</v>
      </c>
      <c r="G4415" s="8" t="n">
        <f aca="false">E4415*VLOOKUP(F4415,'Курсы валют'!A:E,5,0)</f>
        <v>-206.391852</v>
      </c>
    </row>
    <row r="4416" customFormat="false" ht="15" hidden="false" customHeight="false" outlineLevel="0" collapsed="false">
      <c r="A4416" s="0" t="n">
        <v>5658</v>
      </c>
      <c r="B4416" s="0" t="n">
        <v>438</v>
      </c>
      <c r="C4416" s="0" t="n">
        <v>934</v>
      </c>
      <c r="D4416" s="5" t="n">
        <v>44557</v>
      </c>
      <c r="E4416" s="0" t="n">
        <v>-0.47</v>
      </c>
      <c r="F4416" s="0" t="str">
        <f aca="false">C4416&amp;D4416</f>
        <v>93444557</v>
      </c>
      <c r="G4416" s="8" t="n">
        <f aca="false">E4416*VLOOKUP(F4416,'Курсы валют'!A:E,5,0)</f>
        <v>-9.842223</v>
      </c>
    </row>
    <row r="4417" customFormat="false" ht="15" hidden="false" customHeight="false" outlineLevel="0" collapsed="false">
      <c r="A4417" s="0" t="n">
        <v>6126</v>
      </c>
      <c r="B4417" s="0" t="n">
        <v>438</v>
      </c>
      <c r="C4417" s="0" t="n">
        <v>840</v>
      </c>
      <c r="D4417" s="5" t="n">
        <v>44558</v>
      </c>
      <c r="E4417" s="0" t="n">
        <v>-4.48</v>
      </c>
      <c r="F4417" s="0" t="str">
        <f aca="false">C4417&amp;D4417</f>
        <v>84044558</v>
      </c>
      <c r="G4417" s="8" t="n">
        <f aca="false">E4417*VLOOKUP(F4417,'Курсы валют'!A:E,5,0)</f>
        <v>-328.083392</v>
      </c>
    </row>
    <row r="4418" customFormat="false" ht="15" hidden="false" customHeight="false" outlineLevel="0" collapsed="false">
      <c r="A4418" s="0" t="n">
        <v>6469</v>
      </c>
      <c r="B4418" s="0" t="n">
        <v>438</v>
      </c>
      <c r="C4418" s="0" t="n">
        <v>933</v>
      </c>
      <c r="D4418" s="5" t="n">
        <v>44558</v>
      </c>
      <c r="E4418" s="0" t="n">
        <v>-3.95</v>
      </c>
      <c r="F4418" s="0" t="str">
        <f aca="false">C4418&amp;D4418</f>
        <v>93344558</v>
      </c>
      <c r="G4418" s="8" t="n">
        <f aca="false">E4418*VLOOKUP(F4418,'Курсы валют'!A:E,5,0)</f>
        <v>-114.926435</v>
      </c>
    </row>
    <row r="4419" customFormat="false" ht="15" hidden="false" customHeight="false" outlineLevel="0" collapsed="false">
      <c r="A4419" s="0" t="n">
        <v>7862</v>
      </c>
      <c r="B4419" s="0" t="n">
        <v>438</v>
      </c>
      <c r="C4419" s="0" t="n">
        <v>124</v>
      </c>
      <c r="D4419" s="5" t="n">
        <v>44559</v>
      </c>
      <c r="E4419" s="0" t="n">
        <v>-4.08</v>
      </c>
      <c r="F4419" s="0" t="str">
        <f aca="false">C4419&amp;D4419</f>
        <v>12444559</v>
      </c>
      <c r="G4419" s="8" t="n">
        <f aca="false">E4419*VLOOKUP(F4419,'Курсы валют'!A:E,5,0)</f>
        <v>-234.359688</v>
      </c>
    </row>
    <row r="4420" customFormat="false" ht="15" hidden="false" customHeight="false" outlineLevel="0" collapsed="false">
      <c r="A4420" s="0" t="n">
        <v>8236</v>
      </c>
      <c r="B4420" s="0" t="n">
        <v>438</v>
      </c>
      <c r="C4420" s="0" t="n">
        <v>208</v>
      </c>
      <c r="D4420" s="5" t="n">
        <v>44559</v>
      </c>
      <c r="E4420" s="0" t="n">
        <v>-2.06</v>
      </c>
      <c r="F4420" s="0" t="str">
        <f aca="false">C4420&amp;D4420</f>
        <v>20844559</v>
      </c>
      <c r="G4420" s="8" t="n">
        <f aca="false">E4420*VLOOKUP(F4420,'Курсы валют'!A:E,5,0)</f>
        <v>-23.059434</v>
      </c>
    </row>
    <row r="4421" customFormat="false" ht="15" hidden="false" customHeight="false" outlineLevel="0" collapsed="false">
      <c r="A4421" s="0" t="n">
        <v>8878</v>
      </c>
      <c r="B4421" s="0" t="n">
        <v>438</v>
      </c>
      <c r="C4421" s="0" t="n">
        <v>986</v>
      </c>
      <c r="D4421" s="5" t="n">
        <v>44560</v>
      </c>
      <c r="E4421" s="0" t="n">
        <v>-4.8</v>
      </c>
      <c r="F4421" s="0" t="str">
        <f aca="false">C4421&amp;D4421</f>
        <v>98644560</v>
      </c>
      <c r="G4421" s="8" t="n">
        <f aca="false">E4421*VLOOKUP(F4421,'Курсы валют'!A:E,5,0)</f>
        <v>-62.80656</v>
      </c>
    </row>
    <row r="4422" customFormat="false" ht="15" hidden="false" customHeight="false" outlineLevel="0" collapsed="false">
      <c r="A4422" s="0" t="n">
        <v>9065</v>
      </c>
      <c r="B4422" s="0" t="n">
        <v>438</v>
      </c>
      <c r="C4422" s="0" t="n">
        <v>960</v>
      </c>
      <c r="D4422" s="5" t="n">
        <v>44560</v>
      </c>
      <c r="E4422" s="0" t="n">
        <v>0.94</v>
      </c>
      <c r="F4422" s="0" t="str">
        <f aca="false">C4422&amp;D4422</f>
        <v>96044560</v>
      </c>
      <c r="G4422" s="8" t="n">
        <f aca="false">E4422*VLOOKUP(F4422,'Курсы валют'!A:E,5,0)</f>
        <v>96.896892</v>
      </c>
    </row>
    <row r="4423" customFormat="false" ht="15" hidden="false" customHeight="false" outlineLevel="0" collapsed="false">
      <c r="A4423" s="0" t="n">
        <v>9506</v>
      </c>
      <c r="B4423" s="0" t="n">
        <v>438</v>
      </c>
      <c r="C4423" s="0" t="n">
        <v>960</v>
      </c>
      <c r="D4423" s="5" t="n">
        <v>44560</v>
      </c>
      <c r="E4423" s="0" t="n">
        <v>-4.73</v>
      </c>
      <c r="F4423" s="0" t="str">
        <f aca="false">C4423&amp;D4423</f>
        <v>96044560</v>
      </c>
      <c r="G4423" s="8" t="n">
        <f aca="false">E4423*VLOOKUP(F4423,'Курсы валют'!A:E,5,0)</f>
        <v>-487.576914</v>
      </c>
    </row>
    <row r="4424" customFormat="false" ht="15" hidden="false" customHeight="false" outlineLevel="0" collapsed="false">
      <c r="A4424" s="0" t="n">
        <v>1394</v>
      </c>
      <c r="B4424" s="0" t="n">
        <v>439</v>
      </c>
      <c r="C4424" s="0" t="n">
        <v>986</v>
      </c>
      <c r="D4424" s="5" t="n">
        <v>44554</v>
      </c>
      <c r="E4424" s="0" t="n">
        <v>1.88</v>
      </c>
      <c r="F4424" s="0" t="str">
        <f aca="false">C4424&amp;D4424</f>
        <v>98644554</v>
      </c>
      <c r="G4424" s="8" t="n">
        <f aca="false">E4424*VLOOKUP(F4424,'Курсы валют'!A:E,5,0)</f>
        <v>24.389992</v>
      </c>
    </row>
    <row r="4425" customFormat="false" ht="15" hidden="false" customHeight="false" outlineLevel="0" collapsed="false">
      <c r="A4425" s="0" t="n">
        <v>1748</v>
      </c>
      <c r="B4425" s="0" t="n">
        <v>439</v>
      </c>
      <c r="C4425" s="0" t="n">
        <v>208</v>
      </c>
      <c r="D4425" s="5" t="n">
        <v>44555</v>
      </c>
      <c r="E4425" s="0" t="n">
        <v>2.04</v>
      </c>
      <c r="F4425" s="0" t="str">
        <f aca="false">C4425&amp;D4425</f>
        <v>20844555</v>
      </c>
      <c r="G4425" s="8" t="n">
        <f aca="false">E4425*VLOOKUP(F4425,'Курсы валют'!A:E,5,0)</f>
        <v>22.76028</v>
      </c>
    </row>
    <row r="4426" customFormat="false" ht="15" hidden="false" customHeight="false" outlineLevel="0" collapsed="false">
      <c r="A4426" s="0" t="n">
        <v>2480</v>
      </c>
      <c r="B4426" s="0" t="n">
        <v>439</v>
      </c>
      <c r="C4426" s="0" t="n">
        <v>946</v>
      </c>
      <c r="D4426" s="5" t="n">
        <v>44555</v>
      </c>
      <c r="E4426" s="0" t="n">
        <v>-0.71</v>
      </c>
      <c r="F4426" s="0" t="str">
        <f aca="false">C4426&amp;D4426</f>
        <v>94644555</v>
      </c>
      <c r="G4426" s="8" t="n">
        <f aca="false">E4426*VLOOKUP(F4426,'Курсы валют'!A:E,5,0)</f>
        <v>-11.898393</v>
      </c>
    </row>
    <row r="4427" customFormat="false" ht="15" hidden="false" customHeight="false" outlineLevel="0" collapsed="false">
      <c r="A4427" s="0" t="n">
        <v>3102</v>
      </c>
      <c r="B4427" s="0" t="n">
        <v>439</v>
      </c>
      <c r="C4427" s="0" t="n">
        <v>944</v>
      </c>
      <c r="D4427" s="5" t="n">
        <v>44556</v>
      </c>
      <c r="E4427" s="0" t="n">
        <v>-0.21</v>
      </c>
      <c r="F4427" s="0" t="str">
        <f aca="false">C4427&amp;D4427</f>
        <v>94444556</v>
      </c>
      <c r="G4427" s="8" t="n">
        <f aca="false">E4427*VLOOKUP(F4427,'Курсы валют'!A:E,5,0)</f>
        <v>-9.046275</v>
      </c>
    </row>
    <row r="4428" customFormat="false" ht="15" hidden="false" customHeight="false" outlineLevel="0" collapsed="false">
      <c r="A4428" s="0" t="n">
        <v>3326</v>
      </c>
      <c r="B4428" s="0" t="n">
        <v>439</v>
      </c>
      <c r="C4428" s="0" t="n">
        <v>156</v>
      </c>
      <c r="D4428" s="5" t="n">
        <v>44556</v>
      </c>
      <c r="E4428" s="0" t="n">
        <v>1.87</v>
      </c>
      <c r="F4428" s="0" t="str">
        <f aca="false">C4428&amp;D4428</f>
        <v>15644556</v>
      </c>
      <c r="G4428" s="8" t="n">
        <f aca="false">E4428*VLOOKUP(F4428,'Курсы валют'!A:E,5,0)</f>
        <v>21.487609</v>
      </c>
    </row>
    <row r="4429" customFormat="false" ht="15" hidden="false" customHeight="false" outlineLevel="0" collapsed="false">
      <c r="A4429" s="0" t="n">
        <v>5449</v>
      </c>
      <c r="B4429" s="0" t="n">
        <v>439</v>
      </c>
      <c r="C4429" s="0" t="n">
        <v>840</v>
      </c>
      <c r="D4429" s="5" t="n">
        <v>44557</v>
      </c>
      <c r="E4429" s="0" t="n">
        <v>-1.12</v>
      </c>
      <c r="F4429" s="0" t="str">
        <f aca="false">C4429&amp;D4429</f>
        <v>84044557</v>
      </c>
      <c r="G4429" s="8" t="n">
        <f aca="false">E4429*VLOOKUP(F4429,'Курсы валют'!A:E,5,0)</f>
        <v>-81.971232</v>
      </c>
    </row>
    <row r="4430" customFormat="false" ht="15" hidden="false" customHeight="false" outlineLevel="0" collapsed="false">
      <c r="A4430" s="0" t="n">
        <v>6269</v>
      </c>
      <c r="B4430" s="0" t="n">
        <v>439</v>
      </c>
      <c r="C4430" s="0" t="n">
        <v>702</v>
      </c>
      <c r="D4430" s="5" t="n">
        <v>44558</v>
      </c>
      <c r="E4430" s="0" t="n">
        <v>-2.28</v>
      </c>
      <c r="F4430" s="0" t="str">
        <f aca="false">C4430&amp;D4430</f>
        <v>70244558</v>
      </c>
      <c r="G4430" s="8" t="n">
        <f aca="false">E4430*VLOOKUP(F4430,'Курсы валют'!A:E,5,0)</f>
        <v>-123.080556</v>
      </c>
    </row>
    <row r="4431" customFormat="false" ht="15" hidden="false" customHeight="false" outlineLevel="0" collapsed="false">
      <c r="A4431" s="0" t="n">
        <v>6578</v>
      </c>
      <c r="B4431" s="0" t="n">
        <v>439</v>
      </c>
      <c r="C4431" s="0" t="n">
        <v>36</v>
      </c>
      <c r="D4431" s="5" t="n">
        <v>44558</v>
      </c>
      <c r="E4431" s="0" t="n">
        <v>-3.32</v>
      </c>
      <c r="F4431" s="0" t="str">
        <f aca="false">C4431&amp;D4431</f>
        <v>3644558</v>
      </c>
      <c r="G4431" s="8" t="n">
        <f aca="false">E4431*VLOOKUP(F4431,'Курсы валют'!A:E,5,0)</f>
        <v>-175.590816</v>
      </c>
    </row>
    <row r="4432" customFormat="false" ht="15" hidden="false" customHeight="false" outlineLevel="0" collapsed="false">
      <c r="A4432" s="0" t="n">
        <v>8063</v>
      </c>
      <c r="B4432" s="0" t="n">
        <v>439</v>
      </c>
      <c r="C4432" s="0" t="n">
        <v>208</v>
      </c>
      <c r="D4432" s="5" t="n">
        <v>44559</v>
      </c>
      <c r="E4432" s="0" t="n">
        <v>4.41</v>
      </c>
      <c r="F4432" s="0" t="str">
        <f aca="false">C4432&amp;D4432</f>
        <v>20844559</v>
      </c>
      <c r="G4432" s="8" t="n">
        <f aca="false">E4432*VLOOKUP(F4432,'Курсы валют'!A:E,5,0)</f>
        <v>49.365099</v>
      </c>
    </row>
    <row r="4433" customFormat="false" ht="15" hidden="false" customHeight="false" outlineLevel="0" collapsed="false">
      <c r="A4433" s="0" t="n">
        <v>8746</v>
      </c>
      <c r="B4433" s="0" t="n">
        <v>439</v>
      </c>
      <c r="C4433" s="0" t="n">
        <v>826</v>
      </c>
      <c r="D4433" s="5" t="n">
        <v>44560</v>
      </c>
      <c r="E4433" s="0" t="n">
        <v>4.23</v>
      </c>
      <c r="F4433" s="0" t="str">
        <f aca="false">C4433&amp;D4433</f>
        <v>82644560</v>
      </c>
      <c r="G4433" s="8" t="n">
        <f aca="false">E4433*VLOOKUP(F4433,'Курсы валют'!A:E,5,0)</f>
        <v>418.031442</v>
      </c>
    </row>
    <row r="4434" customFormat="false" ht="15" hidden="false" customHeight="false" outlineLevel="0" collapsed="false">
      <c r="A4434" s="0" t="n">
        <v>9161</v>
      </c>
      <c r="B4434" s="0" t="n">
        <v>439</v>
      </c>
      <c r="C4434" s="0" t="n">
        <v>826</v>
      </c>
      <c r="D4434" s="5" t="n">
        <v>44560</v>
      </c>
      <c r="E4434" s="0" t="n">
        <v>2.08</v>
      </c>
      <c r="F4434" s="0" t="str">
        <f aca="false">C4434&amp;D4434</f>
        <v>82644560</v>
      </c>
      <c r="G4434" s="8" t="n">
        <f aca="false">E4434*VLOOKUP(F4434,'Курсы валют'!A:E,5,0)</f>
        <v>205.556832</v>
      </c>
    </row>
    <row r="4435" customFormat="false" ht="15" hidden="false" customHeight="false" outlineLevel="0" collapsed="false">
      <c r="A4435" s="0" t="n">
        <v>9421</v>
      </c>
      <c r="B4435" s="0" t="n">
        <v>439</v>
      </c>
      <c r="C4435" s="0" t="n">
        <v>208</v>
      </c>
      <c r="D4435" s="5" t="n">
        <v>44560</v>
      </c>
      <c r="E4435" s="0" t="n">
        <v>-3.49</v>
      </c>
      <c r="F4435" s="0" t="str">
        <f aca="false">C4435&amp;D4435</f>
        <v>20844560</v>
      </c>
      <c r="G4435" s="8" t="n">
        <f aca="false">E4435*VLOOKUP(F4435,'Курсы валют'!A:E,5,0)</f>
        <v>-39.012267</v>
      </c>
    </row>
    <row r="4436" customFormat="false" ht="15" hidden="false" customHeight="false" outlineLevel="0" collapsed="false">
      <c r="A4436" s="0" t="n">
        <v>11</v>
      </c>
      <c r="B4436" s="0" t="n">
        <v>440</v>
      </c>
      <c r="C4436" s="0" t="n">
        <v>944</v>
      </c>
      <c r="D4436" s="5" t="n">
        <v>44554</v>
      </c>
      <c r="E4436" s="0" t="n">
        <v>2.6</v>
      </c>
      <c r="F4436" s="0" t="str">
        <f aca="false">C4436&amp;D4436</f>
        <v>94444554</v>
      </c>
      <c r="G4436" s="8" t="n">
        <f aca="false">E4436*VLOOKUP(F4436,'Курсы валют'!A:E,5,0)</f>
        <v>112.26098</v>
      </c>
    </row>
    <row r="4437" customFormat="false" ht="15" hidden="false" customHeight="false" outlineLevel="0" collapsed="false">
      <c r="A4437" s="0" t="n">
        <v>279</v>
      </c>
      <c r="B4437" s="0" t="n">
        <v>440</v>
      </c>
      <c r="C4437" s="0" t="n">
        <v>208</v>
      </c>
      <c r="D4437" s="5" t="n">
        <v>44554</v>
      </c>
      <c r="E4437" s="0" t="n">
        <v>0.65</v>
      </c>
      <c r="F4437" s="0" t="str">
        <f aca="false">C4437&amp;D4437</f>
        <v>20844554</v>
      </c>
      <c r="G4437" s="8" t="n">
        <f aca="false">E4437*VLOOKUP(F4437,'Курсы валют'!A:E,5,0)</f>
        <v>7.26245</v>
      </c>
    </row>
    <row r="4438" customFormat="false" ht="15" hidden="false" customHeight="false" outlineLevel="0" collapsed="false">
      <c r="A4438" s="0" t="n">
        <v>1042</v>
      </c>
      <c r="B4438" s="0" t="n">
        <v>440</v>
      </c>
      <c r="C4438" s="0" t="n">
        <v>756</v>
      </c>
      <c r="D4438" s="5" t="n">
        <v>44554</v>
      </c>
      <c r="E4438" s="0" t="n">
        <v>0.87</v>
      </c>
      <c r="F4438" s="0" t="str">
        <f aca="false">C4438&amp;D4438</f>
        <v>75644554</v>
      </c>
      <c r="G4438" s="8" t="n">
        <f aca="false">E4438*VLOOKUP(F4438,'Курсы валют'!A:E,5,0)</f>
        <v>69.348831</v>
      </c>
    </row>
    <row r="4439" customFormat="false" ht="15" hidden="false" customHeight="false" outlineLevel="0" collapsed="false">
      <c r="A4439" s="0" t="n">
        <v>2560</v>
      </c>
      <c r="B4439" s="0" t="n">
        <v>440</v>
      </c>
      <c r="C4439" s="0" t="n">
        <v>986</v>
      </c>
      <c r="D4439" s="5" t="n">
        <v>44555</v>
      </c>
      <c r="E4439" s="0" t="n">
        <v>-3.19</v>
      </c>
      <c r="F4439" s="0" t="str">
        <f aca="false">C4439&amp;D4439</f>
        <v>98644555</v>
      </c>
      <c r="G4439" s="8" t="n">
        <f aca="false">E4439*VLOOKUP(F4439,'Курсы валют'!A:E,5,0)</f>
        <v>-41.137602</v>
      </c>
    </row>
    <row r="4440" customFormat="false" ht="15" hidden="false" customHeight="false" outlineLevel="0" collapsed="false">
      <c r="A4440" s="0" t="n">
        <v>5443</v>
      </c>
      <c r="B4440" s="0" t="n">
        <v>440</v>
      </c>
      <c r="C4440" s="0" t="n">
        <v>960</v>
      </c>
      <c r="D4440" s="5" t="n">
        <v>44557</v>
      </c>
      <c r="E4440" s="0" t="n">
        <v>-0.52</v>
      </c>
      <c r="F4440" s="0" t="str">
        <f aca="false">C4440&amp;D4440</f>
        <v>96044557</v>
      </c>
      <c r="G4440" s="8" t="n">
        <f aca="false">E4440*VLOOKUP(F4440,'Курсы валют'!A:E,5,0)</f>
        <v>-53.26568</v>
      </c>
    </row>
    <row r="4441" customFormat="false" ht="15" hidden="false" customHeight="false" outlineLevel="0" collapsed="false">
      <c r="A4441" s="0" t="n">
        <v>5953</v>
      </c>
      <c r="B4441" s="0" t="n">
        <v>440</v>
      </c>
      <c r="C4441" s="0" t="n">
        <v>36</v>
      </c>
      <c r="D4441" s="5" t="n">
        <v>44558</v>
      </c>
      <c r="E4441" s="0" t="n">
        <v>1.81</v>
      </c>
      <c r="F4441" s="0" t="str">
        <f aca="false">C4441&amp;D4441</f>
        <v>3644558</v>
      </c>
      <c r="G4441" s="8" t="n">
        <f aca="false">E4441*VLOOKUP(F4441,'Курсы валют'!A:E,5,0)</f>
        <v>95.728728</v>
      </c>
    </row>
    <row r="4442" customFormat="false" ht="15" hidden="false" customHeight="false" outlineLevel="0" collapsed="false">
      <c r="A4442" s="0" t="n">
        <v>379</v>
      </c>
      <c r="B4442" s="0" t="n">
        <v>441</v>
      </c>
      <c r="C4442" s="0" t="n">
        <v>156</v>
      </c>
      <c r="D4442" s="5" t="n">
        <v>44554</v>
      </c>
      <c r="E4442" s="0" t="n">
        <v>-1.69</v>
      </c>
      <c r="F4442" s="0" t="str">
        <f aca="false">C4442&amp;D4442</f>
        <v>15644554</v>
      </c>
      <c r="G4442" s="8" t="n">
        <f aca="false">E4442*VLOOKUP(F4442,'Курсы валют'!A:E,5,0)</f>
        <v>-19.462378</v>
      </c>
    </row>
    <row r="4443" customFormat="false" ht="15" hidden="false" customHeight="false" outlineLevel="0" collapsed="false">
      <c r="A4443" s="0" t="n">
        <v>936</v>
      </c>
      <c r="B4443" s="0" t="n">
        <v>441</v>
      </c>
      <c r="C4443" s="0" t="n">
        <v>944</v>
      </c>
      <c r="D4443" s="5" t="n">
        <v>44554</v>
      </c>
      <c r="E4443" s="0" t="n">
        <v>-0.15</v>
      </c>
      <c r="F4443" s="0" t="str">
        <f aca="false">C4443&amp;D4443</f>
        <v>94444554</v>
      </c>
      <c r="G4443" s="8" t="n">
        <f aca="false">E4443*VLOOKUP(F4443,'Курсы валют'!A:E,5,0)</f>
        <v>-6.476595</v>
      </c>
    </row>
    <row r="4444" customFormat="false" ht="15" hidden="false" customHeight="false" outlineLevel="0" collapsed="false">
      <c r="A4444" s="0" t="n">
        <v>2620</v>
      </c>
      <c r="B4444" s="0" t="n">
        <v>441</v>
      </c>
      <c r="C4444" s="0" t="n">
        <v>975</v>
      </c>
      <c r="D4444" s="5" t="n">
        <v>44555</v>
      </c>
      <c r="E4444" s="0" t="n">
        <v>3.95</v>
      </c>
      <c r="F4444" s="0" t="str">
        <f aca="false">C4444&amp;D4444</f>
        <v>97544555</v>
      </c>
      <c r="G4444" s="8" t="n">
        <f aca="false">E4444*VLOOKUP(F4444,'Курсы валют'!A:E,5,0)</f>
        <v>167.290795</v>
      </c>
    </row>
    <row r="4445" customFormat="false" ht="15" hidden="false" customHeight="false" outlineLevel="0" collapsed="false">
      <c r="A4445" s="0" t="n">
        <v>4744</v>
      </c>
      <c r="B4445" s="0" t="n">
        <v>441</v>
      </c>
      <c r="C4445" s="0" t="n">
        <v>124</v>
      </c>
      <c r="D4445" s="5" t="n">
        <v>44557</v>
      </c>
      <c r="E4445" s="0" t="n">
        <v>-4.15</v>
      </c>
      <c r="F4445" s="0" t="str">
        <f aca="false">C4445&amp;D4445</f>
        <v>12444557</v>
      </c>
      <c r="G4445" s="8" t="n">
        <f aca="false">E4445*VLOOKUP(F4445,'Курсы валют'!A:E,5,0)</f>
        <v>-236.810205</v>
      </c>
    </row>
    <row r="4446" customFormat="false" ht="15" hidden="false" customHeight="false" outlineLevel="0" collapsed="false">
      <c r="A4446" s="0" t="n">
        <v>6347</v>
      </c>
      <c r="B4446" s="0" t="n">
        <v>441</v>
      </c>
      <c r="C4446" s="0" t="n">
        <v>208</v>
      </c>
      <c r="D4446" s="5" t="n">
        <v>44558</v>
      </c>
      <c r="E4446" s="0" t="n">
        <v>2.6</v>
      </c>
      <c r="F4446" s="0" t="str">
        <f aca="false">C4446&amp;D4446</f>
        <v>20844558</v>
      </c>
      <c r="G4446" s="8" t="n">
        <f aca="false">E4446*VLOOKUP(F4446,'Курсы валют'!A:E,5,0)</f>
        <v>28.98142</v>
      </c>
    </row>
    <row r="4447" customFormat="false" ht="15" hidden="false" customHeight="false" outlineLevel="0" collapsed="false">
      <c r="A4447" s="0" t="n">
        <v>6937</v>
      </c>
      <c r="B4447" s="0" t="n">
        <v>441</v>
      </c>
      <c r="C4447" s="0" t="n">
        <v>978</v>
      </c>
      <c r="D4447" s="5" t="n">
        <v>44558</v>
      </c>
      <c r="E4447" s="0" t="n">
        <v>3.78</v>
      </c>
      <c r="F4447" s="0" t="str">
        <f aca="false">C4447&amp;D4447</f>
        <v>97844558</v>
      </c>
      <c r="G4447" s="8" t="n">
        <f aca="false">E4447*VLOOKUP(F4447,'Курсы валют'!A:E,5,0)</f>
        <v>313.499214</v>
      </c>
    </row>
    <row r="4448" customFormat="false" ht="15" hidden="false" customHeight="false" outlineLevel="0" collapsed="false">
      <c r="A4448" s="0" t="n">
        <v>7101</v>
      </c>
      <c r="B4448" s="0" t="n">
        <v>441</v>
      </c>
      <c r="C4448" s="0" t="n">
        <v>946</v>
      </c>
      <c r="D4448" s="5" t="n">
        <v>44558</v>
      </c>
      <c r="E4448" s="0" t="n">
        <v>-4.38</v>
      </c>
      <c r="F4448" s="0" t="str">
        <f aca="false">C4448&amp;D4448</f>
        <v>94644558</v>
      </c>
      <c r="G4448" s="8" t="n">
        <f aca="false">E4448*VLOOKUP(F4448,'Курсы валют'!A:E,5,0)</f>
        <v>-73.341786</v>
      </c>
    </row>
    <row r="4449" customFormat="false" ht="15" hidden="false" customHeight="false" outlineLevel="0" collapsed="false">
      <c r="A4449" s="0" t="n">
        <v>7163</v>
      </c>
      <c r="B4449" s="0" t="n">
        <v>441</v>
      </c>
      <c r="C4449" s="0" t="n">
        <v>36</v>
      </c>
      <c r="D4449" s="5" t="n">
        <v>44558</v>
      </c>
      <c r="E4449" s="0" t="n">
        <v>1.71</v>
      </c>
      <c r="F4449" s="0" t="str">
        <f aca="false">C4449&amp;D4449</f>
        <v>3644558</v>
      </c>
      <c r="G4449" s="8" t="n">
        <f aca="false">E4449*VLOOKUP(F4449,'Курсы валют'!A:E,5,0)</f>
        <v>90.439848</v>
      </c>
    </row>
    <row r="4450" customFormat="false" ht="15" hidden="false" customHeight="false" outlineLevel="0" collapsed="false">
      <c r="A4450" s="0" t="n">
        <v>7576</v>
      </c>
      <c r="B4450" s="0" t="n">
        <v>441</v>
      </c>
      <c r="C4450" s="0" t="n">
        <v>840</v>
      </c>
      <c r="D4450" s="5" t="n">
        <v>44559</v>
      </c>
      <c r="E4450" s="0" t="n">
        <v>4.96</v>
      </c>
      <c r="F4450" s="0" t="str">
        <f aca="false">C4450&amp;D4450</f>
        <v>84044559</v>
      </c>
      <c r="G4450" s="8" t="n">
        <f aca="false">E4450*VLOOKUP(F4450,'Курсы валют'!A:E,5,0)</f>
        <v>364.539664</v>
      </c>
    </row>
    <row r="4451" customFormat="false" ht="15" hidden="false" customHeight="false" outlineLevel="0" collapsed="false">
      <c r="A4451" s="0" t="n">
        <v>7838</v>
      </c>
      <c r="B4451" s="0" t="n">
        <v>441</v>
      </c>
      <c r="C4451" s="0" t="n">
        <v>944</v>
      </c>
      <c r="D4451" s="5" t="n">
        <v>44559</v>
      </c>
      <c r="E4451" s="0" t="n">
        <v>2.48</v>
      </c>
      <c r="F4451" s="0" t="str">
        <f aca="false">C4451&amp;D4451</f>
        <v>94444559</v>
      </c>
      <c r="G4451" s="8" t="n">
        <f aca="false">E4451*VLOOKUP(F4451,'Курсы валют'!A:E,5,0)</f>
        <v>107.280584</v>
      </c>
    </row>
    <row r="4452" customFormat="false" ht="15" hidden="false" customHeight="false" outlineLevel="0" collapsed="false">
      <c r="A4452" s="0" t="n">
        <v>8199</v>
      </c>
      <c r="B4452" s="0" t="n">
        <v>441</v>
      </c>
      <c r="C4452" s="0" t="n">
        <v>975</v>
      </c>
      <c r="D4452" s="5" t="n">
        <v>44559</v>
      </c>
      <c r="E4452" s="0" t="n">
        <v>1.65</v>
      </c>
      <c r="F4452" s="0" t="str">
        <f aca="false">C4452&amp;D4452</f>
        <v>97544559</v>
      </c>
      <c r="G4452" s="8" t="n">
        <f aca="false">E4452*VLOOKUP(F4452,'Курсы валют'!A:E,5,0)</f>
        <v>70.174335</v>
      </c>
    </row>
    <row r="4453" customFormat="false" ht="15" hidden="false" customHeight="false" outlineLevel="0" collapsed="false">
      <c r="A4453" s="0" t="n">
        <v>9513</v>
      </c>
      <c r="B4453" s="0" t="n">
        <v>441</v>
      </c>
      <c r="C4453" s="0" t="n">
        <v>840</v>
      </c>
      <c r="D4453" s="5" t="n">
        <v>44560</v>
      </c>
      <c r="E4453" s="0" t="n">
        <v>4.57</v>
      </c>
      <c r="F4453" s="0" t="str">
        <f aca="false">C4453&amp;D4453</f>
        <v>84044560</v>
      </c>
      <c r="G4453" s="8" t="n">
        <f aca="false">E4453*VLOOKUP(F4453,'Курсы валют'!A:E,5,0)</f>
        <v>336.586898</v>
      </c>
    </row>
    <row r="4454" customFormat="false" ht="15" hidden="false" customHeight="false" outlineLevel="0" collapsed="false">
      <c r="A4454" s="0" t="n">
        <v>9661</v>
      </c>
      <c r="B4454" s="0" t="n">
        <v>441</v>
      </c>
      <c r="C4454" s="0" t="n">
        <v>933</v>
      </c>
      <c r="D4454" s="5" t="n">
        <v>44560</v>
      </c>
      <c r="E4454" s="0" t="n">
        <v>2.97</v>
      </c>
      <c r="F4454" s="0" t="str">
        <f aca="false">C4454&amp;D4454</f>
        <v>93344560</v>
      </c>
      <c r="G4454" s="8" t="n">
        <f aca="false">E4454*VLOOKUP(F4454,'Курсы валют'!A:E,5,0)</f>
        <v>86.607576</v>
      </c>
    </row>
    <row r="4455" customFormat="false" ht="15" hidden="false" customHeight="false" outlineLevel="0" collapsed="false">
      <c r="A4455" s="0" t="n">
        <v>9981</v>
      </c>
      <c r="B4455" s="0" t="n">
        <v>441</v>
      </c>
      <c r="C4455" s="0" t="n">
        <v>36</v>
      </c>
      <c r="D4455" s="5" t="n">
        <v>44560</v>
      </c>
      <c r="E4455" s="0" t="n">
        <v>2.89</v>
      </c>
      <c r="F4455" s="0" t="str">
        <f aca="false">C4455&amp;D4455</f>
        <v>3644560</v>
      </c>
      <c r="G4455" s="8" t="n">
        <f aca="false">E4455*VLOOKUP(F4455,'Курсы валют'!A:E,5,0)</f>
        <v>153.913597</v>
      </c>
    </row>
    <row r="4456" customFormat="false" ht="15" hidden="false" customHeight="false" outlineLevel="0" collapsed="false">
      <c r="A4456" s="0" t="n">
        <v>1428</v>
      </c>
      <c r="B4456" s="0" t="n">
        <v>442</v>
      </c>
      <c r="C4456" s="0" t="n">
        <v>946</v>
      </c>
      <c r="D4456" s="5" t="n">
        <v>44554</v>
      </c>
      <c r="E4456" s="0" t="n">
        <v>-0.72</v>
      </c>
      <c r="F4456" s="0" t="str">
        <f aca="false">C4456&amp;D4456</f>
        <v>94644554</v>
      </c>
      <c r="G4456" s="8" t="n">
        <f aca="false">E4456*VLOOKUP(F4456,'Курсы валют'!A:E,5,0)</f>
        <v>-12.084552</v>
      </c>
    </row>
    <row r="4457" customFormat="false" ht="15" hidden="false" customHeight="false" outlineLevel="0" collapsed="false">
      <c r="A4457" s="0" t="n">
        <v>1819</v>
      </c>
      <c r="B4457" s="0" t="n">
        <v>442</v>
      </c>
      <c r="C4457" s="0" t="n">
        <v>934</v>
      </c>
      <c r="D4457" s="5" t="n">
        <v>44555</v>
      </c>
      <c r="E4457" s="0" t="n">
        <v>-3.83</v>
      </c>
      <c r="F4457" s="0" t="str">
        <f aca="false">C4457&amp;D4457</f>
        <v>93444555</v>
      </c>
      <c r="G4457" s="8" t="n">
        <f aca="false">E4457*VLOOKUP(F4457,'Курсы валют'!A:E,5,0)</f>
        <v>-80.203647</v>
      </c>
    </row>
    <row r="4458" customFormat="false" ht="15" hidden="false" customHeight="false" outlineLevel="0" collapsed="false">
      <c r="A4458" s="0" t="n">
        <v>2926</v>
      </c>
      <c r="B4458" s="0" t="n">
        <v>442</v>
      </c>
      <c r="C4458" s="0" t="n">
        <v>985</v>
      </c>
      <c r="D4458" s="5" t="n">
        <v>44556</v>
      </c>
      <c r="E4458" s="0" t="n">
        <v>3.77</v>
      </c>
      <c r="F4458" s="0" t="str">
        <f aca="false">C4458&amp;D4458</f>
        <v>98544556</v>
      </c>
      <c r="G4458" s="8" t="n">
        <f aca="false">E4458*VLOOKUP(F4458,'Курсы валют'!A:E,5,0)</f>
        <v>67.606279</v>
      </c>
    </row>
    <row r="4459" customFormat="false" ht="15" hidden="false" customHeight="false" outlineLevel="0" collapsed="false">
      <c r="A4459" s="0" t="n">
        <v>3593</v>
      </c>
      <c r="B4459" s="0" t="n">
        <v>442</v>
      </c>
      <c r="C4459" s="0" t="n">
        <v>756</v>
      </c>
      <c r="D4459" s="5" t="n">
        <v>44556</v>
      </c>
      <c r="E4459" s="0" t="n">
        <v>0.94</v>
      </c>
      <c r="F4459" s="0" t="str">
        <f aca="false">C4459&amp;D4459</f>
        <v>75644556</v>
      </c>
      <c r="G4459" s="8" t="n">
        <f aca="false">E4459*VLOOKUP(F4459,'Курсы валют'!A:E,5,0)</f>
        <v>74.991602</v>
      </c>
    </row>
    <row r="4460" customFormat="false" ht="15" hidden="false" customHeight="false" outlineLevel="0" collapsed="false">
      <c r="A4460" s="0" t="n">
        <v>3959</v>
      </c>
      <c r="B4460" s="0" t="n">
        <v>442</v>
      </c>
      <c r="C4460" s="0" t="n">
        <v>960</v>
      </c>
      <c r="D4460" s="5" t="n">
        <v>44556</v>
      </c>
      <c r="E4460" s="0" t="n">
        <v>-2.6</v>
      </c>
      <c r="F4460" s="0" t="str">
        <f aca="false">C4460&amp;D4460</f>
        <v>96044556</v>
      </c>
      <c r="G4460" s="8" t="n">
        <f aca="false">E4460*VLOOKUP(F4460,'Курсы валют'!A:E,5,0)</f>
        <v>-266.3284</v>
      </c>
    </row>
    <row r="4461" customFormat="false" ht="15" hidden="false" customHeight="false" outlineLevel="0" collapsed="false">
      <c r="A4461" s="0" t="n">
        <v>5318</v>
      </c>
      <c r="B4461" s="0" t="n">
        <v>442</v>
      </c>
      <c r="C4461" s="0" t="n">
        <v>944</v>
      </c>
      <c r="D4461" s="5" t="n">
        <v>44557</v>
      </c>
      <c r="E4461" s="0" t="n">
        <v>4.5</v>
      </c>
      <c r="F4461" s="0" t="str">
        <f aca="false">C4461&amp;D4461</f>
        <v>94444557</v>
      </c>
      <c r="G4461" s="8" t="n">
        <f aca="false">E4461*VLOOKUP(F4461,'Курсы валют'!A:E,5,0)</f>
        <v>193.84875</v>
      </c>
    </row>
    <row r="4462" customFormat="false" ht="15" hidden="false" customHeight="false" outlineLevel="0" collapsed="false">
      <c r="A4462" s="0" t="n">
        <v>5631</v>
      </c>
      <c r="B4462" s="0" t="n">
        <v>442</v>
      </c>
      <c r="C4462" s="0" t="n">
        <v>36</v>
      </c>
      <c r="D4462" s="5" t="n">
        <v>44557</v>
      </c>
      <c r="E4462" s="0" t="n">
        <v>-4.23</v>
      </c>
      <c r="F4462" s="0" t="str">
        <f aca="false">C4462&amp;D4462</f>
        <v>3644557</v>
      </c>
      <c r="G4462" s="8" t="n">
        <f aca="false">E4462*VLOOKUP(F4462,'Курсы валют'!A:E,5,0)</f>
        <v>-224.017839</v>
      </c>
    </row>
    <row r="4463" customFormat="false" ht="15" hidden="false" customHeight="false" outlineLevel="0" collapsed="false">
      <c r="A4463" s="0" t="n">
        <v>6067</v>
      </c>
      <c r="B4463" s="0" t="n">
        <v>442</v>
      </c>
      <c r="C4463" s="0" t="n">
        <v>826</v>
      </c>
      <c r="D4463" s="5" t="n">
        <v>44558</v>
      </c>
      <c r="E4463" s="0" t="n">
        <v>4.78</v>
      </c>
      <c r="F4463" s="0" t="str">
        <f aca="false">C4463&amp;D4463</f>
        <v>82644558</v>
      </c>
      <c r="G4463" s="8" t="n">
        <f aca="false">E4463*VLOOKUP(F4463,'Курсы валют'!A:E,5,0)</f>
        <v>469.4916</v>
      </c>
    </row>
    <row r="4464" customFormat="false" ht="15" hidden="false" customHeight="false" outlineLevel="0" collapsed="false">
      <c r="A4464" s="0" t="n">
        <v>7420</v>
      </c>
      <c r="B4464" s="0" t="n">
        <v>442</v>
      </c>
      <c r="C4464" s="0" t="n">
        <v>986</v>
      </c>
      <c r="D4464" s="5" t="n">
        <v>44559</v>
      </c>
      <c r="E4464" s="0" t="n">
        <v>4.19</v>
      </c>
      <c r="F4464" s="0" t="str">
        <f aca="false">C4464&amp;D4464</f>
        <v>98644559</v>
      </c>
      <c r="G4464" s="8" t="n">
        <f aca="false">E4464*VLOOKUP(F4464,'Курсы валют'!A:E,5,0)</f>
        <v>54.743607</v>
      </c>
    </row>
    <row r="4465" customFormat="false" ht="15" hidden="false" customHeight="false" outlineLevel="0" collapsed="false">
      <c r="A4465" s="0" t="n">
        <v>8212</v>
      </c>
      <c r="B4465" s="0" t="n">
        <v>442</v>
      </c>
      <c r="C4465" s="0" t="n">
        <v>156</v>
      </c>
      <c r="D4465" s="5" t="n">
        <v>44559</v>
      </c>
      <c r="E4465" s="0" t="n">
        <v>3.39</v>
      </c>
      <c r="F4465" s="0" t="str">
        <f aca="false">C4465&amp;D4465</f>
        <v>15644559</v>
      </c>
      <c r="G4465" s="8" t="n">
        <f aca="false">E4465*VLOOKUP(F4465,'Курсы валют'!A:E,5,0)</f>
        <v>39.104667</v>
      </c>
    </row>
    <row r="4466" customFormat="false" ht="15" hidden="false" customHeight="false" outlineLevel="0" collapsed="false">
      <c r="A4466" s="0" t="n">
        <v>8317</v>
      </c>
      <c r="B4466" s="0" t="n">
        <v>442</v>
      </c>
      <c r="C4466" s="0" t="n">
        <v>756</v>
      </c>
      <c r="D4466" s="5" t="n">
        <v>44559</v>
      </c>
      <c r="E4466" s="0" t="n">
        <v>1.53</v>
      </c>
      <c r="F4466" s="0" t="str">
        <f aca="false">C4466&amp;D4466</f>
        <v>75644559</v>
      </c>
      <c r="G4466" s="8" t="n">
        <f aca="false">E4466*VLOOKUP(F4466,'Курсы валют'!A:E,5,0)</f>
        <v>122.58666</v>
      </c>
    </row>
    <row r="4467" customFormat="false" ht="15" hidden="false" customHeight="false" outlineLevel="0" collapsed="false">
      <c r="A4467" s="0" t="n">
        <v>9208</v>
      </c>
      <c r="B4467" s="0" t="n">
        <v>442</v>
      </c>
      <c r="C4467" s="0" t="n">
        <v>756</v>
      </c>
      <c r="D4467" s="5" t="n">
        <v>44560</v>
      </c>
      <c r="E4467" s="0" t="n">
        <v>-3.58</v>
      </c>
      <c r="F4467" s="0" t="str">
        <f aca="false">C4467&amp;D4467</f>
        <v>75644560</v>
      </c>
      <c r="G4467" s="8" t="n">
        <f aca="false">E4467*VLOOKUP(F4467,'Курсы валют'!A:E,5,0)</f>
        <v>-287.068028</v>
      </c>
    </row>
    <row r="4468" customFormat="false" ht="15" hidden="false" customHeight="false" outlineLevel="0" collapsed="false">
      <c r="A4468" s="0" t="n">
        <v>9299</v>
      </c>
      <c r="B4468" s="0" t="n">
        <v>442</v>
      </c>
      <c r="C4468" s="0" t="n">
        <v>156</v>
      </c>
      <c r="D4468" s="5" t="n">
        <v>44560</v>
      </c>
      <c r="E4468" s="0" t="n">
        <v>0.33</v>
      </c>
      <c r="F4468" s="0" t="str">
        <f aca="false">C4468&amp;D4468</f>
        <v>15644560</v>
      </c>
      <c r="G4468" s="8" t="n">
        <f aca="false">E4468*VLOOKUP(F4468,'Курсы валют'!A:E,5,0)</f>
        <v>3.814767</v>
      </c>
    </row>
    <row r="4469" customFormat="false" ht="15" hidden="false" customHeight="false" outlineLevel="0" collapsed="false">
      <c r="A4469" s="0" t="n">
        <v>9778</v>
      </c>
      <c r="B4469" s="0" t="n">
        <v>442</v>
      </c>
      <c r="C4469" s="0" t="n">
        <v>702</v>
      </c>
      <c r="D4469" s="5" t="n">
        <v>44560</v>
      </c>
      <c r="E4469" s="0" t="n">
        <v>-3.34</v>
      </c>
      <c r="F4469" s="0" t="str">
        <f aca="false">C4469&amp;D4469</f>
        <v>70244560</v>
      </c>
      <c r="G4469" s="8" t="n">
        <f aca="false">E4469*VLOOKUP(F4469,'Курсы валют'!A:E,5,0)</f>
        <v>-181.546702</v>
      </c>
    </row>
    <row r="4470" customFormat="false" ht="15" hidden="false" customHeight="false" outlineLevel="0" collapsed="false">
      <c r="A4470" s="0" t="n">
        <v>1816</v>
      </c>
      <c r="B4470" s="0" t="n">
        <v>443</v>
      </c>
      <c r="C4470" s="0" t="n">
        <v>36</v>
      </c>
      <c r="D4470" s="5" t="n">
        <v>44555</v>
      </c>
      <c r="E4470" s="0" t="n">
        <v>3.27</v>
      </c>
      <c r="F4470" s="0" t="str">
        <f aca="false">C4470&amp;D4470</f>
        <v>3644555</v>
      </c>
      <c r="G4470" s="8" t="n">
        <f aca="false">E4470*VLOOKUP(F4470,'Курсы валют'!A:E,5,0)</f>
        <v>173.176911</v>
      </c>
    </row>
    <row r="4471" customFormat="false" ht="15" hidden="false" customHeight="false" outlineLevel="0" collapsed="false">
      <c r="A4471" s="0" t="n">
        <v>2079</v>
      </c>
      <c r="B4471" s="0" t="n">
        <v>443</v>
      </c>
      <c r="C4471" s="0" t="n">
        <v>124</v>
      </c>
      <c r="D4471" s="5" t="n">
        <v>44555</v>
      </c>
      <c r="E4471" s="0" t="n">
        <v>-4.95</v>
      </c>
      <c r="F4471" s="0" t="str">
        <f aca="false">C4471&amp;D4471</f>
        <v>12444555</v>
      </c>
      <c r="G4471" s="8" t="n">
        <f aca="false">E4471*VLOOKUP(F4471,'Курсы валют'!A:E,5,0)</f>
        <v>-282.460365</v>
      </c>
    </row>
    <row r="4472" customFormat="false" ht="15" hidden="false" customHeight="false" outlineLevel="0" collapsed="false">
      <c r="A4472" s="0" t="n">
        <v>2541</v>
      </c>
      <c r="B4472" s="0" t="n">
        <v>443</v>
      </c>
      <c r="C4472" s="0" t="n">
        <v>946</v>
      </c>
      <c r="D4472" s="5" t="n">
        <v>44555</v>
      </c>
      <c r="E4472" s="0" t="n">
        <v>3.99</v>
      </c>
      <c r="F4472" s="0" t="str">
        <f aca="false">C4472&amp;D4472</f>
        <v>94644555</v>
      </c>
      <c r="G4472" s="8" t="n">
        <f aca="false">E4472*VLOOKUP(F4472,'Курсы валют'!A:E,5,0)</f>
        <v>66.865617</v>
      </c>
    </row>
    <row r="4473" customFormat="false" ht="15" hidden="false" customHeight="false" outlineLevel="0" collapsed="false">
      <c r="A4473" s="0" t="n">
        <v>3112</v>
      </c>
      <c r="B4473" s="0" t="n">
        <v>443</v>
      </c>
      <c r="C4473" s="0" t="n">
        <v>702</v>
      </c>
      <c r="D4473" s="5" t="n">
        <v>44556</v>
      </c>
      <c r="E4473" s="0" t="n">
        <v>1.88</v>
      </c>
      <c r="F4473" s="0" t="str">
        <f aca="false">C4473&amp;D4473</f>
        <v>70244556</v>
      </c>
      <c r="G4473" s="8" t="n">
        <f aca="false">E4473*VLOOKUP(F4473,'Курсы валют'!A:E,5,0)</f>
        <v>101.411148</v>
      </c>
    </row>
    <row r="4474" customFormat="false" ht="15" hidden="false" customHeight="false" outlineLevel="0" collapsed="false">
      <c r="A4474" s="0" t="n">
        <v>3283</v>
      </c>
      <c r="B4474" s="0" t="n">
        <v>443</v>
      </c>
      <c r="C4474" s="0" t="n">
        <v>933</v>
      </c>
      <c r="D4474" s="5" t="n">
        <v>44556</v>
      </c>
      <c r="E4474" s="0" t="n">
        <v>-2.07</v>
      </c>
      <c r="F4474" s="0" t="str">
        <f aca="false">C4474&amp;D4474</f>
        <v>93344556</v>
      </c>
      <c r="G4474" s="8" t="n">
        <f aca="false">E4474*VLOOKUP(F4474,'Курсы валют'!A:E,5,0)</f>
        <v>-60.250662</v>
      </c>
    </row>
    <row r="4475" customFormat="false" ht="15" hidden="false" customHeight="false" outlineLevel="0" collapsed="false">
      <c r="A4475" s="0" t="n">
        <v>4225</v>
      </c>
      <c r="B4475" s="0" t="n">
        <v>443</v>
      </c>
      <c r="C4475" s="0" t="n">
        <v>208</v>
      </c>
      <c r="D4475" s="5" t="n">
        <v>44556</v>
      </c>
      <c r="E4475" s="0" t="n">
        <v>4.51</v>
      </c>
      <c r="F4475" s="0" t="str">
        <f aca="false">C4475&amp;D4475</f>
        <v>20844556</v>
      </c>
      <c r="G4475" s="8" t="n">
        <f aca="false">E4475*VLOOKUP(F4475,'Курсы валют'!A:E,5,0)</f>
        <v>50.31807</v>
      </c>
    </row>
    <row r="4476" customFormat="false" ht="15" hidden="false" customHeight="false" outlineLevel="0" collapsed="false">
      <c r="A4476" s="0" t="n">
        <v>4704</v>
      </c>
      <c r="B4476" s="0" t="n">
        <v>443</v>
      </c>
      <c r="C4476" s="0" t="n">
        <v>978</v>
      </c>
      <c r="D4476" s="5" t="n">
        <v>44557</v>
      </c>
      <c r="E4476" s="0" t="n">
        <v>-4.16</v>
      </c>
      <c r="F4476" s="0" t="str">
        <f aca="false">C4476&amp;D4476</f>
        <v>97844557</v>
      </c>
      <c r="G4476" s="8" t="n">
        <f aca="false">E4476*VLOOKUP(F4476,'Курсы валют'!A:E,5,0)</f>
        <v>-344.9888</v>
      </c>
    </row>
    <row r="4477" customFormat="false" ht="15" hidden="false" customHeight="false" outlineLevel="0" collapsed="false">
      <c r="A4477" s="0" t="n">
        <v>4785</v>
      </c>
      <c r="B4477" s="0" t="n">
        <v>443</v>
      </c>
      <c r="C4477" s="0" t="n">
        <v>702</v>
      </c>
      <c r="D4477" s="5" t="n">
        <v>44557</v>
      </c>
      <c r="E4477" s="0" t="n">
        <v>-5</v>
      </c>
      <c r="F4477" s="0" t="str">
        <f aca="false">C4477&amp;D4477</f>
        <v>70244557</v>
      </c>
      <c r="G4477" s="8" t="n">
        <f aca="false">E4477*VLOOKUP(F4477,'Курсы валют'!A:E,5,0)</f>
        <v>-269.7105</v>
      </c>
    </row>
    <row r="4478" customFormat="false" ht="15" hidden="false" customHeight="false" outlineLevel="0" collapsed="false">
      <c r="A4478" s="0" t="n">
        <v>7248</v>
      </c>
      <c r="B4478" s="0" t="n">
        <v>443</v>
      </c>
      <c r="C4478" s="0" t="n">
        <v>986</v>
      </c>
      <c r="D4478" s="5" t="n">
        <v>44559</v>
      </c>
      <c r="E4478" s="0" t="n">
        <v>0.25</v>
      </c>
      <c r="F4478" s="0" t="str">
        <f aca="false">C4478&amp;D4478</f>
        <v>98644559</v>
      </c>
      <c r="G4478" s="8" t="n">
        <f aca="false">E4478*VLOOKUP(F4478,'Курсы валют'!A:E,5,0)</f>
        <v>3.266325</v>
      </c>
    </row>
    <row r="4479" customFormat="false" ht="15" hidden="false" customHeight="false" outlineLevel="0" collapsed="false">
      <c r="A4479" s="0" t="n">
        <v>7305</v>
      </c>
      <c r="B4479" s="0" t="n">
        <v>443</v>
      </c>
      <c r="C4479" s="0" t="n">
        <v>934</v>
      </c>
      <c r="D4479" s="5" t="n">
        <v>44559</v>
      </c>
      <c r="E4479" s="0" t="n">
        <v>-3.83</v>
      </c>
      <c r="F4479" s="0" t="str">
        <f aca="false">C4479&amp;D4479</f>
        <v>93444559</v>
      </c>
      <c r="G4479" s="8" t="n">
        <f aca="false">E4479*VLOOKUP(F4479,'Курсы валют'!A:E,5,0)</f>
        <v>-80.540687</v>
      </c>
    </row>
    <row r="4480" customFormat="false" ht="15" hidden="false" customHeight="false" outlineLevel="0" collapsed="false">
      <c r="A4480" s="0" t="n">
        <v>7520</v>
      </c>
      <c r="B4480" s="0" t="n">
        <v>443</v>
      </c>
      <c r="C4480" s="0" t="n">
        <v>702</v>
      </c>
      <c r="D4480" s="5" t="n">
        <v>44559</v>
      </c>
      <c r="E4480" s="0" t="n">
        <v>3.32</v>
      </c>
      <c r="F4480" s="0" t="str">
        <f aca="false">C4480&amp;D4480</f>
        <v>70244559</v>
      </c>
      <c r="G4480" s="8" t="n">
        <f aca="false">E4480*VLOOKUP(F4480,'Курсы валют'!A:E,5,0)</f>
        <v>180.185032</v>
      </c>
    </row>
    <row r="4481" customFormat="false" ht="15" hidden="false" customHeight="false" outlineLevel="0" collapsed="false">
      <c r="A4481" s="0" t="n">
        <v>7537</v>
      </c>
      <c r="B4481" s="0" t="n">
        <v>443</v>
      </c>
      <c r="C4481" s="0" t="n">
        <v>208</v>
      </c>
      <c r="D4481" s="5" t="n">
        <v>44559</v>
      </c>
      <c r="E4481" s="0" t="n">
        <v>-3.87</v>
      </c>
      <c r="F4481" s="0" t="str">
        <f aca="false">C4481&amp;D4481</f>
        <v>20844559</v>
      </c>
      <c r="G4481" s="8" t="n">
        <f aca="false">E4481*VLOOKUP(F4481,'Курсы валют'!A:E,5,0)</f>
        <v>-43.320393</v>
      </c>
    </row>
    <row r="4482" customFormat="false" ht="15" hidden="false" customHeight="false" outlineLevel="0" collapsed="false">
      <c r="A4482" s="0" t="n">
        <v>7609</v>
      </c>
      <c r="B4482" s="0" t="n">
        <v>443</v>
      </c>
      <c r="C4482" s="0" t="n">
        <v>756</v>
      </c>
      <c r="D4482" s="5" t="n">
        <v>44559</v>
      </c>
      <c r="E4482" s="0" t="n">
        <v>3.18</v>
      </c>
      <c r="F4482" s="0" t="str">
        <f aca="false">C4482&amp;D4482</f>
        <v>75644559</v>
      </c>
      <c r="G4482" s="8" t="n">
        <f aca="false">E4482*VLOOKUP(F4482,'Курсы валют'!A:E,5,0)</f>
        <v>254.78796</v>
      </c>
    </row>
    <row r="4483" customFormat="false" ht="15" hidden="false" customHeight="false" outlineLevel="0" collapsed="false">
      <c r="A4483" s="0" t="n">
        <v>9511</v>
      </c>
      <c r="B4483" s="0" t="n">
        <v>443</v>
      </c>
      <c r="C4483" s="0" t="n">
        <v>978</v>
      </c>
      <c r="D4483" s="5" t="n">
        <v>44560</v>
      </c>
      <c r="E4483" s="0" t="n">
        <v>0.58</v>
      </c>
      <c r="F4483" s="0" t="str">
        <f aca="false">C4483&amp;D4483</f>
        <v>97844560</v>
      </c>
      <c r="G4483" s="8" t="n">
        <f aca="false">E4483*VLOOKUP(F4483,'Курсы валют'!A:E,5,0)</f>
        <v>48.25832</v>
      </c>
    </row>
    <row r="4484" customFormat="false" ht="15" hidden="false" customHeight="false" outlineLevel="0" collapsed="false">
      <c r="A4484" s="0" t="n">
        <v>1841</v>
      </c>
      <c r="B4484" s="0" t="n">
        <v>444</v>
      </c>
      <c r="C4484" s="0" t="n">
        <v>975</v>
      </c>
      <c r="D4484" s="5" t="n">
        <v>44555</v>
      </c>
      <c r="E4484" s="0" t="n">
        <v>2.91</v>
      </c>
      <c r="F4484" s="0" t="str">
        <f aca="false">C4484&amp;D4484</f>
        <v>97544555</v>
      </c>
      <c r="G4484" s="8" t="n">
        <f aca="false">E4484*VLOOKUP(F4484,'Курсы валют'!A:E,5,0)</f>
        <v>123.244611</v>
      </c>
    </row>
    <row r="4485" customFormat="false" ht="15" hidden="false" customHeight="false" outlineLevel="0" collapsed="false">
      <c r="A4485" s="0" t="n">
        <v>2477</v>
      </c>
      <c r="B4485" s="0" t="n">
        <v>444</v>
      </c>
      <c r="C4485" s="0" t="n">
        <v>944</v>
      </c>
      <c r="D4485" s="5" t="n">
        <v>44555</v>
      </c>
      <c r="E4485" s="0" t="n">
        <v>-3.54</v>
      </c>
      <c r="F4485" s="0" t="str">
        <f aca="false">C4485&amp;D4485</f>
        <v>94444555</v>
      </c>
      <c r="G4485" s="8" t="n">
        <f aca="false">E4485*VLOOKUP(F4485,'Курсы валют'!A:E,5,0)</f>
        <v>-152.49435</v>
      </c>
    </row>
    <row r="4486" customFormat="false" ht="15" hidden="false" customHeight="false" outlineLevel="0" collapsed="false">
      <c r="A4486" s="0" t="n">
        <v>2618</v>
      </c>
      <c r="B4486" s="0" t="n">
        <v>444</v>
      </c>
      <c r="C4486" s="0" t="n">
        <v>978</v>
      </c>
      <c r="D4486" s="5" t="n">
        <v>44555</v>
      </c>
      <c r="E4486" s="0" t="n">
        <v>2.93</v>
      </c>
      <c r="F4486" s="0" t="str">
        <f aca="false">C4486&amp;D4486</f>
        <v>97844555</v>
      </c>
      <c r="G4486" s="8" t="n">
        <f aca="false">E4486*VLOOKUP(F4486,'Курсы валют'!A:E,5,0)</f>
        <v>242.9849</v>
      </c>
    </row>
    <row r="4487" customFormat="false" ht="15" hidden="false" customHeight="false" outlineLevel="0" collapsed="false">
      <c r="A4487" s="0" t="n">
        <v>3667</v>
      </c>
      <c r="B4487" s="0" t="n">
        <v>444</v>
      </c>
      <c r="C4487" s="0" t="n">
        <v>944</v>
      </c>
      <c r="D4487" s="5" t="n">
        <v>44556</v>
      </c>
      <c r="E4487" s="0" t="n">
        <v>1.28</v>
      </c>
      <c r="F4487" s="0" t="str">
        <f aca="false">C4487&amp;D4487</f>
        <v>94444556</v>
      </c>
      <c r="G4487" s="8" t="n">
        <f aca="false">E4487*VLOOKUP(F4487,'Курсы валют'!A:E,5,0)</f>
        <v>55.1392</v>
      </c>
    </row>
    <row r="4488" customFormat="false" ht="15" hidden="false" customHeight="false" outlineLevel="0" collapsed="false">
      <c r="A4488" s="0" t="n">
        <v>4037</v>
      </c>
      <c r="B4488" s="0" t="n">
        <v>444</v>
      </c>
      <c r="C4488" s="0" t="n">
        <v>986</v>
      </c>
      <c r="D4488" s="5" t="n">
        <v>44556</v>
      </c>
      <c r="E4488" s="0" t="n">
        <v>0.71</v>
      </c>
      <c r="F4488" s="0" t="str">
        <f aca="false">C4488&amp;D4488</f>
        <v>98644556</v>
      </c>
      <c r="G4488" s="8" t="n">
        <f aca="false">E4488*VLOOKUP(F4488,'Курсы валют'!A:E,5,0)</f>
        <v>9.156018</v>
      </c>
    </row>
    <row r="4489" customFormat="false" ht="15" hidden="false" customHeight="false" outlineLevel="0" collapsed="false">
      <c r="A4489" s="0" t="n">
        <v>4159</v>
      </c>
      <c r="B4489" s="0" t="n">
        <v>444</v>
      </c>
      <c r="C4489" s="0" t="n">
        <v>702</v>
      </c>
      <c r="D4489" s="5" t="n">
        <v>44556</v>
      </c>
      <c r="E4489" s="0" t="n">
        <v>-3.35</v>
      </c>
      <c r="F4489" s="0" t="str">
        <f aca="false">C4489&amp;D4489</f>
        <v>70244556</v>
      </c>
      <c r="G4489" s="8" t="n">
        <f aca="false">E4489*VLOOKUP(F4489,'Курсы валют'!A:E,5,0)</f>
        <v>-180.706035</v>
      </c>
    </row>
    <row r="4490" customFormat="false" ht="15" hidden="false" customHeight="false" outlineLevel="0" collapsed="false">
      <c r="A4490" s="0" t="n">
        <v>4188</v>
      </c>
      <c r="B4490" s="0" t="n">
        <v>444</v>
      </c>
      <c r="C4490" s="0" t="n">
        <v>702</v>
      </c>
      <c r="D4490" s="5" t="n">
        <v>44556</v>
      </c>
      <c r="E4490" s="0" t="n">
        <v>-3.7</v>
      </c>
      <c r="F4490" s="0" t="str">
        <f aca="false">C4490&amp;D4490</f>
        <v>70244556</v>
      </c>
      <c r="G4490" s="8" t="n">
        <f aca="false">E4490*VLOOKUP(F4490,'Курсы валют'!A:E,5,0)</f>
        <v>-199.58577</v>
      </c>
    </row>
    <row r="4491" customFormat="false" ht="15" hidden="false" customHeight="false" outlineLevel="0" collapsed="false">
      <c r="A4491" s="0" t="n">
        <v>4901</v>
      </c>
      <c r="B4491" s="0" t="n">
        <v>444</v>
      </c>
      <c r="C4491" s="0" t="n">
        <v>208</v>
      </c>
      <c r="D4491" s="5" t="n">
        <v>44557</v>
      </c>
      <c r="E4491" s="0" t="n">
        <v>1.76</v>
      </c>
      <c r="F4491" s="0" t="str">
        <f aca="false">C4491&amp;D4491</f>
        <v>20844557</v>
      </c>
      <c r="G4491" s="8" t="n">
        <f aca="false">E4491*VLOOKUP(F4491,'Курсы валют'!A:E,5,0)</f>
        <v>19.63632</v>
      </c>
    </row>
    <row r="4492" customFormat="false" ht="15" hidden="false" customHeight="false" outlineLevel="0" collapsed="false">
      <c r="A4492" s="0" t="n">
        <v>6341</v>
      </c>
      <c r="B4492" s="0" t="n">
        <v>444</v>
      </c>
      <c r="C4492" s="0" t="n">
        <v>944</v>
      </c>
      <c r="D4492" s="5" t="n">
        <v>44558</v>
      </c>
      <c r="E4492" s="0" t="n">
        <v>-4.87</v>
      </c>
      <c r="F4492" s="0" t="str">
        <f aca="false">C4492&amp;D4492</f>
        <v>94444558</v>
      </c>
      <c r="G4492" s="8" t="n">
        <f aca="false">E4492*VLOOKUP(F4492,'Курсы валют'!A:E,5,0)</f>
        <v>-209.914045</v>
      </c>
    </row>
    <row r="4493" customFormat="false" ht="15" hidden="false" customHeight="false" outlineLevel="0" collapsed="false">
      <c r="A4493" s="0" t="n">
        <v>6704</v>
      </c>
      <c r="B4493" s="0" t="n">
        <v>444</v>
      </c>
      <c r="C4493" s="0" t="n">
        <v>978</v>
      </c>
      <c r="D4493" s="5" t="n">
        <v>44558</v>
      </c>
      <c r="E4493" s="0" t="n">
        <v>3.86</v>
      </c>
      <c r="F4493" s="0" t="str">
        <f aca="false">C4493&amp;D4493</f>
        <v>97844558</v>
      </c>
      <c r="G4493" s="8" t="n">
        <f aca="false">E4493*VLOOKUP(F4493,'Курсы валют'!A:E,5,0)</f>
        <v>320.134118</v>
      </c>
    </row>
    <row r="4494" customFormat="false" ht="15" hidden="false" customHeight="false" outlineLevel="0" collapsed="false">
      <c r="A4494" s="0" t="n">
        <v>6963</v>
      </c>
      <c r="B4494" s="0" t="n">
        <v>444</v>
      </c>
      <c r="C4494" s="0" t="n">
        <v>975</v>
      </c>
      <c r="D4494" s="5" t="n">
        <v>44558</v>
      </c>
      <c r="E4494" s="0" t="n">
        <v>0.52</v>
      </c>
      <c r="F4494" s="0" t="str">
        <f aca="false">C4494&amp;D4494</f>
        <v>97544558</v>
      </c>
      <c r="G4494" s="8" t="n">
        <f aca="false">E4494*VLOOKUP(F4494,'Курсы валют'!A:E,5,0)</f>
        <v>22.036404</v>
      </c>
    </row>
    <row r="4495" customFormat="false" ht="15" hidden="false" customHeight="false" outlineLevel="0" collapsed="false">
      <c r="A4495" s="0" t="n">
        <v>7235</v>
      </c>
      <c r="B4495" s="0" t="n">
        <v>444</v>
      </c>
      <c r="C4495" s="0" t="n">
        <v>960</v>
      </c>
      <c r="D4495" s="5" t="n">
        <v>44559</v>
      </c>
      <c r="E4495" s="0" t="n">
        <v>-4.14</v>
      </c>
      <c r="F4495" s="0" t="str">
        <f aca="false">C4495&amp;D4495</f>
        <v>96044559</v>
      </c>
      <c r="G4495" s="8" t="n">
        <f aca="false">E4495*VLOOKUP(F4495,'Курсы валют'!A:E,5,0)</f>
        <v>-425.857374</v>
      </c>
    </row>
    <row r="4496" customFormat="false" ht="15" hidden="false" customHeight="false" outlineLevel="0" collapsed="false">
      <c r="A4496" s="0" t="n">
        <v>8338</v>
      </c>
      <c r="B4496" s="0" t="n">
        <v>444</v>
      </c>
      <c r="C4496" s="0" t="n">
        <v>208</v>
      </c>
      <c r="D4496" s="5" t="n">
        <v>44559</v>
      </c>
      <c r="E4496" s="0" t="n">
        <v>2.48</v>
      </c>
      <c r="F4496" s="0" t="str">
        <f aca="false">C4496&amp;D4496</f>
        <v>20844559</v>
      </c>
      <c r="G4496" s="8" t="n">
        <f aca="false">E4496*VLOOKUP(F4496,'Курсы валют'!A:E,5,0)</f>
        <v>27.760872</v>
      </c>
    </row>
    <row r="4497" customFormat="false" ht="15" hidden="false" customHeight="false" outlineLevel="0" collapsed="false">
      <c r="A4497" s="0" t="n">
        <v>8963</v>
      </c>
      <c r="B4497" s="0" t="n">
        <v>444</v>
      </c>
      <c r="C4497" s="0" t="n">
        <v>934</v>
      </c>
      <c r="D4497" s="5" t="n">
        <v>44560</v>
      </c>
      <c r="E4497" s="0" t="n">
        <v>1.63</v>
      </c>
      <c r="F4497" s="0" t="str">
        <f aca="false">C4497&amp;D4497</f>
        <v>93444560</v>
      </c>
      <c r="G4497" s="8" t="n">
        <f aca="false">E4497*VLOOKUP(F4497,'Курсы валют'!A:E,5,0)</f>
        <v>34.349642</v>
      </c>
    </row>
    <row r="4498" customFormat="false" ht="15" hidden="false" customHeight="false" outlineLevel="0" collapsed="false">
      <c r="A4498" s="0" t="n">
        <v>380</v>
      </c>
      <c r="B4498" s="0" t="n">
        <v>445</v>
      </c>
      <c r="C4498" s="0" t="n">
        <v>934</v>
      </c>
      <c r="D4498" s="5" t="n">
        <v>44554</v>
      </c>
      <c r="E4498" s="0" t="n">
        <v>-1.18</v>
      </c>
      <c r="F4498" s="0" t="str">
        <f aca="false">C4498&amp;D4498</f>
        <v>93444554</v>
      </c>
      <c r="G4498" s="8" t="n">
        <f aca="false">E4498*VLOOKUP(F4498,'Курсы валют'!A:E,5,0)</f>
        <v>-24.76761</v>
      </c>
    </row>
    <row r="4499" customFormat="false" ht="15" hidden="false" customHeight="false" outlineLevel="0" collapsed="false">
      <c r="A4499" s="0" t="n">
        <v>475</v>
      </c>
      <c r="B4499" s="0" t="n">
        <v>445</v>
      </c>
      <c r="C4499" s="0" t="n">
        <v>840</v>
      </c>
      <c r="D4499" s="5" t="n">
        <v>44554</v>
      </c>
      <c r="E4499" s="0" t="n">
        <v>3.54</v>
      </c>
      <c r="F4499" s="0" t="str">
        <f aca="false">C4499&amp;D4499</f>
        <v>84044554</v>
      </c>
      <c r="G4499" s="8" t="n">
        <f aca="false">E4499*VLOOKUP(F4499,'Курсы валют'!A:E,5,0)</f>
        <v>259.688382</v>
      </c>
    </row>
    <row r="4500" customFormat="false" ht="15" hidden="false" customHeight="false" outlineLevel="0" collapsed="false">
      <c r="A4500" s="0" t="n">
        <v>1788</v>
      </c>
      <c r="B4500" s="0" t="n">
        <v>445</v>
      </c>
      <c r="C4500" s="0" t="n">
        <v>756</v>
      </c>
      <c r="D4500" s="5" t="n">
        <v>44555</v>
      </c>
      <c r="E4500" s="0" t="n">
        <v>1.22</v>
      </c>
      <c r="F4500" s="0" t="str">
        <f aca="false">C4500&amp;D4500</f>
        <v>75644555</v>
      </c>
      <c r="G4500" s="8" t="n">
        <f aca="false">E4500*VLOOKUP(F4500,'Курсы валют'!A:E,5,0)</f>
        <v>97.329526</v>
      </c>
    </row>
    <row r="4501" customFormat="false" ht="15" hidden="false" customHeight="false" outlineLevel="0" collapsed="false">
      <c r="A4501" s="0" t="n">
        <v>1813</v>
      </c>
      <c r="B4501" s="0" t="n">
        <v>445</v>
      </c>
      <c r="C4501" s="0" t="n">
        <v>702</v>
      </c>
      <c r="D4501" s="5" t="n">
        <v>44555</v>
      </c>
      <c r="E4501" s="0" t="n">
        <v>-1.64</v>
      </c>
      <c r="F4501" s="0" t="str">
        <f aca="false">C4501&amp;D4501</f>
        <v>70244555</v>
      </c>
      <c r="G4501" s="8" t="n">
        <f aca="false">E4501*VLOOKUP(F4501,'Курсы валют'!A:E,5,0)</f>
        <v>-88.465044</v>
      </c>
    </row>
    <row r="4502" customFormat="false" ht="15" hidden="false" customHeight="false" outlineLevel="0" collapsed="false">
      <c r="A4502" s="0" t="n">
        <v>2019</v>
      </c>
      <c r="B4502" s="0" t="n">
        <v>445</v>
      </c>
      <c r="C4502" s="0" t="n">
        <v>975</v>
      </c>
      <c r="D4502" s="5" t="n">
        <v>44555</v>
      </c>
      <c r="E4502" s="0" t="n">
        <v>-3.26</v>
      </c>
      <c r="F4502" s="0" t="str">
        <f aca="false">C4502&amp;D4502</f>
        <v>97544555</v>
      </c>
      <c r="G4502" s="8" t="n">
        <f aca="false">E4502*VLOOKUP(F4502,'Курсы валют'!A:E,5,0)</f>
        <v>-138.067846</v>
      </c>
    </row>
    <row r="4503" customFormat="false" ht="15" hidden="false" customHeight="false" outlineLevel="0" collapsed="false">
      <c r="A4503" s="0" t="n">
        <v>2089</v>
      </c>
      <c r="B4503" s="0" t="n">
        <v>445</v>
      </c>
      <c r="C4503" s="0" t="n">
        <v>156</v>
      </c>
      <c r="D4503" s="5" t="n">
        <v>44555</v>
      </c>
      <c r="E4503" s="0" t="n">
        <v>2.42</v>
      </c>
      <c r="F4503" s="0" t="str">
        <f aca="false">C4503&amp;D4503</f>
        <v>15644555</v>
      </c>
      <c r="G4503" s="8" t="n">
        <f aca="false">E4503*VLOOKUP(F4503,'Курсы валют'!A:E,5,0)</f>
        <v>27.807494</v>
      </c>
    </row>
    <row r="4504" customFormat="false" ht="15" hidden="false" customHeight="false" outlineLevel="0" collapsed="false">
      <c r="A4504" s="0" t="n">
        <v>2333</v>
      </c>
      <c r="B4504" s="0" t="n">
        <v>445</v>
      </c>
      <c r="C4504" s="0" t="n">
        <v>934</v>
      </c>
      <c r="D4504" s="5" t="n">
        <v>44555</v>
      </c>
      <c r="E4504" s="0" t="n">
        <v>0.17</v>
      </c>
      <c r="F4504" s="0" t="str">
        <f aca="false">C4504&amp;D4504</f>
        <v>93444555</v>
      </c>
      <c r="G4504" s="8" t="n">
        <f aca="false">E4504*VLOOKUP(F4504,'Курсы валют'!A:E,5,0)</f>
        <v>3.559953</v>
      </c>
    </row>
    <row r="4505" customFormat="false" ht="15" hidden="false" customHeight="false" outlineLevel="0" collapsed="false">
      <c r="A4505" s="0" t="n">
        <v>2648</v>
      </c>
      <c r="B4505" s="0" t="n">
        <v>445</v>
      </c>
      <c r="C4505" s="0" t="n">
        <v>934</v>
      </c>
      <c r="D4505" s="5" t="n">
        <v>44555</v>
      </c>
      <c r="E4505" s="0" t="n">
        <v>2.54</v>
      </c>
      <c r="F4505" s="0" t="str">
        <f aca="false">C4505&amp;D4505</f>
        <v>93444555</v>
      </c>
      <c r="G4505" s="8" t="n">
        <f aca="false">E4505*VLOOKUP(F4505,'Курсы валют'!A:E,5,0)</f>
        <v>53.189886</v>
      </c>
    </row>
    <row r="4506" customFormat="false" ht="15" hidden="false" customHeight="false" outlineLevel="0" collapsed="false">
      <c r="A4506" s="0" t="n">
        <v>3333</v>
      </c>
      <c r="B4506" s="0" t="n">
        <v>445</v>
      </c>
      <c r="C4506" s="0" t="n">
        <v>944</v>
      </c>
      <c r="D4506" s="5" t="n">
        <v>44556</v>
      </c>
      <c r="E4506" s="0" t="n">
        <v>-4.85</v>
      </c>
      <c r="F4506" s="0" t="str">
        <f aca="false">C4506&amp;D4506</f>
        <v>94444556</v>
      </c>
      <c r="G4506" s="8" t="n">
        <f aca="false">E4506*VLOOKUP(F4506,'Курсы валют'!A:E,5,0)</f>
        <v>-208.925875</v>
      </c>
    </row>
    <row r="4507" customFormat="false" ht="15" hidden="false" customHeight="false" outlineLevel="0" collapsed="false">
      <c r="A4507" s="0" t="n">
        <v>4365</v>
      </c>
      <c r="B4507" s="0" t="n">
        <v>445</v>
      </c>
      <c r="C4507" s="0" t="n">
        <v>944</v>
      </c>
      <c r="D4507" s="5" t="n">
        <v>44557</v>
      </c>
      <c r="E4507" s="0" t="n">
        <v>-3.04</v>
      </c>
      <c r="F4507" s="0" t="str">
        <f aca="false">C4507&amp;D4507</f>
        <v>94444557</v>
      </c>
      <c r="G4507" s="8" t="n">
        <f aca="false">E4507*VLOOKUP(F4507,'Курсы валют'!A:E,5,0)</f>
        <v>-130.9556</v>
      </c>
    </row>
    <row r="4508" customFormat="false" ht="15" hidden="false" customHeight="false" outlineLevel="0" collapsed="false">
      <c r="A4508" s="0" t="n">
        <v>4949</v>
      </c>
      <c r="B4508" s="0" t="n">
        <v>445</v>
      </c>
      <c r="C4508" s="0" t="n">
        <v>985</v>
      </c>
      <c r="D4508" s="5" t="n">
        <v>44557</v>
      </c>
      <c r="E4508" s="0" t="n">
        <v>0.72</v>
      </c>
      <c r="F4508" s="0" t="str">
        <f aca="false">C4508&amp;D4508</f>
        <v>98544557</v>
      </c>
      <c r="G4508" s="8" t="n">
        <f aca="false">E4508*VLOOKUP(F4508,'Курсы валют'!A:E,5,0)</f>
        <v>12.911544</v>
      </c>
    </row>
    <row r="4509" customFormat="false" ht="15" hidden="false" customHeight="false" outlineLevel="0" collapsed="false">
      <c r="A4509" s="0" t="n">
        <v>5769</v>
      </c>
      <c r="B4509" s="0" t="n">
        <v>445</v>
      </c>
      <c r="C4509" s="0" t="n">
        <v>986</v>
      </c>
      <c r="D4509" s="5" t="n">
        <v>44557</v>
      </c>
      <c r="E4509" s="0" t="n">
        <v>-1.38</v>
      </c>
      <c r="F4509" s="0" t="str">
        <f aca="false">C4509&amp;D4509</f>
        <v>98644557</v>
      </c>
      <c r="G4509" s="8" t="n">
        <f aca="false">E4509*VLOOKUP(F4509,'Курсы валют'!A:E,5,0)</f>
        <v>-17.796204</v>
      </c>
    </row>
    <row r="4510" customFormat="false" ht="15" hidden="false" customHeight="false" outlineLevel="0" collapsed="false">
      <c r="A4510" s="0" t="n">
        <v>7911</v>
      </c>
      <c r="B4510" s="0" t="n">
        <v>445</v>
      </c>
      <c r="C4510" s="0" t="n">
        <v>978</v>
      </c>
      <c r="D4510" s="5" t="n">
        <v>44559</v>
      </c>
      <c r="E4510" s="0" t="n">
        <v>1.65</v>
      </c>
      <c r="F4510" s="0" t="str">
        <f aca="false">C4510&amp;D4510</f>
        <v>97844559</v>
      </c>
      <c r="G4510" s="8" t="n">
        <f aca="false">E4510*VLOOKUP(F4510,'Курсы валют'!A:E,5,0)</f>
        <v>137.31201</v>
      </c>
    </row>
    <row r="4511" customFormat="false" ht="15" hidden="false" customHeight="false" outlineLevel="0" collapsed="false">
      <c r="A4511" s="0" t="n">
        <v>8718</v>
      </c>
      <c r="B4511" s="0" t="n">
        <v>445</v>
      </c>
      <c r="C4511" s="0" t="n">
        <v>36</v>
      </c>
      <c r="D4511" s="5" t="n">
        <v>44560</v>
      </c>
      <c r="E4511" s="0" t="n">
        <v>-3.21</v>
      </c>
      <c r="F4511" s="0" t="str">
        <f aca="false">C4511&amp;D4511</f>
        <v>3644560</v>
      </c>
      <c r="G4511" s="8" t="n">
        <f aca="false">E4511*VLOOKUP(F4511,'Курсы валют'!A:E,5,0)</f>
        <v>-170.955933</v>
      </c>
    </row>
    <row r="4512" customFormat="false" ht="15" hidden="false" customHeight="false" outlineLevel="0" collapsed="false">
      <c r="A4512" s="0" t="n">
        <v>801</v>
      </c>
      <c r="B4512" s="0" t="n">
        <v>446</v>
      </c>
      <c r="C4512" s="0" t="n">
        <v>36</v>
      </c>
      <c r="D4512" s="5" t="n">
        <v>44554</v>
      </c>
      <c r="E4512" s="0" t="n">
        <v>1.2</v>
      </c>
      <c r="F4512" s="0" t="str">
        <f aca="false">C4512&amp;D4512</f>
        <v>3644554</v>
      </c>
      <c r="G4512" s="8" t="n">
        <f aca="false">E4512*VLOOKUP(F4512,'Курсы валют'!A:E,5,0)</f>
        <v>63.70728</v>
      </c>
    </row>
    <row r="4513" customFormat="false" ht="15" hidden="false" customHeight="false" outlineLevel="0" collapsed="false">
      <c r="A4513" s="0" t="n">
        <v>994</v>
      </c>
      <c r="B4513" s="0" t="n">
        <v>446</v>
      </c>
      <c r="C4513" s="0" t="n">
        <v>985</v>
      </c>
      <c r="D4513" s="5" t="n">
        <v>44554</v>
      </c>
      <c r="E4513" s="0" t="n">
        <v>-4.23</v>
      </c>
      <c r="F4513" s="0" t="str">
        <f aca="false">C4513&amp;D4513</f>
        <v>98544554</v>
      </c>
      <c r="G4513" s="8" t="n">
        <f aca="false">E4513*VLOOKUP(F4513,'Курсы валют'!A:E,5,0)</f>
        <v>-75.908196</v>
      </c>
    </row>
    <row r="4514" customFormat="false" ht="15" hidden="false" customHeight="false" outlineLevel="0" collapsed="false">
      <c r="A4514" s="0" t="n">
        <v>2215</v>
      </c>
      <c r="B4514" s="0" t="n">
        <v>446</v>
      </c>
      <c r="C4514" s="0" t="n">
        <v>960</v>
      </c>
      <c r="D4514" s="5" t="n">
        <v>44555</v>
      </c>
      <c r="E4514" s="0" t="n">
        <v>2.12</v>
      </c>
      <c r="F4514" s="0" t="str">
        <f aca="false">C4514&amp;D4514</f>
        <v>96044555</v>
      </c>
      <c r="G4514" s="8" t="n">
        <f aca="false">E4514*VLOOKUP(F4514,'Курсы валют'!A:E,5,0)</f>
        <v>217.16008</v>
      </c>
    </row>
    <row r="4515" customFormat="false" ht="15" hidden="false" customHeight="false" outlineLevel="0" collapsed="false">
      <c r="A4515" s="0" t="n">
        <v>3435</v>
      </c>
      <c r="B4515" s="0" t="n">
        <v>446</v>
      </c>
      <c r="C4515" s="0" t="n">
        <v>944</v>
      </c>
      <c r="D4515" s="5" t="n">
        <v>44556</v>
      </c>
      <c r="E4515" s="0" t="n">
        <v>-1.75</v>
      </c>
      <c r="F4515" s="0" t="str">
        <f aca="false">C4515&amp;D4515</f>
        <v>94444556</v>
      </c>
      <c r="G4515" s="8" t="n">
        <f aca="false">E4515*VLOOKUP(F4515,'Курсы валют'!A:E,5,0)</f>
        <v>-75.385625</v>
      </c>
    </row>
    <row r="4516" customFormat="false" ht="15" hidden="false" customHeight="false" outlineLevel="0" collapsed="false">
      <c r="A4516" s="0" t="n">
        <v>3918</v>
      </c>
      <c r="B4516" s="0" t="n">
        <v>446</v>
      </c>
      <c r="C4516" s="0" t="n">
        <v>934</v>
      </c>
      <c r="D4516" s="5" t="n">
        <v>44556</v>
      </c>
      <c r="E4516" s="0" t="n">
        <v>2.86</v>
      </c>
      <c r="F4516" s="0" t="str">
        <f aca="false">C4516&amp;D4516</f>
        <v>93444556</v>
      </c>
      <c r="G4516" s="8" t="n">
        <f aca="false">E4516*VLOOKUP(F4516,'Курсы валют'!A:E,5,0)</f>
        <v>59.890974</v>
      </c>
    </row>
    <row r="4517" customFormat="false" ht="15" hidden="false" customHeight="false" outlineLevel="0" collapsed="false">
      <c r="A4517" s="0" t="n">
        <v>4177</v>
      </c>
      <c r="B4517" s="0" t="n">
        <v>446</v>
      </c>
      <c r="C4517" s="0" t="n">
        <v>944</v>
      </c>
      <c r="D4517" s="5" t="n">
        <v>44556</v>
      </c>
      <c r="E4517" s="0" t="n">
        <v>2.26</v>
      </c>
      <c r="F4517" s="0" t="str">
        <f aca="false">C4517&amp;D4517</f>
        <v>94444556</v>
      </c>
      <c r="G4517" s="8" t="n">
        <f aca="false">E4517*VLOOKUP(F4517,'Курсы валют'!A:E,5,0)</f>
        <v>97.35515</v>
      </c>
    </row>
    <row r="4518" customFormat="false" ht="15" hidden="false" customHeight="false" outlineLevel="0" collapsed="false">
      <c r="A4518" s="0" t="n">
        <v>5568</v>
      </c>
      <c r="B4518" s="0" t="n">
        <v>446</v>
      </c>
      <c r="C4518" s="0" t="n">
        <v>986</v>
      </c>
      <c r="D4518" s="5" t="n">
        <v>44557</v>
      </c>
      <c r="E4518" s="0" t="n">
        <v>0.78</v>
      </c>
      <c r="F4518" s="0" t="str">
        <f aca="false">C4518&amp;D4518</f>
        <v>98644557</v>
      </c>
      <c r="G4518" s="8" t="n">
        <f aca="false">E4518*VLOOKUP(F4518,'Курсы валют'!A:E,5,0)</f>
        <v>10.058724</v>
      </c>
    </row>
    <row r="4519" customFormat="false" ht="15" hidden="false" customHeight="false" outlineLevel="0" collapsed="false">
      <c r="A4519" s="0" t="n">
        <v>5582</v>
      </c>
      <c r="B4519" s="0" t="n">
        <v>446</v>
      </c>
      <c r="C4519" s="0" t="n">
        <v>208</v>
      </c>
      <c r="D4519" s="5" t="n">
        <v>44557</v>
      </c>
      <c r="E4519" s="0" t="n">
        <v>-0.44</v>
      </c>
      <c r="F4519" s="0" t="str">
        <f aca="false">C4519&amp;D4519</f>
        <v>20844557</v>
      </c>
      <c r="G4519" s="8" t="n">
        <f aca="false">E4519*VLOOKUP(F4519,'Курсы валют'!A:E,5,0)</f>
        <v>-4.90908</v>
      </c>
    </row>
    <row r="4520" customFormat="false" ht="15" hidden="false" customHeight="false" outlineLevel="0" collapsed="false">
      <c r="A4520" s="0" t="n">
        <v>9494</v>
      </c>
      <c r="B4520" s="0" t="n">
        <v>446</v>
      </c>
      <c r="C4520" s="0" t="n">
        <v>124</v>
      </c>
      <c r="D4520" s="5" t="n">
        <v>44560</v>
      </c>
      <c r="E4520" s="0" t="n">
        <v>0.1</v>
      </c>
      <c r="F4520" s="0" t="str">
        <f aca="false">C4520&amp;D4520</f>
        <v>12444560</v>
      </c>
      <c r="G4520" s="8" t="n">
        <f aca="false">E4520*VLOOKUP(F4520,'Курсы валют'!A:E,5,0)</f>
        <v>5.74549</v>
      </c>
    </row>
    <row r="4521" customFormat="false" ht="15" hidden="false" customHeight="false" outlineLevel="0" collapsed="false">
      <c r="A4521" s="0" t="n">
        <v>168</v>
      </c>
      <c r="B4521" s="0" t="n">
        <v>447</v>
      </c>
      <c r="C4521" s="0" t="n">
        <v>156</v>
      </c>
      <c r="D4521" s="5" t="n">
        <v>44554</v>
      </c>
      <c r="E4521" s="0" t="n">
        <v>2.31</v>
      </c>
      <c r="F4521" s="0" t="str">
        <f aca="false">C4521&amp;D4521</f>
        <v>15644554</v>
      </c>
      <c r="G4521" s="8" t="n">
        <f aca="false">E4521*VLOOKUP(F4521,'Курсы валют'!A:E,5,0)</f>
        <v>26.602422</v>
      </c>
    </row>
    <row r="4522" customFormat="false" ht="15" hidden="false" customHeight="false" outlineLevel="0" collapsed="false">
      <c r="A4522" s="0" t="n">
        <v>2506</v>
      </c>
      <c r="B4522" s="0" t="n">
        <v>447</v>
      </c>
      <c r="C4522" s="0" t="n">
        <v>208</v>
      </c>
      <c r="D4522" s="5" t="n">
        <v>44555</v>
      </c>
      <c r="E4522" s="0" t="n">
        <v>-4.63</v>
      </c>
      <c r="F4522" s="0" t="str">
        <f aca="false">C4522&amp;D4522</f>
        <v>20844555</v>
      </c>
      <c r="G4522" s="8" t="n">
        <f aca="false">E4522*VLOOKUP(F4522,'Курсы валют'!A:E,5,0)</f>
        <v>-51.65691</v>
      </c>
    </row>
    <row r="4523" customFormat="false" ht="15" hidden="false" customHeight="false" outlineLevel="0" collapsed="false">
      <c r="A4523" s="0" t="n">
        <v>2597</v>
      </c>
      <c r="B4523" s="0" t="n">
        <v>447</v>
      </c>
      <c r="C4523" s="0" t="n">
        <v>826</v>
      </c>
      <c r="D4523" s="5" t="n">
        <v>44555</v>
      </c>
      <c r="E4523" s="0" t="n">
        <v>-2.21</v>
      </c>
      <c r="F4523" s="0" t="str">
        <f aca="false">C4523&amp;D4523</f>
        <v>82644555</v>
      </c>
      <c r="G4523" s="8" t="n">
        <f aca="false">E4523*VLOOKUP(F4523,'Курсы валют'!A:E,5,0)</f>
        <v>-216.902439</v>
      </c>
    </row>
    <row r="4524" customFormat="false" ht="15" hidden="false" customHeight="false" outlineLevel="0" collapsed="false">
      <c r="A4524" s="0" t="n">
        <v>4634</v>
      </c>
      <c r="B4524" s="0" t="n">
        <v>447</v>
      </c>
      <c r="C4524" s="0" t="n">
        <v>960</v>
      </c>
      <c r="D4524" s="5" t="n">
        <v>44557</v>
      </c>
      <c r="E4524" s="0" t="n">
        <v>-3.02</v>
      </c>
      <c r="F4524" s="0" t="str">
        <f aca="false">C4524&amp;D4524</f>
        <v>96044557</v>
      </c>
      <c r="G4524" s="8" t="n">
        <f aca="false">E4524*VLOOKUP(F4524,'Курсы валют'!A:E,5,0)</f>
        <v>-309.35068</v>
      </c>
    </row>
    <row r="4525" customFormat="false" ht="15" hidden="false" customHeight="false" outlineLevel="0" collapsed="false">
      <c r="A4525" s="0" t="n">
        <v>7470</v>
      </c>
      <c r="B4525" s="0" t="n">
        <v>447</v>
      </c>
      <c r="C4525" s="0" t="n">
        <v>124</v>
      </c>
      <c r="D4525" s="5" t="n">
        <v>44559</v>
      </c>
      <c r="E4525" s="0" t="n">
        <v>3.01</v>
      </c>
      <c r="F4525" s="0" t="str">
        <f aca="false">C4525&amp;D4525</f>
        <v>12444559</v>
      </c>
      <c r="G4525" s="8" t="n">
        <f aca="false">E4525*VLOOKUP(F4525,'Курсы валют'!A:E,5,0)</f>
        <v>172.897711</v>
      </c>
    </row>
    <row r="4526" customFormat="false" ht="15" hidden="false" customHeight="false" outlineLevel="0" collapsed="false">
      <c r="A4526" s="0" t="n">
        <v>9843</v>
      </c>
      <c r="B4526" s="0" t="n">
        <v>447</v>
      </c>
      <c r="C4526" s="0" t="n">
        <v>933</v>
      </c>
      <c r="D4526" s="5" t="n">
        <v>44560</v>
      </c>
      <c r="E4526" s="0" t="n">
        <v>4.4</v>
      </c>
      <c r="F4526" s="0" t="str">
        <f aca="false">C4526&amp;D4526</f>
        <v>93344560</v>
      </c>
      <c r="G4526" s="8" t="n">
        <f aca="false">E4526*VLOOKUP(F4526,'Курсы валют'!A:E,5,0)</f>
        <v>128.30752</v>
      </c>
    </row>
    <row r="4527" customFormat="false" ht="15" hidden="false" customHeight="false" outlineLevel="0" collapsed="false">
      <c r="A4527" s="0" t="n">
        <v>950</v>
      </c>
      <c r="B4527" s="0" t="n">
        <v>448</v>
      </c>
      <c r="C4527" s="0" t="n">
        <v>946</v>
      </c>
      <c r="D4527" s="5" t="n">
        <v>44554</v>
      </c>
      <c r="E4527" s="0" t="n">
        <v>4.58</v>
      </c>
      <c r="F4527" s="0" t="str">
        <f aca="false">C4527&amp;D4527</f>
        <v>94644554</v>
      </c>
      <c r="G4527" s="8" t="n">
        <f aca="false">E4527*VLOOKUP(F4527,'Курсы валют'!A:E,5,0)</f>
        <v>76.871178</v>
      </c>
    </row>
    <row r="4528" customFormat="false" ht="15" hidden="false" customHeight="false" outlineLevel="0" collapsed="false">
      <c r="A4528" s="0" t="n">
        <v>3074</v>
      </c>
      <c r="B4528" s="0" t="n">
        <v>448</v>
      </c>
      <c r="C4528" s="0" t="n">
        <v>36</v>
      </c>
      <c r="D4528" s="5" t="n">
        <v>44556</v>
      </c>
      <c r="E4528" s="0" t="n">
        <v>-0.52</v>
      </c>
      <c r="F4528" s="0" t="str">
        <f aca="false">C4528&amp;D4528</f>
        <v>3644556</v>
      </c>
      <c r="G4528" s="8" t="n">
        <f aca="false">E4528*VLOOKUP(F4528,'Курсы валют'!A:E,5,0)</f>
        <v>-27.538836</v>
      </c>
    </row>
    <row r="4529" customFormat="false" ht="15" hidden="false" customHeight="false" outlineLevel="0" collapsed="false">
      <c r="A4529" s="0" t="n">
        <v>4351</v>
      </c>
      <c r="B4529" s="0" t="n">
        <v>448</v>
      </c>
      <c r="C4529" s="0" t="n">
        <v>756</v>
      </c>
      <c r="D4529" s="5" t="n">
        <v>44557</v>
      </c>
      <c r="E4529" s="0" t="n">
        <v>1.53</v>
      </c>
      <c r="F4529" s="0" t="str">
        <f aca="false">C4529&amp;D4529</f>
        <v>75644557</v>
      </c>
      <c r="G4529" s="8" t="n">
        <f aca="false">E4529*VLOOKUP(F4529,'Курсы валют'!A:E,5,0)</f>
        <v>122.060799</v>
      </c>
    </row>
    <row r="4530" customFormat="false" ht="15" hidden="false" customHeight="false" outlineLevel="0" collapsed="false">
      <c r="A4530" s="0" t="n">
        <v>5303</v>
      </c>
      <c r="B4530" s="0" t="n">
        <v>448</v>
      </c>
      <c r="C4530" s="0" t="n">
        <v>156</v>
      </c>
      <c r="D4530" s="5" t="n">
        <v>44557</v>
      </c>
      <c r="E4530" s="0" t="n">
        <v>1.99</v>
      </c>
      <c r="F4530" s="0" t="str">
        <f aca="false">C4530&amp;D4530</f>
        <v>15644557</v>
      </c>
      <c r="G4530" s="8" t="n">
        <f aca="false">E4530*VLOOKUP(F4530,'Курсы валют'!A:E,5,0)</f>
        <v>22.866493</v>
      </c>
    </row>
    <row r="4531" customFormat="false" ht="15" hidden="false" customHeight="false" outlineLevel="0" collapsed="false">
      <c r="A4531" s="0" t="n">
        <v>7225</v>
      </c>
      <c r="B4531" s="0" t="n">
        <v>448</v>
      </c>
      <c r="C4531" s="0" t="n">
        <v>156</v>
      </c>
      <c r="D4531" s="5" t="n">
        <v>44559</v>
      </c>
      <c r="E4531" s="0" t="n">
        <v>-3.85</v>
      </c>
      <c r="F4531" s="0" t="str">
        <f aca="false">C4531&amp;D4531</f>
        <v>15644559</v>
      </c>
      <c r="G4531" s="8" t="n">
        <f aca="false">E4531*VLOOKUP(F4531,'Курсы валют'!A:E,5,0)</f>
        <v>-44.410905</v>
      </c>
    </row>
    <row r="4532" customFormat="false" ht="15" hidden="false" customHeight="false" outlineLevel="0" collapsed="false">
      <c r="A4532" s="0" t="n">
        <v>8231</v>
      </c>
      <c r="B4532" s="0" t="n">
        <v>448</v>
      </c>
      <c r="C4532" s="0" t="n">
        <v>944</v>
      </c>
      <c r="D4532" s="5" t="n">
        <v>44559</v>
      </c>
      <c r="E4532" s="0" t="n">
        <v>-3.95</v>
      </c>
      <c r="F4532" s="0" t="str">
        <f aca="false">C4532&amp;D4532</f>
        <v>94444559</v>
      </c>
      <c r="G4532" s="8" t="n">
        <f aca="false">E4532*VLOOKUP(F4532,'Курсы валют'!A:E,5,0)</f>
        <v>-170.870285</v>
      </c>
    </row>
    <row r="4533" customFormat="false" ht="15" hidden="false" customHeight="false" outlineLevel="0" collapsed="false">
      <c r="A4533" s="0" t="n">
        <v>8471</v>
      </c>
      <c r="B4533" s="0" t="n">
        <v>448</v>
      </c>
      <c r="C4533" s="0" t="n">
        <v>156</v>
      </c>
      <c r="D4533" s="5" t="n">
        <v>44559</v>
      </c>
      <c r="E4533" s="0" t="n">
        <v>-4.99</v>
      </c>
      <c r="F4533" s="0" t="str">
        <f aca="false">C4533&amp;D4533</f>
        <v>15644559</v>
      </c>
      <c r="G4533" s="8" t="n">
        <f aca="false">E4533*VLOOKUP(F4533,'Курсы валют'!A:E,5,0)</f>
        <v>-57.561147</v>
      </c>
    </row>
    <row r="4534" customFormat="false" ht="15" hidden="false" customHeight="false" outlineLevel="0" collapsed="false">
      <c r="A4534" s="0" t="n">
        <v>8520</v>
      </c>
      <c r="B4534" s="0" t="n">
        <v>448</v>
      </c>
      <c r="C4534" s="0" t="n">
        <v>946</v>
      </c>
      <c r="D4534" s="5" t="n">
        <v>44559</v>
      </c>
      <c r="E4534" s="0" t="n">
        <v>-2.76</v>
      </c>
      <c r="F4534" s="0" t="str">
        <f aca="false">C4534&amp;D4534</f>
        <v>94644559</v>
      </c>
      <c r="G4534" s="8" t="n">
        <f aca="false">E4534*VLOOKUP(F4534,'Курсы валют'!A:E,5,0)</f>
        <v>-46.423752</v>
      </c>
    </row>
    <row r="4535" customFormat="false" ht="15" hidden="false" customHeight="false" outlineLevel="0" collapsed="false">
      <c r="A4535" s="0" t="n">
        <v>8822</v>
      </c>
      <c r="B4535" s="0" t="n">
        <v>448</v>
      </c>
      <c r="C4535" s="0" t="n">
        <v>124</v>
      </c>
      <c r="D4535" s="5" t="n">
        <v>44560</v>
      </c>
      <c r="E4535" s="0" t="n">
        <v>-1.98</v>
      </c>
      <c r="F4535" s="0" t="str">
        <f aca="false">C4535&amp;D4535</f>
        <v>12444560</v>
      </c>
      <c r="G4535" s="8" t="n">
        <f aca="false">E4535*VLOOKUP(F4535,'Курсы валют'!A:E,5,0)</f>
        <v>-113.760702</v>
      </c>
    </row>
    <row r="4536" customFormat="false" ht="15" hidden="false" customHeight="false" outlineLevel="0" collapsed="false">
      <c r="A4536" s="0" t="n">
        <v>9936</v>
      </c>
      <c r="B4536" s="0" t="n">
        <v>448</v>
      </c>
      <c r="C4536" s="0" t="n">
        <v>208</v>
      </c>
      <c r="D4536" s="5" t="n">
        <v>44560</v>
      </c>
      <c r="E4536" s="0" t="n">
        <v>-4.53</v>
      </c>
      <c r="F4536" s="0" t="str">
        <f aca="false">C4536&amp;D4536</f>
        <v>20844560</v>
      </c>
      <c r="G4536" s="8" t="n">
        <f aca="false">E4536*VLOOKUP(F4536,'Курсы валют'!A:E,5,0)</f>
        <v>-50.637699</v>
      </c>
    </row>
    <row r="4537" customFormat="false" ht="15" hidden="false" customHeight="false" outlineLevel="0" collapsed="false">
      <c r="A4537" s="0" t="n">
        <v>630</v>
      </c>
      <c r="B4537" s="0" t="n">
        <v>449</v>
      </c>
      <c r="C4537" s="0" t="n">
        <v>975</v>
      </c>
      <c r="D4537" s="5" t="n">
        <v>44554</v>
      </c>
      <c r="E4537" s="0" t="n">
        <v>-1.29</v>
      </c>
      <c r="F4537" s="0" t="str">
        <f aca="false">C4537&amp;D4537</f>
        <v>97544554</v>
      </c>
      <c r="G4537" s="8" t="n">
        <f aca="false">E4537*VLOOKUP(F4537,'Курсы валют'!A:E,5,0)</f>
        <v>-54.792492</v>
      </c>
    </row>
    <row r="4538" customFormat="false" ht="15" hidden="false" customHeight="false" outlineLevel="0" collapsed="false">
      <c r="A4538" s="0" t="n">
        <v>849</v>
      </c>
      <c r="B4538" s="0" t="n">
        <v>449</v>
      </c>
      <c r="C4538" s="0" t="n">
        <v>946</v>
      </c>
      <c r="D4538" s="5" t="n">
        <v>44554</v>
      </c>
      <c r="E4538" s="0" t="n">
        <v>0.56</v>
      </c>
      <c r="F4538" s="0" t="str">
        <f aca="false">C4538&amp;D4538</f>
        <v>94644554</v>
      </c>
      <c r="G4538" s="8" t="n">
        <f aca="false">E4538*VLOOKUP(F4538,'Курсы валют'!A:E,5,0)</f>
        <v>9.399096</v>
      </c>
    </row>
    <row r="4539" customFormat="false" ht="15" hidden="false" customHeight="false" outlineLevel="0" collapsed="false">
      <c r="A4539" s="0" t="n">
        <v>2741</v>
      </c>
      <c r="B4539" s="0" t="n">
        <v>449</v>
      </c>
      <c r="C4539" s="0" t="n">
        <v>975</v>
      </c>
      <c r="D4539" s="5" t="n">
        <v>44555</v>
      </c>
      <c r="E4539" s="0" t="n">
        <v>-0.37</v>
      </c>
      <c r="F4539" s="0" t="str">
        <f aca="false">C4539&amp;D4539</f>
        <v>97544555</v>
      </c>
      <c r="G4539" s="8" t="n">
        <f aca="false">E4539*VLOOKUP(F4539,'Курсы валют'!A:E,5,0)</f>
        <v>-15.670277</v>
      </c>
    </row>
    <row r="4540" customFormat="false" ht="15" hidden="false" customHeight="false" outlineLevel="0" collapsed="false">
      <c r="A4540" s="0" t="n">
        <v>4425</v>
      </c>
      <c r="B4540" s="0" t="n">
        <v>449</v>
      </c>
      <c r="C4540" s="0" t="n">
        <v>756</v>
      </c>
      <c r="D4540" s="5" t="n">
        <v>44557</v>
      </c>
      <c r="E4540" s="0" t="n">
        <v>1.23</v>
      </c>
      <c r="F4540" s="0" t="str">
        <f aca="false">C4540&amp;D4540</f>
        <v>75644557</v>
      </c>
      <c r="G4540" s="8" t="n">
        <f aca="false">E4540*VLOOKUP(F4540,'Курсы валют'!A:E,5,0)</f>
        <v>98.127309</v>
      </c>
    </row>
    <row r="4541" customFormat="false" ht="15" hidden="false" customHeight="false" outlineLevel="0" collapsed="false">
      <c r="A4541" s="0" t="n">
        <v>4754</v>
      </c>
      <c r="B4541" s="0" t="n">
        <v>449</v>
      </c>
      <c r="C4541" s="0" t="n">
        <v>702</v>
      </c>
      <c r="D4541" s="5" t="n">
        <v>44557</v>
      </c>
      <c r="E4541" s="0" t="n">
        <v>4.57</v>
      </c>
      <c r="F4541" s="0" t="str">
        <f aca="false">C4541&amp;D4541</f>
        <v>70244557</v>
      </c>
      <c r="G4541" s="8" t="n">
        <f aca="false">E4541*VLOOKUP(F4541,'Курсы валют'!A:E,5,0)</f>
        <v>246.515397</v>
      </c>
    </row>
    <row r="4542" customFormat="false" ht="15" hidden="false" customHeight="false" outlineLevel="0" collapsed="false">
      <c r="A4542" s="0" t="n">
        <v>5022</v>
      </c>
      <c r="B4542" s="0" t="n">
        <v>449</v>
      </c>
      <c r="C4542" s="0" t="n">
        <v>934</v>
      </c>
      <c r="D4542" s="5" t="n">
        <v>44557</v>
      </c>
      <c r="E4542" s="0" t="n">
        <v>0.43</v>
      </c>
      <c r="F4542" s="0" t="str">
        <f aca="false">C4542&amp;D4542</f>
        <v>93444557</v>
      </c>
      <c r="G4542" s="8" t="n">
        <f aca="false">E4542*VLOOKUP(F4542,'Курсы валют'!A:E,5,0)</f>
        <v>9.004587</v>
      </c>
    </row>
    <row r="4543" customFormat="false" ht="15" hidden="false" customHeight="false" outlineLevel="0" collapsed="false">
      <c r="A4543" s="0" t="n">
        <v>5858</v>
      </c>
      <c r="B4543" s="0" t="n">
        <v>449</v>
      </c>
      <c r="C4543" s="0" t="n">
        <v>934</v>
      </c>
      <c r="D4543" s="5" t="n">
        <v>44558</v>
      </c>
      <c r="E4543" s="0" t="n">
        <v>0.25</v>
      </c>
      <c r="F4543" s="0" t="str">
        <f aca="false">C4543&amp;D4543</f>
        <v>93444558</v>
      </c>
      <c r="G4543" s="8" t="n">
        <f aca="false">E4543*VLOOKUP(F4543,'Курсы валют'!A:E,5,0)</f>
        <v>5.2384</v>
      </c>
    </row>
    <row r="4544" customFormat="false" ht="15" hidden="false" customHeight="false" outlineLevel="0" collapsed="false">
      <c r="A4544" s="0" t="n">
        <v>6219</v>
      </c>
      <c r="B4544" s="0" t="n">
        <v>449</v>
      </c>
      <c r="C4544" s="0" t="n">
        <v>702</v>
      </c>
      <c r="D4544" s="5" t="n">
        <v>44558</v>
      </c>
      <c r="E4544" s="0" t="n">
        <v>-3.83</v>
      </c>
      <c r="F4544" s="0" t="str">
        <f aca="false">C4544&amp;D4544</f>
        <v>70244558</v>
      </c>
      <c r="G4544" s="8" t="n">
        <f aca="false">E4544*VLOOKUP(F4544,'Курсы валют'!A:E,5,0)</f>
        <v>-206.753741</v>
      </c>
    </row>
    <row r="4545" customFormat="false" ht="15" hidden="false" customHeight="false" outlineLevel="0" collapsed="false">
      <c r="A4545" s="0" t="n">
        <v>7281</v>
      </c>
      <c r="B4545" s="0" t="n">
        <v>449</v>
      </c>
      <c r="C4545" s="0" t="n">
        <v>933</v>
      </c>
      <c r="D4545" s="5" t="n">
        <v>44559</v>
      </c>
      <c r="E4545" s="0" t="n">
        <v>4.07</v>
      </c>
      <c r="F4545" s="0" t="str">
        <f aca="false">C4545&amp;D4545</f>
        <v>93344559</v>
      </c>
      <c r="G4545" s="8" t="n">
        <f aca="false">E4545*VLOOKUP(F4545,'Курсы валют'!A:E,5,0)</f>
        <v>118.795974</v>
      </c>
    </row>
    <row r="4546" customFormat="false" ht="15" hidden="false" customHeight="false" outlineLevel="0" collapsed="false">
      <c r="A4546" s="0" t="n">
        <v>7629</v>
      </c>
      <c r="B4546" s="0" t="n">
        <v>449</v>
      </c>
      <c r="C4546" s="0" t="n">
        <v>702</v>
      </c>
      <c r="D4546" s="5" t="n">
        <v>44559</v>
      </c>
      <c r="E4546" s="0" t="n">
        <v>-0.56</v>
      </c>
      <c r="F4546" s="0" t="str">
        <f aca="false">C4546&amp;D4546</f>
        <v>70244559</v>
      </c>
      <c r="G4546" s="8" t="n">
        <f aca="false">E4546*VLOOKUP(F4546,'Курсы валют'!A:E,5,0)</f>
        <v>-30.392656</v>
      </c>
    </row>
    <row r="4547" customFormat="false" ht="15" hidden="false" customHeight="false" outlineLevel="0" collapsed="false">
      <c r="A4547" s="0" t="n">
        <v>354</v>
      </c>
      <c r="B4547" s="0" t="n">
        <v>450</v>
      </c>
      <c r="C4547" s="0" t="n">
        <v>124</v>
      </c>
      <c r="D4547" s="5" t="n">
        <v>44554</v>
      </c>
      <c r="E4547" s="0" t="n">
        <v>-4.65</v>
      </c>
      <c r="F4547" s="0" t="str">
        <f aca="false">C4547&amp;D4547</f>
        <v>12444554</v>
      </c>
      <c r="G4547" s="8" t="n">
        <f aca="false">E4547*VLOOKUP(F4547,'Курсы валют'!A:E,5,0)</f>
        <v>-266.060445</v>
      </c>
    </row>
    <row r="4548" customFormat="false" ht="15" hidden="false" customHeight="false" outlineLevel="0" collapsed="false">
      <c r="A4548" s="0" t="n">
        <v>387</v>
      </c>
      <c r="B4548" s="0" t="n">
        <v>450</v>
      </c>
      <c r="C4548" s="0" t="n">
        <v>975</v>
      </c>
      <c r="D4548" s="5" t="n">
        <v>44554</v>
      </c>
      <c r="E4548" s="0" t="n">
        <v>-3.22</v>
      </c>
      <c r="F4548" s="0" t="str">
        <f aca="false">C4548&amp;D4548</f>
        <v>97544554</v>
      </c>
      <c r="G4548" s="8" t="n">
        <f aca="false">E4548*VLOOKUP(F4548,'Курсы валют'!A:E,5,0)</f>
        <v>-136.768856</v>
      </c>
    </row>
    <row r="4549" customFormat="false" ht="15" hidden="false" customHeight="false" outlineLevel="0" collapsed="false">
      <c r="A4549" s="0" t="n">
        <v>748</v>
      </c>
      <c r="B4549" s="0" t="n">
        <v>450</v>
      </c>
      <c r="C4549" s="0" t="n">
        <v>756</v>
      </c>
      <c r="D4549" s="5" t="n">
        <v>44554</v>
      </c>
      <c r="E4549" s="0" t="n">
        <v>-5</v>
      </c>
      <c r="F4549" s="0" t="str">
        <f aca="false">C4549&amp;D4549</f>
        <v>75644554</v>
      </c>
      <c r="G4549" s="8" t="n">
        <f aca="false">E4549*VLOOKUP(F4549,'Курсы валют'!A:E,5,0)</f>
        <v>-398.5565</v>
      </c>
    </row>
    <row r="4550" customFormat="false" ht="15" hidden="false" customHeight="false" outlineLevel="0" collapsed="false">
      <c r="A4550" s="0" t="n">
        <v>3660</v>
      </c>
      <c r="B4550" s="0" t="n">
        <v>450</v>
      </c>
      <c r="C4550" s="0" t="n">
        <v>946</v>
      </c>
      <c r="D4550" s="5" t="n">
        <v>44556</v>
      </c>
      <c r="E4550" s="0" t="n">
        <v>4.22</v>
      </c>
      <c r="F4550" s="0" t="str">
        <f aca="false">C4550&amp;D4550</f>
        <v>94644556</v>
      </c>
      <c r="G4550" s="8" t="n">
        <f aca="false">E4550*VLOOKUP(F4550,'Курсы валют'!A:E,5,0)</f>
        <v>70.720026</v>
      </c>
    </row>
    <row r="4551" customFormat="false" ht="15" hidden="false" customHeight="false" outlineLevel="0" collapsed="false">
      <c r="A4551" s="0" t="n">
        <v>6109</v>
      </c>
      <c r="B4551" s="0" t="n">
        <v>450</v>
      </c>
      <c r="C4551" s="0" t="n">
        <v>944</v>
      </c>
      <c r="D4551" s="5" t="n">
        <v>44558</v>
      </c>
      <c r="E4551" s="0" t="n">
        <v>-4.18</v>
      </c>
      <c r="F4551" s="0" t="str">
        <f aca="false">C4551&amp;D4551</f>
        <v>94444558</v>
      </c>
      <c r="G4551" s="8" t="n">
        <f aca="false">E4551*VLOOKUP(F4551,'Курсы валют'!A:E,5,0)</f>
        <v>-180.17263</v>
      </c>
    </row>
    <row r="4552" customFormat="false" ht="15" hidden="false" customHeight="false" outlineLevel="0" collapsed="false">
      <c r="A4552" s="0" t="n">
        <v>6944</v>
      </c>
      <c r="B4552" s="0" t="n">
        <v>450</v>
      </c>
      <c r="C4552" s="0" t="n">
        <v>702</v>
      </c>
      <c r="D4552" s="5" t="n">
        <v>44558</v>
      </c>
      <c r="E4552" s="0" t="n">
        <v>-3.5</v>
      </c>
      <c r="F4552" s="0" t="str">
        <f aca="false">C4552&amp;D4552</f>
        <v>70244558</v>
      </c>
      <c r="G4552" s="8" t="n">
        <f aca="false">E4552*VLOOKUP(F4552,'Курсы валют'!A:E,5,0)</f>
        <v>-188.93945</v>
      </c>
    </row>
    <row r="4553" customFormat="false" ht="15" hidden="false" customHeight="false" outlineLevel="0" collapsed="false">
      <c r="A4553" s="0" t="n">
        <v>7775</v>
      </c>
      <c r="B4553" s="0" t="n">
        <v>450</v>
      </c>
      <c r="C4553" s="0" t="n">
        <v>933</v>
      </c>
      <c r="D4553" s="5" t="n">
        <v>44559</v>
      </c>
      <c r="E4553" s="0" t="n">
        <v>3.06</v>
      </c>
      <c r="F4553" s="0" t="str">
        <f aca="false">C4553&amp;D4553</f>
        <v>93344559</v>
      </c>
      <c r="G4553" s="8" t="n">
        <f aca="false">E4553*VLOOKUP(F4553,'Курсы валют'!A:E,5,0)</f>
        <v>89.315892</v>
      </c>
    </row>
    <row r="4554" customFormat="false" ht="15" hidden="false" customHeight="false" outlineLevel="0" collapsed="false">
      <c r="A4554" s="0" t="n">
        <v>7973</v>
      </c>
      <c r="B4554" s="0" t="n">
        <v>450</v>
      </c>
      <c r="C4554" s="0" t="n">
        <v>826</v>
      </c>
      <c r="D4554" s="5" t="n">
        <v>44559</v>
      </c>
      <c r="E4554" s="0" t="n">
        <v>1.22</v>
      </c>
      <c r="F4554" s="0" t="str">
        <f aca="false">C4554&amp;D4554</f>
        <v>82644559</v>
      </c>
      <c r="G4554" s="8" t="n">
        <f aca="false">E4554*VLOOKUP(F4554,'Курсы валют'!A:E,5,0)</f>
        <v>120.491836</v>
      </c>
    </row>
    <row r="4555" customFormat="false" ht="15" hidden="false" customHeight="false" outlineLevel="0" collapsed="false">
      <c r="A4555" s="0" t="n">
        <v>91</v>
      </c>
      <c r="B4555" s="0" t="n">
        <v>451</v>
      </c>
      <c r="C4555" s="0" t="n">
        <v>933</v>
      </c>
      <c r="D4555" s="5" t="n">
        <v>44554</v>
      </c>
      <c r="E4555" s="0" t="n">
        <v>-0.91</v>
      </c>
      <c r="F4555" s="0" t="str">
        <f aca="false">C4555&amp;D4555</f>
        <v>93344554</v>
      </c>
      <c r="G4555" s="8" t="n">
        <f aca="false">E4555*VLOOKUP(F4555,'Курсы валют'!A:E,5,0)</f>
        <v>-26.564265</v>
      </c>
    </row>
    <row r="4556" customFormat="false" ht="15" hidden="false" customHeight="false" outlineLevel="0" collapsed="false">
      <c r="A4556" s="0" t="n">
        <v>1123</v>
      </c>
      <c r="B4556" s="0" t="n">
        <v>451</v>
      </c>
      <c r="C4556" s="0" t="n">
        <v>933</v>
      </c>
      <c r="D4556" s="5" t="n">
        <v>44554</v>
      </c>
      <c r="E4556" s="0" t="n">
        <v>-2.3</v>
      </c>
      <c r="F4556" s="0" t="str">
        <f aca="false">C4556&amp;D4556</f>
        <v>93344554</v>
      </c>
      <c r="G4556" s="8" t="n">
        <f aca="false">E4556*VLOOKUP(F4556,'Курсы валют'!A:E,5,0)</f>
        <v>-67.14045</v>
      </c>
    </row>
    <row r="4557" customFormat="false" ht="15" hidden="false" customHeight="false" outlineLevel="0" collapsed="false">
      <c r="A4557" s="0" t="n">
        <v>1144</v>
      </c>
      <c r="B4557" s="0" t="n">
        <v>451</v>
      </c>
      <c r="C4557" s="0" t="n">
        <v>960</v>
      </c>
      <c r="D4557" s="5" t="n">
        <v>44554</v>
      </c>
      <c r="E4557" s="0" t="n">
        <v>4.84</v>
      </c>
      <c r="F4557" s="0" t="str">
        <f aca="false">C4557&amp;D4557</f>
        <v>96044554</v>
      </c>
      <c r="G4557" s="8" t="n">
        <f aca="false">E4557*VLOOKUP(F4557,'Курсы валют'!A:E,5,0)</f>
        <v>495.273328</v>
      </c>
    </row>
    <row r="4558" customFormat="false" ht="15" hidden="false" customHeight="false" outlineLevel="0" collapsed="false">
      <c r="A4558" s="0" t="n">
        <v>1870</v>
      </c>
      <c r="B4558" s="0" t="n">
        <v>451</v>
      </c>
      <c r="C4558" s="0" t="n">
        <v>975</v>
      </c>
      <c r="D4558" s="5" t="n">
        <v>44555</v>
      </c>
      <c r="E4558" s="0" t="n">
        <v>-3.74</v>
      </c>
      <c r="F4558" s="0" t="str">
        <f aca="false">C4558&amp;D4558</f>
        <v>97544555</v>
      </c>
      <c r="G4558" s="8" t="n">
        <f aca="false">E4558*VLOOKUP(F4558,'Курсы валют'!A:E,5,0)</f>
        <v>-158.396854</v>
      </c>
    </row>
    <row r="4559" customFormat="false" ht="15" hidden="false" customHeight="false" outlineLevel="0" collapsed="false">
      <c r="A4559" s="0" t="n">
        <v>2310</v>
      </c>
      <c r="B4559" s="0" t="n">
        <v>451</v>
      </c>
      <c r="C4559" s="0" t="n">
        <v>975</v>
      </c>
      <c r="D4559" s="5" t="n">
        <v>44555</v>
      </c>
      <c r="E4559" s="0" t="n">
        <v>-0.62</v>
      </c>
      <c r="F4559" s="0" t="str">
        <f aca="false">C4559&amp;D4559</f>
        <v>97544555</v>
      </c>
      <c r="G4559" s="8" t="n">
        <f aca="false">E4559*VLOOKUP(F4559,'Курсы валют'!A:E,5,0)</f>
        <v>-26.258302</v>
      </c>
    </row>
    <row r="4560" customFormat="false" ht="15" hidden="false" customHeight="false" outlineLevel="0" collapsed="false">
      <c r="A4560" s="0" t="n">
        <v>2449</v>
      </c>
      <c r="B4560" s="0" t="n">
        <v>451</v>
      </c>
      <c r="C4560" s="0" t="n">
        <v>124</v>
      </c>
      <c r="D4560" s="5" t="n">
        <v>44555</v>
      </c>
      <c r="E4560" s="0" t="n">
        <v>-3.6</v>
      </c>
      <c r="F4560" s="0" t="str">
        <f aca="false">C4560&amp;D4560</f>
        <v>12444555</v>
      </c>
      <c r="G4560" s="8" t="n">
        <f aca="false">E4560*VLOOKUP(F4560,'Курсы валют'!A:E,5,0)</f>
        <v>-205.42572</v>
      </c>
    </row>
    <row r="4561" customFormat="false" ht="15" hidden="false" customHeight="false" outlineLevel="0" collapsed="false">
      <c r="A4561" s="0" t="n">
        <v>2455</v>
      </c>
      <c r="B4561" s="0" t="n">
        <v>451</v>
      </c>
      <c r="C4561" s="0" t="n">
        <v>975</v>
      </c>
      <c r="D4561" s="5" t="n">
        <v>44555</v>
      </c>
      <c r="E4561" s="0" t="n">
        <v>-1.81</v>
      </c>
      <c r="F4561" s="0" t="str">
        <f aca="false">C4561&amp;D4561</f>
        <v>97544555</v>
      </c>
      <c r="G4561" s="8" t="n">
        <f aca="false">E4561*VLOOKUP(F4561,'Курсы валют'!A:E,5,0)</f>
        <v>-76.657301</v>
      </c>
    </row>
    <row r="4562" customFormat="false" ht="15" hidden="false" customHeight="false" outlineLevel="0" collapsed="false">
      <c r="A4562" s="0" t="n">
        <v>3826</v>
      </c>
      <c r="B4562" s="0" t="n">
        <v>451</v>
      </c>
      <c r="C4562" s="0" t="n">
        <v>934</v>
      </c>
      <c r="D4562" s="5" t="n">
        <v>44556</v>
      </c>
      <c r="E4562" s="0" t="n">
        <v>-1.16</v>
      </c>
      <c r="F4562" s="0" t="str">
        <f aca="false">C4562&amp;D4562</f>
        <v>93444556</v>
      </c>
      <c r="G4562" s="8" t="n">
        <f aca="false">E4562*VLOOKUP(F4562,'Курсы валют'!A:E,5,0)</f>
        <v>-24.291444</v>
      </c>
    </row>
    <row r="4563" customFormat="false" ht="15" hidden="false" customHeight="false" outlineLevel="0" collapsed="false">
      <c r="A4563" s="0" t="n">
        <v>4490</v>
      </c>
      <c r="B4563" s="0" t="n">
        <v>451</v>
      </c>
      <c r="C4563" s="0" t="n">
        <v>978</v>
      </c>
      <c r="D4563" s="5" t="n">
        <v>44557</v>
      </c>
      <c r="E4563" s="0" t="n">
        <v>3</v>
      </c>
      <c r="F4563" s="0" t="str">
        <f aca="false">C4563&amp;D4563</f>
        <v>97844557</v>
      </c>
      <c r="G4563" s="8" t="n">
        <f aca="false">E4563*VLOOKUP(F4563,'Курсы валют'!A:E,5,0)</f>
        <v>248.79</v>
      </c>
    </row>
    <row r="4564" customFormat="false" ht="15" hidden="false" customHeight="false" outlineLevel="0" collapsed="false">
      <c r="A4564" s="0" t="n">
        <v>5143</v>
      </c>
      <c r="B4564" s="0" t="n">
        <v>451</v>
      </c>
      <c r="C4564" s="0" t="n">
        <v>156</v>
      </c>
      <c r="D4564" s="5" t="n">
        <v>44557</v>
      </c>
      <c r="E4564" s="0" t="n">
        <v>-4.82</v>
      </c>
      <c r="F4564" s="0" t="str">
        <f aca="false">C4564&amp;D4564</f>
        <v>15644557</v>
      </c>
      <c r="G4564" s="8" t="n">
        <f aca="false">E4564*VLOOKUP(F4564,'Курсы валют'!A:E,5,0)</f>
        <v>-55.385174</v>
      </c>
    </row>
    <row r="4565" customFormat="false" ht="15" hidden="false" customHeight="false" outlineLevel="0" collapsed="false">
      <c r="A4565" s="0" t="n">
        <v>5419</v>
      </c>
      <c r="B4565" s="0" t="n">
        <v>451</v>
      </c>
      <c r="C4565" s="0" t="n">
        <v>960</v>
      </c>
      <c r="D4565" s="5" t="n">
        <v>44557</v>
      </c>
      <c r="E4565" s="0" t="n">
        <v>-4.95</v>
      </c>
      <c r="F4565" s="0" t="str">
        <f aca="false">C4565&amp;D4565</f>
        <v>96044557</v>
      </c>
      <c r="G4565" s="8" t="n">
        <f aca="false">E4565*VLOOKUP(F4565,'Курсы валют'!A:E,5,0)</f>
        <v>-507.0483</v>
      </c>
    </row>
    <row r="4566" customFormat="false" ht="15" hidden="false" customHeight="false" outlineLevel="0" collapsed="false">
      <c r="A4566" s="0" t="n">
        <v>6149</v>
      </c>
      <c r="B4566" s="0" t="n">
        <v>451</v>
      </c>
      <c r="C4566" s="0" t="n">
        <v>986</v>
      </c>
      <c r="D4566" s="5" t="n">
        <v>44558</v>
      </c>
      <c r="E4566" s="0" t="n">
        <v>1.05</v>
      </c>
      <c r="F4566" s="0" t="str">
        <f aca="false">C4566&amp;D4566</f>
        <v>98644558</v>
      </c>
      <c r="G4566" s="8" t="n">
        <f aca="false">E4566*VLOOKUP(F4566,'Курсы валют'!A:E,5,0)</f>
        <v>13.66449</v>
      </c>
    </row>
    <row r="4567" customFormat="false" ht="15" hidden="false" customHeight="false" outlineLevel="0" collapsed="false">
      <c r="A4567" s="0" t="n">
        <v>6336</v>
      </c>
      <c r="B4567" s="0" t="n">
        <v>451</v>
      </c>
      <c r="C4567" s="0" t="n">
        <v>986</v>
      </c>
      <c r="D4567" s="5" t="n">
        <v>44558</v>
      </c>
      <c r="E4567" s="0" t="n">
        <v>2.22</v>
      </c>
      <c r="F4567" s="0" t="str">
        <f aca="false">C4567&amp;D4567</f>
        <v>98644558</v>
      </c>
      <c r="G4567" s="8" t="n">
        <f aca="false">E4567*VLOOKUP(F4567,'Курсы валют'!A:E,5,0)</f>
        <v>28.890636</v>
      </c>
    </row>
    <row r="4568" customFormat="false" ht="15" hidden="false" customHeight="false" outlineLevel="0" collapsed="false">
      <c r="A4568" s="0" t="n">
        <v>6952</v>
      </c>
      <c r="B4568" s="0" t="n">
        <v>451</v>
      </c>
      <c r="C4568" s="0" t="n">
        <v>826</v>
      </c>
      <c r="D4568" s="5" t="n">
        <v>44558</v>
      </c>
      <c r="E4568" s="0" t="n">
        <v>4.92</v>
      </c>
      <c r="F4568" s="0" t="str">
        <f aca="false">C4568&amp;D4568</f>
        <v>82644558</v>
      </c>
      <c r="G4568" s="8" t="n">
        <f aca="false">E4568*VLOOKUP(F4568,'Курсы валют'!A:E,5,0)</f>
        <v>483.2424</v>
      </c>
    </row>
    <row r="4569" customFormat="false" ht="15" hidden="false" customHeight="false" outlineLevel="0" collapsed="false">
      <c r="A4569" s="0" t="n">
        <v>7206</v>
      </c>
      <c r="B4569" s="0" t="n">
        <v>451</v>
      </c>
      <c r="C4569" s="0" t="n">
        <v>208</v>
      </c>
      <c r="D4569" s="5" t="n">
        <v>44559</v>
      </c>
      <c r="E4569" s="0" t="n">
        <v>1.59</v>
      </c>
      <c r="F4569" s="0" t="str">
        <f aca="false">C4569&amp;D4569</f>
        <v>20844559</v>
      </c>
      <c r="G4569" s="8" t="n">
        <f aca="false">E4569*VLOOKUP(F4569,'Курсы валют'!A:E,5,0)</f>
        <v>17.798301</v>
      </c>
    </row>
    <row r="4570" customFormat="false" ht="15" hidden="false" customHeight="false" outlineLevel="0" collapsed="false">
      <c r="A4570" s="0" t="n">
        <v>8153</v>
      </c>
      <c r="B4570" s="0" t="n">
        <v>451</v>
      </c>
      <c r="C4570" s="0" t="n">
        <v>756</v>
      </c>
      <c r="D4570" s="5" t="n">
        <v>44559</v>
      </c>
      <c r="E4570" s="0" t="n">
        <v>4.17</v>
      </c>
      <c r="F4570" s="0" t="str">
        <f aca="false">C4570&amp;D4570</f>
        <v>75644559</v>
      </c>
      <c r="G4570" s="8" t="n">
        <f aca="false">E4570*VLOOKUP(F4570,'Курсы валют'!A:E,5,0)</f>
        <v>334.10874</v>
      </c>
    </row>
    <row r="4571" customFormat="false" ht="15" hidden="false" customHeight="false" outlineLevel="0" collapsed="false">
      <c r="A4571" s="0" t="n">
        <v>8780</v>
      </c>
      <c r="B4571" s="0" t="n">
        <v>451</v>
      </c>
      <c r="C4571" s="0" t="n">
        <v>985</v>
      </c>
      <c r="D4571" s="5" t="n">
        <v>44560</v>
      </c>
      <c r="E4571" s="0" t="n">
        <v>3.56</v>
      </c>
      <c r="F4571" s="0" t="str">
        <f aca="false">C4571&amp;D4571</f>
        <v>98544560</v>
      </c>
      <c r="G4571" s="8" t="n">
        <f aca="false">E4571*VLOOKUP(F4571,'Курсы валют'!A:E,5,0)</f>
        <v>64.408232</v>
      </c>
    </row>
    <row r="4572" customFormat="false" ht="15" hidden="false" customHeight="false" outlineLevel="0" collapsed="false">
      <c r="A4572" s="0" t="n">
        <v>397</v>
      </c>
      <c r="B4572" s="0" t="n">
        <v>452</v>
      </c>
      <c r="C4572" s="0" t="n">
        <v>985</v>
      </c>
      <c r="D4572" s="5" t="n">
        <v>44554</v>
      </c>
      <c r="E4572" s="0" t="n">
        <v>-0.9</v>
      </c>
      <c r="F4572" s="0" t="str">
        <f aca="false">C4572&amp;D4572</f>
        <v>98544554</v>
      </c>
      <c r="G4572" s="8" t="n">
        <f aca="false">E4572*VLOOKUP(F4572,'Курсы валют'!A:E,5,0)</f>
        <v>-16.15068</v>
      </c>
    </row>
    <row r="4573" customFormat="false" ht="15" hidden="false" customHeight="false" outlineLevel="0" collapsed="false">
      <c r="A4573" s="0" t="n">
        <v>1082</v>
      </c>
      <c r="B4573" s="0" t="n">
        <v>452</v>
      </c>
      <c r="C4573" s="0" t="n">
        <v>978</v>
      </c>
      <c r="D4573" s="5" t="n">
        <v>44554</v>
      </c>
      <c r="E4573" s="0" t="n">
        <v>0.91</v>
      </c>
      <c r="F4573" s="0" t="str">
        <f aca="false">C4573&amp;D4573</f>
        <v>97844554</v>
      </c>
      <c r="G4573" s="8" t="n">
        <f aca="false">E4573*VLOOKUP(F4573,'Курсы валют'!A:E,5,0)</f>
        <v>75.641293</v>
      </c>
    </row>
    <row r="4574" customFormat="false" ht="15" hidden="false" customHeight="false" outlineLevel="0" collapsed="false">
      <c r="A4574" s="0" t="n">
        <v>1787</v>
      </c>
      <c r="B4574" s="0" t="n">
        <v>452</v>
      </c>
      <c r="C4574" s="0" t="n">
        <v>946</v>
      </c>
      <c r="D4574" s="5" t="n">
        <v>44555</v>
      </c>
      <c r="E4574" s="0" t="n">
        <v>-4.07</v>
      </c>
      <c r="F4574" s="0" t="str">
        <f aca="false">C4574&amp;D4574</f>
        <v>94644555</v>
      </c>
      <c r="G4574" s="8" t="n">
        <f aca="false">E4574*VLOOKUP(F4574,'Курсы валют'!A:E,5,0)</f>
        <v>-68.206281</v>
      </c>
    </row>
    <row r="4575" customFormat="false" ht="15" hidden="false" customHeight="false" outlineLevel="0" collapsed="false">
      <c r="A4575" s="0" t="n">
        <v>2417</v>
      </c>
      <c r="B4575" s="0" t="n">
        <v>452</v>
      </c>
      <c r="C4575" s="0" t="n">
        <v>986</v>
      </c>
      <c r="D4575" s="5" t="n">
        <v>44555</v>
      </c>
      <c r="E4575" s="0" t="n">
        <v>3.6</v>
      </c>
      <c r="F4575" s="0" t="str">
        <f aca="false">C4575&amp;D4575</f>
        <v>98644555</v>
      </c>
      <c r="G4575" s="8" t="n">
        <f aca="false">E4575*VLOOKUP(F4575,'Курсы валют'!A:E,5,0)</f>
        <v>46.42488</v>
      </c>
    </row>
    <row r="4576" customFormat="false" ht="15" hidden="false" customHeight="false" outlineLevel="0" collapsed="false">
      <c r="A4576" s="0" t="n">
        <v>2624</v>
      </c>
      <c r="B4576" s="0" t="n">
        <v>452</v>
      </c>
      <c r="C4576" s="0" t="n">
        <v>985</v>
      </c>
      <c r="D4576" s="5" t="n">
        <v>44555</v>
      </c>
      <c r="E4576" s="0" t="n">
        <v>2.14</v>
      </c>
      <c r="F4576" s="0" t="str">
        <f aca="false">C4576&amp;D4576</f>
        <v>98544555</v>
      </c>
      <c r="G4576" s="8" t="n">
        <f aca="false">E4576*VLOOKUP(F4576,'Курсы валют'!A:E,5,0)</f>
        <v>38.375978</v>
      </c>
    </row>
    <row r="4577" customFormat="false" ht="15" hidden="false" customHeight="false" outlineLevel="0" collapsed="false">
      <c r="A4577" s="0" t="n">
        <v>2869</v>
      </c>
      <c r="B4577" s="0" t="n">
        <v>452</v>
      </c>
      <c r="C4577" s="0" t="n">
        <v>985</v>
      </c>
      <c r="D4577" s="5" t="n">
        <v>44556</v>
      </c>
      <c r="E4577" s="0" t="n">
        <v>-3.88</v>
      </c>
      <c r="F4577" s="0" t="str">
        <f aca="false">C4577&amp;D4577</f>
        <v>98544556</v>
      </c>
      <c r="G4577" s="8" t="n">
        <f aca="false">E4577*VLOOKUP(F4577,'Курсы валют'!A:E,5,0)</f>
        <v>-69.578876</v>
      </c>
    </row>
    <row r="4578" customFormat="false" ht="15" hidden="false" customHeight="false" outlineLevel="0" collapsed="false">
      <c r="A4578" s="0" t="n">
        <v>2983</v>
      </c>
      <c r="B4578" s="0" t="n">
        <v>452</v>
      </c>
      <c r="C4578" s="0" t="n">
        <v>944</v>
      </c>
      <c r="D4578" s="5" t="n">
        <v>44556</v>
      </c>
      <c r="E4578" s="0" t="n">
        <v>3.67</v>
      </c>
      <c r="F4578" s="0" t="str">
        <f aca="false">C4578&amp;D4578</f>
        <v>94444556</v>
      </c>
      <c r="G4578" s="8" t="n">
        <f aca="false">E4578*VLOOKUP(F4578,'Курсы валют'!A:E,5,0)</f>
        <v>158.094425</v>
      </c>
    </row>
    <row r="4579" customFormat="false" ht="15" hidden="false" customHeight="false" outlineLevel="0" collapsed="false">
      <c r="A4579" s="0" t="n">
        <v>3355</v>
      </c>
      <c r="B4579" s="0" t="n">
        <v>452</v>
      </c>
      <c r="C4579" s="0" t="n">
        <v>826</v>
      </c>
      <c r="D4579" s="5" t="n">
        <v>44556</v>
      </c>
      <c r="E4579" s="0" t="n">
        <v>4.09</v>
      </c>
      <c r="F4579" s="0" t="str">
        <f aca="false">C4579&amp;D4579</f>
        <v>82644556</v>
      </c>
      <c r="G4579" s="8" t="n">
        <f aca="false">E4579*VLOOKUP(F4579,'Курсы валют'!A:E,5,0)</f>
        <v>401.416731</v>
      </c>
    </row>
    <row r="4580" customFormat="false" ht="15" hidden="false" customHeight="false" outlineLevel="0" collapsed="false">
      <c r="A4580" s="0" t="n">
        <v>3477</v>
      </c>
      <c r="B4580" s="0" t="n">
        <v>452</v>
      </c>
      <c r="C4580" s="0" t="n">
        <v>960</v>
      </c>
      <c r="D4580" s="5" t="n">
        <v>44556</v>
      </c>
      <c r="E4580" s="0" t="n">
        <v>-4.69</v>
      </c>
      <c r="F4580" s="0" t="str">
        <f aca="false">C4580&amp;D4580</f>
        <v>96044556</v>
      </c>
      <c r="G4580" s="8" t="n">
        <f aca="false">E4580*VLOOKUP(F4580,'Курсы валют'!A:E,5,0)</f>
        <v>-480.41546</v>
      </c>
    </row>
    <row r="4581" customFormat="false" ht="15" hidden="false" customHeight="false" outlineLevel="0" collapsed="false">
      <c r="A4581" s="0" t="n">
        <v>4405</v>
      </c>
      <c r="B4581" s="0" t="n">
        <v>452</v>
      </c>
      <c r="C4581" s="0" t="n">
        <v>960</v>
      </c>
      <c r="D4581" s="5" t="n">
        <v>44557</v>
      </c>
      <c r="E4581" s="0" t="n">
        <v>-2.24</v>
      </c>
      <c r="F4581" s="0" t="str">
        <f aca="false">C4581&amp;D4581</f>
        <v>96044557</v>
      </c>
      <c r="G4581" s="8" t="n">
        <f aca="false">E4581*VLOOKUP(F4581,'Курсы валют'!A:E,5,0)</f>
        <v>-229.45216</v>
      </c>
    </row>
    <row r="4582" customFormat="false" ht="15" hidden="false" customHeight="false" outlineLevel="0" collapsed="false">
      <c r="A4582" s="0" t="n">
        <v>5587</v>
      </c>
      <c r="B4582" s="0" t="n">
        <v>452</v>
      </c>
      <c r="C4582" s="0" t="n">
        <v>208</v>
      </c>
      <c r="D4582" s="5" t="n">
        <v>44557</v>
      </c>
      <c r="E4582" s="0" t="n">
        <v>-2.2</v>
      </c>
      <c r="F4582" s="0" t="str">
        <f aca="false">C4582&amp;D4582</f>
        <v>20844557</v>
      </c>
      <c r="G4582" s="8" t="n">
        <f aca="false">E4582*VLOOKUP(F4582,'Курсы валют'!A:E,5,0)</f>
        <v>-24.5454</v>
      </c>
    </row>
    <row r="4583" customFormat="false" ht="15" hidden="false" customHeight="false" outlineLevel="0" collapsed="false">
      <c r="A4583" s="0" t="n">
        <v>5657</v>
      </c>
      <c r="B4583" s="0" t="n">
        <v>452</v>
      </c>
      <c r="C4583" s="0" t="n">
        <v>960</v>
      </c>
      <c r="D4583" s="5" t="n">
        <v>44557</v>
      </c>
      <c r="E4583" s="0" t="n">
        <v>-3.25</v>
      </c>
      <c r="F4583" s="0" t="str">
        <f aca="false">C4583&amp;D4583</f>
        <v>96044557</v>
      </c>
      <c r="G4583" s="8" t="n">
        <f aca="false">E4583*VLOOKUP(F4583,'Курсы валют'!A:E,5,0)</f>
        <v>-332.9105</v>
      </c>
    </row>
    <row r="4584" customFormat="false" ht="15" hidden="false" customHeight="false" outlineLevel="0" collapsed="false">
      <c r="A4584" s="0" t="n">
        <v>7894</v>
      </c>
      <c r="B4584" s="0" t="n">
        <v>452</v>
      </c>
      <c r="C4584" s="0" t="n">
        <v>756</v>
      </c>
      <c r="D4584" s="5" t="n">
        <v>44559</v>
      </c>
      <c r="E4584" s="0" t="n">
        <v>0.98</v>
      </c>
      <c r="F4584" s="0" t="str">
        <f aca="false">C4584&amp;D4584</f>
        <v>75644559</v>
      </c>
      <c r="G4584" s="8" t="n">
        <f aca="false">E4584*VLOOKUP(F4584,'Курсы валют'!A:E,5,0)</f>
        <v>78.51956</v>
      </c>
    </row>
    <row r="4585" customFormat="false" ht="15" hidden="false" customHeight="false" outlineLevel="0" collapsed="false">
      <c r="A4585" s="0" t="n">
        <v>9447</v>
      </c>
      <c r="B4585" s="0" t="n">
        <v>452</v>
      </c>
      <c r="C4585" s="0" t="n">
        <v>960</v>
      </c>
      <c r="D4585" s="5" t="n">
        <v>44560</v>
      </c>
      <c r="E4585" s="0" t="n">
        <v>-2.58</v>
      </c>
      <c r="F4585" s="0" t="str">
        <f aca="false">C4585&amp;D4585</f>
        <v>96044560</v>
      </c>
      <c r="G4585" s="8" t="n">
        <f aca="false">E4585*VLOOKUP(F4585,'Курсы валют'!A:E,5,0)</f>
        <v>-265.951044</v>
      </c>
    </row>
    <row r="4586" customFormat="false" ht="15" hidden="false" customHeight="false" outlineLevel="0" collapsed="false">
      <c r="A4586" s="0" t="n">
        <v>9816</v>
      </c>
      <c r="B4586" s="0" t="n">
        <v>452</v>
      </c>
      <c r="C4586" s="0" t="n">
        <v>985</v>
      </c>
      <c r="D4586" s="5" t="n">
        <v>44560</v>
      </c>
      <c r="E4586" s="0" t="n">
        <v>1.66</v>
      </c>
      <c r="F4586" s="0" t="str">
        <f aca="false">C4586&amp;D4586</f>
        <v>98544560</v>
      </c>
      <c r="G4586" s="8" t="n">
        <f aca="false">E4586*VLOOKUP(F4586,'Курсы валют'!A:E,5,0)</f>
        <v>30.033052</v>
      </c>
    </row>
    <row r="4587" customFormat="false" ht="15" hidden="false" customHeight="false" outlineLevel="0" collapsed="false">
      <c r="A4587" s="0" t="n">
        <v>1966</v>
      </c>
      <c r="B4587" s="0" t="n">
        <v>453</v>
      </c>
      <c r="C4587" s="0" t="n">
        <v>208</v>
      </c>
      <c r="D4587" s="5" t="n">
        <v>44555</v>
      </c>
      <c r="E4587" s="0" t="n">
        <v>4.7</v>
      </c>
      <c r="F4587" s="0" t="str">
        <f aca="false">C4587&amp;D4587</f>
        <v>20844555</v>
      </c>
      <c r="G4587" s="8" t="n">
        <f aca="false">E4587*VLOOKUP(F4587,'Курсы валют'!A:E,5,0)</f>
        <v>52.4379</v>
      </c>
    </row>
    <row r="4588" customFormat="false" ht="15" hidden="false" customHeight="false" outlineLevel="0" collapsed="false">
      <c r="A4588" s="0" t="n">
        <v>2678</v>
      </c>
      <c r="B4588" s="0" t="n">
        <v>453</v>
      </c>
      <c r="C4588" s="0" t="n">
        <v>156</v>
      </c>
      <c r="D4588" s="5" t="n">
        <v>44555</v>
      </c>
      <c r="E4588" s="0" t="n">
        <v>3.94</v>
      </c>
      <c r="F4588" s="0" t="str">
        <f aca="false">C4588&amp;D4588</f>
        <v>15644555</v>
      </c>
      <c r="G4588" s="8" t="n">
        <f aca="false">E4588*VLOOKUP(F4588,'Курсы валют'!A:E,5,0)</f>
        <v>45.273358</v>
      </c>
    </row>
    <row r="4589" customFormat="false" ht="15" hidden="false" customHeight="false" outlineLevel="0" collapsed="false">
      <c r="A4589" s="0" t="n">
        <v>2839</v>
      </c>
      <c r="B4589" s="0" t="n">
        <v>453</v>
      </c>
      <c r="C4589" s="0" t="n">
        <v>124</v>
      </c>
      <c r="D4589" s="5" t="n">
        <v>44555</v>
      </c>
      <c r="E4589" s="0" t="n">
        <v>-4.16</v>
      </c>
      <c r="F4589" s="0" t="str">
        <f aca="false">C4589&amp;D4589</f>
        <v>12444555</v>
      </c>
      <c r="G4589" s="8" t="n">
        <f aca="false">E4589*VLOOKUP(F4589,'Курсы валют'!A:E,5,0)</f>
        <v>-237.380832</v>
      </c>
    </row>
    <row r="4590" customFormat="false" ht="15" hidden="false" customHeight="false" outlineLevel="0" collapsed="false">
      <c r="A4590" s="0" t="n">
        <v>3341</v>
      </c>
      <c r="B4590" s="0" t="n">
        <v>453</v>
      </c>
      <c r="C4590" s="0" t="n">
        <v>960</v>
      </c>
      <c r="D4590" s="5" t="n">
        <v>44556</v>
      </c>
      <c r="E4590" s="0" t="n">
        <v>0.83</v>
      </c>
      <c r="F4590" s="0" t="str">
        <f aca="false">C4590&amp;D4590</f>
        <v>96044556</v>
      </c>
      <c r="G4590" s="8" t="n">
        <f aca="false">E4590*VLOOKUP(F4590,'Курсы валют'!A:E,5,0)</f>
        <v>85.02022</v>
      </c>
    </row>
    <row r="4591" customFormat="false" ht="15" hidden="false" customHeight="false" outlineLevel="0" collapsed="false">
      <c r="A4591" s="0" t="n">
        <v>3846</v>
      </c>
      <c r="B4591" s="0" t="n">
        <v>453</v>
      </c>
      <c r="C4591" s="0" t="n">
        <v>975</v>
      </c>
      <c r="D4591" s="5" t="n">
        <v>44556</v>
      </c>
      <c r="E4591" s="0" t="n">
        <v>-1.85</v>
      </c>
      <c r="F4591" s="0" t="str">
        <f aca="false">C4591&amp;D4591</f>
        <v>97544556</v>
      </c>
      <c r="G4591" s="8" t="n">
        <f aca="false">E4591*VLOOKUP(F4591,'Курсы валют'!A:E,5,0)</f>
        <v>-78.351385</v>
      </c>
    </row>
    <row r="4592" customFormat="false" ht="15" hidden="false" customHeight="false" outlineLevel="0" collapsed="false">
      <c r="A4592" s="0" t="n">
        <v>4593</v>
      </c>
      <c r="B4592" s="0" t="n">
        <v>453</v>
      </c>
      <c r="C4592" s="0" t="n">
        <v>934</v>
      </c>
      <c r="D4592" s="5" t="n">
        <v>44557</v>
      </c>
      <c r="E4592" s="0" t="n">
        <v>-0.78</v>
      </c>
      <c r="F4592" s="0" t="str">
        <f aca="false">C4592&amp;D4592</f>
        <v>93444557</v>
      </c>
      <c r="G4592" s="8" t="n">
        <f aca="false">E4592*VLOOKUP(F4592,'Курсы валют'!A:E,5,0)</f>
        <v>-16.333902</v>
      </c>
    </row>
    <row r="4593" customFormat="false" ht="15" hidden="false" customHeight="false" outlineLevel="0" collapsed="false">
      <c r="A4593" s="0" t="n">
        <v>4781</v>
      </c>
      <c r="B4593" s="0" t="n">
        <v>453</v>
      </c>
      <c r="C4593" s="0" t="n">
        <v>960</v>
      </c>
      <c r="D4593" s="5" t="n">
        <v>44557</v>
      </c>
      <c r="E4593" s="0" t="n">
        <v>3.89</v>
      </c>
      <c r="F4593" s="0" t="str">
        <f aca="false">C4593&amp;D4593</f>
        <v>96044557</v>
      </c>
      <c r="G4593" s="8" t="n">
        <f aca="false">E4593*VLOOKUP(F4593,'Курсы валют'!A:E,5,0)</f>
        <v>398.46826</v>
      </c>
    </row>
    <row r="4594" customFormat="false" ht="15" hidden="false" customHeight="false" outlineLevel="0" collapsed="false">
      <c r="A4594" s="0" t="n">
        <v>5020</v>
      </c>
      <c r="B4594" s="0" t="n">
        <v>453</v>
      </c>
      <c r="C4594" s="0" t="n">
        <v>934</v>
      </c>
      <c r="D4594" s="5" t="n">
        <v>44557</v>
      </c>
      <c r="E4594" s="0" t="n">
        <v>1.96</v>
      </c>
      <c r="F4594" s="0" t="str">
        <f aca="false">C4594&amp;D4594</f>
        <v>93444557</v>
      </c>
      <c r="G4594" s="8" t="n">
        <f aca="false">E4594*VLOOKUP(F4594,'Курсы валют'!A:E,5,0)</f>
        <v>41.044164</v>
      </c>
    </row>
    <row r="4595" customFormat="false" ht="15" hidden="false" customHeight="false" outlineLevel="0" collapsed="false">
      <c r="A4595" s="0" t="n">
        <v>5826</v>
      </c>
      <c r="B4595" s="0" t="n">
        <v>453</v>
      </c>
      <c r="C4595" s="0" t="n">
        <v>944</v>
      </c>
      <c r="D4595" s="5" t="n">
        <v>44558</v>
      </c>
      <c r="E4595" s="0" t="n">
        <v>4.66</v>
      </c>
      <c r="F4595" s="0" t="str">
        <f aca="false">C4595&amp;D4595</f>
        <v>94444558</v>
      </c>
      <c r="G4595" s="8" t="n">
        <f aca="false">E4595*VLOOKUP(F4595,'Курсы валют'!A:E,5,0)</f>
        <v>200.86231</v>
      </c>
    </row>
    <row r="4596" customFormat="false" ht="15" hidden="false" customHeight="false" outlineLevel="0" collapsed="false">
      <c r="A4596" s="0" t="n">
        <v>6981</v>
      </c>
      <c r="B4596" s="0" t="n">
        <v>453</v>
      </c>
      <c r="C4596" s="0" t="n">
        <v>933</v>
      </c>
      <c r="D4596" s="5" t="n">
        <v>44558</v>
      </c>
      <c r="E4596" s="0" t="n">
        <v>4.57</v>
      </c>
      <c r="F4596" s="0" t="str">
        <f aca="false">C4596&amp;D4596</f>
        <v>93344558</v>
      </c>
      <c r="G4596" s="8" t="n">
        <f aca="false">E4596*VLOOKUP(F4596,'Курсы валют'!A:E,5,0)</f>
        <v>132.965521</v>
      </c>
    </row>
    <row r="4597" customFormat="false" ht="15" hidden="false" customHeight="false" outlineLevel="0" collapsed="false">
      <c r="A4597" s="0" t="n">
        <v>8074</v>
      </c>
      <c r="B4597" s="0" t="n">
        <v>453</v>
      </c>
      <c r="C4597" s="0" t="n">
        <v>933</v>
      </c>
      <c r="D4597" s="5" t="n">
        <v>44559</v>
      </c>
      <c r="E4597" s="0" t="n">
        <v>-3.72</v>
      </c>
      <c r="F4597" s="0" t="str">
        <f aca="false">C4597&amp;D4597</f>
        <v>93344559</v>
      </c>
      <c r="G4597" s="8" t="n">
        <f aca="false">E4597*VLOOKUP(F4597,'Курсы валют'!A:E,5,0)</f>
        <v>-108.580104</v>
      </c>
    </row>
    <row r="4598" customFormat="false" ht="15" hidden="false" customHeight="false" outlineLevel="0" collapsed="false">
      <c r="A4598" s="0" t="n">
        <v>468</v>
      </c>
      <c r="B4598" s="0" t="n">
        <v>454</v>
      </c>
      <c r="C4598" s="0" t="n">
        <v>826</v>
      </c>
      <c r="D4598" s="5" t="n">
        <v>44554</v>
      </c>
      <c r="E4598" s="0" t="n">
        <v>-3.82</v>
      </c>
      <c r="F4598" s="0" t="str">
        <f aca="false">C4598&amp;D4598</f>
        <v>82644554</v>
      </c>
      <c r="G4598" s="8" t="n">
        <f aca="false">E4598*VLOOKUP(F4598,'Курсы валют'!A:E,5,0)</f>
        <v>-375.114068</v>
      </c>
    </row>
    <row r="4599" customFormat="false" ht="15" hidden="false" customHeight="false" outlineLevel="0" collapsed="false">
      <c r="A4599" s="0" t="n">
        <v>1992</v>
      </c>
      <c r="B4599" s="0" t="n">
        <v>454</v>
      </c>
      <c r="C4599" s="0" t="n">
        <v>36</v>
      </c>
      <c r="D4599" s="5" t="n">
        <v>44555</v>
      </c>
      <c r="E4599" s="0" t="n">
        <v>2.26</v>
      </c>
      <c r="F4599" s="0" t="str">
        <f aca="false">C4599&amp;D4599</f>
        <v>3644555</v>
      </c>
      <c r="G4599" s="8" t="n">
        <f aca="false">E4599*VLOOKUP(F4599,'Курсы валют'!A:E,5,0)</f>
        <v>119.688018</v>
      </c>
    </row>
    <row r="4600" customFormat="false" ht="15" hidden="false" customHeight="false" outlineLevel="0" collapsed="false">
      <c r="A4600" s="0" t="n">
        <v>4533</v>
      </c>
      <c r="B4600" s="0" t="n">
        <v>454</v>
      </c>
      <c r="C4600" s="0" t="n">
        <v>946</v>
      </c>
      <c r="D4600" s="5" t="n">
        <v>44557</v>
      </c>
      <c r="E4600" s="0" t="n">
        <v>0.13</v>
      </c>
      <c r="F4600" s="0" t="str">
        <f aca="false">C4600&amp;D4600</f>
        <v>94644557</v>
      </c>
      <c r="G4600" s="8" t="n">
        <f aca="false">E4600*VLOOKUP(F4600,'Курсы валют'!A:E,5,0)</f>
        <v>2.178579</v>
      </c>
    </row>
    <row r="4601" customFormat="false" ht="15" hidden="false" customHeight="false" outlineLevel="0" collapsed="false">
      <c r="A4601" s="0" t="n">
        <v>5651</v>
      </c>
      <c r="B4601" s="0" t="n">
        <v>454</v>
      </c>
      <c r="C4601" s="0" t="n">
        <v>208</v>
      </c>
      <c r="D4601" s="5" t="n">
        <v>44557</v>
      </c>
      <c r="E4601" s="0" t="n">
        <v>-3.3</v>
      </c>
      <c r="F4601" s="0" t="str">
        <f aca="false">C4601&amp;D4601</f>
        <v>20844557</v>
      </c>
      <c r="G4601" s="8" t="n">
        <f aca="false">E4601*VLOOKUP(F4601,'Курсы валют'!A:E,5,0)</f>
        <v>-36.8181</v>
      </c>
    </row>
    <row r="4602" customFormat="false" ht="15" hidden="false" customHeight="false" outlineLevel="0" collapsed="false">
      <c r="A4602" s="0" t="n">
        <v>5848</v>
      </c>
      <c r="B4602" s="0" t="n">
        <v>454</v>
      </c>
      <c r="C4602" s="0" t="n">
        <v>934</v>
      </c>
      <c r="D4602" s="5" t="n">
        <v>44558</v>
      </c>
      <c r="E4602" s="0" t="n">
        <v>0.24</v>
      </c>
      <c r="F4602" s="0" t="str">
        <f aca="false">C4602&amp;D4602</f>
        <v>93444558</v>
      </c>
      <c r="G4602" s="8" t="n">
        <f aca="false">E4602*VLOOKUP(F4602,'Курсы валют'!A:E,5,0)</f>
        <v>5.028864</v>
      </c>
    </row>
    <row r="4603" customFormat="false" ht="15" hidden="false" customHeight="false" outlineLevel="0" collapsed="false">
      <c r="A4603" s="0" t="n">
        <v>6601</v>
      </c>
      <c r="B4603" s="0" t="n">
        <v>454</v>
      </c>
      <c r="C4603" s="0" t="n">
        <v>156</v>
      </c>
      <c r="D4603" s="5" t="n">
        <v>44558</v>
      </c>
      <c r="E4603" s="0" t="n">
        <v>-3.19</v>
      </c>
      <c r="F4603" s="0" t="str">
        <f aca="false">C4603&amp;D4603</f>
        <v>15644558</v>
      </c>
      <c r="G4603" s="8" t="n">
        <f aca="false">E4603*VLOOKUP(F4603,'Курсы валют'!A:E,5,0)</f>
        <v>-36.660756</v>
      </c>
    </row>
    <row r="4604" customFormat="false" ht="15" hidden="false" customHeight="false" outlineLevel="0" collapsed="false">
      <c r="A4604" s="0" t="n">
        <v>7100</v>
      </c>
      <c r="B4604" s="0" t="n">
        <v>454</v>
      </c>
      <c r="C4604" s="0" t="n">
        <v>960</v>
      </c>
      <c r="D4604" s="5" t="n">
        <v>44558</v>
      </c>
      <c r="E4604" s="0" t="n">
        <v>1.19</v>
      </c>
      <c r="F4604" s="0" t="str">
        <f aca="false">C4604&amp;D4604</f>
        <v>96044558</v>
      </c>
      <c r="G4604" s="8" t="n">
        <f aca="false">E4604*VLOOKUP(F4604,'Курсы валют'!A:E,5,0)</f>
        <v>121.97024</v>
      </c>
    </row>
    <row r="4605" customFormat="false" ht="15" hidden="false" customHeight="false" outlineLevel="0" collapsed="false">
      <c r="A4605" s="0" t="n">
        <v>7640</v>
      </c>
      <c r="B4605" s="0" t="n">
        <v>454</v>
      </c>
      <c r="C4605" s="0" t="n">
        <v>944</v>
      </c>
      <c r="D4605" s="5" t="n">
        <v>44559</v>
      </c>
      <c r="E4605" s="0" t="n">
        <v>1.33</v>
      </c>
      <c r="F4605" s="0" t="str">
        <f aca="false">C4605&amp;D4605</f>
        <v>94444559</v>
      </c>
      <c r="G4605" s="8" t="n">
        <f aca="false">E4605*VLOOKUP(F4605,'Курсы валют'!A:E,5,0)</f>
        <v>57.533539</v>
      </c>
    </row>
    <row r="4606" customFormat="false" ht="15" hidden="false" customHeight="false" outlineLevel="0" collapsed="false">
      <c r="A4606" s="0" t="n">
        <v>7890</v>
      </c>
      <c r="B4606" s="0" t="n">
        <v>454</v>
      </c>
      <c r="C4606" s="0" t="n">
        <v>986</v>
      </c>
      <c r="D4606" s="5" t="n">
        <v>44559</v>
      </c>
      <c r="E4606" s="0" t="n">
        <v>-4.2</v>
      </c>
      <c r="F4606" s="0" t="str">
        <f aca="false">C4606&amp;D4606</f>
        <v>98644559</v>
      </c>
      <c r="G4606" s="8" t="n">
        <f aca="false">E4606*VLOOKUP(F4606,'Курсы валют'!A:E,5,0)</f>
        <v>-54.87426</v>
      </c>
    </row>
    <row r="4607" customFormat="false" ht="15" hidden="false" customHeight="false" outlineLevel="0" collapsed="false">
      <c r="A4607" s="0" t="n">
        <v>9734</v>
      </c>
      <c r="B4607" s="0" t="n">
        <v>454</v>
      </c>
      <c r="C4607" s="0" t="n">
        <v>840</v>
      </c>
      <c r="D4607" s="5" t="n">
        <v>44560</v>
      </c>
      <c r="E4607" s="0" t="n">
        <v>-3.46</v>
      </c>
      <c r="F4607" s="0" t="str">
        <f aca="false">C4607&amp;D4607</f>
        <v>84044560</v>
      </c>
      <c r="G4607" s="8" t="n">
        <f aca="false">E4607*VLOOKUP(F4607,'Курсы валют'!A:E,5,0)</f>
        <v>-254.833844</v>
      </c>
    </row>
    <row r="4608" customFormat="false" ht="15" hidden="false" customHeight="false" outlineLevel="0" collapsed="false">
      <c r="A4608" s="0" t="n">
        <v>9817</v>
      </c>
      <c r="B4608" s="0" t="n">
        <v>454</v>
      </c>
      <c r="C4608" s="0" t="n">
        <v>960</v>
      </c>
      <c r="D4608" s="5" t="n">
        <v>44560</v>
      </c>
      <c r="E4608" s="0" t="n">
        <v>3.89</v>
      </c>
      <c r="F4608" s="0" t="str">
        <f aca="false">C4608&amp;D4608</f>
        <v>96044560</v>
      </c>
      <c r="G4608" s="8" t="n">
        <f aca="false">E4608*VLOOKUP(F4608,'Курсы валют'!A:E,5,0)</f>
        <v>400.988202</v>
      </c>
    </row>
    <row r="4609" customFormat="false" ht="15" hidden="false" customHeight="false" outlineLevel="0" collapsed="false">
      <c r="A4609" s="0" t="n">
        <v>9861</v>
      </c>
      <c r="B4609" s="0" t="n">
        <v>454</v>
      </c>
      <c r="C4609" s="0" t="n">
        <v>933</v>
      </c>
      <c r="D4609" s="5" t="n">
        <v>44560</v>
      </c>
      <c r="E4609" s="0" t="n">
        <v>3.53</v>
      </c>
      <c r="F4609" s="0" t="str">
        <f aca="false">C4609&amp;D4609</f>
        <v>93344560</v>
      </c>
      <c r="G4609" s="8" t="n">
        <f aca="false">E4609*VLOOKUP(F4609,'Курсы валют'!A:E,5,0)</f>
        <v>102.937624</v>
      </c>
    </row>
    <row r="4610" customFormat="false" ht="15" hidden="false" customHeight="false" outlineLevel="0" collapsed="false">
      <c r="A4610" s="0" t="n">
        <v>912</v>
      </c>
      <c r="B4610" s="0" t="n">
        <v>455</v>
      </c>
      <c r="C4610" s="0" t="n">
        <v>840</v>
      </c>
      <c r="D4610" s="5" t="n">
        <v>44554</v>
      </c>
      <c r="E4610" s="0" t="n">
        <v>-1.55</v>
      </c>
      <c r="F4610" s="0" t="str">
        <f aca="false">C4610&amp;D4610</f>
        <v>84044554</v>
      </c>
      <c r="G4610" s="8" t="n">
        <f aca="false">E4610*VLOOKUP(F4610,'Курсы валют'!A:E,5,0)</f>
        <v>-113.705365</v>
      </c>
    </row>
    <row r="4611" customFormat="false" ht="15" hidden="false" customHeight="false" outlineLevel="0" collapsed="false">
      <c r="A4611" s="0" t="n">
        <v>3777</v>
      </c>
      <c r="B4611" s="0" t="n">
        <v>455</v>
      </c>
      <c r="C4611" s="0" t="n">
        <v>124</v>
      </c>
      <c r="D4611" s="5" t="n">
        <v>44556</v>
      </c>
      <c r="E4611" s="0" t="n">
        <v>-0.16</v>
      </c>
      <c r="F4611" s="0" t="str">
        <f aca="false">C4611&amp;D4611</f>
        <v>12444556</v>
      </c>
      <c r="G4611" s="8" t="n">
        <f aca="false">E4611*VLOOKUP(F4611,'Курсы валют'!A:E,5,0)</f>
        <v>-9.130032</v>
      </c>
    </row>
    <row r="4612" customFormat="false" ht="15" hidden="false" customHeight="false" outlineLevel="0" collapsed="false">
      <c r="A4612" s="0" t="n">
        <v>3905</v>
      </c>
      <c r="B4612" s="0" t="n">
        <v>455</v>
      </c>
      <c r="C4612" s="0" t="n">
        <v>934</v>
      </c>
      <c r="D4612" s="5" t="n">
        <v>44556</v>
      </c>
      <c r="E4612" s="0" t="n">
        <v>4.81</v>
      </c>
      <c r="F4612" s="0" t="str">
        <f aca="false">C4612&amp;D4612</f>
        <v>93444556</v>
      </c>
      <c r="G4612" s="8" t="n">
        <f aca="false">E4612*VLOOKUP(F4612,'Курсы валют'!A:E,5,0)</f>
        <v>100.725729</v>
      </c>
    </row>
    <row r="4613" customFormat="false" ht="15" hidden="false" customHeight="false" outlineLevel="0" collapsed="false">
      <c r="A4613" s="0" t="n">
        <v>6344</v>
      </c>
      <c r="B4613" s="0" t="n">
        <v>455</v>
      </c>
      <c r="C4613" s="0" t="n">
        <v>208</v>
      </c>
      <c r="D4613" s="5" t="n">
        <v>44558</v>
      </c>
      <c r="E4613" s="0" t="n">
        <v>1.1</v>
      </c>
      <c r="F4613" s="0" t="str">
        <f aca="false">C4613&amp;D4613</f>
        <v>20844558</v>
      </c>
      <c r="G4613" s="8" t="n">
        <f aca="false">E4613*VLOOKUP(F4613,'Курсы валют'!A:E,5,0)</f>
        <v>12.26137</v>
      </c>
    </row>
    <row r="4614" customFormat="false" ht="15" hidden="false" customHeight="false" outlineLevel="0" collapsed="false">
      <c r="A4614" s="0" t="n">
        <v>6680</v>
      </c>
      <c r="B4614" s="0" t="n">
        <v>455</v>
      </c>
      <c r="C4614" s="0" t="n">
        <v>840</v>
      </c>
      <c r="D4614" s="5" t="n">
        <v>44558</v>
      </c>
      <c r="E4614" s="0" t="n">
        <v>-4.36</v>
      </c>
      <c r="F4614" s="0" t="str">
        <f aca="false">C4614&amp;D4614</f>
        <v>84044558</v>
      </c>
      <c r="G4614" s="8" t="n">
        <f aca="false">E4614*VLOOKUP(F4614,'Курсы валют'!A:E,5,0)</f>
        <v>-319.295444</v>
      </c>
    </row>
    <row r="4615" customFormat="false" ht="15" hidden="false" customHeight="false" outlineLevel="0" collapsed="false">
      <c r="A4615" s="0" t="n">
        <v>7338</v>
      </c>
      <c r="B4615" s="0" t="n">
        <v>455</v>
      </c>
      <c r="C4615" s="0" t="n">
        <v>960</v>
      </c>
      <c r="D4615" s="5" t="n">
        <v>44559</v>
      </c>
      <c r="E4615" s="0" t="n">
        <v>-3.76</v>
      </c>
      <c r="F4615" s="0" t="str">
        <f aca="false">C4615&amp;D4615</f>
        <v>96044559</v>
      </c>
      <c r="G4615" s="8" t="n">
        <f aca="false">E4615*VLOOKUP(F4615,'Курсы валют'!A:E,5,0)</f>
        <v>-386.769016</v>
      </c>
    </row>
    <row r="4616" customFormat="false" ht="15" hidden="false" customHeight="false" outlineLevel="0" collapsed="false">
      <c r="A4616" s="0" t="n">
        <v>8448</v>
      </c>
      <c r="B4616" s="0" t="n">
        <v>455</v>
      </c>
      <c r="C4616" s="0" t="n">
        <v>124</v>
      </c>
      <c r="D4616" s="5" t="n">
        <v>44559</v>
      </c>
      <c r="E4616" s="0" t="n">
        <v>3.88</v>
      </c>
      <c r="F4616" s="0" t="str">
        <f aca="false">C4616&amp;D4616</f>
        <v>12444559</v>
      </c>
      <c r="G4616" s="8" t="n">
        <f aca="false">E4616*VLOOKUP(F4616,'Курсы валют'!A:E,5,0)</f>
        <v>222.871468</v>
      </c>
    </row>
    <row r="4617" customFormat="false" ht="15" hidden="false" customHeight="false" outlineLevel="0" collapsed="false">
      <c r="A4617" s="0" t="n">
        <v>9722</v>
      </c>
      <c r="B4617" s="0" t="n">
        <v>455</v>
      </c>
      <c r="C4617" s="0" t="n">
        <v>934</v>
      </c>
      <c r="D4617" s="5" t="n">
        <v>44560</v>
      </c>
      <c r="E4617" s="0" t="n">
        <v>2.82</v>
      </c>
      <c r="F4617" s="0" t="str">
        <f aca="false">C4617&amp;D4617</f>
        <v>93444560</v>
      </c>
      <c r="G4617" s="8" t="n">
        <f aca="false">E4617*VLOOKUP(F4617,'Курсы валют'!A:E,5,0)</f>
        <v>59.426988</v>
      </c>
    </row>
    <row r="4618" customFormat="false" ht="15" hidden="false" customHeight="false" outlineLevel="0" collapsed="false">
      <c r="A4618" s="0" t="n">
        <v>385</v>
      </c>
      <c r="B4618" s="0" t="n">
        <v>456</v>
      </c>
      <c r="C4618" s="0" t="n">
        <v>840</v>
      </c>
      <c r="D4618" s="5" t="n">
        <v>44554</v>
      </c>
      <c r="E4618" s="0" t="n">
        <v>1.6</v>
      </c>
      <c r="F4618" s="0" t="str">
        <f aca="false">C4618&amp;D4618</f>
        <v>84044554</v>
      </c>
      <c r="G4618" s="8" t="n">
        <f aca="false">E4618*VLOOKUP(F4618,'Курсы валют'!A:E,5,0)</f>
        <v>117.37328</v>
      </c>
    </row>
    <row r="4619" customFormat="false" ht="15" hidden="false" customHeight="false" outlineLevel="0" collapsed="false">
      <c r="A4619" s="0" t="n">
        <v>1038</v>
      </c>
      <c r="B4619" s="0" t="n">
        <v>456</v>
      </c>
      <c r="C4619" s="0" t="n">
        <v>933</v>
      </c>
      <c r="D4619" s="5" t="n">
        <v>44554</v>
      </c>
      <c r="E4619" s="0" t="n">
        <v>-1.19</v>
      </c>
      <c r="F4619" s="0" t="str">
        <f aca="false">C4619&amp;D4619</f>
        <v>93344554</v>
      </c>
      <c r="G4619" s="8" t="n">
        <f aca="false">E4619*VLOOKUP(F4619,'Курсы валют'!A:E,5,0)</f>
        <v>-34.737885</v>
      </c>
    </row>
    <row r="4620" customFormat="false" ht="15" hidden="false" customHeight="false" outlineLevel="0" collapsed="false">
      <c r="A4620" s="0" t="n">
        <v>1744</v>
      </c>
      <c r="B4620" s="0" t="n">
        <v>456</v>
      </c>
      <c r="C4620" s="0" t="n">
        <v>840</v>
      </c>
      <c r="D4620" s="5" t="n">
        <v>44555</v>
      </c>
      <c r="E4620" s="0" t="n">
        <v>-0.21</v>
      </c>
      <c r="F4620" s="0" t="str">
        <f aca="false">C4620&amp;D4620</f>
        <v>84044555</v>
      </c>
      <c r="G4620" s="8" t="n">
        <f aca="false">E4620*VLOOKUP(F4620,'Курсы валют'!A:E,5,0)</f>
        <v>-15.369606</v>
      </c>
    </row>
    <row r="4621" customFormat="false" ht="15" hidden="false" customHeight="false" outlineLevel="0" collapsed="false">
      <c r="A4621" s="0" t="n">
        <v>4318</v>
      </c>
      <c r="B4621" s="0" t="n">
        <v>456</v>
      </c>
      <c r="C4621" s="0" t="n">
        <v>756</v>
      </c>
      <c r="D4621" s="5" t="n">
        <v>44556</v>
      </c>
      <c r="E4621" s="0" t="n">
        <v>3.86</v>
      </c>
      <c r="F4621" s="0" t="str">
        <f aca="false">C4621&amp;D4621</f>
        <v>75644556</v>
      </c>
      <c r="G4621" s="8" t="n">
        <f aca="false">E4621*VLOOKUP(F4621,'Курсы валют'!A:E,5,0)</f>
        <v>307.944238</v>
      </c>
    </row>
    <row r="4622" customFormat="false" ht="15" hidden="false" customHeight="false" outlineLevel="0" collapsed="false">
      <c r="A4622" s="0" t="n">
        <v>4444</v>
      </c>
      <c r="B4622" s="0" t="n">
        <v>456</v>
      </c>
      <c r="C4622" s="0" t="n">
        <v>156</v>
      </c>
      <c r="D4622" s="5" t="n">
        <v>44557</v>
      </c>
      <c r="E4622" s="0" t="n">
        <v>-3.32</v>
      </c>
      <c r="F4622" s="0" t="str">
        <f aca="false">C4622&amp;D4622</f>
        <v>15644557</v>
      </c>
      <c r="G4622" s="8" t="n">
        <f aca="false">E4622*VLOOKUP(F4622,'Курсы валют'!A:E,5,0)</f>
        <v>-38.149124</v>
      </c>
    </row>
    <row r="4623" customFormat="false" ht="15" hidden="false" customHeight="false" outlineLevel="0" collapsed="false">
      <c r="A4623" s="0" t="n">
        <v>6653</v>
      </c>
      <c r="B4623" s="0" t="n">
        <v>456</v>
      </c>
      <c r="C4623" s="0" t="n">
        <v>826</v>
      </c>
      <c r="D4623" s="5" t="n">
        <v>44558</v>
      </c>
      <c r="E4623" s="0" t="n">
        <v>2.23</v>
      </c>
      <c r="F4623" s="0" t="str">
        <f aca="false">C4623&amp;D4623</f>
        <v>82644558</v>
      </c>
      <c r="G4623" s="8" t="n">
        <f aca="false">E4623*VLOOKUP(F4623,'Курсы валют'!A:E,5,0)</f>
        <v>219.0306</v>
      </c>
    </row>
    <row r="4624" customFormat="false" ht="15" hidden="false" customHeight="false" outlineLevel="0" collapsed="false">
      <c r="A4624" s="0" t="n">
        <v>7189</v>
      </c>
      <c r="B4624" s="0" t="n">
        <v>456</v>
      </c>
      <c r="C4624" s="0" t="n">
        <v>840</v>
      </c>
      <c r="D4624" s="5" t="n">
        <v>44559</v>
      </c>
      <c r="E4624" s="0" t="n">
        <v>-1.44</v>
      </c>
      <c r="F4624" s="0" t="str">
        <f aca="false">C4624&amp;D4624</f>
        <v>84044559</v>
      </c>
      <c r="G4624" s="8" t="n">
        <f aca="false">E4624*VLOOKUP(F4624,'Курсы валют'!A:E,5,0)</f>
        <v>-105.834096</v>
      </c>
    </row>
    <row r="4625" customFormat="false" ht="15" hidden="false" customHeight="false" outlineLevel="0" collapsed="false">
      <c r="A4625" s="0" t="n">
        <v>7526</v>
      </c>
      <c r="B4625" s="0" t="n">
        <v>456</v>
      </c>
      <c r="C4625" s="0" t="n">
        <v>978</v>
      </c>
      <c r="D4625" s="5" t="n">
        <v>44559</v>
      </c>
      <c r="E4625" s="0" t="n">
        <v>0.31</v>
      </c>
      <c r="F4625" s="0" t="str">
        <f aca="false">C4625&amp;D4625</f>
        <v>97844559</v>
      </c>
      <c r="G4625" s="8" t="n">
        <f aca="false">E4625*VLOOKUP(F4625,'Курсы валют'!A:E,5,0)</f>
        <v>25.798014</v>
      </c>
    </row>
    <row r="4626" customFormat="false" ht="15" hidden="false" customHeight="false" outlineLevel="0" collapsed="false">
      <c r="A4626" s="0" t="n">
        <v>8195</v>
      </c>
      <c r="B4626" s="0" t="n">
        <v>456</v>
      </c>
      <c r="C4626" s="0" t="n">
        <v>208</v>
      </c>
      <c r="D4626" s="5" t="n">
        <v>44559</v>
      </c>
      <c r="E4626" s="0" t="n">
        <v>0.89</v>
      </c>
      <c r="F4626" s="0" t="str">
        <f aca="false">C4626&amp;D4626</f>
        <v>20844559</v>
      </c>
      <c r="G4626" s="8" t="n">
        <f aca="false">E4626*VLOOKUP(F4626,'Курсы валют'!A:E,5,0)</f>
        <v>9.962571</v>
      </c>
    </row>
    <row r="4627" customFormat="false" ht="15" hidden="false" customHeight="false" outlineLevel="0" collapsed="false">
      <c r="A4627" s="0" t="n">
        <v>195</v>
      </c>
      <c r="B4627" s="0" t="n">
        <v>457</v>
      </c>
      <c r="C4627" s="0" t="n">
        <v>756</v>
      </c>
      <c r="D4627" s="5" t="n">
        <v>44554</v>
      </c>
      <c r="E4627" s="0" t="n">
        <v>-0.54</v>
      </c>
      <c r="F4627" s="0" t="str">
        <f aca="false">C4627&amp;D4627</f>
        <v>75644554</v>
      </c>
      <c r="G4627" s="8" t="n">
        <f aca="false">E4627*VLOOKUP(F4627,'Курсы валют'!A:E,5,0)</f>
        <v>-43.044102</v>
      </c>
    </row>
    <row r="4628" customFormat="false" ht="15" hidden="false" customHeight="false" outlineLevel="0" collapsed="false">
      <c r="A4628" s="0" t="n">
        <v>1319</v>
      </c>
      <c r="B4628" s="0" t="n">
        <v>457</v>
      </c>
      <c r="C4628" s="0" t="n">
        <v>36</v>
      </c>
      <c r="D4628" s="5" t="n">
        <v>44554</v>
      </c>
      <c r="E4628" s="0" t="n">
        <v>-0.82</v>
      </c>
      <c r="F4628" s="0" t="str">
        <f aca="false">C4628&amp;D4628</f>
        <v>3644554</v>
      </c>
      <c r="G4628" s="8" t="n">
        <f aca="false">E4628*VLOOKUP(F4628,'Курсы валют'!A:E,5,0)</f>
        <v>-43.533308</v>
      </c>
    </row>
    <row r="4629" customFormat="false" ht="15" hidden="false" customHeight="false" outlineLevel="0" collapsed="false">
      <c r="A4629" s="0" t="n">
        <v>3319</v>
      </c>
      <c r="B4629" s="0" t="n">
        <v>457</v>
      </c>
      <c r="C4629" s="0" t="n">
        <v>156</v>
      </c>
      <c r="D4629" s="5" t="n">
        <v>44556</v>
      </c>
      <c r="E4629" s="0" t="n">
        <v>1.91</v>
      </c>
      <c r="F4629" s="0" t="str">
        <f aca="false">C4629&amp;D4629</f>
        <v>15644556</v>
      </c>
      <c r="G4629" s="8" t="n">
        <f aca="false">E4629*VLOOKUP(F4629,'Курсы валют'!A:E,5,0)</f>
        <v>21.947237</v>
      </c>
    </row>
    <row r="4630" customFormat="false" ht="15" hidden="false" customHeight="false" outlineLevel="0" collapsed="false">
      <c r="A4630" s="0" t="n">
        <v>3716</v>
      </c>
      <c r="B4630" s="0" t="n">
        <v>457</v>
      </c>
      <c r="C4630" s="0" t="n">
        <v>978</v>
      </c>
      <c r="D4630" s="5" t="n">
        <v>44556</v>
      </c>
      <c r="E4630" s="0" t="n">
        <v>0.93</v>
      </c>
      <c r="F4630" s="0" t="str">
        <f aca="false">C4630&amp;D4630</f>
        <v>97844556</v>
      </c>
      <c r="G4630" s="8" t="n">
        <f aca="false">E4630*VLOOKUP(F4630,'Курсы валют'!A:E,5,0)</f>
        <v>77.1249</v>
      </c>
    </row>
    <row r="4631" customFormat="false" ht="15" hidden="false" customHeight="false" outlineLevel="0" collapsed="false">
      <c r="A4631" s="0" t="n">
        <v>3926</v>
      </c>
      <c r="B4631" s="0" t="n">
        <v>457</v>
      </c>
      <c r="C4631" s="0" t="n">
        <v>934</v>
      </c>
      <c r="D4631" s="5" t="n">
        <v>44556</v>
      </c>
      <c r="E4631" s="0" t="n">
        <v>-0.52</v>
      </c>
      <c r="F4631" s="0" t="str">
        <f aca="false">C4631&amp;D4631</f>
        <v>93444556</v>
      </c>
      <c r="G4631" s="8" t="n">
        <f aca="false">E4631*VLOOKUP(F4631,'Курсы валют'!A:E,5,0)</f>
        <v>-10.889268</v>
      </c>
    </row>
    <row r="4632" customFormat="false" ht="15" hidden="false" customHeight="false" outlineLevel="0" collapsed="false">
      <c r="A4632" s="0" t="n">
        <v>4087</v>
      </c>
      <c r="B4632" s="0" t="n">
        <v>457</v>
      </c>
      <c r="C4632" s="0" t="n">
        <v>978</v>
      </c>
      <c r="D4632" s="5" t="n">
        <v>44556</v>
      </c>
      <c r="E4632" s="0" t="n">
        <v>-1.2</v>
      </c>
      <c r="F4632" s="0" t="str">
        <f aca="false">C4632&amp;D4632</f>
        <v>97844556</v>
      </c>
      <c r="G4632" s="8" t="n">
        <f aca="false">E4632*VLOOKUP(F4632,'Курсы валют'!A:E,5,0)</f>
        <v>-99.516</v>
      </c>
    </row>
    <row r="4633" customFormat="false" ht="15" hidden="false" customHeight="false" outlineLevel="0" collapsed="false">
      <c r="A4633" s="0" t="n">
        <v>7246</v>
      </c>
      <c r="B4633" s="0" t="n">
        <v>457</v>
      </c>
      <c r="C4633" s="0" t="n">
        <v>156</v>
      </c>
      <c r="D4633" s="5" t="n">
        <v>44559</v>
      </c>
      <c r="E4633" s="0" t="n">
        <v>-3.61</v>
      </c>
      <c r="F4633" s="0" t="str">
        <f aca="false">C4633&amp;D4633</f>
        <v>15644559</v>
      </c>
      <c r="G4633" s="8" t="n">
        <f aca="false">E4633*VLOOKUP(F4633,'Курсы валют'!A:E,5,0)</f>
        <v>-41.642433</v>
      </c>
    </row>
    <row r="4634" customFormat="false" ht="15" hidden="false" customHeight="false" outlineLevel="0" collapsed="false">
      <c r="A4634" s="0" t="n">
        <v>7343</v>
      </c>
      <c r="B4634" s="0" t="n">
        <v>457</v>
      </c>
      <c r="C4634" s="0" t="n">
        <v>978</v>
      </c>
      <c r="D4634" s="5" t="n">
        <v>44559</v>
      </c>
      <c r="E4634" s="0" t="n">
        <v>-0.62</v>
      </c>
      <c r="F4634" s="0" t="str">
        <f aca="false">C4634&amp;D4634</f>
        <v>97844559</v>
      </c>
      <c r="G4634" s="8" t="n">
        <f aca="false">E4634*VLOOKUP(F4634,'Курсы валют'!A:E,5,0)</f>
        <v>-51.596028</v>
      </c>
    </row>
    <row r="4635" customFormat="false" ht="15" hidden="false" customHeight="false" outlineLevel="0" collapsed="false">
      <c r="A4635" s="0" t="n">
        <v>9250</v>
      </c>
      <c r="B4635" s="0" t="n">
        <v>457</v>
      </c>
      <c r="C4635" s="0" t="n">
        <v>826</v>
      </c>
      <c r="D4635" s="5" t="n">
        <v>44560</v>
      </c>
      <c r="E4635" s="0" t="n">
        <v>0.2</v>
      </c>
      <c r="F4635" s="0" t="str">
        <f aca="false">C4635&amp;D4635</f>
        <v>82644560</v>
      </c>
      <c r="G4635" s="8" t="n">
        <f aca="false">E4635*VLOOKUP(F4635,'Курсы валют'!A:E,5,0)</f>
        <v>19.76508</v>
      </c>
    </row>
    <row r="4636" customFormat="false" ht="15" hidden="false" customHeight="false" outlineLevel="0" collapsed="false">
      <c r="A4636" s="0" t="n">
        <v>753</v>
      </c>
      <c r="B4636" s="0" t="n">
        <v>458</v>
      </c>
      <c r="C4636" s="0" t="n">
        <v>944</v>
      </c>
      <c r="D4636" s="5" t="n">
        <v>44554</v>
      </c>
      <c r="E4636" s="0" t="n">
        <v>0.23</v>
      </c>
      <c r="F4636" s="0" t="str">
        <f aca="false">C4636&amp;D4636</f>
        <v>94444554</v>
      </c>
      <c r="G4636" s="8" t="n">
        <f aca="false">E4636*VLOOKUP(F4636,'Курсы валют'!A:E,5,0)</f>
        <v>9.930779</v>
      </c>
    </row>
    <row r="4637" customFormat="false" ht="15" hidden="false" customHeight="false" outlineLevel="0" collapsed="false">
      <c r="A4637" s="0" t="n">
        <v>874</v>
      </c>
      <c r="B4637" s="0" t="n">
        <v>458</v>
      </c>
      <c r="C4637" s="0" t="n">
        <v>933</v>
      </c>
      <c r="D4637" s="5" t="n">
        <v>44554</v>
      </c>
      <c r="E4637" s="0" t="n">
        <v>-2.75</v>
      </c>
      <c r="F4637" s="0" t="str">
        <f aca="false">C4637&amp;D4637</f>
        <v>93344554</v>
      </c>
      <c r="G4637" s="8" t="n">
        <f aca="false">E4637*VLOOKUP(F4637,'Курсы валют'!A:E,5,0)</f>
        <v>-80.276625</v>
      </c>
    </row>
    <row r="4638" customFormat="false" ht="15" hidden="false" customHeight="false" outlineLevel="0" collapsed="false">
      <c r="A4638" s="0" t="n">
        <v>2295</v>
      </c>
      <c r="B4638" s="0" t="n">
        <v>458</v>
      </c>
      <c r="C4638" s="0" t="n">
        <v>934</v>
      </c>
      <c r="D4638" s="5" t="n">
        <v>44555</v>
      </c>
      <c r="E4638" s="0" t="n">
        <v>-1.41</v>
      </c>
      <c r="F4638" s="0" t="str">
        <f aca="false">C4638&amp;D4638</f>
        <v>93444555</v>
      </c>
      <c r="G4638" s="8" t="n">
        <f aca="false">E4638*VLOOKUP(F4638,'Курсы валют'!A:E,5,0)</f>
        <v>-29.526669</v>
      </c>
    </row>
    <row r="4639" customFormat="false" ht="15" hidden="false" customHeight="false" outlineLevel="0" collapsed="false">
      <c r="A4639" s="0" t="n">
        <v>4146</v>
      </c>
      <c r="B4639" s="0" t="n">
        <v>458</v>
      </c>
      <c r="C4639" s="0" t="n">
        <v>934</v>
      </c>
      <c r="D4639" s="5" t="n">
        <v>44556</v>
      </c>
      <c r="E4639" s="0" t="n">
        <v>-4.49</v>
      </c>
      <c r="F4639" s="0" t="str">
        <f aca="false">C4639&amp;D4639</f>
        <v>93444556</v>
      </c>
      <c r="G4639" s="8" t="n">
        <f aca="false">E4639*VLOOKUP(F4639,'Курсы валют'!A:E,5,0)</f>
        <v>-94.024641</v>
      </c>
    </row>
    <row r="4640" customFormat="false" ht="15" hidden="false" customHeight="false" outlineLevel="0" collapsed="false">
      <c r="A4640" s="0" t="n">
        <v>5308</v>
      </c>
      <c r="B4640" s="0" t="n">
        <v>458</v>
      </c>
      <c r="C4640" s="0" t="n">
        <v>208</v>
      </c>
      <c r="D4640" s="5" t="n">
        <v>44557</v>
      </c>
      <c r="E4640" s="0" t="n">
        <v>4.76</v>
      </c>
      <c r="F4640" s="0" t="str">
        <f aca="false">C4640&amp;D4640</f>
        <v>20844557</v>
      </c>
      <c r="G4640" s="8" t="n">
        <f aca="false">E4640*VLOOKUP(F4640,'Курсы валют'!A:E,5,0)</f>
        <v>53.10732</v>
      </c>
    </row>
    <row r="4641" customFormat="false" ht="15" hidden="false" customHeight="false" outlineLevel="0" collapsed="false">
      <c r="A4641" s="0" t="n">
        <v>7334</v>
      </c>
      <c r="B4641" s="0" t="n">
        <v>458</v>
      </c>
      <c r="C4641" s="0" t="n">
        <v>985</v>
      </c>
      <c r="D4641" s="5" t="n">
        <v>44559</v>
      </c>
      <c r="E4641" s="0" t="n">
        <v>-3.05</v>
      </c>
      <c r="F4641" s="0" t="str">
        <f aca="false">C4641&amp;D4641</f>
        <v>98544559</v>
      </c>
      <c r="G4641" s="8" t="n">
        <f aca="false">E4641*VLOOKUP(F4641,'Курсы валют'!A:E,5,0)</f>
        <v>-55.13912</v>
      </c>
    </row>
    <row r="4642" customFormat="false" ht="15" hidden="false" customHeight="false" outlineLevel="0" collapsed="false">
      <c r="A4642" s="0" t="n">
        <v>8986</v>
      </c>
      <c r="B4642" s="0" t="n">
        <v>458</v>
      </c>
      <c r="C4642" s="0" t="n">
        <v>975</v>
      </c>
      <c r="D4642" s="5" t="n">
        <v>44560</v>
      </c>
      <c r="E4642" s="0" t="n">
        <v>-4.66</v>
      </c>
      <c r="F4642" s="0" t="str">
        <f aca="false">C4642&amp;D4642</f>
        <v>97544560</v>
      </c>
      <c r="G4642" s="8" t="n">
        <f aca="false">E4642*VLOOKUP(F4642,'Курсы валют'!A:E,5,0)</f>
        <v>-198.01272</v>
      </c>
    </row>
    <row r="4643" customFormat="false" ht="15" hidden="false" customHeight="false" outlineLevel="0" collapsed="false">
      <c r="A4643" s="0" t="n">
        <v>1578</v>
      </c>
      <c r="B4643" s="0" t="n">
        <v>459</v>
      </c>
      <c r="C4643" s="0" t="n">
        <v>826</v>
      </c>
      <c r="D4643" s="5" t="n">
        <v>44555</v>
      </c>
      <c r="E4643" s="0" t="n">
        <v>3.78</v>
      </c>
      <c r="F4643" s="0" t="str">
        <f aca="false">C4643&amp;D4643</f>
        <v>82644555</v>
      </c>
      <c r="G4643" s="8" t="n">
        <f aca="false">E4643*VLOOKUP(F4643,'Курсы валют'!A:E,5,0)</f>
        <v>370.991502</v>
      </c>
    </row>
    <row r="4644" customFormat="false" ht="15" hidden="false" customHeight="false" outlineLevel="0" collapsed="false">
      <c r="A4644" s="0" t="n">
        <v>1622</v>
      </c>
      <c r="B4644" s="0" t="n">
        <v>459</v>
      </c>
      <c r="C4644" s="0" t="n">
        <v>826</v>
      </c>
      <c r="D4644" s="5" t="n">
        <v>44555</v>
      </c>
      <c r="E4644" s="0" t="n">
        <v>-1.51</v>
      </c>
      <c r="F4644" s="0" t="str">
        <f aca="false">C4644&amp;D4644</f>
        <v>82644555</v>
      </c>
      <c r="G4644" s="8" t="n">
        <f aca="false">E4644*VLOOKUP(F4644,'Курсы валют'!A:E,5,0)</f>
        <v>-148.200309</v>
      </c>
    </row>
    <row r="4645" customFormat="false" ht="15" hidden="false" customHeight="false" outlineLevel="0" collapsed="false">
      <c r="A4645" s="0" t="n">
        <v>2214</v>
      </c>
      <c r="B4645" s="0" t="n">
        <v>459</v>
      </c>
      <c r="C4645" s="0" t="n">
        <v>36</v>
      </c>
      <c r="D4645" s="5" t="n">
        <v>44555</v>
      </c>
      <c r="E4645" s="0" t="n">
        <v>-4.84</v>
      </c>
      <c r="F4645" s="0" t="str">
        <f aca="false">C4645&amp;D4645</f>
        <v>3644555</v>
      </c>
      <c r="G4645" s="8" t="n">
        <f aca="false">E4645*VLOOKUP(F4645,'Курсы валют'!A:E,5,0)</f>
        <v>-256.323012</v>
      </c>
    </row>
    <row r="4646" customFormat="false" ht="15" hidden="false" customHeight="false" outlineLevel="0" collapsed="false">
      <c r="A4646" s="0" t="n">
        <v>2622</v>
      </c>
      <c r="B4646" s="0" t="n">
        <v>459</v>
      </c>
      <c r="C4646" s="0" t="n">
        <v>933</v>
      </c>
      <c r="D4646" s="5" t="n">
        <v>44555</v>
      </c>
      <c r="E4646" s="0" t="n">
        <v>1.4</v>
      </c>
      <c r="F4646" s="0" t="str">
        <f aca="false">C4646&amp;D4646</f>
        <v>93344555</v>
      </c>
      <c r="G4646" s="8" t="n">
        <f aca="false">E4646*VLOOKUP(F4646,'Курсы валют'!A:E,5,0)</f>
        <v>40.74924</v>
      </c>
    </row>
    <row r="4647" customFormat="false" ht="15" hidden="false" customHeight="false" outlineLevel="0" collapsed="false">
      <c r="A4647" s="0" t="n">
        <v>3481</v>
      </c>
      <c r="B4647" s="0" t="n">
        <v>459</v>
      </c>
      <c r="C4647" s="0" t="n">
        <v>208</v>
      </c>
      <c r="D4647" s="5" t="n">
        <v>44556</v>
      </c>
      <c r="E4647" s="0" t="n">
        <v>-2.32</v>
      </c>
      <c r="F4647" s="0" t="str">
        <f aca="false">C4647&amp;D4647</f>
        <v>20844556</v>
      </c>
      <c r="G4647" s="8" t="n">
        <f aca="false">E4647*VLOOKUP(F4647,'Курсы валют'!A:E,5,0)</f>
        <v>-25.88424</v>
      </c>
    </row>
    <row r="4648" customFormat="false" ht="15" hidden="false" customHeight="false" outlineLevel="0" collapsed="false">
      <c r="A4648" s="0" t="n">
        <v>5594</v>
      </c>
      <c r="B4648" s="0" t="n">
        <v>459</v>
      </c>
      <c r="C4648" s="0" t="n">
        <v>826</v>
      </c>
      <c r="D4648" s="5" t="n">
        <v>44557</v>
      </c>
      <c r="E4648" s="0" t="n">
        <v>-4.71</v>
      </c>
      <c r="F4648" s="0" t="str">
        <f aca="false">C4648&amp;D4648</f>
        <v>82644557</v>
      </c>
      <c r="G4648" s="8" t="n">
        <f aca="false">E4648*VLOOKUP(F4648,'Курсы валют'!A:E,5,0)</f>
        <v>-462.267189</v>
      </c>
    </row>
    <row r="4649" customFormat="false" ht="15" hidden="false" customHeight="false" outlineLevel="0" collapsed="false">
      <c r="A4649" s="0" t="n">
        <v>7409</v>
      </c>
      <c r="B4649" s="0" t="n">
        <v>459</v>
      </c>
      <c r="C4649" s="0" t="n">
        <v>975</v>
      </c>
      <c r="D4649" s="5" t="n">
        <v>44559</v>
      </c>
      <c r="E4649" s="0" t="n">
        <v>0.72</v>
      </c>
      <c r="F4649" s="0" t="str">
        <f aca="false">C4649&amp;D4649</f>
        <v>97544559</v>
      </c>
      <c r="G4649" s="8" t="n">
        <f aca="false">E4649*VLOOKUP(F4649,'Курсы валют'!A:E,5,0)</f>
        <v>30.621528</v>
      </c>
    </row>
    <row r="4650" customFormat="false" ht="15" hidden="false" customHeight="false" outlineLevel="0" collapsed="false">
      <c r="A4650" s="0" t="n">
        <v>9775</v>
      </c>
      <c r="B4650" s="0" t="n">
        <v>459</v>
      </c>
      <c r="C4650" s="0" t="n">
        <v>36</v>
      </c>
      <c r="D4650" s="5" t="n">
        <v>44560</v>
      </c>
      <c r="E4650" s="0" t="n">
        <v>-1.06</v>
      </c>
      <c r="F4650" s="0" t="str">
        <f aca="false">C4650&amp;D4650</f>
        <v>3644560</v>
      </c>
      <c r="G4650" s="8" t="n">
        <f aca="false">E4650*VLOOKUP(F4650,'Курсы валют'!A:E,5,0)</f>
        <v>-56.452738</v>
      </c>
    </row>
    <row r="4651" customFormat="false" ht="15" hidden="false" customHeight="false" outlineLevel="0" collapsed="false">
      <c r="A4651" s="0" t="n">
        <v>649</v>
      </c>
      <c r="B4651" s="0" t="n">
        <v>460</v>
      </c>
      <c r="C4651" s="0" t="n">
        <v>756</v>
      </c>
      <c r="D4651" s="5" t="n">
        <v>44554</v>
      </c>
      <c r="E4651" s="0" t="n">
        <v>-4.12</v>
      </c>
      <c r="F4651" s="0" t="str">
        <f aca="false">C4651&amp;D4651</f>
        <v>75644554</v>
      </c>
      <c r="G4651" s="8" t="n">
        <f aca="false">E4651*VLOOKUP(F4651,'Курсы валют'!A:E,5,0)</f>
        <v>-328.410556</v>
      </c>
    </row>
    <row r="4652" customFormat="false" ht="15" hidden="false" customHeight="false" outlineLevel="0" collapsed="false">
      <c r="A4652" s="0" t="n">
        <v>865</v>
      </c>
      <c r="B4652" s="0" t="n">
        <v>460</v>
      </c>
      <c r="C4652" s="0" t="n">
        <v>756</v>
      </c>
      <c r="D4652" s="5" t="n">
        <v>44554</v>
      </c>
      <c r="E4652" s="0" t="n">
        <v>-4.56</v>
      </c>
      <c r="F4652" s="0" t="str">
        <f aca="false">C4652&amp;D4652</f>
        <v>75644554</v>
      </c>
      <c r="G4652" s="8" t="n">
        <f aca="false">E4652*VLOOKUP(F4652,'Курсы валют'!A:E,5,0)</f>
        <v>-363.483528</v>
      </c>
    </row>
    <row r="4653" customFormat="false" ht="15" hidden="false" customHeight="false" outlineLevel="0" collapsed="false">
      <c r="A4653" s="0" t="n">
        <v>1118</v>
      </c>
      <c r="B4653" s="0" t="n">
        <v>460</v>
      </c>
      <c r="C4653" s="0" t="n">
        <v>826</v>
      </c>
      <c r="D4653" s="5" t="n">
        <v>44554</v>
      </c>
      <c r="E4653" s="0" t="n">
        <v>2.83</v>
      </c>
      <c r="F4653" s="0" t="str">
        <f aca="false">C4653&amp;D4653</f>
        <v>82644554</v>
      </c>
      <c r="G4653" s="8" t="n">
        <f aca="false">E4653*VLOOKUP(F4653,'Курсы валют'!A:E,5,0)</f>
        <v>277.898642</v>
      </c>
    </row>
    <row r="4654" customFormat="false" ht="15" hidden="false" customHeight="false" outlineLevel="0" collapsed="false">
      <c r="A4654" s="0" t="n">
        <v>3156</v>
      </c>
      <c r="B4654" s="0" t="n">
        <v>460</v>
      </c>
      <c r="C4654" s="0" t="n">
        <v>960</v>
      </c>
      <c r="D4654" s="5" t="n">
        <v>44556</v>
      </c>
      <c r="E4654" s="0" t="n">
        <v>4.1</v>
      </c>
      <c r="F4654" s="0" t="str">
        <f aca="false">C4654&amp;D4654</f>
        <v>96044556</v>
      </c>
      <c r="G4654" s="8" t="n">
        <f aca="false">E4654*VLOOKUP(F4654,'Курсы валют'!A:E,5,0)</f>
        <v>419.9794</v>
      </c>
    </row>
    <row r="4655" customFormat="false" ht="15" hidden="false" customHeight="false" outlineLevel="0" collapsed="false">
      <c r="A4655" s="0" t="n">
        <v>3798</v>
      </c>
      <c r="B4655" s="0" t="n">
        <v>460</v>
      </c>
      <c r="C4655" s="0" t="n">
        <v>946</v>
      </c>
      <c r="D4655" s="5" t="n">
        <v>44556</v>
      </c>
      <c r="E4655" s="0" t="n">
        <v>-1.05</v>
      </c>
      <c r="F4655" s="0" t="str">
        <f aca="false">C4655&amp;D4655</f>
        <v>94644556</v>
      </c>
      <c r="G4655" s="8" t="n">
        <f aca="false">E4655*VLOOKUP(F4655,'Курсы валют'!A:E,5,0)</f>
        <v>-17.596215</v>
      </c>
    </row>
    <row r="4656" customFormat="false" ht="15" hidden="false" customHeight="false" outlineLevel="0" collapsed="false">
      <c r="A4656" s="0" t="n">
        <v>6873</v>
      </c>
      <c r="B4656" s="0" t="n">
        <v>460</v>
      </c>
      <c r="C4656" s="0" t="n">
        <v>978</v>
      </c>
      <c r="D4656" s="5" t="n">
        <v>44558</v>
      </c>
      <c r="E4656" s="0" t="n">
        <v>-0.68</v>
      </c>
      <c r="F4656" s="0" t="str">
        <f aca="false">C4656&amp;D4656</f>
        <v>97844558</v>
      </c>
      <c r="G4656" s="8" t="n">
        <f aca="false">E4656*VLOOKUP(F4656,'Курсы валют'!A:E,5,0)</f>
        <v>-56.396684</v>
      </c>
    </row>
    <row r="4657" customFormat="false" ht="15" hidden="false" customHeight="false" outlineLevel="0" collapsed="false">
      <c r="A4657" s="0" t="n">
        <v>47</v>
      </c>
      <c r="B4657" s="0" t="n">
        <v>461</v>
      </c>
      <c r="C4657" s="0" t="n">
        <v>933</v>
      </c>
      <c r="D4657" s="5" t="n">
        <v>44554</v>
      </c>
      <c r="E4657" s="0" t="n">
        <v>1.5</v>
      </c>
      <c r="F4657" s="0" t="str">
        <f aca="false">C4657&amp;D4657</f>
        <v>93344554</v>
      </c>
      <c r="G4657" s="8" t="n">
        <f aca="false">E4657*VLOOKUP(F4657,'Курсы валют'!A:E,5,0)</f>
        <v>43.78725</v>
      </c>
    </row>
    <row r="4658" customFormat="false" ht="15" hidden="false" customHeight="false" outlineLevel="0" collapsed="false">
      <c r="A4658" s="0" t="n">
        <v>1015</v>
      </c>
      <c r="B4658" s="0" t="n">
        <v>461</v>
      </c>
      <c r="C4658" s="0" t="n">
        <v>934</v>
      </c>
      <c r="D4658" s="5" t="n">
        <v>44554</v>
      </c>
      <c r="E4658" s="0" t="n">
        <v>-2.75</v>
      </c>
      <c r="F4658" s="0" t="str">
        <f aca="false">C4658&amp;D4658</f>
        <v>93444554</v>
      </c>
      <c r="G4658" s="8" t="n">
        <f aca="false">E4658*VLOOKUP(F4658,'Курсы валют'!A:E,5,0)</f>
        <v>-57.721125</v>
      </c>
    </row>
    <row r="4659" customFormat="false" ht="15" hidden="false" customHeight="false" outlineLevel="0" collapsed="false">
      <c r="A4659" s="0" t="n">
        <v>3386</v>
      </c>
      <c r="B4659" s="0" t="n">
        <v>461</v>
      </c>
      <c r="C4659" s="0" t="n">
        <v>934</v>
      </c>
      <c r="D4659" s="5" t="n">
        <v>44556</v>
      </c>
      <c r="E4659" s="0" t="n">
        <v>-2.69</v>
      </c>
      <c r="F4659" s="0" t="str">
        <f aca="false">C4659&amp;D4659</f>
        <v>93444556</v>
      </c>
      <c r="G4659" s="8" t="n">
        <f aca="false">E4659*VLOOKUP(F4659,'Курсы валют'!A:E,5,0)</f>
        <v>-56.331021</v>
      </c>
    </row>
    <row r="4660" customFormat="false" ht="15" hidden="false" customHeight="false" outlineLevel="0" collapsed="false">
      <c r="A4660" s="0" t="n">
        <v>3523</v>
      </c>
      <c r="B4660" s="0" t="n">
        <v>461</v>
      </c>
      <c r="C4660" s="0" t="n">
        <v>702</v>
      </c>
      <c r="D4660" s="5" t="n">
        <v>44556</v>
      </c>
      <c r="E4660" s="0" t="n">
        <v>0.77</v>
      </c>
      <c r="F4660" s="0" t="str">
        <f aca="false">C4660&amp;D4660</f>
        <v>70244556</v>
      </c>
      <c r="G4660" s="8" t="n">
        <f aca="false">E4660*VLOOKUP(F4660,'Курсы валют'!A:E,5,0)</f>
        <v>41.535417</v>
      </c>
    </row>
    <row r="4661" customFormat="false" ht="15" hidden="false" customHeight="false" outlineLevel="0" collapsed="false">
      <c r="A4661" s="0" t="n">
        <v>3668</v>
      </c>
      <c r="B4661" s="0" t="n">
        <v>461</v>
      </c>
      <c r="C4661" s="0" t="n">
        <v>960</v>
      </c>
      <c r="D4661" s="5" t="n">
        <v>44556</v>
      </c>
      <c r="E4661" s="0" t="n">
        <v>-0.03</v>
      </c>
      <c r="F4661" s="0" t="str">
        <f aca="false">C4661&amp;D4661</f>
        <v>96044556</v>
      </c>
      <c r="G4661" s="8" t="n">
        <f aca="false">E4661*VLOOKUP(F4661,'Курсы валют'!A:E,5,0)</f>
        <v>-3.07302</v>
      </c>
    </row>
    <row r="4662" customFormat="false" ht="15" hidden="false" customHeight="false" outlineLevel="0" collapsed="false">
      <c r="A4662" s="0" t="n">
        <v>3971</v>
      </c>
      <c r="B4662" s="0" t="n">
        <v>461</v>
      </c>
      <c r="C4662" s="0" t="n">
        <v>934</v>
      </c>
      <c r="D4662" s="5" t="n">
        <v>44556</v>
      </c>
      <c r="E4662" s="0" t="n">
        <v>-3.7</v>
      </c>
      <c r="F4662" s="0" t="str">
        <f aca="false">C4662&amp;D4662</f>
        <v>93444556</v>
      </c>
      <c r="G4662" s="8" t="n">
        <f aca="false">E4662*VLOOKUP(F4662,'Курсы валют'!A:E,5,0)</f>
        <v>-77.48133</v>
      </c>
    </row>
    <row r="4663" customFormat="false" ht="15" hidden="false" customHeight="false" outlineLevel="0" collapsed="false">
      <c r="A4663" s="0" t="n">
        <v>4693</v>
      </c>
      <c r="B4663" s="0" t="n">
        <v>461</v>
      </c>
      <c r="C4663" s="0" t="n">
        <v>933</v>
      </c>
      <c r="D4663" s="5" t="n">
        <v>44557</v>
      </c>
      <c r="E4663" s="0" t="n">
        <v>1.49</v>
      </c>
      <c r="F4663" s="0" t="str">
        <f aca="false">C4663&amp;D4663</f>
        <v>93344557</v>
      </c>
      <c r="G4663" s="8" t="n">
        <f aca="false">E4663*VLOOKUP(F4663,'Курсы валют'!A:E,5,0)</f>
        <v>43.368834</v>
      </c>
    </row>
    <row r="4664" customFormat="false" ht="15" hidden="false" customHeight="false" outlineLevel="0" collapsed="false">
      <c r="A4664" s="0" t="n">
        <v>7671</v>
      </c>
      <c r="B4664" s="0" t="n">
        <v>461</v>
      </c>
      <c r="C4664" s="0" t="n">
        <v>960</v>
      </c>
      <c r="D4664" s="5" t="n">
        <v>44559</v>
      </c>
      <c r="E4664" s="0" t="n">
        <v>-1.57</v>
      </c>
      <c r="F4664" s="0" t="str">
        <f aca="false">C4664&amp;D4664</f>
        <v>96044559</v>
      </c>
      <c r="G4664" s="8" t="n">
        <f aca="false">E4664*VLOOKUP(F4664,'Курсы валют'!A:E,5,0)</f>
        <v>-161.496637</v>
      </c>
    </row>
    <row r="4665" customFormat="false" ht="15" hidden="false" customHeight="false" outlineLevel="0" collapsed="false">
      <c r="A4665" s="0" t="n">
        <v>1790</v>
      </c>
      <c r="B4665" s="0" t="n">
        <v>462</v>
      </c>
      <c r="C4665" s="0" t="n">
        <v>985</v>
      </c>
      <c r="D4665" s="5" t="n">
        <v>44555</v>
      </c>
      <c r="E4665" s="0" t="n">
        <v>-3.14</v>
      </c>
      <c r="F4665" s="0" t="str">
        <f aca="false">C4665&amp;D4665</f>
        <v>98544555</v>
      </c>
      <c r="G4665" s="8" t="n">
        <f aca="false">E4665*VLOOKUP(F4665,'Курсы валют'!A:E,5,0)</f>
        <v>-56.308678</v>
      </c>
    </row>
    <row r="4666" customFormat="false" ht="15" hidden="false" customHeight="false" outlineLevel="0" collapsed="false">
      <c r="A4666" s="0" t="n">
        <v>2781</v>
      </c>
      <c r="B4666" s="0" t="n">
        <v>462</v>
      </c>
      <c r="C4666" s="0" t="n">
        <v>702</v>
      </c>
      <c r="D4666" s="5" t="n">
        <v>44555</v>
      </c>
      <c r="E4666" s="0" t="n">
        <v>-4.26</v>
      </c>
      <c r="F4666" s="0" t="str">
        <f aca="false">C4666&amp;D4666</f>
        <v>70244555</v>
      </c>
      <c r="G4666" s="8" t="n">
        <f aca="false">E4666*VLOOKUP(F4666,'Курсы валют'!A:E,5,0)</f>
        <v>-229.793346</v>
      </c>
    </row>
    <row r="4667" customFormat="false" ht="15" hidden="false" customHeight="false" outlineLevel="0" collapsed="false">
      <c r="A4667" s="0" t="n">
        <v>4694</v>
      </c>
      <c r="B4667" s="0" t="n">
        <v>462</v>
      </c>
      <c r="C4667" s="0" t="n">
        <v>985</v>
      </c>
      <c r="D4667" s="5" t="n">
        <v>44557</v>
      </c>
      <c r="E4667" s="0" t="n">
        <v>3.77</v>
      </c>
      <c r="F4667" s="0" t="str">
        <f aca="false">C4667&amp;D4667</f>
        <v>98544557</v>
      </c>
      <c r="G4667" s="8" t="n">
        <f aca="false">E4667*VLOOKUP(F4667,'Курсы валют'!A:E,5,0)</f>
        <v>67.606279</v>
      </c>
    </row>
    <row r="4668" customFormat="false" ht="15" hidden="false" customHeight="false" outlineLevel="0" collapsed="false">
      <c r="A4668" s="0" t="n">
        <v>5330</v>
      </c>
      <c r="B4668" s="0" t="n">
        <v>462</v>
      </c>
      <c r="C4668" s="0" t="n">
        <v>840</v>
      </c>
      <c r="D4668" s="5" t="n">
        <v>44557</v>
      </c>
      <c r="E4668" s="0" t="n">
        <v>-4.26</v>
      </c>
      <c r="F4668" s="0" t="str">
        <f aca="false">C4668&amp;D4668</f>
        <v>84044557</v>
      </c>
      <c r="G4668" s="8" t="n">
        <f aca="false">E4668*VLOOKUP(F4668,'Курсы валют'!A:E,5,0)</f>
        <v>-311.783436</v>
      </c>
    </row>
    <row r="4669" customFormat="false" ht="15" hidden="false" customHeight="false" outlineLevel="0" collapsed="false">
      <c r="A4669" s="0" t="n">
        <v>5655</v>
      </c>
      <c r="B4669" s="0" t="n">
        <v>462</v>
      </c>
      <c r="C4669" s="0" t="n">
        <v>986</v>
      </c>
      <c r="D4669" s="5" t="n">
        <v>44557</v>
      </c>
      <c r="E4669" s="0" t="n">
        <v>0.54</v>
      </c>
      <c r="F4669" s="0" t="str">
        <f aca="false">C4669&amp;D4669</f>
        <v>98644557</v>
      </c>
      <c r="G4669" s="8" t="n">
        <f aca="false">E4669*VLOOKUP(F4669,'Курсы валют'!A:E,5,0)</f>
        <v>6.963732</v>
      </c>
    </row>
    <row r="4670" customFormat="false" ht="15" hidden="false" customHeight="false" outlineLevel="0" collapsed="false">
      <c r="A4670" s="0" t="n">
        <v>6373</v>
      </c>
      <c r="B4670" s="0" t="n">
        <v>462</v>
      </c>
      <c r="C4670" s="0" t="n">
        <v>826</v>
      </c>
      <c r="D4670" s="5" t="n">
        <v>44558</v>
      </c>
      <c r="E4670" s="0" t="n">
        <v>3.48</v>
      </c>
      <c r="F4670" s="0" t="str">
        <f aca="false">C4670&amp;D4670</f>
        <v>82644558</v>
      </c>
      <c r="G4670" s="8" t="n">
        <f aca="false">E4670*VLOOKUP(F4670,'Курсы валют'!A:E,5,0)</f>
        <v>341.8056</v>
      </c>
    </row>
    <row r="4671" customFormat="false" ht="15" hidden="false" customHeight="false" outlineLevel="0" collapsed="false">
      <c r="A4671" s="0" t="n">
        <v>6376</v>
      </c>
      <c r="B4671" s="0" t="n">
        <v>462</v>
      </c>
      <c r="C4671" s="0" t="n">
        <v>985</v>
      </c>
      <c r="D4671" s="5" t="n">
        <v>44558</v>
      </c>
      <c r="E4671" s="0" t="n">
        <v>-1.09</v>
      </c>
      <c r="F4671" s="0" t="str">
        <f aca="false">C4671&amp;D4671</f>
        <v>98544558</v>
      </c>
      <c r="G4671" s="8" t="n">
        <f aca="false">E4671*VLOOKUP(F4671,'Курсы валют'!A:E,5,0)</f>
        <v>-19.587191</v>
      </c>
    </row>
    <row r="4672" customFormat="false" ht="15" hidden="false" customHeight="false" outlineLevel="0" collapsed="false">
      <c r="A4672" s="0" t="n">
        <v>6586</v>
      </c>
      <c r="B4672" s="0" t="n">
        <v>462</v>
      </c>
      <c r="C4672" s="0" t="n">
        <v>36</v>
      </c>
      <c r="D4672" s="5" t="n">
        <v>44558</v>
      </c>
      <c r="E4672" s="0" t="n">
        <v>4.44</v>
      </c>
      <c r="F4672" s="0" t="str">
        <f aca="false">C4672&amp;D4672</f>
        <v>3644558</v>
      </c>
      <c r="G4672" s="8" t="n">
        <f aca="false">E4672*VLOOKUP(F4672,'Курсы валют'!A:E,5,0)</f>
        <v>234.826272</v>
      </c>
    </row>
    <row r="4673" customFormat="false" ht="15" hidden="false" customHeight="false" outlineLevel="0" collapsed="false">
      <c r="A4673" s="0" t="n">
        <v>6908</v>
      </c>
      <c r="B4673" s="0" t="n">
        <v>462</v>
      </c>
      <c r="C4673" s="0" t="n">
        <v>975</v>
      </c>
      <c r="D4673" s="5" t="n">
        <v>44558</v>
      </c>
      <c r="E4673" s="0" t="n">
        <v>4.62</v>
      </c>
      <c r="F4673" s="0" t="str">
        <f aca="false">C4673&amp;D4673</f>
        <v>97544558</v>
      </c>
      <c r="G4673" s="8" t="n">
        <f aca="false">E4673*VLOOKUP(F4673,'Курсы валют'!A:E,5,0)</f>
        <v>195.784974</v>
      </c>
    </row>
    <row r="4674" customFormat="false" ht="15" hidden="false" customHeight="false" outlineLevel="0" collapsed="false">
      <c r="A4674" s="0" t="n">
        <v>7239</v>
      </c>
      <c r="B4674" s="0" t="n">
        <v>462</v>
      </c>
      <c r="C4674" s="0" t="n">
        <v>156</v>
      </c>
      <c r="D4674" s="5" t="n">
        <v>44559</v>
      </c>
      <c r="E4674" s="0" t="n">
        <v>4.71</v>
      </c>
      <c r="F4674" s="0" t="str">
        <f aca="false">C4674&amp;D4674</f>
        <v>15644559</v>
      </c>
      <c r="G4674" s="8" t="n">
        <f aca="false">E4674*VLOOKUP(F4674,'Курсы валют'!A:E,5,0)</f>
        <v>54.331263</v>
      </c>
    </row>
    <row r="4675" customFormat="false" ht="15" hidden="false" customHeight="false" outlineLevel="0" collapsed="false">
      <c r="A4675" s="0" t="n">
        <v>7708</v>
      </c>
      <c r="B4675" s="0" t="n">
        <v>462</v>
      </c>
      <c r="C4675" s="0" t="n">
        <v>975</v>
      </c>
      <c r="D4675" s="5" t="n">
        <v>44559</v>
      </c>
      <c r="E4675" s="0" t="n">
        <v>-3.01</v>
      </c>
      <c r="F4675" s="0" t="str">
        <f aca="false">C4675&amp;D4675</f>
        <v>97544559</v>
      </c>
      <c r="G4675" s="8" t="n">
        <f aca="false">E4675*VLOOKUP(F4675,'Курсы валют'!A:E,5,0)</f>
        <v>-128.014999</v>
      </c>
    </row>
    <row r="4676" customFormat="false" ht="15" hidden="false" customHeight="false" outlineLevel="0" collapsed="false">
      <c r="A4676" s="0" t="n">
        <v>9428</v>
      </c>
      <c r="B4676" s="0" t="n">
        <v>462</v>
      </c>
      <c r="C4676" s="0" t="n">
        <v>986</v>
      </c>
      <c r="D4676" s="5" t="n">
        <v>44560</v>
      </c>
      <c r="E4676" s="0" t="n">
        <v>2.66</v>
      </c>
      <c r="F4676" s="0" t="str">
        <f aca="false">C4676&amp;D4676</f>
        <v>98644560</v>
      </c>
      <c r="G4676" s="8" t="n">
        <f aca="false">E4676*VLOOKUP(F4676,'Курсы валют'!A:E,5,0)</f>
        <v>34.805302</v>
      </c>
    </row>
    <row r="4677" customFormat="false" ht="15" hidden="false" customHeight="false" outlineLevel="0" collapsed="false">
      <c r="A4677" s="0" t="n">
        <v>9750</v>
      </c>
      <c r="B4677" s="0" t="n">
        <v>462</v>
      </c>
      <c r="C4677" s="0" t="n">
        <v>156</v>
      </c>
      <c r="D4677" s="5" t="n">
        <v>44560</v>
      </c>
      <c r="E4677" s="0" t="n">
        <v>-3.57</v>
      </c>
      <c r="F4677" s="0" t="str">
        <f aca="false">C4677&amp;D4677</f>
        <v>15644560</v>
      </c>
      <c r="G4677" s="8" t="n">
        <f aca="false">E4677*VLOOKUP(F4677,'Курсы валют'!A:E,5,0)</f>
        <v>-41.268843</v>
      </c>
    </row>
    <row r="4678" customFormat="false" ht="15" hidden="false" customHeight="false" outlineLevel="0" collapsed="false">
      <c r="A4678" s="0" t="n">
        <v>307</v>
      </c>
      <c r="B4678" s="0" t="n">
        <v>463</v>
      </c>
      <c r="C4678" s="0" t="n">
        <v>975</v>
      </c>
      <c r="D4678" s="5" t="n">
        <v>44554</v>
      </c>
      <c r="E4678" s="0" t="n">
        <v>2.44</v>
      </c>
      <c r="F4678" s="0" t="str">
        <f aca="false">C4678&amp;D4678</f>
        <v>97544554</v>
      </c>
      <c r="G4678" s="8" t="n">
        <f aca="false">E4678*VLOOKUP(F4678,'Курсы валют'!A:E,5,0)</f>
        <v>103.638512</v>
      </c>
    </row>
    <row r="4679" customFormat="false" ht="15" hidden="false" customHeight="false" outlineLevel="0" collapsed="false">
      <c r="A4679" s="0" t="n">
        <v>716</v>
      </c>
      <c r="B4679" s="0" t="n">
        <v>463</v>
      </c>
      <c r="C4679" s="0" t="n">
        <v>124</v>
      </c>
      <c r="D4679" s="5" t="n">
        <v>44554</v>
      </c>
      <c r="E4679" s="0" t="n">
        <v>-3.84</v>
      </c>
      <c r="F4679" s="0" t="str">
        <f aca="false">C4679&amp;D4679</f>
        <v>12444554</v>
      </c>
      <c r="G4679" s="8" t="n">
        <f aca="false">E4679*VLOOKUP(F4679,'Курсы валют'!A:E,5,0)</f>
        <v>-219.714432</v>
      </c>
    </row>
    <row r="4680" customFormat="false" ht="15" hidden="false" customHeight="false" outlineLevel="0" collapsed="false">
      <c r="A4680" s="0" t="n">
        <v>3294</v>
      </c>
      <c r="B4680" s="0" t="n">
        <v>463</v>
      </c>
      <c r="C4680" s="0" t="n">
        <v>960</v>
      </c>
      <c r="D4680" s="5" t="n">
        <v>44556</v>
      </c>
      <c r="E4680" s="0" t="n">
        <v>2.29</v>
      </c>
      <c r="F4680" s="0" t="str">
        <f aca="false">C4680&amp;D4680</f>
        <v>96044556</v>
      </c>
      <c r="G4680" s="8" t="n">
        <f aca="false">E4680*VLOOKUP(F4680,'Курсы валют'!A:E,5,0)</f>
        <v>234.57386</v>
      </c>
    </row>
    <row r="4681" customFormat="false" ht="15" hidden="false" customHeight="false" outlineLevel="0" collapsed="false">
      <c r="A4681" s="0" t="n">
        <v>3506</v>
      </c>
      <c r="B4681" s="0" t="n">
        <v>463</v>
      </c>
      <c r="C4681" s="0" t="n">
        <v>978</v>
      </c>
      <c r="D4681" s="5" t="n">
        <v>44556</v>
      </c>
      <c r="E4681" s="0" t="n">
        <v>3.85</v>
      </c>
      <c r="F4681" s="0" t="str">
        <f aca="false">C4681&amp;D4681</f>
        <v>97844556</v>
      </c>
      <c r="G4681" s="8" t="n">
        <f aca="false">E4681*VLOOKUP(F4681,'Курсы валют'!A:E,5,0)</f>
        <v>319.2805</v>
      </c>
    </row>
    <row r="4682" customFormat="false" ht="15" hidden="false" customHeight="false" outlineLevel="0" collapsed="false">
      <c r="A4682" s="0" t="n">
        <v>4116</v>
      </c>
      <c r="B4682" s="0" t="n">
        <v>463</v>
      </c>
      <c r="C4682" s="0" t="n">
        <v>208</v>
      </c>
      <c r="D4682" s="5" t="n">
        <v>44556</v>
      </c>
      <c r="E4682" s="0" t="n">
        <v>-4.82</v>
      </c>
      <c r="F4682" s="0" t="str">
        <f aca="false">C4682&amp;D4682</f>
        <v>20844556</v>
      </c>
      <c r="G4682" s="8" t="n">
        <f aca="false">E4682*VLOOKUP(F4682,'Курсы валют'!A:E,5,0)</f>
        <v>-53.77674</v>
      </c>
    </row>
    <row r="4683" customFormat="false" ht="15" hidden="false" customHeight="false" outlineLevel="0" collapsed="false">
      <c r="A4683" s="0" t="n">
        <v>5186</v>
      </c>
      <c r="B4683" s="0" t="n">
        <v>463</v>
      </c>
      <c r="C4683" s="0" t="n">
        <v>985</v>
      </c>
      <c r="D4683" s="5" t="n">
        <v>44557</v>
      </c>
      <c r="E4683" s="0" t="n">
        <v>-4.6</v>
      </c>
      <c r="F4683" s="0" t="str">
        <f aca="false">C4683&amp;D4683</f>
        <v>98544557</v>
      </c>
      <c r="G4683" s="8" t="n">
        <f aca="false">E4683*VLOOKUP(F4683,'Курсы валют'!A:E,5,0)</f>
        <v>-82.49042</v>
      </c>
    </row>
    <row r="4684" customFormat="false" ht="15" hidden="false" customHeight="false" outlineLevel="0" collapsed="false">
      <c r="A4684" s="0" t="n">
        <v>5457</v>
      </c>
      <c r="B4684" s="0" t="n">
        <v>463</v>
      </c>
      <c r="C4684" s="0" t="n">
        <v>124</v>
      </c>
      <c r="D4684" s="5" t="n">
        <v>44557</v>
      </c>
      <c r="E4684" s="0" t="n">
        <v>3.63</v>
      </c>
      <c r="F4684" s="0" t="str">
        <f aca="false">C4684&amp;D4684</f>
        <v>12444557</v>
      </c>
      <c r="G4684" s="8" t="n">
        <f aca="false">E4684*VLOOKUP(F4684,'Курсы валют'!A:E,5,0)</f>
        <v>207.137601</v>
      </c>
    </row>
    <row r="4685" customFormat="false" ht="15" hidden="false" customHeight="false" outlineLevel="0" collapsed="false">
      <c r="A4685" s="0" t="n">
        <v>5770</v>
      </c>
      <c r="B4685" s="0" t="n">
        <v>463</v>
      </c>
      <c r="C4685" s="0" t="n">
        <v>756</v>
      </c>
      <c r="D4685" s="5" t="n">
        <v>44557</v>
      </c>
      <c r="E4685" s="0" t="n">
        <v>-2.83</v>
      </c>
      <c r="F4685" s="0" t="str">
        <f aca="false">C4685&amp;D4685</f>
        <v>75644557</v>
      </c>
      <c r="G4685" s="8" t="n">
        <f aca="false">E4685*VLOOKUP(F4685,'Курсы валют'!A:E,5,0)</f>
        <v>-225.772589</v>
      </c>
    </row>
    <row r="4686" customFormat="false" ht="15" hidden="false" customHeight="false" outlineLevel="0" collapsed="false">
      <c r="A4686" s="0" t="n">
        <v>5979</v>
      </c>
      <c r="B4686" s="0" t="n">
        <v>463</v>
      </c>
      <c r="C4686" s="0" t="n">
        <v>978</v>
      </c>
      <c r="D4686" s="5" t="n">
        <v>44558</v>
      </c>
      <c r="E4686" s="0" t="n">
        <v>3.72</v>
      </c>
      <c r="F4686" s="0" t="str">
        <f aca="false">C4686&amp;D4686</f>
        <v>97844558</v>
      </c>
      <c r="G4686" s="8" t="n">
        <f aca="false">E4686*VLOOKUP(F4686,'Курсы валют'!A:E,5,0)</f>
        <v>308.523036</v>
      </c>
    </row>
    <row r="4687" customFormat="false" ht="15" hidden="false" customHeight="false" outlineLevel="0" collapsed="false">
      <c r="A4687" s="0" t="n">
        <v>7168</v>
      </c>
      <c r="B4687" s="0" t="n">
        <v>463</v>
      </c>
      <c r="C4687" s="0" t="n">
        <v>944</v>
      </c>
      <c r="D4687" s="5" t="n">
        <v>44558</v>
      </c>
      <c r="E4687" s="0" t="n">
        <v>-2.09</v>
      </c>
      <c r="F4687" s="0" t="str">
        <f aca="false">C4687&amp;D4687</f>
        <v>94444558</v>
      </c>
      <c r="G4687" s="8" t="n">
        <f aca="false">E4687*VLOOKUP(F4687,'Курсы валют'!A:E,5,0)</f>
        <v>-90.086315</v>
      </c>
    </row>
    <row r="4688" customFormat="false" ht="15" hidden="false" customHeight="false" outlineLevel="0" collapsed="false">
      <c r="A4688" s="0" t="n">
        <v>7430</v>
      </c>
      <c r="B4688" s="0" t="n">
        <v>463</v>
      </c>
      <c r="C4688" s="0" t="n">
        <v>702</v>
      </c>
      <c r="D4688" s="5" t="n">
        <v>44559</v>
      </c>
      <c r="E4688" s="0" t="n">
        <v>2.9</v>
      </c>
      <c r="F4688" s="0" t="str">
        <f aca="false">C4688&amp;D4688</f>
        <v>70244559</v>
      </c>
      <c r="G4688" s="8" t="n">
        <f aca="false">E4688*VLOOKUP(F4688,'Курсы валют'!A:E,5,0)</f>
        <v>157.39054</v>
      </c>
    </row>
    <row r="4689" customFormat="false" ht="15" hidden="false" customHeight="false" outlineLevel="0" collapsed="false">
      <c r="A4689" s="0" t="n">
        <v>7694</v>
      </c>
      <c r="B4689" s="0" t="n">
        <v>463</v>
      </c>
      <c r="C4689" s="0" t="n">
        <v>36</v>
      </c>
      <c r="D4689" s="5" t="n">
        <v>44559</v>
      </c>
      <c r="E4689" s="0" t="n">
        <v>3.84</v>
      </c>
      <c r="F4689" s="0" t="str">
        <f aca="false">C4689&amp;D4689</f>
        <v>3644559</v>
      </c>
      <c r="G4689" s="8" t="n">
        <f aca="false">E4689*VLOOKUP(F4689,'Курсы валют'!A:E,5,0)</f>
        <v>204.386688</v>
      </c>
    </row>
    <row r="4690" customFormat="false" ht="15" hidden="false" customHeight="false" outlineLevel="0" collapsed="false">
      <c r="A4690" s="0" t="n">
        <v>9700</v>
      </c>
      <c r="B4690" s="0" t="n">
        <v>463</v>
      </c>
      <c r="C4690" s="0" t="n">
        <v>986</v>
      </c>
      <c r="D4690" s="5" t="n">
        <v>44560</v>
      </c>
      <c r="E4690" s="0" t="n">
        <v>1.4</v>
      </c>
      <c r="F4690" s="0" t="str">
        <f aca="false">C4690&amp;D4690</f>
        <v>98644560</v>
      </c>
      <c r="G4690" s="8" t="n">
        <f aca="false">E4690*VLOOKUP(F4690,'Курсы валют'!A:E,5,0)</f>
        <v>18.31858</v>
      </c>
    </row>
    <row r="4691" customFormat="false" ht="15" hidden="false" customHeight="false" outlineLevel="0" collapsed="false">
      <c r="A4691" s="0" t="n">
        <v>280</v>
      </c>
      <c r="B4691" s="0" t="n">
        <v>464</v>
      </c>
      <c r="C4691" s="0" t="n">
        <v>946</v>
      </c>
      <c r="D4691" s="5" t="n">
        <v>44554</v>
      </c>
      <c r="E4691" s="0" t="n">
        <v>-0.2</v>
      </c>
      <c r="F4691" s="0" t="str">
        <f aca="false">C4691&amp;D4691</f>
        <v>94644554</v>
      </c>
      <c r="G4691" s="8" t="n">
        <f aca="false">E4691*VLOOKUP(F4691,'Курсы валют'!A:E,5,0)</f>
        <v>-3.35682</v>
      </c>
    </row>
    <row r="4692" customFormat="false" ht="15" hidden="false" customHeight="false" outlineLevel="0" collapsed="false">
      <c r="A4692" s="0" t="n">
        <v>1260</v>
      </c>
      <c r="B4692" s="0" t="n">
        <v>464</v>
      </c>
      <c r="C4692" s="0" t="n">
        <v>960</v>
      </c>
      <c r="D4692" s="5" t="n">
        <v>44554</v>
      </c>
      <c r="E4692" s="0" t="n">
        <v>0.66</v>
      </c>
      <c r="F4692" s="0" t="str">
        <f aca="false">C4692&amp;D4692</f>
        <v>96044554</v>
      </c>
      <c r="G4692" s="8" t="n">
        <f aca="false">E4692*VLOOKUP(F4692,'Курсы валют'!A:E,5,0)</f>
        <v>67.537272</v>
      </c>
    </row>
    <row r="4693" customFormat="false" ht="15" hidden="false" customHeight="false" outlineLevel="0" collapsed="false">
      <c r="A4693" s="0" t="n">
        <v>2118</v>
      </c>
      <c r="B4693" s="0" t="n">
        <v>464</v>
      </c>
      <c r="C4693" s="0" t="n">
        <v>208</v>
      </c>
      <c r="D4693" s="5" t="n">
        <v>44555</v>
      </c>
      <c r="E4693" s="0" t="n">
        <v>-3.01</v>
      </c>
      <c r="F4693" s="0" t="str">
        <f aca="false">C4693&amp;D4693</f>
        <v>20844555</v>
      </c>
      <c r="G4693" s="8" t="n">
        <f aca="false">E4693*VLOOKUP(F4693,'Курсы валют'!A:E,5,0)</f>
        <v>-33.58257</v>
      </c>
    </row>
    <row r="4694" customFormat="false" ht="15" hidden="false" customHeight="false" outlineLevel="0" collapsed="false">
      <c r="A4694" s="0" t="n">
        <v>2782</v>
      </c>
      <c r="B4694" s="0" t="n">
        <v>464</v>
      </c>
      <c r="C4694" s="0" t="n">
        <v>934</v>
      </c>
      <c r="D4694" s="5" t="n">
        <v>44555</v>
      </c>
      <c r="E4694" s="0" t="n">
        <v>-0.87</v>
      </c>
      <c r="F4694" s="0" t="str">
        <f aca="false">C4694&amp;D4694</f>
        <v>93444555</v>
      </c>
      <c r="G4694" s="8" t="n">
        <f aca="false">E4694*VLOOKUP(F4694,'Курсы валют'!A:E,5,0)</f>
        <v>-18.218583</v>
      </c>
    </row>
    <row r="4695" customFormat="false" ht="15" hidden="false" customHeight="false" outlineLevel="0" collapsed="false">
      <c r="A4695" s="0" t="n">
        <v>2920</v>
      </c>
      <c r="B4695" s="0" t="n">
        <v>464</v>
      </c>
      <c r="C4695" s="0" t="n">
        <v>840</v>
      </c>
      <c r="D4695" s="5" t="n">
        <v>44556</v>
      </c>
      <c r="E4695" s="0" t="n">
        <v>-3.52</v>
      </c>
      <c r="F4695" s="0" t="str">
        <f aca="false">C4695&amp;D4695</f>
        <v>84044556</v>
      </c>
      <c r="G4695" s="8" t="n">
        <f aca="false">E4695*VLOOKUP(F4695,'Курсы валют'!A:E,5,0)</f>
        <v>-257.623872</v>
      </c>
    </row>
    <row r="4696" customFormat="false" ht="15" hidden="false" customHeight="false" outlineLevel="0" collapsed="false">
      <c r="A4696" s="0" t="n">
        <v>3836</v>
      </c>
      <c r="B4696" s="0" t="n">
        <v>464</v>
      </c>
      <c r="C4696" s="0" t="n">
        <v>933</v>
      </c>
      <c r="D4696" s="5" t="n">
        <v>44556</v>
      </c>
      <c r="E4696" s="0" t="n">
        <v>2.78</v>
      </c>
      <c r="F4696" s="0" t="str">
        <f aca="false">C4696&amp;D4696</f>
        <v>93344556</v>
      </c>
      <c r="G4696" s="8" t="n">
        <f aca="false">E4696*VLOOKUP(F4696,'Курсы валют'!A:E,5,0)</f>
        <v>80.916348</v>
      </c>
    </row>
    <row r="4697" customFormat="false" ht="15" hidden="false" customHeight="false" outlineLevel="0" collapsed="false">
      <c r="A4697" s="0" t="n">
        <v>3931</v>
      </c>
      <c r="B4697" s="0" t="n">
        <v>464</v>
      </c>
      <c r="C4697" s="0" t="n">
        <v>960</v>
      </c>
      <c r="D4697" s="5" t="n">
        <v>44556</v>
      </c>
      <c r="E4697" s="0" t="n">
        <v>0.88</v>
      </c>
      <c r="F4697" s="0" t="str">
        <f aca="false">C4697&amp;D4697</f>
        <v>96044556</v>
      </c>
      <c r="G4697" s="8" t="n">
        <f aca="false">E4697*VLOOKUP(F4697,'Курсы валют'!A:E,5,0)</f>
        <v>90.14192</v>
      </c>
    </row>
    <row r="4698" customFormat="false" ht="15" hidden="false" customHeight="false" outlineLevel="0" collapsed="false">
      <c r="A4698" s="0" t="n">
        <v>6155</v>
      </c>
      <c r="B4698" s="0" t="n">
        <v>464</v>
      </c>
      <c r="C4698" s="0" t="n">
        <v>978</v>
      </c>
      <c r="D4698" s="5" t="n">
        <v>44558</v>
      </c>
      <c r="E4698" s="0" t="n">
        <v>2.15</v>
      </c>
      <c r="F4698" s="0" t="str">
        <f aca="false">C4698&amp;D4698</f>
        <v>97844558</v>
      </c>
      <c r="G4698" s="8" t="n">
        <f aca="false">E4698*VLOOKUP(F4698,'Курсы валют'!A:E,5,0)</f>
        <v>178.313045</v>
      </c>
    </row>
    <row r="4699" customFormat="false" ht="15" hidden="false" customHeight="false" outlineLevel="0" collapsed="false">
      <c r="A4699" s="0" t="n">
        <v>8184</v>
      </c>
      <c r="B4699" s="0" t="n">
        <v>464</v>
      </c>
      <c r="C4699" s="0" t="n">
        <v>978</v>
      </c>
      <c r="D4699" s="5" t="n">
        <v>44559</v>
      </c>
      <c r="E4699" s="0" t="n">
        <v>-1.61</v>
      </c>
      <c r="F4699" s="0" t="str">
        <f aca="false">C4699&amp;D4699</f>
        <v>97844559</v>
      </c>
      <c r="G4699" s="8" t="n">
        <f aca="false">E4699*VLOOKUP(F4699,'Курсы валют'!A:E,5,0)</f>
        <v>-133.983234</v>
      </c>
    </row>
    <row r="4700" customFormat="false" ht="15" hidden="false" customHeight="false" outlineLevel="0" collapsed="false">
      <c r="A4700" s="0" t="n">
        <v>9536</v>
      </c>
      <c r="B4700" s="0" t="n">
        <v>464</v>
      </c>
      <c r="C4700" s="0" t="n">
        <v>156</v>
      </c>
      <c r="D4700" s="5" t="n">
        <v>44560</v>
      </c>
      <c r="E4700" s="0" t="n">
        <v>2.01</v>
      </c>
      <c r="F4700" s="0" t="str">
        <f aca="false">C4700&amp;D4700</f>
        <v>15644560</v>
      </c>
      <c r="G4700" s="8" t="n">
        <f aca="false">E4700*VLOOKUP(F4700,'Курсы валют'!A:E,5,0)</f>
        <v>23.235399</v>
      </c>
    </row>
    <row r="4701" customFormat="false" ht="15" hidden="false" customHeight="false" outlineLevel="0" collapsed="false">
      <c r="A4701" s="0" t="n">
        <v>2088</v>
      </c>
      <c r="B4701" s="0" t="n">
        <v>465</v>
      </c>
      <c r="C4701" s="0" t="n">
        <v>946</v>
      </c>
      <c r="D4701" s="5" t="n">
        <v>44555</v>
      </c>
      <c r="E4701" s="0" t="n">
        <v>3.67</v>
      </c>
      <c r="F4701" s="0" t="str">
        <f aca="false">C4701&amp;D4701</f>
        <v>94644555</v>
      </c>
      <c r="G4701" s="8" t="n">
        <f aca="false">E4701*VLOOKUP(F4701,'Курсы валют'!A:E,5,0)</f>
        <v>61.502961</v>
      </c>
    </row>
    <row r="4702" customFormat="false" ht="15" hidden="false" customHeight="false" outlineLevel="0" collapsed="false">
      <c r="A4702" s="0" t="n">
        <v>3938</v>
      </c>
      <c r="B4702" s="0" t="n">
        <v>465</v>
      </c>
      <c r="C4702" s="0" t="n">
        <v>840</v>
      </c>
      <c r="D4702" s="5" t="n">
        <v>44556</v>
      </c>
      <c r="E4702" s="0" t="n">
        <v>4.61</v>
      </c>
      <c r="F4702" s="0" t="str">
        <f aca="false">C4702&amp;D4702</f>
        <v>84044556</v>
      </c>
      <c r="G4702" s="8" t="n">
        <f aca="false">E4702*VLOOKUP(F4702,'Курсы валют'!A:E,5,0)</f>
        <v>337.399446</v>
      </c>
    </row>
    <row r="4703" customFormat="false" ht="15" hidden="false" customHeight="false" outlineLevel="0" collapsed="false">
      <c r="A4703" s="0" t="n">
        <v>4150</v>
      </c>
      <c r="B4703" s="0" t="n">
        <v>465</v>
      </c>
      <c r="C4703" s="0" t="n">
        <v>985</v>
      </c>
      <c r="D4703" s="5" t="n">
        <v>44556</v>
      </c>
      <c r="E4703" s="0" t="n">
        <v>1.43</v>
      </c>
      <c r="F4703" s="0" t="str">
        <f aca="false">C4703&amp;D4703</f>
        <v>98544556</v>
      </c>
      <c r="G4703" s="8" t="n">
        <f aca="false">E4703*VLOOKUP(F4703,'Курсы валют'!A:E,5,0)</f>
        <v>25.643761</v>
      </c>
    </row>
    <row r="4704" customFormat="false" ht="15" hidden="false" customHeight="false" outlineLevel="0" collapsed="false">
      <c r="A4704" s="0" t="n">
        <v>4680</v>
      </c>
      <c r="B4704" s="0" t="n">
        <v>465</v>
      </c>
      <c r="C4704" s="0" t="n">
        <v>208</v>
      </c>
      <c r="D4704" s="5" t="n">
        <v>44557</v>
      </c>
      <c r="E4704" s="0" t="n">
        <v>-3.08</v>
      </c>
      <c r="F4704" s="0" t="str">
        <f aca="false">C4704&amp;D4704</f>
        <v>20844557</v>
      </c>
      <c r="G4704" s="8" t="n">
        <f aca="false">E4704*VLOOKUP(F4704,'Курсы валют'!A:E,5,0)</f>
        <v>-34.36356</v>
      </c>
    </row>
    <row r="4705" customFormat="false" ht="15" hidden="false" customHeight="false" outlineLevel="0" collapsed="false">
      <c r="A4705" s="0" t="n">
        <v>6623</v>
      </c>
      <c r="B4705" s="0" t="n">
        <v>465</v>
      </c>
      <c r="C4705" s="0" t="n">
        <v>960</v>
      </c>
      <c r="D4705" s="5" t="n">
        <v>44558</v>
      </c>
      <c r="E4705" s="0" t="n">
        <v>-1.59</v>
      </c>
      <c r="F4705" s="0" t="str">
        <f aca="false">C4705&amp;D4705</f>
        <v>96044558</v>
      </c>
      <c r="G4705" s="8" t="n">
        <f aca="false">E4705*VLOOKUP(F4705,'Курсы валют'!A:E,5,0)</f>
        <v>-162.96864</v>
      </c>
    </row>
    <row r="4706" customFormat="false" ht="15" hidden="false" customHeight="false" outlineLevel="0" collapsed="false">
      <c r="A4706" s="0" t="n">
        <v>7023</v>
      </c>
      <c r="B4706" s="0" t="n">
        <v>465</v>
      </c>
      <c r="C4706" s="0" t="n">
        <v>975</v>
      </c>
      <c r="D4706" s="5" t="n">
        <v>44558</v>
      </c>
      <c r="E4706" s="0" t="n">
        <v>4.22</v>
      </c>
      <c r="F4706" s="0" t="str">
        <f aca="false">C4706&amp;D4706</f>
        <v>97544558</v>
      </c>
      <c r="G4706" s="8" t="n">
        <f aca="false">E4706*VLOOKUP(F4706,'Курсы валют'!A:E,5,0)</f>
        <v>178.833894</v>
      </c>
    </row>
    <row r="4707" customFormat="false" ht="15" hidden="false" customHeight="false" outlineLevel="0" collapsed="false">
      <c r="A4707" s="0" t="n">
        <v>7059</v>
      </c>
      <c r="B4707" s="0" t="n">
        <v>465</v>
      </c>
      <c r="C4707" s="0" t="n">
        <v>36</v>
      </c>
      <c r="D4707" s="5" t="n">
        <v>44558</v>
      </c>
      <c r="E4707" s="0" t="n">
        <v>3.5</v>
      </c>
      <c r="F4707" s="0" t="str">
        <f aca="false">C4707&amp;D4707</f>
        <v>3644558</v>
      </c>
      <c r="G4707" s="8" t="n">
        <f aca="false">E4707*VLOOKUP(F4707,'Курсы валют'!A:E,5,0)</f>
        <v>185.1108</v>
      </c>
    </row>
    <row r="4708" customFormat="false" ht="15" hidden="false" customHeight="false" outlineLevel="0" collapsed="false">
      <c r="A4708" s="0" t="n">
        <v>7552</v>
      </c>
      <c r="B4708" s="0" t="n">
        <v>465</v>
      </c>
      <c r="C4708" s="0" t="n">
        <v>702</v>
      </c>
      <c r="D4708" s="5" t="n">
        <v>44559</v>
      </c>
      <c r="E4708" s="0" t="n">
        <v>4.97</v>
      </c>
      <c r="F4708" s="0" t="str">
        <f aca="false">C4708&amp;D4708</f>
        <v>70244559</v>
      </c>
      <c r="G4708" s="8" t="n">
        <f aca="false">E4708*VLOOKUP(F4708,'Курсы валют'!A:E,5,0)</f>
        <v>269.734822</v>
      </c>
    </row>
    <row r="4709" customFormat="false" ht="15" hidden="false" customHeight="false" outlineLevel="0" collapsed="false">
      <c r="A4709" s="0" t="n">
        <v>8219</v>
      </c>
      <c r="B4709" s="0" t="n">
        <v>465</v>
      </c>
      <c r="C4709" s="0" t="n">
        <v>124</v>
      </c>
      <c r="D4709" s="5" t="n">
        <v>44559</v>
      </c>
      <c r="E4709" s="0" t="n">
        <v>-4.75</v>
      </c>
      <c r="F4709" s="0" t="str">
        <f aca="false">C4709&amp;D4709</f>
        <v>12444559</v>
      </c>
      <c r="G4709" s="8" t="n">
        <f aca="false">E4709*VLOOKUP(F4709,'Курсы валют'!A:E,5,0)</f>
        <v>-272.845225</v>
      </c>
    </row>
    <row r="4710" customFormat="false" ht="15" hidden="false" customHeight="false" outlineLevel="0" collapsed="false">
      <c r="A4710" s="0" t="n">
        <v>9586</v>
      </c>
      <c r="B4710" s="0" t="n">
        <v>465</v>
      </c>
      <c r="C4710" s="0" t="n">
        <v>978</v>
      </c>
      <c r="D4710" s="5" t="n">
        <v>44560</v>
      </c>
      <c r="E4710" s="0" t="n">
        <v>0.22</v>
      </c>
      <c r="F4710" s="0" t="str">
        <f aca="false">C4710&amp;D4710</f>
        <v>97844560</v>
      </c>
      <c r="G4710" s="8" t="n">
        <f aca="false">E4710*VLOOKUP(F4710,'Курсы валют'!A:E,5,0)</f>
        <v>18.30488</v>
      </c>
    </row>
    <row r="4711" customFormat="false" ht="15" hidden="false" customHeight="false" outlineLevel="0" collapsed="false">
      <c r="A4711" s="0" t="n">
        <v>9759</v>
      </c>
      <c r="B4711" s="0" t="n">
        <v>465</v>
      </c>
      <c r="C4711" s="0" t="n">
        <v>978</v>
      </c>
      <c r="D4711" s="5" t="n">
        <v>44560</v>
      </c>
      <c r="E4711" s="0" t="n">
        <v>1.65</v>
      </c>
      <c r="F4711" s="0" t="str">
        <f aca="false">C4711&amp;D4711</f>
        <v>97844560</v>
      </c>
      <c r="G4711" s="8" t="n">
        <f aca="false">E4711*VLOOKUP(F4711,'Курсы валют'!A:E,5,0)</f>
        <v>137.2866</v>
      </c>
    </row>
    <row r="4712" customFormat="false" ht="15" hidden="false" customHeight="false" outlineLevel="0" collapsed="false">
      <c r="A4712" s="0" t="n">
        <v>53</v>
      </c>
      <c r="B4712" s="0" t="n">
        <v>466</v>
      </c>
      <c r="C4712" s="0" t="n">
        <v>975</v>
      </c>
      <c r="D4712" s="5" t="n">
        <v>44554</v>
      </c>
      <c r="E4712" s="0" t="n">
        <v>3.17</v>
      </c>
      <c r="F4712" s="0" t="str">
        <f aca="false">C4712&amp;D4712</f>
        <v>97544554</v>
      </c>
      <c r="G4712" s="8" t="n">
        <f aca="false">E4712*VLOOKUP(F4712,'Курсы валют'!A:E,5,0)</f>
        <v>134.645116</v>
      </c>
    </row>
    <row r="4713" customFormat="false" ht="15" hidden="false" customHeight="false" outlineLevel="0" collapsed="false">
      <c r="A4713" s="0" t="n">
        <v>456</v>
      </c>
      <c r="B4713" s="0" t="n">
        <v>466</v>
      </c>
      <c r="C4713" s="0" t="n">
        <v>944</v>
      </c>
      <c r="D4713" s="5" t="n">
        <v>44554</v>
      </c>
      <c r="E4713" s="0" t="n">
        <v>-4.96</v>
      </c>
      <c r="F4713" s="0" t="str">
        <f aca="false">C4713&amp;D4713</f>
        <v>94444554</v>
      </c>
      <c r="G4713" s="8" t="n">
        <f aca="false">E4713*VLOOKUP(F4713,'Курсы валют'!A:E,5,0)</f>
        <v>-214.159408</v>
      </c>
    </row>
    <row r="4714" customFormat="false" ht="15" hidden="false" customHeight="false" outlineLevel="0" collapsed="false">
      <c r="A4714" s="0" t="n">
        <v>921</v>
      </c>
      <c r="B4714" s="0" t="n">
        <v>466</v>
      </c>
      <c r="C4714" s="0" t="n">
        <v>933</v>
      </c>
      <c r="D4714" s="5" t="n">
        <v>44554</v>
      </c>
      <c r="E4714" s="0" t="n">
        <v>0.94</v>
      </c>
      <c r="F4714" s="0" t="str">
        <f aca="false">C4714&amp;D4714</f>
        <v>93344554</v>
      </c>
      <c r="G4714" s="8" t="n">
        <f aca="false">E4714*VLOOKUP(F4714,'Курсы валют'!A:E,5,0)</f>
        <v>27.44001</v>
      </c>
    </row>
    <row r="4715" customFormat="false" ht="15" hidden="false" customHeight="false" outlineLevel="0" collapsed="false">
      <c r="A4715" s="0" t="n">
        <v>2127</v>
      </c>
      <c r="B4715" s="0" t="n">
        <v>466</v>
      </c>
      <c r="C4715" s="0" t="n">
        <v>933</v>
      </c>
      <c r="D4715" s="5" t="n">
        <v>44555</v>
      </c>
      <c r="E4715" s="0" t="n">
        <v>3.11</v>
      </c>
      <c r="F4715" s="0" t="str">
        <f aca="false">C4715&amp;D4715</f>
        <v>93344555</v>
      </c>
      <c r="G4715" s="8" t="n">
        <f aca="false">E4715*VLOOKUP(F4715,'Курсы валют'!A:E,5,0)</f>
        <v>90.521526</v>
      </c>
    </row>
    <row r="4716" customFormat="false" ht="15" hidden="false" customHeight="false" outlineLevel="0" collapsed="false">
      <c r="A4716" s="0" t="n">
        <v>2570</v>
      </c>
      <c r="B4716" s="0" t="n">
        <v>466</v>
      </c>
      <c r="C4716" s="0" t="n">
        <v>975</v>
      </c>
      <c r="D4716" s="5" t="n">
        <v>44555</v>
      </c>
      <c r="E4716" s="0" t="n">
        <v>4.52</v>
      </c>
      <c r="F4716" s="0" t="str">
        <f aca="false">C4716&amp;D4716</f>
        <v>97544555</v>
      </c>
      <c r="G4716" s="8" t="n">
        <f aca="false">E4716*VLOOKUP(F4716,'Курсы валют'!A:E,5,0)</f>
        <v>191.431492</v>
      </c>
    </row>
    <row r="4717" customFormat="false" ht="15" hidden="false" customHeight="false" outlineLevel="0" collapsed="false">
      <c r="A4717" s="0" t="n">
        <v>3417</v>
      </c>
      <c r="B4717" s="0" t="n">
        <v>466</v>
      </c>
      <c r="C4717" s="0" t="n">
        <v>36</v>
      </c>
      <c r="D4717" s="5" t="n">
        <v>44556</v>
      </c>
      <c r="E4717" s="0" t="n">
        <v>-3.33</v>
      </c>
      <c r="F4717" s="0" t="str">
        <f aca="false">C4717&amp;D4717</f>
        <v>3644556</v>
      </c>
      <c r="G4717" s="8" t="n">
        <f aca="false">E4717*VLOOKUP(F4717,'Курсы валют'!A:E,5,0)</f>
        <v>-176.354469</v>
      </c>
    </row>
    <row r="4718" customFormat="false" ht="15" hidden="false" customHeight="false" outlineLevel="0" collapsed="false">
      <c r="A4718" s="0" t="n">
        <v>5437</v>
      </c>
      <c r="B4718" s="0" t="n">
        <v>466</v>
      </c>
      <c r="C4718" s="0" t="n">
        <v>960</v>
      </c>
      <c r="D4718" s="5" t="n">
        <v>44557</v>
      </c>
      <c r="E4718" s="0" t="n">
        <v>0.16</v>
      </c>
      <c r="F4718" s="0" t="str">
        <f aca="false">C4718&amp;D4718</f>
        <v>96044557</v>
      </c>
      <c r="G4718" s="8" t="n">
        <f aca="false">E4718*VLOOKUP(F4718,'Курсы валют'!A:E,5,0)</f>
        <v>16.38944</v>
      </c>
    </row>
    <row r="4719" customFormat="false" ht="15" hidden="false" customHeight="false" outlineLevel="0" collapsed="false">
      <c r="A4719" s="0" t="n">
        <v>7254</v>
      </c>
      <c r="B4719" s="0" t="n">
        <v>466</v>
      </c>
      <c r="C4719" s="0" t="n">
        <v>208</v>
      </c>
      <c r="D4719" s="5" t="n">
        <v>44559</v>
      </c>
      <c r="E4719" s="0" t="n">
        <v>2.99</v>
      </c>
      <c r="F4719" s="0" t="str">
        <f aca="false">C4719&amp;D4719</f>
        <v>20844559</v>
      </c>
      <c r="G4719" s="8" t="n">
        <f aca="false">E4719*VLOOKUP(F4719,'Курсы валют'!A:E,5,0)</f>
        <v>33.469761</v>
      </c>
    </row>
    <row r="4720" customFormat="false" ht="15" hidden="false" customHeight="false" outlineLevel="0" collapsed="false">
      <c r="A4720" s="0" t="n">
        <v>8929</v>
      </c>
      <c r="B4720" s="0" t="n">
        <v>466</v>
      </c>
      <c r="C4720" s="0" t="n">
        <v>702</v>
      </c>
      <c r="D4720" s="5" t="n">
        <v>44560</v>
      </c>
      <c r="E4720" s="0" t="n">
        <v>-1.82</v>
      </c>
      <c r="F4720" s="0" t="str">
        <f aca="false">C4720&amp;D4720</f>
        <v>70244560</v>
      </c>
      <c r="G4720" s="8" t="n">
        <f aca="false">E4720*VLOOKUP(F4720,'Курсы валют'!A:E,5,0)</f>
        <v>-98.926646</v>
      </c>
    </row>
    <row r="4721" customFormat="false" ht="15" hidden="false" customHeight="false" outlineLevel="0" collapsed="false">
      <c r="A4721" s="0" t="n">
        <v>123</v>
      </c>
      <c r="B4721" s="0" t="n">
        <v>467</v>
      </c>
      <c r="C4721" s="0" t="n">
        <v>756</v>
      </c>
      <c r="D4721" s="5" t="n">
        <v>44554</v>
      </c>
      <c r="E4721" s="0" t="n">
        <v>-3.51</v>
      </c>
      <c r="F4721" s="0" t="str">
        <f aca="false">C4721&amp;D4721</f>
        <v>75644554</v>
      </c>
      <c r="G4721" s="8" t="n">
        <f aca="false">E4721*VLOOKUP(F4721,'Курсы валют'!A:E,5,0)</f>
        <v>-279.786663</v>
      </c>
    </row>
    <row r="4722" customFormat="false" ht="15" hidden="false" customHeight="false" outlineLevel="0" collapsed="false">
      <c r="A4722" s="0" t="n">
        <v>1917</v>
      </c>
      <c r="B4722" s="0" t="n">
        <v>467</v>
      </c>
      <c r="C4722" s="0" t="n">
        <v>985</v>
      </c>
      <c r="D4722" s="5" t="n">
        <v>44555</v>
      </c>
      <c r="E4722" s="0" t="n">
        <v>-2.59</v>
      </c>
      <c r="F4722" s="0" t="str">
        <f aca="false">C4722&amp;D4722</f>
        <v>98544555</v>
      </c>
      <c r="G4722" s="8" t="n">
        <f aca="false">E4722*VLOOKUP(F4722,'Курсы валют'!A:E,5,0)</f>
        <v>-46.445693</v>
      </c>
    </row>
    <row r="4723" customFormat="false" ht="15" hidden="false" customHeight="false" outlineLevel="0" collapsed="false">
      <c r="A4723" s="0" t="n">
        <v>2341</v>
      </c>
      <c r="B4723" s="0" t="n">
        <v>467</v>
      </c>
      <c r="C4723" s="0" t="n">
        <v>156</v>
      </c>
      <c r="D4723" s="5" t="n">
        <v>44555</v>
      </c>
      <c r="E4723" s="0" t="n">
        <v>-2.66</v>
      </c>
      <c r="F4723" s="0" t="str">
        <f aca="false">C4723&amp;D4723</f>
        <v>15644555</v>
      </c>
      <c r="G4723" s="8" t="n">
        <f aca="false">E4723*VLOOKUP(F4723,'Курсы валют'!A:E,5,0)</f>
        <v>-30.565262</v>
      </c>
    </row>
    <row r="4724" customFormat="false" ht="15" hidden="false" customHeight="false" outlineLevel="0" collapsed="false">
      <c r="A4724" s="0" t="n">
        <v>3182</v>
      </c>
      <c r="B4724" s="0" t="n">
        <v>467</v>
      </c>
      <c r="C4724" s="0" t="n">
        <v>960</v>
      </c>
      <c r="D4724" s="5" t="n">
        <v>44556</v>
      </c>
      <c r="E4724" s="0" t="n">
        <v>0.36</v>
      </c>
      <c r="F4724" s="0" t="str">
        <f aca="false">C4724&amp;D4724</f>
        <v>96044556</v>
      </c>
      <c r="G4724" s="8" t="n">
        <f aca="false">E4724*VLOOKUP(F4724,'Курсы валют'!A:E,5,0)</f>
        <v>36.87624</v>
      </c>
    </row>
    <row r="4725" customFormat="false" ht="15" hidden="false" customHeight="false" outlineLevel="0" collapsed="false">
      <c r="A4725" s="0" t="n">
        <v>3482</v>
      </c>
      <c r="B4725" s="0" t="n">
        <v>467</v>
      </c>
      <c r="C4725" s="0" t="n">
        <v>124</v>
      </c>
      <c r="D4725" s="5" t="n">
        <v>44556</v>
      </c>
      <c r="E4725" s="0" t="n">
        <v>4.93</v>
      </c>
      <c r="F4725" s="0" t="str">
        <f aca="false">C4725&amp;D4725</f>
        <v>12444556</v>
      </c>
      <c r="G4725" s="8" t="n">
        <f aca="false">E4725*VLOOKUP(F4725,'Курсы валют'!A:E,5,0)</f>
        <v>281.319111</v>
      </c>
    </row>
    <row r="4726" customFormat="false" ht="15" hidden="false" customHeight="false" outlineLevel="0" collapsed="false">
      <c r="A4726" s="0" t="n">
        <v>6858</v>
      </c>
      <c r="B4726" s="0" t="n">
        <v>467</v>
      </c>
      <c r="C4726" s="0" t="n">
        <v>208</v>
      </c>
      <c r="D4726" s="5" t="n">
        <v>44558</v>
      </c>
      <c r="E4726" s="0" t="n">
        <v>0.18</v>
      </c>
      <c r="F4726" s="0" t="str">
        <f aca="false">C4726&amp;D4726</f>
        <v>20844558</v>
      </c>
      <c r="G4726" s="8" t="n">
        <f aca="false">E4726*VLOOKUP(F4726,'Курсы валют'!A:E,5,0)</f>
        <v>2.006406</v>
      </c>
    </row>
    <row r="4727" customFormat="false" ht="15" hidden="false" customHeight="false" outlineLevel="0" collapsed="false">
      <c r="A4727" s="0" t="n">
        <v>7295</v>
      </c>
      <c r="B4727" s="0" t="n">
        <v>467</v>
      </c>
      <c r="C4727" s="0" t="n">
        <v>975</v>
      </c>
      <c r="D4727" s="5" t="n">
        <v>44559</v>
      </c>
      <c r="E4727" s="0" t="n">
        <v>-1.03</v>
      </c>
      <c r="F4727" s="0" t="str">
        <f aca="false">C4727&amp;D4727</f>
        <v>97544559</v>
      </c>
      <c r="G4727" s="8" t="n">
        <f aca="false">E4727*VLOOKUP(F4727,'Курсы валют'!A:E,5,0)</f>
        <v>-43.805797</v>
      </c>
    </row>
    <row r="4728" customFormat="false" ht="15" hidden="false" customHeight="false" outlineLevel="0" collapsed="false">
      <c r="A4728" s="0" t="n">
        <v>7615</v>
      </c>
      <c r="B4728" s="0" t="n">
        <v>467</v>
      </c>
      <c r="C4728" s="0" t="n">
        <v>978</v>
      </c>
      <c r="D4728" s="5" t="n">
        <v>44559</v>
      </c>
      <c r="E4728" s="0" t="n">
        <v>2.12</v>
      </c>
      <c r="F4728" s="0" t="str">
        <f aca="false">C4728&amp;D4728</f>
        <v>97844559</v>
      </c>
      <c r="G4728" s="8" t="n">
        <f aca="false">E4728*VLOOKUP(F4728,'Курсы валют'!A:E,5,0)</f>
        <v>176.425128</v>
      </c>
    </row>
    <row r="4729" customFormat="false" ht="15" hidden="false" customHeight="false" outlineLevel="0" collapsed="false">
      <c r="A4729" s="0" t="n">
        <v>8146</v>
      </c>
      <c r="B4729" s="0" t="n">
        <v>467</v>
      </c>
      <c r="C4729" s="0" t="n">
        <v>934</v>
      </c>
      <c r="D4729" s="5" t="n">
        <v>44559</v>
      </c>
      <c r="E4729" s="0" t="n">
        <v>-0.11</v>
      </c>
      <c r="F4729" s="0" t="str">
        <f aca="false">C4729&amp;D4729</f>
        <v>93444559</v>
      </c>
      <c r="G4729" s="8" t="n">
        <f aca="false">E4729*VLOOKUP(F4729,'Курсы валют'!A:E,5,0)</f>
        <v>-2.313179</v>
      </c>
    </row>
    <row r="4730" customFormat="false" ht="15" hidden="false" customHeight="false" outlineLevel="0" collapsed="false">
      <c r="A4730" s="0" t="n">
        <v>8570</v>
      </c>
      <c r="B4730" s="0" t="n">
        <v>467</v>
      </c>
      <c r="C4730" s="0" t="n">
        <v>36</v>
      </c>
      <c r="D4730" s="5" t="n">
        <v>44559</v>
      </c>
      <c r="E4730" s="0" t="n">
        <v>-0.88</v>
      </c>
      <c r="F4730" s="0" t="str">
        <f aca="false">C4730&amp;D4730</f>
        <v>3644559</v>
      </c>
      <c r="G4730" s="8" t="n">
        <f aca="false">E4730*VLOOKUP(F4730,'Курсы валют'!A:E,5,0)</f>
        <v>-46.838616</v>
      </c>
    </row>
    <row r="4731" customFormat="false" ht="15" hidden="false" customHeight="false" outlineLevel="0" collapsed="false">
      <c r="A4731" s="0" t="n">
        <v>8819</v>
      </c>
      <c r="B4731" s="0" t="n">
        <v>467</v>
      </c>
      <c r="C4731" s="0" t="n">
        <v>986</v>
      </c>
      <c r="D4731" s="5" t="n">
        <v>44560</v>
      </c>
      <c r="E4731" s="0" t="n">
        <v>-4.58</v>
      </c>
      <c r="F4731" s="0" t="str">
        <f aca="false">C4731&amp;D4731</f>
        <v>98644560</v>
      </c>
      <c r="G4731" s="8" t="n">
        <f aca="false">E4731*VLOOKUP(F4731,'Курсы валют'!A:E,5,0)</f>
        <v>-59.927926</v>
      </c>
    </row>
    <row r="4732" customFormat="false" ht="15" hidden="false" customHeight="false" outlineLevel="0" collapsed="false">
      <c r="A4732" s="0" t="n">
        <v>9653</v>
      </c>
      <c r="B4732" s="0" t="n">
        <v>467</v>
      </c>
      <c r="C4732" s="0" t="n">
        <v>975</v>
      </c>
      <c r="D4732" s="5" t="n">
        <v>44560</v>
      </c>
      <c r="E4732" s="0" t="n">
        <v>-3.02</v>
      </c>
      <c r="F4732" s="0" t="str">
        <f aca="false">C4732&amp;D4732</f>
        <v>97544560</v>
      </c>
      <c r="G4732" s="8" t="n">
        <f aca="false">E4732*VLOOKUP(F4732,'Курсы валют'!A:E,5,0)</f>
        <v>-128.32584</v>
      </c>
    </row>
    <row r="4733" customFormat="false" ht="15" hidden="false" customHeight="false" outlineLevel="0" collapsed="false">
      <c r="A4733" s="0" t="n">
        <v>530</v>
      </c>
      <c r="B4733" s="0" t="n">
        <v>468</v>
      </c>
      <c r="C4733" s="0" t="n">
        <v>156</v>
      </c>
      <c r="D4733" s="5" t="n">
        <v>44554</v>
      </c>
      <c r="E4733" s="0" t="n">
        <v>-3.31</v>
      </c>
      <c r="F4733" s="0" t="str">
        <f aca="false">C4733&amp;D4733</f>
        <v>15644554</v>
      </c>
      <c r="G4733" s="8" t="n">
        <f aca="false">E4733*VLOOKUP(F4733,'Курсы валют'!A:E,5,0)</f>
        <v>-38.118622</v>
      </c>
    </row>
    <row r="4734" customFormat="false" ht="15" hidden="false" customHeight="false" outlineLevel="0" collapsed="false">
      <c r="A4734" s="0" t="n">
        <v>795</v>
      </c>
      <c r="B4734" s="0" t="n">
        <v>468</v>
      </c>
      <c r="C4734" s="0" t="n">
        <v>985</v>
      </c>
      <c r="D4734" s="5" t="n">
        <v>44554</v>
      </c>
      <c r="E4734" s="0" t="n">
        <v>0.27</v>
      </c>
      <c r="F4734" s="0" t="str">
        <f aca="false">C4734&amp;D4734</f>
        <v>98544554</v>
      </c>
      <c r="G4734" s="8" t="n">
        <f aca="false">E4734*VLOOKUP(F4734,'Курсы валют'!A:E,5,0)</f>
        <v>4.845204</v>
      </c>
    </row>
    <row r="4735" customFormat="false" ht="15" hidden="false" customHeight="false" outlineLevel="0" collapsed="false">
      <c r="A4735" s="0" t="n">
        <v>1482</v>
      </c>
      <c r="B4735" s="0" t="n">
        <v>468</v>
      </c>
      <c r="C4735" s="0" t="n">
        <v>36</v>
      </c>
      <c r="D4735" s="5" t="n">
        <v>44555</v>
      </c>
      <c r="E4735" s="0" t="n">
        <v>3.64</v>
      </c>
      <c r="F4735" s="0" t="str">
        <f aca="false">C4735&amp;D4735</f>
        <v>3644555</v>
      </c>
      <c r="G4735" s="8" t="n">
        <f aca="false">E4735*VLOOKUP(F4735,'Курсы валют'!A:E,5,0)</f>
        <v>192.771852</v>
      </c>
    </row>
    <row r="4736" customFormat="false" ht="15" hidden="false" customHeight="false" outlineLevel="0" collapsed="false">
      <c r="A4736" s="0" t="n">
        <v>2528</v>
      </c>
      <c r="B4736" s="0" t="n">
        <v>468</v>
      </c>
      <c r="C4736" s="0" t="n">
        <v>986</v>
      </c>
      <c r="D4736" s="5" t="n">
        <v>44555</v>
      </c>
      <c r="E4736" s="0" t="n">
        <v>-2.91</v>
      </c>
      <c r="F4736" s="0" t="str">
        <f aca="false">C4736&amp;D4736</f>
        <v>98644555</v>
      </c>
      <c r="G4736" s="8" t="n">
        <f aca="false">E4736*VLOOKUP(F4736,'Курсы валют'!A:E,5,0)</f>
        <v>-37.526778</v>
      </c>
    </row>
    <row r="4737" customFormat="false" ht="15" hidden="false" customHeight="false" outlineLevel="0" collapsed="false">
      <c r="A4737" s="0" t="n">
        <v>5304</v>
      </c>
      <c r="B4737" s="0" t="n">
        <v>468</v>
      </c>
      <c r="C4737" s="0" t="n">
        <v>975</v>
      </c>
      <c r="D4737" s="5" t="n">
        <v>44557</v>
      </c>
      <c r="E4737" s="0" t="n">
        <v>0.69</v>
      </c>
      <c r="F4737" s="0" t="str">
        <f aca="false">C4737&amp;D4737</f>
        <v>97544557</v>
      </c>
      <c r="G4737" s="8" t="n">
        <f aca="false">E4737*VLOOKUP(F4737,'Курсы валют'!A:E,5,0)</f>
        <v>29.222949</v>
      </c>
    </row>
    <row r="4738" customFormat="false" ht="15" hidden="false" customHeight="false" outlineLevel="0" collapsed="false">
      <c r="A4738" s="0" t="n">
        <v>5538</v>
      </c>
      <c r="B4738" s="0" t="n">
        <v>468</v>
      </c>
      <c r="C4738" s="0" t="n">
        <v>702</v>
      </c>
      <c r="D4738" s="5" t="n">
        <v>44557</v>
      </c>
      <c r="E4738" s="0" t="n">
        <v>-1.76</v>
      </c>
      <c r="F4738" s="0" t="str">
        <f aca="false">C4738&amp;D4738</f>
        <v>70244557</v>
      </c>
      <c r="G4738" s="8" t="n">
        <f aca="false">E4738*VLOOKUP(F4738,'Курсы валют'!A:E,5,0)</f>
        <v>-94.938096</v>
      </c>
    </row>
    <row r="4739" customFormat="false" ht="15" hidden="false" customHeight="false" outlineLevel="0" collapsed="false">
      <c r="A4739" s="0" t="n">
        <v>5558</v>
      </c>
      <c r="B4739" s="0" t="n">
        <v>468</v>
      </c>
      <c r="C4739" s="0" t="n">
        <v>985</v>
      </c>
      <c r="D4739" s="5" t="n">
        <v>44557</v>
      </c>
      <c r="E4739" s="0" t="n">
        <v>1.24</v>
      </c>
      <c r="F4739" s="0" t="str">
        <f aca="false">C4739&amp;D4739</f>
        <v>98544557</v>
      </c>
      <c r="G4739" s="8" t="n">
        <f aca="false">E4739*VLOOKUP(F4739,'Курсы валют'!A:E,5,0)</f>
        <v>22.236548</v>
      </c>
    </row>
    <row r="4740" customFormat="false" ht="15" hidden="false" customHeight="false" outlineLevel="0" collapsed="false">
      <c r="A4740" s="0" t="n">
        <v>5896</v>
      </c>
      <c r="B4740" s="0" t="n">
        <v>468</v>
      </c>
      <c r="C4740" s="0" t="n">
        <v>826</v>
      </c>
      <c r="D4740" s="5" t="n">
        <v>44558</v>
      </c>
      <c r="E4740" s="0" t="n">
        <v>2.44</v>
      </c>
      <c r="F4740" s="0" t="str">
        <f aca="false">C4740&amp;D4740</f>
        <v>82644558</v>
      </c>
      <c r="G4740" s="8" t="n">
        <f aca="false">E4740*VLOOKUP(F4740,'Курсы валют'!A:E,5,0)</f>
        <v>239.6568</v>
      </c>
    </row>
    <row r="4741" customFormat="false" ht="15" hidden="false" customHeight="false" outlineLevel="0" collapsed="false">
      <c r="A4741" s="0" t="n">
        <v>6564</v>
      </c>
      <c r="B4741" s="0" t="n">
        <v>468</v>
      </c>
      <c r="C4741" s="0" t="n">
        <v>933</v>
      </c>
      <c r="D4741" s="5" t="n">
        <v>44558</v>
      </c>
      <c r="E4741" s="0" t="n">
        <v>-1.68</v>
      </c>
      <c r="F4741" s="0" t="str">
        <f aca="false">C4741&amp;D4741</f>
        <v>93344558</v>
      </c>
      <c r="G4741" s="8" t="n">
        <f aca="false">E4741*VLOOKUP(F4741,'Курсы валют'!A:E,5,0)</f>
        <v>-48.880104</v>
      </c>
    </row>
    <row r="4742" customFormat="false" ht="15" hidden="false" customHeight="false" outlineLevel="0" collapsed="false">
      <c r="A4742" s="0" t="n">
        <v>6573</v>
      </c>
      <c r="B4742" s="0" t="n">
        <v>468</v>
      </c>
      <c r="C4742" s="0" t="n">
        <v>975</v>
      </c>
      <c r="D4742" s="5" t="n">
        <v>44558</v>
      </c>
      <c r="E4742" s="0" t="n">
        <v>-1.68</v>
      </c>
      <c r="F4742" s="0" t="str">
        <f aca="false">C4742&amp;D4742</f>
        <v>97544558</v>
      </c>
      <c r="G4742" s="8" t="n">
        <f aca="false">E4742*VLOOKUP(F4742,'Курсы валют'!A:E,5,0)</f>
        <v>-71.194536</v>
      </c>
    </row>
    <row r="4743" customFormat="false" ht="15" hidden="false" customHeight="false" outlineLevel="0" collapsed="false">
      <c r="A4743" s="0" t="n">
        <v>8224</v>
      </c>
      <c r="B4743" s="0" t="n">
        <v>468</v>
      </c>
      <c r="C4743" s="0" t="n">
        <v>840</v>
      </c>
      <c r="D4743" s="5" t="n">
        <v>44559</v>
      </c>
      <c r="E4743" s="0" t="n">
        <v>2.81</v>
      </c>
      <c r="F4743" s="0" t="str">
        <f aca="false">C4743&amp;D4743</f>
        <v>84044559</v>
      </c>
      <c r="G4743" s="8" t="n">
        <f aca="false">E4743*VLOOKUP(F4743,'Курсы валют'!A:E,5,0)</f>
        <v>206.523479</v>
      </c>
    </row>
    <row r="4744" customFormat="false" ht="15" hidden="false" customHeight="false" outlineLevel="0" collapsed="false">
      <c r="A4744" s="0" t="n">
        <v>8697</v>
      </c>
      <c r="B4744" s="0" t="n">
        <v>468</v>
      </c>
      <c r="C4744" s="0" t="n">
        <v>702</v>
      </c>
      <c r="D4744" s="5" t="n">
        <v>44560</v>
      </c>
      <c r="E4744" s="0" t="n">
        <v>-0.04</v>
      </c>
      <c r="F4744" s="0" t="str">
        <f aca="false">C4744&amp;D4744</f>
        <v>70244560</v>
      </c>
      <c r="G4744" s="8" t="n">
        <f aca="false">E4744*VLOOKUP(F4744,'Курсы валют'!A:E,5,0)</f>
        <v>-2.174212</v>
      </c>
    </row>
    <row r="4745" customFormat="false" ht="15" hidden="false" customHeight="false" outlineLevel="0" collapsed="false">
      <c r="A4745" s="0" t="n">
        <v>143</v>
      </c>
      <c r="B4745" s="0" t="n">
        <v>469</v>
      </c>
      <c r="C4745" s="0" t="n">
        <v>946</v>
      </c>
      <c r="D4745" s="5" t="n">
        <v>44554</v>
      </c>
      <c r="E4745" s="0" t="n">
        <v>0.7</v>
      </c>
      <c r="F4745" s="0" t="str">
        <f aca="false">C4745&amp;D4745</f>
        <v>94644554</v>
      </c>
      <c r="G4745" s="8" t="n">
        <f aca="false">E4745*VLOOKUP(F4745,'Курсы валют'!A:E,5,0)</f>
        <v>11.74887</v>
      </c>
    </row>
    <row r="4746" customFormat="false" ht="15" hidden="false" customHeight="false" outlineLevel="0" collapsed="false">
      <c r="A4746" s="0" t="n">
        <v>225</v>
      </c>
      <c r="B4746" s="0" t="n">
        <v>469</v>
      </c>
      <c r="C4746" s="0" t="n">
        <v>208</v>
      </c>
      <c r="D4746" s="5" t="n">
        <v>44554</v>
      </c>
      <c r="E4746" s="0" t="n">
        <v>-4.55</v>
      </c>
      <c r="F4746" s="0" t="str">
        <f aca="false">C4746&amp;D4746</f>
        <v>20844554</v>
      </c>
      <c r="G4746" s="8" t="n">
        <f aca="false">E4746*VLOOKUP(F4746,'Курсы валют'!A:E,5,0)</f>
        <v>-50.83715</v>
      </c>
    </row>
    <row r="4747" customFormat="false" ht="15" hidden="false" customHeight="false" outlineLevel="0" collapsed="false">
      <c r="A4747" s="0" t="n">
        <v>4844</v>
      </c>
      <c r="B4747" s="0" t="n">
        <v>469</v>
      </c>
      <c r="C4747" s="0" t="n">
        <v>156</v>
      </c>
      <c r="D4747" s="5" t="n">
        <v>44557</v>
      </c>
      <c r="E4747" s="0" t="n">
        <v>-4.23</v>
      </c>
      <c r="F4747" s="0" t="str">
        <f aca="false">C4747&amp;D4747</f>
        <v>15644557</v>
      </c>
      <c r="G4747" s="8" t="n">
        <f aca="false">E4747*VLOOKUP(F4747,'Курсы валют'!A:E,5,0)</f>
        <v>-48.605661</v>
      </c>
    </row>
    <row r="4748" customFormat="false" ht="15" hidden="false" customHeight="false" outlineLevel="0" collapsed="false">
      <c r="A4748" s="0" t="n">
        <v>8856</v>
      </c>
      <c r="B4748" s="0" t="n">
        <v>469</v>
      </c>
      <c r="C4748" s="0" t="n">
        <v>156</v>
      </c>
      <c r="D4748" s="5" t="n">
        <v>44560</v>
      </c>
      <c r="E4748" s="0" t="n">
        <v>-0.51</v>
      </c>
      <c r="F4748" s="0" t="str">
        <f aca="false">C4748&amp;D4748</f>
        <v>15644560</v>
      </c>
      <c r="G4748" s="8" t="n">
        <f aca="false">E4748*VLOOKUP(F4748,'Курсы валют'!A:E,5,0)</f>
        <v>-5.895549</v>
      </c>
    </row>
    <row r="4749" customFormat="false" ht="15" hidden="false" customHeight="false" outlineLevel="0" collapsed="false">
      <c r="A4749" s="0" t="n">
        <v>9986</v>
      </c>
      <c r="B4749" s="0" t="n">
        <v>469</v>
      </c>
      <c r="C4749" s="0" t="n">
        <v>944</v>
      </c>
      <c r="D4749" s="5" t="n">
        <v>44560</v>
      </c>
      <c r="E4749" s="0" t="n">
        <v>1.04</v>
      </c>
      <c r="F4749" s="0" t="str">
        <f aca="false">C4749&amp;D4749</f>
        <v>94444560</v>
      </c>
      <c r="G4749" s="8" t="n">
        <f aca="false">E4749*VLOOKUP(F4749,'Курсы валют'!A:E,5,0)</f>
        <v>45.083896</v>
      </c>
    </row>
    <row r="4750" customFormat="false" ht="15" hidden="false" customHeight="false" outlineLevel="0" collapsed="false">
      <c r="A4750" s="0" t="n">
        <v>664</v>
      </c>
      <c r="B4750" s="0" t="n">
        <v>470</v>
      </c>
      <c r="C4750" s="0" t="n">
        <v>960</v>
      </c>
      <c r="D4750" s="5" t="n">
        <v>44554</v>
      </c>
      <c r="E4750" s="0" t="n">
        <v>3.31</v>
      </c>
      <c r="F4750" s="0" t="str">
        <f aca="false">C4750&amp;D4750</f>
        <v>96044554</v>
      </c>
      <c r="G4750" s="8" t="n">
        <f aca="false">E4750*VLOOKUP(F4750,'Курсы валют'!A:E,5,0)</f>
        <v>338.709652</v>
      </c>
    </row>
    <row r="4751" customFormat="false" ht="15" hidden="false" customHeight="false" outlineLevel="0" collapsed="false">
      <c r="A4751" s="0" t="n">
        <v>2931</v>
      </c>
      <c r="B4751" s="0" t="n">
        <v>470</v>
      </c>
      <c r="C4751" s="0" t="n">
        <v>978</v>
      </c>
      <c r="D4751" s="5" t="n">
        <v>44556</v>
      </c>
      <c r="E4751" s="0" t="n">
        <v>-1.73</v>
      </c>
      <c r="F4751" s="0" t="str">
        <f aca="false">C4751&amp;D4751</f>
        <v>97844556</v>
      </c>
      <c r="G4751" s="8" t="n">
        <f aca="false">E4751*VLOOKUP(F4751,'Курсы валют'!A:E,5,0)</f>
        <v>-143.4689</v>
      </c>
    </row>
    <row r="4752" customFormat="false" ht="15" hidden="false" customHeight="false" outlineLevel="0" collapsed="false">
      <c r="A4752" s="0" t="n">
        <v>3526</v>
      </c>
      <c r="B4752" s="0" t="n">
        <v>470</v>
      </c>
      <c r="C4752" s="0" t="n">
        <v>840</v>
      </c>
      <c r="D4752" s="5" t="n">
        <v>44556</v>
      </c>
      <c r="E4752" s="0" t="n">
        <v>-0.22</v>
      </c>
      <c r="F4752" s="0" t="str">
        <f aca="false">C4752&amp;D4752</f>
        <v>84044556</v>
      </c>
      <c r="G4752" s="8" t="n">
        <f aca="false">E4752*VLOOKUP(F4752,'Курсы валют'!A:E,5,0)</f>
        <v>-16.101492</v>
      </c>
    </row>
    <row r="4753" customFormat="false" ht="15" hidden="false" customHeight="false" outlineLevel="0" collapsed="false">
      <c r="A4753" s="0" t="n">
        <v>4301</v>
      </c>
      <c r="B4753" s="0" t="n">
        <v>470</v>
      </c>
      <c r="C4753" s="0" t="n">
        <v>156</v>
      </c>
      <c r="D4753" s="5" t="n">
        <v>44556</v>
      </c>
      <c r="E4753" s="0" t="n">
        <v>-0.15</v>
      </c>
      <c r="F4753" s="0" t="str">
        <f aca="false">C4753&amp;D4753</f>
        <v>15644556</v>
      </c>
      <c r="G4753" s="8" t="n">
        <f aca="false">E4753*VLOOKUP(F4753,'Курсы валют'!A:E,5,0)</f>
        <v>-1.723605</v>
      </c>
    </row>
    <row r="4754" customFormat="false" ht="15" hidden="false" customHeight="false" outlineLevel="0" collapsed="false">
      <c r="A4754" s="0" t="n">
        <v>7020</v>
      </c>
      <c r="B4754" s="0" t="n">
        <v>470</v>
      </c>
      <c r="C4754" s="0" t="n">
        <v>702</v>
      </c>
      <c r="D4754" s="5" t="n">
        <v>44558</v>
      </c>
      <c r="E4754" s="0" t="n">
        <v>3.02</v>
      </c>
      <c r="F4754" s="0" t="str">
        <f aca="false">C4754&amp;D4754</f>
        <v>70244558</v>
      </c>
      <c r="G4754" s="8" t="n">
        <f aca="false">E4754*VLOOKUP(F4754,'Курсы валют'!A:E,5,0)</f>
        <v>163.027754</v>
      </c>
    </row>
    <row r="4755" customFormat="false" ht="15" hidden="false" customHeight="false" outlineLevel="0" collapsed="false">
      <c r="A4755" s="0" t="n">
        <v>761</v>
      </c>
      <c r="B4755" s="0" t="n">
        <v>471</v>
      </c>
      <c r="C4755" s="0" t="n">
        <v>36</v>
      </c>
      <c r="D4755" s="5" t="n">
        <v>44554</v>
      </c>
      <c r="E4755" s="0" t="n">
        <v>0.5</v>
      </c>
      <c r="F4755" s="0" t="str">
        <f aca="false">C4755&amp;D4755</f>
        <v>3644554</v>
      </c>
      <c r="G4755" s="8" t="n">
        <f aca="false">E4755*VLOOKUP(F4755,'Курсы валют'!A:E,5,0)</f>
        <v>26.5447</v>
      </c>
    </row>
    <row r="4756" customFormat="false" ht="15" hidden="false" customHeight="false" outlineLevel="0" collapsed="false">
      <c r="A4756" s="0" t="n">
        <v>2383</v>
      </c>
      <c r="B4756" s="0" t="n">
        <v>471</v>
      </c>
      <c r="C4756" s="0" t="n">
        <v>946</v>
      </c>
      <c r="D4756" s="5" t="n">
        <v>44555</v>
      </c>
      <c r="E4756" s="0" t="n">
        <v>4.65</v>
      </c>
      <c r="F4756" s="0" t="str">
        <f aca="false">C4756&amp;D4756</f>
        <v>94644555</v>
      </c>
      <c r="G4756" s="8" t="n">
        <f aca="false">E4756*VLOOKUP(F4756,'Курсы валют'!A:E,5,0)</f>
        <v>77.926095</v>
      </c>
    </row>
    <row r="4757" customFormat="false" ht="15" hidden="false" customHeight="false" outlineLevel="0" collapsed="false">
      <c r="A4757" s="0" t="n">
        <v>2640</v>
      </c>
      <c r="B4757" s="0" t="n">
        <v>471</v>
      </c>
      <c r="C4757" s="0" t="n">
        <v>208</v>
      </c>
      <c r="D4757" s="5" t="n">
        <v>44555</v>
      </c>
      <c r="E4757" s="0" t="n">
        <v>-2.88</v>
      </c>
      <c r="F4757" s="0" t="str">
        <f aca="false">C4757&amp;D4757</f>
        <v>20844555</v>
      </c>
      <c r="G4757" s="8" t="n">
        <f aca="false">E4757*VLOOKUP(F4757,'Курсы валют'!A:E,5,0)</f>
        <v>-32.13216</v>
      </c>
    </row>
    <row r="4758" customFormat="false" ht="15" hidden="false" customHeight="false" outlineLevel="0" collapsed="false">
      <c r="A4758" s="0" t="n">
        <v>3664</v>
      </c>
      <c r="B4758" s="0" t="n">
        <v>471</v>
      </c>
      <c r="C4758" s="0" t="n">
        <v>934</v>
      </c>
      <c r="D4758" s="5" t="n">
        <v>44556</v>
      </c>
      <c r="E4758" s="0" t="n">
        <v>3.99</v>
      </c>
      <c r="F4758" s="0" t="str">
        <f aca="false">C4758&amp;D4758</f>
        <v>93444556</v>
      </c>
      <c r="G4758" s="8" t="n">
        <f aca="false">E4758*VLOOKUP(F4758,'Курсы валют'!A:E,5,0)</f>
        <v>83.554191</v>
      </c>
    </row>
    <row r="4759" customFormat="false" ht="15" hidden="false" customHeight="false" outlineLevel="0" collapsed="false">
      <c r="A4759" s="0" t="n">
        <v>5583</v>
      </c>
      <c r="B4759" s="0" t="n">
        <v>471</v>
      </c>
      <c r="C4759" s="0" t="n">
        <v>975</v>
      </c>
      <c r="D4759" s="5" t="n">
        <v>44557</v>
      </c>
      <c r="E4759" s="0" t="n">
        <v>-3.76</v>
      </c>
      <c r="F4759" s="0" t="str">
        <f aca="false">C4759&amp;D4759</f>
        <v>97544557</v>
      </c>
      <c r="G4759" s="8" t="n">
        <f aca="false">E4759*VLOOKUP(F4759,'Курсы валют'!A:E,5,0)</f>
        <v>-159.243896</v>
      </c>
    </row>
    <row r="4760" customFormat="false" ht="15" hidden="false" customHeight="false" outlineLevel="0" collapsed="false">
      <c r="A4760" s="0" t="n">
        <v>6018</v>
      </c>
      <c r="B4760" s="0" t="n">
        <v>471</v>
      </c>
      <c r="C4760" s="0" t="n">
        <v>975</v>
      </c>
      <c r="D4760" s="5" t="n">
        <v>44558</v>
      </c>
      <c r="E4760" s="0" t="n">
        <v>-3.96</v>
      </c>
      <c r="F4760" s="0" t="str">
        <f aca="false">C4760&amp;D4760</f>
        <v>97544558</v>
      </c>
      <c r="G4760" s="8" t="n">
        <f aca="false">E4760*VLOOKUP(F4760,'Курсы валют'!A:E,5,0)</f>
        <v>-167.815692</v>
      </c>
    </row>
    <row r="4761" customFormat="false" ht="15" hidden="false" customHeight="false" outlineLevel="0" collapsed="false">
      <c r="A4761" s="0" t="n">
        <v>6043</v>
      </c>
      <c r="B4761" s="0" t="n">
        <v>471</v>
      </c>
      <c r="C4761" s="0" t="n">
        <v>826</v>
      </c>
      <c r="D4761" s="5" t="n">
        <v>44558</v>
      </c>
      <c r="E4761" s="0" t="n">
        <v>-2.45</v>
      </c>
      <c r="F4761" s="0" t="str">
        <f aca="false">C4761&amp;D4761</f>
        <v>82644558</v>
      </c>
      <c r="G4761" s="8" t="n">
        <f aca="false">E4761*VLOOKUP(F4761,'Курсы валют'!A:E,5,0)</f>
        <v>-240.639</v>
      </c>
    </row>
    <row r="4762" customFormat="false" ht="15" hidden="false" customHeight="false" outlineLevel="0" collapsed="false">
      <c r="A4762" s="0" t="n">
        <v>6460</v>
      </c>
      <c r="B4762" s="0" t="n">
        <v>471</v>
      </c>
      <c r="C4762" s="0" t="n">
        <v>826</v>
      </c>
      <c r="D4762" s="5" t="n">
        <v>44558</v>
      </c>
      <c r="E4762" s="0" t="n">
        <v>-4.13</v>
      </c>
      <c r="F4762" s="0" t="str">
        <f aca="false">C4762&amp;D4762</f>
        <v>82644558</v>
      </c>
      <c r="G4762" s="8" t="n">
        <f aca="false">E4762*VLOOKUP(F4762,'Курсы валют'!A:E,5,0)</f>
        <v>-405.6486</v>
      </c>
    </row>
    <row r="4763" customFormat="false" ht="15" hidden="false" customHeight="false" outlineLevel="0" collapsed="false">
      <c r="A4763" s="0" t="n">
        <v>6617</v>
      </c>
      <c r="B4763" s="0" t="n">
        <v>471</v>
      </c>
      <c r="C4763" s="0" t="n">
        <v>986</v>
      </c>
      <c r="D4763" s="5" t="n">
        <v>44558</v>
      </c>
      <c r="E4763" s="0" t="n">
        <v>-3.54</v>
      </c>
      <c r="F4763" s="0" t="str">
        <f aca="false">C4763&amp;D4763</f>
        <v>98644558</v>
      </c>
      <c r="G4763" s="8" t="n">
        <f aca="false">E4763*VLOOKUP(F4763,'Курсы валют'!A:E,5,0)</f>
        <v>-46.068852</v>
      </c>
    </row>
    <row r="4764" customFormat="false" ht="15" hidden="false" customHeight="false" outlineLevel="0" collapsed="false">
      <c r="A4764" s="0" t="n">
        <v>6652</v>
      </c>
      <c r="B4764" s="0" t="n">
        <v>471</v>
      </c>
      <c r="C4764" s="0" t="n">
        <v>960</v>
      </c>
      <c r="D4764" s="5" t="n">
        <v>44558</v>
      </c>
      <c r="E4764" s="0" t="n">
        <v>-1.39</v>
      </c>
      <c r="F4764" s="0" t="str">
        <f aca="false">C4764&amp;D4764</f>
        <v>96044558</v>
      </c>
      <c r="G4764" s="8" t="n">
        <f aca="false">E4764*VLOOKUP(F4764,'Курсы валют'!A:E,5,0)</f>
        <v>-142.46944</v>
      </c>
    </row>
    <row r="4765" customFormat="false" ht="15" hidden="false" customHeight="false" outlineLevel="0" collapsed="false">
      <c r="A4765" s="0" t="n">
        <v>7752</v>
      </c>
      <c r="B4765" s="0" t="n">
        <v>471</v>
      </c>
      <c r="C4765" s="0" t="n">
        <v>124</v>
      </c>
      <c r="D4765" s="5" t="n">
        <v>44559</v>
      </c>
      <c r="E4765" s="0" t="n">
        <v>1.21</v>
      </c>
      <c r="F4765" s="0" t="str">
        <f aca="false">C4765&amp;D4765</f>
        <v>12444559</v>
      </c>
      <c r="G4765" s="8" t="n">
        <f aca="false">E4765*VLOOKUP(F4765,'Курсы валют'!A:E,5,0)</f>
        <v>69.503731</v>
      </c>
    </row>
    <row r="4766" customFormat="false" ht="15" hidden="false" customHeight="false" outlineLevel="0" collapsed="false">
      <c r="A4766" s="0" t="n">
        <v>9098</v>
      </c>
      <c r="B4766" s="0" t="n">
        <v>471</v>
      </c>
      <c r="C4766" s="0" t="n">
        <v>756</v>
      </c>
      <c r="D4766" s="5" t="n">
        <v>44560</v>
      </c>
      <c r="E4766" s="0" t="n">
        <v>-1.27</v>
      </c>
      <c r="F4766" s="0" t="str">
        <f aca="false">C4766&amp;D4766</f>
        <v>75644560</v>
      </c>
      <c r="G4766" s="8" t="n">
        <f aca="false">E4766*VLOOKUP(F4766,'Курсы валют'!A:E,5,0)</f>
        <v>-101.836982</v>
      </c>
    </row>
    <row r="4767" customFormat="false" ht="15" hidden="false" customHeight="false" outlineLevel="0" collapsed="false">
      <c r="A4767" s="0" t="n">
        <v>196</v>
      </c>
      <c r="B4767" s="0" t="n">
        <v>472</v>
      </c>
      <c r="C4767" s="0" t="n">
        <v>933</v>
      </c>
      <c r="D4767" s="5" t="n">
        <v>44554</v>
      </c>
      <c r="E4767" s="0" t="n">
        <v>1.84</v>
      </c>
      <c r="F4767" s="0" t="str">
        <f aca="false">C4767&amp;D4767</f>
        <v>93344554</v>
      </c>
      <c r="G4767" s="8" t="n">
        <f aca="false">E4767*VLOOKUP(F4767,'Курсы валют'!A:E,5,0)</f>
        <v>53.71236</v>
      </c>
    </row>
    <row r="4768" customFormat="false" ht="15" hidden="false" customHeight="false" outlineLevel="0" collapsed="false">
      <c r="A4768" s="0" t="n">
        <v>232</v>
      </c>
      <c r="B4768" s="0" t="n">
        <v>472</v>
      </c>
      <c r="C4768" s="0" t="n">
        <v>985</v>
      </c>
      <c r="D4768" s="5" t="n">
        <v>44554</v>
      </c>
      <c r="E4768" s="0" t="n">
        <v>4.57</v>
      </c>
      <c r="F4768" s="0" t="str">
        <f aca="false">C4768&amp;D4768</f>
        <v>98544554</v>
      </c>
      <c r="G4768" s="8" t="n">
        <f aca="false">E4768*VLOOKUP(F4768,'Курсы валют'!A:E,5,0)</f>
        <v>82.009564</v>
      </c>
    </row>
    <row r="4769" customFormat="false" ht="15" hidden="false" customHeight="false" outlineLevel="0" collapsed="false">
      <c r="A4769" s="0" t="n">
        <v>1412</v>
      </c>
      <c r="B4769" s="0" t="n">
        <v>472</v>
      </c>
      <c r="C4769" s="0" t="n">
        <v>978</v>
      </c>
      <c r="D4769" s="5" t="n">
        <v>44554</v>
      </c>
      <c r="E4769" s="0" t="n">
        <v>0.9</v>
      </c>
      <c r="F4769" s="0" t="str">
        <f aca="false">C4769&amp;D4769</f>
        <v>97844554</v>
      </c>
      <c r="G4769" s="8" t="n">
        <f aca="false">E4769*VLOOKUP(F4769,'Курсы валют'!A:E,5,0)</f>
        <v>74.81007</v>
      </c>
    </row>
    <row r="4770" customFormat="false" ht="15" hidden="false" customHeight="false" outlineLevel="0" collapsed="false">
      <c r="A4770" s="0" t="n">
        <v>1444</v>
      </c>
      <c r="B4770" s="0" t="n">
        <v>472</v>
      </c>
      <c r="C4770" s="0" t="n">
        <v>156</v>
      </c>
      <c r="D4770" s="5" t="n">
        <v>44555</v>
      </c>
      <c r="E4770" s="0" t="n">
        <v>-1.05</v>
      </c>
      <c r="F4770" s="0" t="str">
        <f aca="false">C4770&amp;D4770</f>
        <v>15644555</v>
      </c>
      <c r="G4770" s="8" t="n">
        <f aca="false">E4770*VLOOKUP(F4770,'Курсы валют'!A:E,5,0)</f>
        <v>-12.065235</v>
      </c>
    </row>
    <row r="4771" customFormat="false" ht="15" hidden="false" customHeight="false" outlineLevel="0" collapsed="false">
      <c r="A4771" s="0" t="n">
        <v>1896</v>
      </c>
      <c r="B4771" s="0" t="n">
        <v>472</v>
      </c>
      <c r="C4771" s="0" t="n">
        <v>985</v>
      </c>
      <c r="D4771" s="5" t="n">
        <v>44555</v>
      </c>
      <c r="E4771" s="0" t="n">
        <v>2.51</v>
      </c>
      <c r="F4771" s="0" t="str">
        <f aca="false">C4771&amp;D4771</f>
        <v>98544555</v>
      </c>
      <c r="G4771" s="8" t="n">
        <f aca="false">E4771*VLOOKUP(F4771,'Курсы валют'!A:E,5,0)</f>
        <v>45.011077</v>
      </c>
    </row>
    <row r="4772" customFormat="false" ht="15" hidden="false" customHeight="false" outlineLevel="0" collapsed="false">
      <c r="A4772" s="0" t="n">
        <v>5863</v>
      </c>
      <c r="B4772" s="0" t="n">
        <v>472</v>
      </c>
      <c r="C4772" s="0" t="n">
        <v>208</v>
      </c>
      <c r="D4772" s="5" t="n">
        <v>44558</v>
      </c>
      <c r="E4772" s="0" t="n">
        <v>0.52</v>
      </c>
      <c r="F4772" s="0" t="str">
        <f aca="false">C4772&amp;D4772</f>
        <v>20844558</v>
      </c>
      <c r="G4772" s="8" t="n">
        <f aca="false">E4772*VLOOKUP(F4772,'Курсы валют'!A:E,5,0)</f>
        <v>5.796284</v>
      </c>
    </row>
    <row r="4773" customFormat="false" ht="15" hidden="false" customHeight="false" outlineLevel="0" collapsed="false">
      <c r="A4773" s="0" t="n">
        <v>7905</v>
      </c>
      <c r="B4773" s="0" t="n">
        <v>472</v>
      </c>
      <c r="C4773" s="0" t="n">
        <v>934</v>
      </c>
      <c r="D4773" s="5" t="n">
        <v>44559</v>
      </c>
      <c r="E4773" s="0" t="n">
        <v>1.49</v>
      </c>
      <c r="F4773" s="0" t="str">
        <f aca="false">C4773&amp;D4773</f>
        <v>93444559</v>
      </c>
      <c r="G4773" s="8" t="n">
        <f aca="false">E4773*VLOOKUP(F4773,'Курсы валют'!A:E,5,0)</f>
        <v>31.333061</v>
      </c>
    </row>
    <row r="4774" customFormat="false" ht="15" hidden="false" customHeight="false" outlineLevel="0" collapsed="false">
      <c r="A4774" s="0" t="n">
        <v>8660</v>
      </c>
      <c r="B4774" s="0" t="n">
        <v>472</v>
      </c>
      <c r="C4774" s="0" t="n">
        <v>826</v>
      </c>
      <c r="D4774" s="5" t="n">
        <v>44560</v>
      </c>
      <c r="E4774" s="0" t="n">
        <v>-0.95</v>
      </c>
      <c r="F4774" s="0" t="str">
        <f aca="false">C4774&amp;D4774</f>
        <v>82644560</v>
      </c>
      <c r="G4774" s="8" t="n">
        <f aca="false">E4774*VLOOKUP(F4774,'Курсы валют'!A:E,5,0)</f>
        <v>-93.88413</v>
      </c>
    </row>
    <row r="4775" customFormat="false" ht="15" hidden="false" customHeight="false" outlineLevel="0" collapsed="false">
      <c r="A4775" s="0" t="n">
        <v>8860</v>
      </c>
      <c r="B4775" s="0" t="n">
        <v>472</v>
      </c>
      <c r="C4775" s="0" t="n">
        <v>702</v>
      </c>
      <c r="D4775" s="5" t="n">
        <v>44560</v>
      </c>
      <c r="E4775" s="0" t="n">
        <v>-1.42</v>
      </c>
      <c r="F4775" s="0" t="str">
        <f aca="false">C4775&amp;D4775</f>
        <v>70244560</v>
      </c>
      <c r="G4775" s="8" t="n">
        <f aca="false">E4775*VLOOKUP(F4775,'Курсы валют'!A:E,5,0)</f>
        <v>-77.184526</v>
      </c>
    </row>
    <row r="4776" customFormat="false" ht="15" hidden="false" customHeight="false" outlineLevel="0" collapsed="false">
      <c r="A4776" s="0" t="n">
        <v>9346</v>
      </c>
      <c r="B4776" s="0" t="n">
        <v>472</v>
      </c>
      <c r="C4776" s="0" t="n">
        <v>986</v>
      </c>
      <c r="D4776" s="5" t="n">
        <v>44560</v>
      </c>
      <c r="E4776" s="0" t="n">
        <v>0.88</v>
      </c>
      <c r="F4776" s="0" t="str">
        <f aca="false">C4776&amp;D4776</f>
        <v>98644560</v>
      </c>
      <c r="G4776" s="8" t="n">
        <f aca="false">E4776*VLOOKUP(F4776,'Курсы валют'!A:E,5,0)</f>
        <v>11.514536</v>
      </c>
    </row>
    <row r="4777" customFormat="false" ht="15" hidden="false" customHeight="false" outlineLevel="0" collapsed="false">
      <c r="A4777" s="0" t="n">
        <v>57</v>
      </c>
      <c r="B4777" s="0" t="n">
        <v>473</v>
      </c>
      <c r="C4777" s="0" t="n">
        <v>975</v>
      </c>
      <c r="D4777" s="5" t="n">
        <v>44554</v>
      </c>
      <c r="E4777" s="0" t="n">
        <v>-4.83</v>
      </c>
      <c r="F4777" s="0" t="str">
        <f aca="false">C4777&amp;D4777</f>
        <v>97544554</v>
      </c>
      <c r="G4777" s="8" t="n">
        <f aca="false">E4777*VLOOKUP(F4777,'Курсы валют'!A:E,5,0)</f>
        <v>-205.153284</v>
      </c>
    </row>
    <row r="4778" customFormat="false" ht="15" hidden="false" customHeight="false" outlineLevel="0" collapsed="false">
      <c r="A4778" s="0" t="n">
        <v>473</v>
      </c>
      <c r="B4778" s="0" t="n">
        <v>473</v>
      </c>
      <c r="C4778" s="0" t="n">
        <v>978</v>
      </c>
      <c r="D4778" s="5" t="n">
        <v>44554</v>
      </c>
      <c r="E4778" s="0" t="n">
        <v>-3.19</v>
      </c>
      <c r="F4778" s="0" t="str">
        <f aca="false">C4778&amp;D4778</f>
        <v>97844554</v>
      </c>
      <c r="G4778" s="8" t="n">
        <f aca="false">E4778*VLOOKUP(F4778,'Курсы валют'!A:E,5,0)</f>
        <v>-265.160137</v>
      </c>
    </row>
    <row r="4779" customFormat="false" ht="15" hidden="false" customHeight="false" outlineLevel="0" collapsed="false">
      <c r="A4779" s="0" t="n">
        <v>951</v>
      </c>
      <c r="B4779" s="0" t="n">
        <v>473</v>
      </c>
      <c r="C4779" s="0" t="n">
        <v>208</v>
      </c>
      <c r="D4779" s="5" t="n">
        <v>44554</v>
      </c>
      <c r="E4779" s="0" t="n">
        <v>0.72</v>
      </c>
      <c r="F4779" s="0" t="str">
        <f aca="false">C4779&amp;D4779</f>
        <v>20844554</v>
      </c>
      <c r="G4779" s="8" t="n">
        <f aca="false">E4779*VLOOKUP(F4779,'Курсы валют'!A:E,5,0)</f>
        <v>8.04456</v>
      </c>
    </row>
    <row r="4780" customFormat="false" ht="15" hidden="false" customHeight="false" outlineLevel="0" collapsed="false">
      <c r="A4780" s="0" t="n">
        <v>1117</v>
      </c>
      <c r="B4780" s="0" t="n">
        <v>473</v>
      </c>
      <c r="C4780" s="0" t="n">
        <v>36</v>
      </c>
      <c r="D4780" s="5" t="n">
        <v>44554</v>
      </c>
      <c r="E4780" s="0" t="n">
        <v>-3.47</v>
      </c>
      <c r="F4780" s="0" t="str">
        <f aca="false">C4780&amp;D4780</f>
        <v>3644554</v>
      </c>
      <c r="G4780" s="8" t="n">
        <f aca="false">E4780*VLOOKUP(F4780,'Курсы валют'!A:E,5,0)</f>
        <v>-184.220218</v>
      </c>
    </row>
    <row r="4781" customFormat="false" ht="15" hidden="false" customHeight="false" outlineLevel="0" collapsed="false">
      <c r="A4781" s="0" t="n">
        <v>1240</v>
      </c>
      <c r="B4781" s="0" t="n">
        <v>473</v>
      </c>
      <c r="C4781" s="0" t="n">
        <v>934</v>
      </c>
      <c r="D4781" s="5" t="n">
        <v>44554</v>
      </c>
      <c r="E4781" s="0" t="n">
        <v>-0.67</v>
      </c>
      <c r="F4781" s="0" t="str">
        <f aca="false">C4781&amp;D4781</f>
        <v>93444554</v>
      </c>
      <c r="G4781" s="8" t="n">
        <f aca="false">E4781*VLOOKUP(F4781,'Курсы валют'!A:E,5,0)</f>
        <v>-14.062965</v>
      </c>
    </row>
    <row r="4782" customFormat="false" ht="15" hidden="false" customHeight="false" outlineLevel="0" collapsed="false">
      <c r="A4782" s="0" t="n">
        <v>3533</v>
      </c>
      <c r="B4782" s="0" t="n">
        <v>473</v>
      </c>
      <c r="C4782" s="0" t="n">
        <v>756</v>
      </c>
      <c r="D4782" s="5" t="n">
        <v>44556</v>
      </c>
      <c r="E4782" s="0" t="n">
        <v>-2.36</v>
      </c>
      <c r="F4782" s="0" t="str">
        <f aca="false">C4782&amp;D4782</f>
        <v>75644556</v>
      </c>
      <c r="G4782" s="8" t="n">
        <f aca="false">E4782*VLOOKUP(F4782,'Курсы валют'!A:E,5,0)</f>
        <v>-188.276788</v>
      </c>
    </row>
    <row r="4783" customFormat="false" ht="15" hidden="false" customHeight="false" outlineLevel="0" collapsed="false">
      <c r="A4783" s="0" t="n">
        <v>4493</v>
      </c>
      <c r="B4783" s="0" t="n">
        <v>473</v>
      </c>
      <c r="C4783" s="0" t="n">
        <v>944</v>
      </c>
      <c r="D4783" s="5" t="n">
        <v>44557</v>
      </c>
      <c r="E4783" s="0" t="n">
        <v>4.02</v>
      </c>
      <c r="F4783" s="0" t="str">
        <f aca="false">C4783&amp;D4783</f>
        <v>94444557</v>
      </c>
      <c r="G4783" s="8" t="n">
        <f aca="false">E4783*VLOOKUP(F4783,'Курсы валют'!A:E,5,0)</f>
        <v>173.17155</v>
      </c>
    </row>
    <row r="4784" customFormat="false" ht="15" hidden="false" customHeight="false" outlineLevel="0" collapsed="false">
      <c r="A4784" s="0" t="n">
        <v>9017</v>
      </c>
      <c r="B4784" s="0" t="n">
        <v>473</v>
      </c>
      <c r="C4784" s="0" t="n">
        <v>944</v>
      </c>
      <c r="D4784" s="5" t="n">
        <v>44560</v>
      </c>
      <c r="E4784" s="0" t="n">
        <v>3.68</v>
      </c>
      <c r="F4784" s="0" t="str">
        <f aca="false">C4784&amp;D4784</f>
        <v>94444560</v>
      </c>
      <c r="G4784" s="8" t="n">
        <f aca="false">E4784*VLOOKUP(F4784,'Курсы валют'!A:E,5,0)</f>
        <v>159.527632</v>
      </c>
    </row>
    <row r="4785" customFormat="false" ht="15" hidden="false" customHeight="false" outlineLevel="0" collapsed="false">
      <c r="A4785" s="0" t="n">
        <v>9035</v>
      </c>
      <c r="B4785" s="0" t="n">
        <v>473</v>
      </c>
      <c r="C4785" s="0" t="n">
        <v>156</v>
      </c>
      <c r="D4785" s="5" t="n">
        <v>44560</v>
      </c>
      <c r="E4785" s="0" t="n">
        <v>-1.41</v>
      </c>
      <c r="F4785" s="0" t="str">
        <f aca="false">C4785&amp;D4785</f>
        <v>15644560</v>
      </c>
      <c r="G4785" s="8" t="n">
        <f aca="false">E4785*VLOOKUP(F4785,'Курсы валют'!A:E,5,0)</f>
        <v>-16.299459</v>
      </c>
    </row>
    <row r="4786" customFormat="false" ht="15" hidden="false" customHeight="false" outlineLevel="0" collapsed="false">
      <c r="A4786" s="0" t="n">
        <v>9902</v>
      </c>
      <c r="B4786" s="0" t="n">
        <v>473</v>
      </c>
      <c r="C4786" s="0" t="n">
        <v>978</v>
      </c>
      <c r="D4786" s="5" t="n">
        <v>44560</v>
      </c>
      <c r="E4786" s="0" t="n">
        <v>-0.41</v>
      </c>
      <c r="F4786" s="0" t="str">
        <f aca="false">C4786&amp;D4786</f>
        <v>97844560</v>
      </c>
      <c r="G4786" s="8" t="n">
        <f aca="false">E4786*VLOOKUP(F4786,'Курсы валют'!A:E,5,0)</f>
        <v>-34.11364</v>
      </c>
    </row>
    <row r="4787" customFormat="false" ht="15" hidden="false" customHeight="false" outlineLevel="0" collapsed="false">
      <c r="A4787" s="0" t="n">
        <v>2083</v>
      </c>
      <c r="B4787" s="0" t="n">
        <v>474</v>
      </c>
      <c r="C4787" s="0" t="n">
        <v>934</v>
      </c>
      <c r="D4787" s="5" t="n">
        <v>44555</v>
      </c>
      <c r="E4787" s="0" t="n">
        <v>-4.35</v>
      </c>
      <c r="F4787" s="0" t="str">
        <f aca="false">C4787&amp;D4787</f>
        <v>93444555</v>
      </c>
      <c r="G4787" s="8" t="n">
        <f aca="false">E4787*VLOOKUP(F4787,'Курсы валют'!A:E,5,0)</f>
        <v>-91.092915</v>
      </c>
    </row>
    <row r="4788" customFormat="false" ht="15" hidden="false" customHeight="false" outlineLevel="0" collapsed="false">
      <c r="A4788" s="0" t="n">
        <v>3765</v>
      </c>
      <c r="B4788" s="0" t="n">
        <v>474</v>
      </c>
      <c r="C4788" s="0" t="n">
        <v>702</v>
      </c>
      <c r="D4788" s="5" t="n">
        <v>44556</v>
      </c>
      <c r="E4788" s="0" t="n">
        <v>-1.59</v>
      </c>
      <c r="F4788" s="0" t="str">
        <f aca="false">C4788&amp;D4788</f>
        <v>70244556</v>
      </c>
      <c r="G4788" s="8" t="n">
        <f aca="false">E4788*VLOOKUP(F4788,'Курсы валют'!A:E,5,0)</f>
        <v>-85.767939</v>
      </c>
    </row>
    <row r="4789" customFormat="false" ht="15" hidden="false" customHeight="false" outlineLevel="0" collapsed="false">
      <c r="A4789" s="0" t="n">
        <v>4670</v>
      </c>
      <c r="B4789" s="0" t="n">
        <v>474</v>
      </c>
      <c r="C4789" s="0" t="n">
        <v>978</v>
      </c>
      <c r="D4789" s="5" t="n">
        <v>44557</v>
      </c>
      <c r="E4789" s="0" t="n">
        <v>2.7</v>
      </c>
      <c r="F4789" s="0" t="str">
        <f aca="false">C4789&amp;D4789</f>
        <v>97844557</v>
      </c>
      <c r="G4789" s="8" t="n">
        <f aca="false">E4789*VLOOKUP(F4789,'Курсы валют'!A:E,5,0)</f>
        <v>223.911</v>
      </c>
    </row>
    <row r="4790" customFormat="false" ht="15" hidden="false" customHeight="false" outlineLevel="0" collapsed="false">
      <c r="A4790" s="0" t="n">
        <v>5792</v>
      </c>
      <c r="B4790" s="0" t="n">
        <v>474</v>
      </c>
      <c r="C4790" s="0" t="n">
        <v>840</v>
      </c>
      <c r="D4790" s="5" t="n">
        <v>44558</v>
      </c>
      <c r="E4790" s="0" t="n">
        <v>-2.33</v>
      </c>
      <c r="F4790" s="0" t="str">
        <f aca="false">C4790&amp;D4790</f>
        <v>84044558</v>
      </c>
      <c r="G4790" s="8" t="n">
        <f aca="false">E4790*VLOOKUP(F4790,'Курсы валют'!A:E,5,0)</f>
        <v>-170.632657</v>
      </c>
    </row>
    <row r="4791" customFormat="false" ht="15" hidden="false" customHeight="false" outlineLevel="0" collapsed="false">
      <c r="A4791" s="0" t="n">
        <v>8238</v>
      </c>
      <c r="B4791" s="0" t="n">
        <v>474</v>
      </c>
      <c r="C4791" s="0" t="n">
        <v>985</v>
      </c>
      <c r="D4791" s="5" t="n">
        <v>44559</v>
      </c>
      <c r="E4791" s="0" t="n">
        <v>0.26</v>
      </c>
      <c r="F4791" s="0" t="str">
        <f aca="false">C4791&amp;D4791</f>
        <v>98544559</v>
      </c>
      <c r="G4791" s="8" t="n">
        <f aca="false">E4791*VLOOKUP(F4791,'Курсы валют'!A:E,5,0)</f>
        <v>4.700384</v>
      </c>
    </row>
    <row r="4792" customFormat="false" ht="15" hidden="false" customHeight="false" outlineLevel="0" collapsed="false">
      <c r="A4792" s="0" t="n">
        <v>9396</v>
      </c>
      <c r="B4792" s="0" t="n">
        <v>474</v>
      </c>
      <c r="C4792" s="0" t="n">
        <v>756</v>
      </c>
      <c r="D4792" s="5" t="n">
        <v>44560</v>
      </c>
      <c r="E4792" s="0" t="n">
        <v>3.62</v>
      </c>
      <c r="F4792" s="0" t="str">
        <f aca="false">C4792&amp;D4792</f>
        <v>75644560</v>
      </c>
      <c r="G4792" s="8" t="n">
        <f aca="false">E4792*VLOOKUP(F4792,'Курсы валют'!A:E,5,0)</f>
        <v>290.275492</v>
      </c>
    </row>
    <row r="4793" customFormat="false" ht="15" hidden="false" customHeight="false" outlineLevel="0" collapsed="false">
      <c r="A4793" s="0" t="n">
        <v>9802</v>
      </c>
      <c r="B4793" s="0" t="n">
        <v>474</v>
      </c>
      <c r="C4793" s="0" t="n">
        <v>944</v>
      </c>
      <c r="D4793" s="5" t="n">
        <v>44560</v>
      </c>
      <c r="E4793" s="0" t="n">
        <v>4.5</v>
      </c>
      <c r="F4793" s="0" t="str">
        <f aca="false">C4793&amp;D4793</f>
        <v>94444560</v>
      </c>
      <c r="G4793" s="8" t="n">
        <f aca="false">E4793*VLOOKUP(F4793,'Курсы валют'!A:E,5,0)</f>
        <v>195.07455</v>
      </c>
    </row>
    <row r="4794" customFormat="false" ht="15" hidden="false" customHeight="false" outlineLevel="0" collapsed="false">
      <c r="A4794" s="0" t="n">
        <v>3244</v>
      </c>
      <c r="B4794" s="0" t="n">
        <v>475</v>
      </c>
      <c r="C4794" s="0" t="n">
        <v>960</v>
      </c>
      <c r="D4794" s="5" t="n">
        <v>44556</v>
      </c>
      <c r="E4794" s="0" t="n">
        <v>1.52</v>
      </c>
      <c r="F4794" s="0" t="str">
        <f aca="false">C4794&amp;D4794</f>
        <v>96044556</v>
      </c>
      <c r="G4794" s="8" t="n">
        <f aca="false">E4794*VLOOKUP(F4794,'Курсы валют'!A:E,5,0)</f>
        <v>155.69968</v>
      </c>
    </row>
    <row r="4795" customFormat="false" ht="15" hidden="false" customHeight="false" outlineLevel="0" collapsed="false">
      <c r="A4795" s="0" t="n">
        <v>3955</v>
      </c>
      <c r="B4795" s="0" t="n">
        <v>475</v>
      </c>
      <c r="C4795" s="0" t="n">
        <v>756</v>
      </c>
      <c r="D4795" s="5" t="n">
        <v>44556</v>
      </c>
      <c r="E4795" s="0" t="n">
        <v>0.19</v>
      </c>
      <c r="F4795" s="0" t="str">
        <f aca="false">C4795&amp;D4795</f>
        <v>75644556</v>
      </c>
      <c r="G4795" s="8" t="n">
        <f aca="false">E4795*VLOOKUP(F4795,'Курсы валют'!A:E,5,0)</f>
        <v>15.157877</v>
      </c>
    </row>
    <row r="4796" customFormat="false" ht="15" hidden="false" customHeight="false" outlineLevel="0" collapsed="false">
      <c r="A4796" s="0" t="n">
        <v>4636</v>
      </c>
      <c r="B4796" s="0" t="n">
        <v>475</v>
      </c>
      <c r="C4796" s="0" t="n">
        <v>986</v>
      </c>
      <c r="D4796" s="5" t="n">
        <v>44557</v>
      </c>
      <c r="E4796" s="0" t="n">
        <v>-1.55</v>
      </c>
      <c r="F4796" s="0" t="str">
        <f aca="false">C4796&amp;D4796</f>
        <v>98644557</v>
      </c>
      <c r="G4796" s="8" t="n">
        <f aca="false">E4796*VLOOKUP(F4796,'Курсы валют'!A:E,5,0)</f>
        <v>-19.98849</v>
      </c>
    </row>
    <row r="4797" customFormat="false" ht="15" hidden="false" customHeight="false" outlineLevel="0" collapsed="false">
      <c r="A4797" s="0" t="n">
        <v>6379</v>
      </c>
      <c r="B4797" s="0" t="n">
        <v>475</v>
      </c>
      <c r="C4797" s="0" t="n">
        <v>702</v>
      </c>
      <c r="D4797" s="5" t="n">
        <v>44558</v>
      </c>
      <c r="E4797" s="0" t="n">
        <v>3</v>
      </c>
      <c r="F4797" s="0" t="str">
        <f aca="false">C4797&amp;D4797</f>
        <v>70244558</v>
      </c>
      <c r="G4797" s="8" t="n">
        <f aca="false">E4797*VLOOKUP(F4797,'Курсы валют'!A:E,5,0)</f>
        <v>161.9481</v>
      </c>
    </row>
    <row r="4798" customFormat="false" ht="15" hidden="false" customHeight="false" outlineLevel="0" collapsed="false">
      <c r="A4798" s="0" t="n">
        <v>7669</v>
      </c>
      <c r="B4798" s="0" t="n">
        <v>475</v>
      </c>
      <c r="C4798" s="0" t="n">
        <v>933</v>
      </c>
      <c r="D4798" s="5" t="n">
        <v>44559</v>
      </c>
      <c r="E4798" s="0" t="n">
        <v>-1.25</v>
      </c>
      <c r="F4798" s="0" t="str">
        <f aca="false">C4798&amp;D4798</f>
        <v>93344559</v>
      </c>
      <c r="G4798" s="8" t="n">
        <f aca="false">E4798*VLOOKUP(F4798,'Курсы валют'!A:E,5,0)</f>
        <v>-36.48525</v>
      </c>
    </row>
    <row r="4799" customFormat="false" ht="15" hidden="false" customHeight="false" outlineLevel="0" collapsed="false">
      <c r="A4799" s="0" t="n">
        <v>9404</v>
      </c>
      <c r="B4799" s="0" t="n">
        <v>475</v>
      </c>
      <c r="C4799" s="0" t="n">
        <v>124</v>
      </c>
      <c r="D4799" s="5" t="n">
        <v>44560</v>
      </c>
      <c r="E4799" s="0" t="n">
        <v>-1.64</v>
      </c>
      <c r="F4799" s="0" t="str">
        <f aca="false">C4799&amp;D4799</f>
        <v>12444560</v>
      </c>
      <c r="G4799" s="8" t="n">
        <f aca="false">E4799*VLOOKUP(F4799,'Курсы валют'!A:E,5,0)</f>
        <v>-94.226036</v>
      </c>
    </row>
    <row r="4800" customFormat="false" ht="15" hidden="false" customHeight="false" outlineLevel="0" collapsed="false">
      <c r="A4800" s="0" t="n">
        <v>1022</v>
      </c>
      <c r="B4800" s="0" t="n">
        <v>476</v>
      </c>
      <c r="C4800" s="0" t="n">
        <v>702</v>
      </c>
      <c r="D4800" s="5" t="n">
        <v>44554</v>
      </c>
      <c r="E4800" s="0" t="n">
        <v>-1.33</v>
      </c>
      <c r="F4800" s="0" t="str">
        <f aca="false">C4800&amp;D4800</f>
        <v>70244554</v>
      </c>
      <c r="G4800" s="8" t="n">
        <f aca="false">E4800*VLOOKUP(F4800,'Курсы валют'!A:E,5,0)</f>
        <v>-71.761214</v>
      </c>
    </row>
    <row r="4801" customFormat="false" ht="15" hidden="false" customHeight="false" outlineLevel="0" collapsed="false">
      <c r="A4801" s="0" t="n">
        <v>2956</v>
      </c>
      <c r="B4801" s="0" t="n">
        <v>476</v>
      </c>
      <c r="C4801" s="0" t="n">
        <v>946</v>
      </c>
      <c r="D4801" s="5" t="n">
        <v>44556</v>
      </c>
      <c r="E4801" s="0" t="n">
        <v>1.83</v>
      </c>
      <c r="F4801" s="0" t="str">
        <f aca="false">C4801&amp;D4801</f>
        <v>94644556</v>
      </c>
      <c r="G4801" s="8" t="n">
        <f aca="false">E4801*VLOOKUP(F4801,'Курсы валют'!A:E,5,0)</f>
        <v>30.667689</v>
      </c>
    </row>
    <row r="4802" customFormat="false" ht="15" hidden="false" customHeight="false" outlineLevel="0" collapsed="false">
      <c r="A4802" s="0" t="n">
        <v>3069</v>
      </c>
      <c r="B4802" s="0" t="n">
        <v>476</v>
      </c>
      <c r="C4802" s="0" t="n">
        <v>975</v>
      </c>
      <c r="D4802" s="5" t="n">
        <v>44556</v>
      </c>
      <c r="E4802" s="0" t="n">
        <v>-4.07</v>
      </c>
      <c r="F4802" s="0" t="str">
        <f aca="false">C4802&amp;D4802</f>
        <v>97544556</v>
      </c>
      <c r="G4802" s="8" t="n">
        <f aca="false">E4802*VLOOKUP(F4802,'Курсы валют'!A:E,5,0)</f>
        <v>-172.373047</v>
      </c>
    </row>
    <row r="4803" customFormat="false" ht="15" hidden="false" customHeight="false" outlineLevel="0" collapsed="false">
      <c r="A4803" s="0" t="n">
        <v>3364</v>
      </c>
      <c r="B4803" s="0" t="n">
        <v>476</v>
      </c>
      <c r="C4803" s="0" t="n">
        <v>978</v>
      </c>
      <c r="D4803" s="5" t="n">
        <v>44556</v>
      </c>
      <c r="E4803" s="0" t="n">
        <v>-3.02</v>
      </c>
      <c r="F4803" s="0" t="str">
        <f aca="false">C4803&amp;D4803</f>
        <v>97844556</v>
      </c>
      <c r="G4803" s="8" t="n">
        <f aca="false">E4803*VLOOKUP(F4803,'Курсы валют'!A:E,5,0)</f>
        <v>-250.4486</v>
      </c>
    </row>
    <row r="4804" customFormat="false" ht="15" hidden="false" customHeight="false" outlineLevel="0" collapsed="false">
      <c r="A4804" s="0" t="n">
        <v>4734</v>
      </c>
      <c r="B4804" s="0" t="n">
        <v>476</v>
      </c>
      <c r="C4804" s="0" t="n">
        <v>208</v>
      </c>
      <c r="D4804" s="5" t="n">
        <v>44557</v>
      </c>
      <c r="E4804" s="0" t="n">
        <v>-2.53</v>
      </c>
      <c r="F4804" s="0" t="str">
        <f aca="false">C4804&amp;D4804</f>
        <v>20844557</v>
      </c>
      <c r="G4804" s="8" t="n">
        <f aca="false">E4804*VLOOKUP(F4804,'Курсы валют'!A:E,5,0)</f>
        <v>-28.22721</v>
      </c>
    </row>
    <row r="4805" customFormat="false" ht="15" hidden="false" customHeight="false" outlineLevel="0" collapsed="false">
      <c r="A4805" s="0" t="n">
        <v>4853</v>
      </c>
      <c r="B4805" s="0" t="n">
        <v>476</v>
      </c>
      <c r="C4805" s="0" t="n">
        <v>985</v>
      </c>
      <c r="D4805" s="5" t="n">
        <v>44557</v>
      </c>
      <c r="E4805" s="0" t="n">
        <v>4.19</v>
      </c>
      <c r="F4805" s="0" t="str">
        <f aca="false">C4805&amp;D4805</f>
        <v>98544557</v>
      </c>
      <c r="G4805" s="8" t="n">
        <f aca="false">E4805*VLOOKUP(F4805,'Курсы валют'!A:E,5,0)</f>
        <v>75.138013</v>
      </c>
    </row>
    <row r="4806" customFormat="false" ht="15" hidden="false" customHeight="false" outlineLevel="0" collapsed="false">
      <c r="A4806" s="0" t="n">
        <v>4879</v>
      </c>
      <c r="B4806" s="0" t="n">
        <v>476</v>
      </c>
      <c r="C4806" s="0" t="n">
        <v>944</v>
      </c>
      <c r="D4806" s="5" t="n">
        <v>44557</v>
      </c>
      <c r="E4806" s="0" t="n">
        <v>4.65</v>
      </c>
      <c r="F4806" s="0" t="str">
        <f aca="false">C4806&amp;D4806</f>
        <v>94444557</v>
      </c>
      <c r="G4806" s="8" t="n">
        <f aca="false">E4806*VLOOKUP(F4806,'Курсы валют'!A:E,5,0)</f>
        <v>200.310375</v>
      </c>
    </row>
    <row r="4807" customFormat="false" ht="15" hidden="false" customHeight="false" outlineLevel="0" collapsed="false">
      <c r="A4807" s="0" t="n">
        <v>7568</v>
      </c>
      <c r="B4807" s="0" t="n">
        <v>476</v>
      </c>
      <c r="C4807" s="0" t="n">
        <v>933</v>
      </c>
      <c r="D4807" s="5" t="n">
        <v>44559</v>
      </c>
      <c r="E4807" s="0" t="n">
        <v>4.17</v>
      </c>
      <c r="F4807" s="0" t="str">
        <f aca="false">C4807&amp;D4807</f>
        <v>93344559</v>
      </c>
      <c r="G4807" s="8" t="n">
        <f aca="false">E4807*VLOOKUP(F4807,'Курсы валют'!A:E,5,0)</f>
        <v>121.714794</v>
      </c>
    </row>
    <row r="4808" customFormat="false" ht="15" hidden="false" customHeight="false" outlineLevel="0" collapsed="false">
      <c r="A4808" s="0" t="n">
        <v>8554</v>
      </c>
      <c r="B4808" s="0" t="n">
        <v>476</v>
      </c>
      <c r="C4808" s="0" t="n">
        <v>840</v>
      </c>
      <c r="D4808" s="5" t="n">
        <v>44559</v>
      </c>
      <c r="E4808" s="0" t="n">
        <v>3.88</v>
      </c>
      <c r="F4808" s="0" t="str">
        <f aca="false">C4808&amp;D4808</f>
        <v>84044559</v>
      </c>
      <c r="G4808" s="8" t="n">
        <f aca="false">E4808*VLOOKUP(F4808,'Курсы валют'!A:E,5,0)</f>
        <v>285.164092</v>
      </c>
    </row>
    <row r="4809" customFormat="false" ht="15" hidden="false" customHeight="false" outlineLevel="0" collapsed="false">
      <c r="A4809" s="0" t="n">
        <v>9697</v>
      </c>
      <c r="B4809" s="0" t="n">
        <v>476</v>
      </c>
      <c r="C4809" s="0" t="n">
        <v>934</v>
      </c>
      <c r="D4809" s="5" t="n">
        <v>44560</v>
      </c>
      <c r="E4809" s="0" t="n">
        <v>-2.61</v>
      </c>
      <c r="F4809" s="0" t="str">
        <f aca="false">C4809&amp;D4809</f>
        <v>93444560</v>
      </c>
      <c r="G4809" s="8" t="n">
        <f aca="false">E4809*VLOOKUP(F4809,'Курсы валют'!A:E,5,0)</f>
        <v>-55.001574</v>
      </c>
    </row>
    <row r="4810" customFormat="false" ht="15" hidden="false" customHeight="false" outlineLevel="0" collapsed="false">
      <c r="A4810" s="0" t="n">
        <v>1098</v>
      </c>
      <c r="B4810" s="0" t="n">
        <v>477</v>
      </c>
      <c r="C4810" s="0" t="n">
        <v>986</v>
      </c>
      <c r="D4810" s="5" t="n">
        <v>44554</v>
      </c>
      <c r="E4810" s="0" t="n">
        <v>-4.68</v>
      </c>
      <c r="F4810" s="0" t="str">
        <f aca="false">C4810&amp;D4810</f>
        <v>98644554</v>
      </c>
      <c r="G4810" s="8" t="n">
        <f aca="false">E4810*VLOOKUP(F4810,'Курсы валют'!A:E,5,0)</f>
        <v>-60.715512</v>
      </c>
    </row>
    <row r="4811" customFormat="false" ht="15" hidden="false" customHeight="false" outlineLevel="0" collapsed="false">
      <c r="A4811" s="0" t="n">
        <v>1267</v>
      </c>
      <c r="B4811" s="0" t="n">
        <v>477</v>
      </c>
      <c r="C4811" s="0" t="n">
        <v>985</v>
      </c>
      <c r="D4811" s="5" t="n">
        <v>44554</v>
      </c>
      <c r="E4811" s="0" t="n">
        <v>-1.63</v>
      </c>
      <c r="F4811" s="0" t="str">
        <f aca="false">C4811&amp;D4811</f>
        <v>98544554</v>
      </c>
      <c r="G4811" s="8" t="n">
        <f aca="false">E4811*VLOOKUP(F4811,'Курсы валют'!A:E,5,0)</f>
        <v>-29.250676</v>
      </c>
    </row>
    <row r="4812" customFormat="false" ht="15" hidden="false" customHeight="false" outlineLevel="0" collapsed="false">
      <c r="A4812" s="0" t="n">
        <v>1307</v>
      </c>
      <c r="B4812" s="0" t="n">
        <v>477</v>
      </c>
      <c r="C4812" s="0" t="n">
        <v>208</v>
      </c>
      <c r="D4812" s="5" t="n">
        <v>44554</v>
      </c>
      <c r="E4812" s="0" t="n">
        <v>-0.59</v>
      </c>
      <c r="F4812" s="0" t="str">
        <f aca="false">C4812&amp;D4812</f>
        <v>20844554</v>
      </c>
      <c r="G4812" s="8" t="n">
        <f aca="false">E4812*VLOOKUP(F4812,'Курсы валют'!A:E,5,0)</f>
        <v>-6.59207</v>
      </c>
    </row>
    <row r="4813" customFormat="false" ht="15" hidden="false" customHeight="false" outlineLevel="0" collapsed="false">
      <c r="A4813" s="0" t="n">
        <v>1973</v>
      </c>
      <c r="B4813" s="0" t="n">
        <v>477</v>
      </c>
      <c r="C4813" s="0" t="n">
        <v>826</v>
      </c>
      <c r="D4813" s="5" t="n">
        <v>44555</v>
      </c>
      <c r="E4813" s="0" t="n">
        <v>4.86</v>
      </c>
      <c r="F4813" s="0" t="str">
        <f aca="false">C4813&amp;D4813</f>
        <v>82644555</v>
      </c>
      <c r="G4813" s="8" t="n">
        <f aca="false">E4813*VLOOKUP(F4813,'Курсы валют'!A:E,5,0)</f>
        <v>476.989074</v>
      </c>
    </row>
    <row r="4814" customFormat="false" ht="15" hidden="false" customHeight="false" outlineLevel="0" collapsed="false">
      <c r="A4814" s="0" t="n">
        <v>2509</v>
      </c>
      <c r="B4814" s="0" t="n">
        <v>477</v>
      </c>
      <c r="C4814" s="0" t="n">
        <v>986</v>
      </c>
      <c r="D4814" s="5" t="n">
        <v>44555</v>
      </c>
      <c r="E4814" s="0" t="n">
        <v>1.43</v>
      </c>
      <c r="F4814" s="0" t="str">
        <f aca="false">C4814&amp;D4814</f>
        <v>98644555</v>
      </c>
      <c r="G4814" s="8" t="n">
        <f aca="false">E4814*VLOOKUP(F4814,'Курсы валют'!A:E,5,0)</f>
        <v>18.440994</v>
      </c>
    </row>
    <row r="4815" customFormat="false" ht="15" hidden="false" customHeight="false" outlineLevel="0" collapsed="false">
      <c r="A4815" s="0" t="n">
        <v>3509</v>
      </c>
      <c r="B4815" s="0" t="n">
        <v>477</v>
      </c>
      <c r="C4815" s="0" t="n">
        <v>934</v>
      </c>
      <c r="D4815" s="5" t="n">
        <v>44556</v>
      </c>
      <c r="E4815" s="0" t="n">
        <v>-0.26</v>
      </c>
      <c r="F4815" s="0" t="str">
        <f aca="false">C4815&amp;D4815</f>
        <v>93444556</v>
      </c>
      <c r="G4815" s="8" t="n">
        <f aca="false">E4815*VLOOKUP(F4815,'Курсы валют'!A:E,5,0)</f>
        <v>-5.444634</v>
      </c>
    </row>
    <row r="4816" customFormat="false" ht="15" hidden="false" customHeight="false" outlineLevel="0" collapsed="false">
      <c r="A4816" s="0" t="n">
        <v>5197</v>
      </c>
      <c r="B4816" s="0" t="n">
        <v>477</v>
      </c>
      <c r="C4816" s="0" t="n">
        <v>975</v>
      </c>
      <c r="D4816" s="5" t="n">
        <v>44557</v>
      </c>
      <c r="E4816" s="0" t="n">
        <v>-4.29</v>
      </c>
      <c r="F4816" s="0" t="str">
        <f aca="false">C4816&amp;D4816</f>
        <v>97544557</v>
      </c>
      <c r="G4816" s="8" t="n">
        <f aca="false">E4816*VLOOKUP(F4816,'Курсы валют'!A:E,5,0)</f>
        <v>-181.690509</v>
      </c>
    </row>
    <row r="4817" customFormat="false" ht="15" hidden="false" customHeight="false" outlineLevel="0" collapsed="false">
      <c r="A4817" s="0" t="n">
        <v>6283</v>
      </c>
      <c r="B4817" s="0" t="n">
        <v>477</v>
      </c>
      <c r="C4817" s="0" t="n">
        <v>756</v>
      </c>
      <c r="D4817" s="5" t="n">
        <v>44558</v>
      </c>
      <c r="E4817" s="0" t="n">
        <v>-1.21</v>
      </c>
      <c r="F4817" s="0" t="str">
        <f aca="false">C4817&amp;D4817</f>
        <v>75644558</v>
      </c>
      <c r="G4817" s="8" t="n">
        <f aca="false">E4817*VLOOKUP(F4817,'Курсы валют'!A:E,5,0)</f>
        <v>-96.380009</v>
      </c>
    </row>
    <row r="4818" customFormat="false" ht="15" hidden="false" customHeight="false" outlineLevel="0" collapsed="false">
      <c r="A4818" s="0" t="n">
        <v>8568</v>
      </c>
      <c r="B4818" s="0" t="n">
        <v>477</v>
      </c>
      <c r="C4818" s="0" t="n">
        <v>756</v>
      </c>
      <c r="D4818" s="5" t="n">
        <v>44559</v>
      </c>
      <c r="E4818" s="0" t="n">
        <v>-2.08</v>
      </c>
      <c r="F4818" s="0" t="str">
        <f aca="false">C4818&amp;D4818</f>
        <v>75644559</v>
      </c>
      <c r="G4818" s="8" t="n">
        <f aca="false">E4818*VLOOKUP(F4818,'Курсы валют'!A:E,5,0)</f>
        <v>-166.65376</v>
      </c>
    </row>
    <row r="4819" customFormat="false" ht="15" hidden="false" customHeight="false" outlineLevel="0" collapsed="false">
      <c r="A4819" s="0" t="n">
        <v>8737</v>
      </c>
      <c r="B4819" s="0" t="n">
        <v>477</v>
      </c>
      <c r="C4819" s="0" t="n">
        <v>840</v>
      </c>
      <c r="D4819" s="5" t="n">
        <v>44560</v>
      </c>
      <c r="E4819" s="0" t="n">
        <v>4.17</v>
      </c>
      <c r="F4819" s="0" t="str">
        <f aca="false">C4819&amp;D4819</f>
        <v>84044560</v>
      </c>
      <c r="G4819" s="8" t="n">
        <f aca="false">E4819*VLOOKUP(F4819,'Курсы валют'!A:E,5,0)</f>
        <v>307.126338</v>
      </c>
    </row>
    <row r="4820" customFormat="false" ht="15" hidden="false" customHeight="false" outlineLevel="0" collapsed="false">
      <c r="A4820" s="0" t="n">
        <v>887</v>
      </c>
      <c r="B4820" s="0" t="n">
        <v>478</v>
      </c>
      <c r="C4820" s="0" t="n">
        <v>978</v>
      </c>
      <c r="D4820" s="5" t="n">
        <v>44554</v>
      </c>
      <c r="E4820" s="0" t="n">
        <v>1.54</v>
      </c>
      <c r="F4820" s="0" t="str">
        <f aca="false">C4820&amp;D4820</f>
        <v>97844554</v>
      </c>
      <c r="G4820" s="8" t="n">
        <f aca="false">E4820*VLOOKUP(F4820,'Курсы валют'!A:E,5,0)</f>
        <v>128.008342</v>
      </c>
    </row>
    <row r="4821" customFormat="false" ht="15" hidden="false" customHeight="false" outlineLevel="0" collapsed="false">
      <c r="A4821" s="0" t="n">
        <v>2336</v>
      </c>
      <c r="B4821" s="0" t="n">
        <v>478</v>
      </c>
      <c r="C4821" s="0" t="n">
        <v>124</v>
      </c>
      <c r="D4821" s="5" t="n">
        <v>44555</v>
      </c>
      <c r="E4821" s="0" t="n">
        <v>-2.1</v>
      </c>
      <c r="F4821" s="0" t="str">
        <f aca="false">C4821&amp;D4821</f>
        <v>12444555</v>
      </c>
      <c r="G4821" s="8" t="n">
        <f aca="false">E4821*VLOOKUP(F4821,'Курсы валют'!A:E,5,0)</f>
        <v>-119.83167</v>
      </c>
    </row>
    <row r="4822" customFormat="false" ht="15" hidden="false" customHeight="false" outlineLevel="0" collapsed="false">
      <c r="A4822" s="0" t="n">
        <v>2416</v>
      </c>
      <c r="B4822" s="0" t="n">
        <v>478</v>
      </c>
      <c r="C4822" s="0" t="n">
        <v>986</v>
      </c>
      <c r="D4822" s="5" t="n">
        <v>44555</v>
      </c>
      <c r="E4822" s="0" t="n">
        <v>-2.74</v>
      </c>
      <c r="F4822" s="0" t="str">
        <f aca="false">C4822&amp;D4822</f>
        <v>98644555</v>
      </c>
      <c r="G4822" s="8" t="n">
        <f aca="false">E4822*VLOOKUP(F4822,'Курсы валют'!A:E,5,0)</f>
        <v>-35.334492</v>
      </c>
    </row>
    <row r="4823" customFormat="false" ht="15" hidden="false" customHeight="false" outlineLevel="0" collapsed="false">
      <c r="A4823" s="0" t="n">
        <v>4383</v>
      </c>
      <c r="B4823" s="0" t="n">
        <v>478</v>
      </c>
      <c r="C4823" s="0" t="n">
        <v>946</v>
      </c>
      <c r="D4823" s="5" t="n">
        <v>44557</v>
      </c>
      <c r="E4823" s="0" t="n">
        <v>-3.24</v>
      </c>
      <c r="F4823" s="0" t="str">
        <f aca="false">C4823&amp;D4823</f>
        <v>94644557</v>
      </c>
      <c r="G4823" s="8" t="n">
        <f aca="false">E4823*VLOOKUP(F4823,'Курсы валют'!A:E,5,0)</f>
        <v>-54.296892</v>
      </c>
    </row>
    <row r="4824" customFormat="false" ht="15" hidden="false" customHeight="false" outlineLevel="0" collapsed="false">
      <c r="A4824" s="0" t="n">
        <v>4575</v>
      </c>
      <c r="B4824" s="0" t="n">
        <v>478</v>
      </c>
      <c r="C4824" s="0" t="n">
        <v>934</v>
      </c>
      <c r="D4824" s="5" t="n">
        <v>44557</v>
      </c>
      <c r="E4824" s="0" t="n">
        <v>2.05</v>
      </c>
      <c r="F4824" s="0" t="str">
        <f aca="false">C4824&amp;D4824</f>
        <v>93444557</v>
      </c>
      <c r="G4824" s="8" t="n">
        <f aca="false">E4824*VLOOKUP(F4824,'Курсы валют'!A:E,5,0)</f>
        <v>42.928845</v>
      </c>
    </row>
    <row r="4825" customFormat="false" ht="15" hidden="false" customHeight="false" outlineLevel="0" collapsed="false">
      <c r="A4825" s="0" t="n">
        <v>5910</v>
      </c>
      <c r="B4825" s="0" t="n">
        <v>478</v>
      </c>
      <c r="C4825" s="0" t="n">
        <v>208</v>
      </c>
      <c r="D4825" s="5" t="n">
        <v>44558</v>
      </c>
      <c r="E4825" s="0" t="n">
        <v>1.09</v>
      </c>
      <c r="F4825" s="0" t="str">
        <f aca="false">C4825&amp;D4825</f>
        <v>20844558</v>
      </c>
      <c r="G4825" s="8" t="n">
        <f aca="false">E4825*VLOOKUP(F4825,'Курсы валют'!A:E,5,0)</f>
        <v>12.149903</v>
      </c>
    </row>
    <row r="4826" customFormat="false" ht="15" hidden="false" customHeight="false" outlineLevel="0" collapsed="false">
      <c r="A4826" s="0" t="n">
        <v>6197</v>
      </c>
      <c r="B4826" s="0" t="n">
        <v>478</v>
      </c>
      <c r="C4826" s="0" t="n">
        <v>208</v>
      </c>
      <c r="D4826" s="5" t="n">
        <v>44558</v>
      </c>
      <c r="E4826" s="0" t="n">
        <v>-2.56</v>
      </c>
      <c r="F4826" s="0" t="str">
        <f aca="false">C4826&amp;D4826</f>
        <v>20844558</v>
      </c>
      <c r="G4826" s="8" t="n">
        <f aca="false">E4826*VLOOKUP(F4826,'Курсы валют'!A:E,5,0)</f>
        <v>-28.535552</v>
      </c>
    </row>
    <row r="4827" customFormat="false" ht="15" hidden="false" customHeight="false" outlineLevel="0" collapsed="false">
      <c r="A4827" s="0" t="n">
        <v>6903</v>
      </c>
      <c r="B4827" s="0" t="n">
        <v>478</v>
      </c>
      <c r="C4827" s="0" t="n">
        <v>978</v>
      </c>
      <c r="D4827" s="5" t="n">
        <v>44558</v>
      </c>
      <c r="E4827" s="0" t="n">
        <v>-3.54</v>
      </c>
      <c r="F4827" s="0" t="str">
        <f aca="false">C4827&amp;D4827</f>
        <v>97844558</v>
      </c>
      <c r="G4827" s="8" t="n">
        <f aca="false">E4827*VLOOKUP(F4827,'Курсы валют'!A:E,5,0)</f>
        <v>-293.594502</v>
      </c>
    </row>
    <row r="4828" customFormat="false" ht="15" hidden="false" customHeight="false" outlineLevel="0" collapsed="false">
      <c r="A4828" s="0" t="n">
        <v>160</v>
      </c>
      <c r="B4828" s="0" t="n">
        <v>479</v>
      </c>
      <c r="C4828" s="0" t="n">
        <v>975</v>
      </c>
      <c r="D4828" s="5" t="n">
        <v>44554</v>
      </c>
      <c r="E4828" s="0" t="n">
        <v>1.99</v>
      </c>
      <c r="F4828" s="0" t="str">
        <f aca="false">C4828&amp;D4828</f>
        <v>97544554</v>
      </c>
      <c r="G4828" s="8" t="n">
        <f aca="false">E4828*VLOOKUP(F4828,'Курсы валют'!A:E,5,0)</f>
        <v>84.524852</v>
      </c>
    </row>
    <row r="4829" customFormat="false" ht="15" hidden="false" customHeight="false" outlineLevel="0" collapsed="false">
      <c r="A4829" s="0" t="n">
        <v>241</v>
      </c>
      <c r="B4829" s="0" t="n">
        <v>479</v>
      </c>
      <c r="C4829" s="0" t="n">
        <v>975</v>
      </c>
      <c r="D4829" s="5" t="n">
        <v>44554</v>
      </c>
      <c r="E4829" s="0" t="n">
        <v>2.94</v>
      </c>
      <c r="F4829" s="0" t="str">
        <f aca="false">C4829&amp;D4829</f>
        <v>97544554</v>
      </c>
      <c r="G4829" s="8" t="n">
        <f aca="false">E4829*VLOOKUP(F4829,'Курсы валют'!A:E,5,0)</f>
        <v>124.875912</v>
      </c>
    </row>
    <row r="4830" customFormat="false" ht="15" hidden="false" customHeight="false" outlineLevel="0" collapsed="false">
      <c r="A4830" s="0" t="n">
        <v>1806</v>
      </c>
      <c r="B4830" s="0" t="n">
        <v>479</v>
      </c>
      <c r="C4830" s="0" t="n">
        <v>946</v>
      </c>
      <c r="D4830" s="5" t="n">
        <v>44555</v>
      </c>
      <c r="E4830" s="0" t="n">
        <v>-3.59</v>
      </c>
      <c r="F4830" s="0" t="str">
        <f aca="false">C4830&amp;D4830</f>
        <v>94644555</v>
      </c>
      <c r="G4830" s="8" t="n">
        <f aca="false">E4830*VLOOKUP(F4830,'Курсы валют'!A:E,5,0)</f>
        <v>-60.162297</v>
      </c>
    </row>
    <row r="4831" customFormat="false" ht="15" hidden="false" customHeight="false" outlineLevel="0" collapsed="false">
      <c r="A4831" s="0" t="n">
        <v>1900</v>
      </c>
      <c r="B4831" s="0" t="n">
        <v>479</v>
      </c>
      <c r="C4831" s="0" t="n">
        <v>975</v>
      </c>
      <c r="D4831" s="5" t="n">
        <v>44555</v>
      </c>
      <c r="E4831" s="0" t="n">
        <v>1.2</v>
      </c>
      <c r="F4831" s="0" t="str">
        <f aca="false">C4831&amp;D4831</f>
        <v>97544555</v>
      </c>
      <c r="G4831" s="8" t="n">
        <f aca="false">E4831*VLOOKUP(F4831,'Курсы валют'!A:E,5,0)</f>
        <v>50.82252</v>
      </c>
    </row>
    <row r="4832" customFormat="false" ht="15" hidden="false" customHeight="false" outlineLevel="0" collapsed="false">
      <c r="A4832" s="0" t="n">
        <v>2167</v>
      </c>
      <c r="B4832" s="0" t="n">
        <v>479</v>
      </c>
      <c r="C4832" s="0" t="n">
        <v>975</v>
      </c>
      <c r="D4832" s="5" t="n">
        <v>44555</v>
      </c>
      <c r="E4832" s="0" t="n">
        <v>-4.35</v>
      </c>
      <c r="F4832" s="0" t="str">
        <f aca="false">C4832&amp;D4832</f>
        <v>97544555</v>
      </c>
      <c r="G4832" s="8" t="n">
        <f aca="false">E4832*VLOOKUP(F4832,'Курсы валют'!A:E,5,0)</f>
        <v>-184.231635</v>
      </c>
    </row>
    <row r="4833" customFormat="false" ht="15" hidden="false" customHeight="false" outlineLevel="0" collapsed="false">
      <c r="A4833" s="0" t="n">
        <v>2941</v>
      </c>
      <c r="B4833" s="0" t="n">
        <v>479</v>
      </c>
      <c r="C4833" s="0" t="n">
        <v>934</v>
      </c>
      <c r="D4833" s="5" t="n">
        <v>44556</v>
      </c>
      <c r="E4833" s="0" t="n">
        <v>3.12</v>
      </c>
      <c r="F4833" s="0" t="str">
        <f aca="false">C4833&amp;D4833</f>
        <v>93444556</v>
      </c>
      <c r="G4833" s="8" t="n">
        <f aca="false">E4833*VLOOKUP(F4833,'Курсы валют'!A:E,5,0)</f>
        <v>65.335608</v>
      </c>
    </row>
    <row r="4834" customFormat="false" ht="15" hidden="false" customHeight="false" outlineLevel="0" collapsed="false">
      <c r="A4834" s="0" t="n">
        <v>3010</v>
      </c>
      <c r="B4834" s="0" t="n">
        <v>479</v>
      </c>
      <c r="C4834" s="0" t="n">
        <v>960</v>
      </c>
      <c r="D4834" s="5" t="n">
        <v>44556</v>
      </c>
      <c r="E4834" s="0" t="n">
        <v>1.02</v>
      </c>
      <c r="F4834" s="0" t="str">
        <f aca="false">C4834&amp;D4834</f>
        <v>96044556</v>
      </c>
      <c r="G4834" s="8" t="n">
        <f aca="false">E4834*VLOOKUP(F4834,'Курсы валют'!A:E,5,0)</f>
        <v>104.48268</v>
      </c>
    </row>
    <row r="4835" customFormat="false" ht="15" hidden="false" customHeight="false" outlineLevel="0" collapsed="false">
      <c r="A4835" s="0" t="n">
        <v>3645</v>
      </c>
      <c r="B4835" s="0" t="n">
        <v>479</v>
      </c>
      <c r="C4835" s="0" t="n">
        <v>124</v>
      </c>
      <c r="D4835" s="5" t="n">
        <v>44556</v>
      </c>
      <c r="E4835" s="0" t="n">
        <v>-3.6</v>
      </c>
      <c r="F4835" s="0" t="str">
        <f aca="false">C4835&amp;D4835</f>
        <v>12444556</v>
      </c>
      <c r="G4835" s="8" t="n">
        <f aca="false">E4835*VLOOKUP(F4835,'Курсы валют'!A:E,5,0)</f>
        <v>-205.42572</v>
      </c>
    </row>
    <row r="4836" customFormat="false" ht="15" hidden="false" customHeight="false" outlineLevel="0" collapsed="false">
      <c r="A4836" s="0" t="n">
        <v>6057</v>
      </c>
      <c r="B4836" s="0" t="n">
        <v>479</v>
      </c>
      <c r="C4836" s="0" t="n">
        <v>944</v>
      </c>
      <c r="D4836" s="5" t="n">
        <v>44558</v>
      </c>
      <c r="E4836" s="0" t="n">
        <v>-2.77</v>
      </c>
      <c r="F4836" s="0" t="str">
        <f aca="false">C4836&amp;D4836</f>
        <v>94444558</v>
      </c>
      <c r="G4836" s="8" t="n">
        <f aca="false">E4836*VLOOKUP(F4836,'Курсы валют'!A:E,5,0)</f>
        <v>-119.396695</v>
      </c>
    </row>
    <row r="4837" customFormat="false" ht="15" hidden="false" customHeight="false" outlineLevel="0" collapsed="false">
      <c r="A4837" s="0" t="n">
        <v>6304</v>
      </c>
      <c r="B4837" s="0" t="n">
        <v>479</v>
      </c>
      <c r="C4837" s="0" t="n">
        <v>840</v>
      </c>
      <c r="D4837" s="5" t="n">
        <v>44558</v>
      </c>
      <c r="E4837" s="0" t="n">
        <v>-3.04</v>
      </c>
      <c r="F4837" s="0" t="str">
        <f aca="false">C4837&amp;D4837</f>
        <v>84044558</v>
      </c>
      <c r="G4837" s="8" t="n">
        <f aca="false">E4837*VLOOKUP(F4837,'Курсы валют'!A:E,5,0)</f>
        <v>-222.628016</v>
      </c>
    </row>
    <row r="4838" customFormat="false" ht="15" hidden="false" customHeight="false" outlineLevel="0" collapsed="false">
      <c r="A4838" s="0" t="n">
        <v>7139</v>
      </c>
      <c r="B4838" s="0" t="n">
        <v>479</v>
      </c>
      <c r="C4838" s="0" t="n">
        <v>36</v>
      </c>
      <c r="D4838" s="5" t="n">
        <v>44558</v>
      </c>
      <c r="E4838" s="0" t="n">
        <v>0.83</v>
      </c>
      <c r="F4838" s="0" t="str">
        <f aca="false">C4838&amp;D4838</f>
        <v>3644558</v>
      </c>
      <c r="G4838" s="8" t="n">
        <f aca="false">E4838*VLOOKUP(F4838,'Курсы валют'!A:E,5,0)</f>
        <v>43.897704</v>
      </c>
    </row>
    <row r="4839" customFormat="false" ht="15" hidden="false" customHeight="false" outlineLevel="0" collapsed="false">
      <c r="A4839" s="0" t="n">
        <v>7340</v>
      </c>
      <c r="B4839" s="0" t="n">
        <v>479</v>
      </c>
      <c r="C4839" s="0" t="n">
        <v>946</v>
      </c>
      <c r="D4839" s="5" t="n">
        <v>44559</v>
      </c>
      <c r="E4839" s="0" t="n">
        <v>-3.19</v>
      </c>
      <c r="F4839" s="0" t="str">
        <f aca="false">C4839&amp;D4839</f>
        <v>94644559</v>
      </c>
      <c r="G4839" s="8" t="n">
        <f aca="false">E4839*VLOOKUP(F4839,'Курсы валют'!A:E,5,0)</f>
        <v>-53.656438</v>
      </c>
    </row>
    <row r="4840" customFormat="false" ht="15" hidden="false" customHeight="false" outlineLevel="0" collapsed="false">
      <c r="A4840" s="0" t="n">
        <v>7435</v>
      </c>
      <c r="B4840" s="0" t="n">
        <v>479</v>
      </c>
      <c r="C4840" s="0" t="n">
        <v>124</v>
      </c>
      <c r="D4840" s="5" t="n">
        <v>44559</v>
      </c>
      <c r="E4840" s="0" t="n">
        <v>3.54</v>
      </c>
      <c r="F4840" s="0" t="str">
        <f aca="false">C4840&amp;D4840</f>
        <v>12444559</v>
      </c>
      <c r="G4840" s="8" t="n">
        <f aca="false">E4840*VLOOKUP(F4840,'Курсы валют'!A:E,5,0)</f>
        <v>203.341494</v>
      </c>
    </row>
    <row r="4841" customFormat="false" ht="15" hidden="false" customHeight="false" outlineLevel="0" collapsed="false">
      <c r="A4841" s="0" t="n">
        <v>7845</v>
      </c>
      <c r="B4841" s="0" t="n">
        <v>479</v>
      </c>
      <c r="C4841" s="0" t="n">
        <v>978</v>
      </c>
      <c r="D4841" s="5" t="n">
        <v>44559</v>
      </c>
      <c r="E4841" s="0" t="n">
        <v>-0.14</v>
      </c>
      <c r="F4841" s="0" t="str">
        <f aca="false">C4841&amp;D4841</f>
        <v>97844559</v>
      </c>
      <c r="G4841" s="8" t="n">
        <f aca="false">E4841*VLOOKUP(F4841,'Курсы валют'!A:E,5,0)</f>
        <v>-11.650716</v>
      </c>
    </row>
    <row r="4842" customFormat="false" ht="15" hidden="false" customHeight="false" outlineLevel="0" collapsed="false">
      <c r="A4842" s="0" t="n">
        <v>8450</v>
      </c>
      <c r="B4842" s="0" t="n">
        <v>479</v>
      </c>
      <c r="C4842" s="0" t="n">
        <v>756</v>
      </c>
      <c r="D4842" s="5" t="n">
        <v>44559</v>
      </c>
      <c r="E4842" s="0" t="n">
        <v>0.09</v>
      </c>
      <c r="F4842" s="0" t="str">
        <f aca="false">C4842&amp;D4842</f>
        <v>75644559</v>
      </c>
      <c r="G4842" s="8" t="n">
        <f aca="false">E4842*VLOOKUP(F4842,'Курсы валют'!A:E,5,0)</f>
        <v>7.21098</v>
      </c>
    </row>
    <row r="4843" customFormat="false" ht="15" hidden="false" customHeight="false" outlineLevel="0" collapsed="false">
      <c r="A4843" s="0" t="n">
        <v>301</v>
      </c>
      <c r="B4843" s="0" t="n">
        <v>480</v>
      </c>
      <c r="C4843" s="0" t="n">
        <v>946</v>
      </c>
      <c r="D4843" s="5" t="n">
        <v>44554</v>
      </c>
      <c r="E4843" s="0" t="n">
        <v>-1.29</v>
      </c>
      <c r="F4843" s="0" t="str">
        <f aca="false">C4843&amp;D4843</f>
        <v>94644554</v>
      </c>
      <c r="G4843" s="8" t="n">
        <f aca="false">E4843*VLOOKUP(F4843,'Курсы валют'!A:E,5,0)</f>
        <v>-21.651489</v>
      </c>
    </row>
    <row r="4844" customFormat="false" ht="15" hidden="false" customHeight="false" outlineLevel="0" collapsed="false">
      <c r="A4844" s="0" t="n">
        <v>899</v>
      </c>
      <c r="B4844" s="0" t="n">
        <v>480</v>
      </c>
      <c r="C4844" s="0" t="n">
        <v>826</v>
      </c>
      <c r="D4844" s="5" t="n">
        <v>44554</v>
      </c>
      <c r="E4844" s="0" t="n">
        <v>-1.62</v>
      </c>
      <c r="F4844" s="0" t="str">
        <f aca="false">C4844&amp;D4844</f>
        <v>82644554</v>
      </c>
      <c r="G4844" s="8" t="n">
        <f aca="false">E4844*VLOOKUP(F4844,'Курсы валют'!A:E,5,0)</f>
        <v>-159.079788</v>
      </c>
    </row>
    <row r="4845" customFormat="false" ht="15" hidden="false" customHeight="false" outlineLevel="0" collapsed="false">
      <c r="A4845" s="0" t="n">
        <v>1884</v>
      </c>
      <c r="B4845" s="0" t="n">
        <v>480</v>
      </c>
      <c r="C4845" s="0" t="n">
        <v>756</v>
      </c>
      <c r="D4845" s="5" t="n">
        <v>44555</v>
      </c>
      <c r="E4845" s="0" t="n">
        <v>-2.22</v>
      </c>
      <c r="F4845" s="0" t="str">
        <f aca="false">C4845&amp;D4845</f>
        <v>75644555</v>
      </c>
      <c r="G4845" s="8" t="n">
        <f aca="false">E4845*VLOOKUP(F4845,'Курсы валют'!A:E,5,0)</f>
        <v>-177.107826</v>
      </c>
    </row>
    <row r="4846" customFormat="false" ht="15" hidden="false" customHeight="false" outlineLevel="0" collapsed="false">
      <c r="A4846" s="0" t="n">
        <v>3683</v>
      </c>
      <c r="B4846" s="0" t="n">
        <v>480</v>
      </c>
      <c r="C4846" s="0" t="n">
        <v>208</v>
      </c>
      <c r="D4846" s="5" t="n">
        <v>44556</v>
      </c>
      <c r="E4846" s="0" t="n">
        <v>0.72</v>
      </c>
      <c r="F4846" s="0" t="str">
        <f aca="false">C4846&amp;D4846</f>
        <v>20844556</v>
      </c>
      <c r="G4846" s="8" t="n">
        <f aca="false">E4846*VLOOKUP(F4846,'Курсы валют'!A:E,5,0)</f>
        <v>8.03304</v>
      </c>
    </row>
    <row r="4847" customFormat="false" ht="15" hidden="false" customHeight="false" outlineLevel="0" collapsed="false">
      <c r="A4847" s="0" t="n">
        <v>3824</v>
      </c>
      <c r="B4847" s="0" t="n">
        <v>480</v>
      </c>
      <c r="C4847" s="0" t="n">
        <v>975</v>
      </c>
      <c r="D4847" s="5" t="n">
        <v>44556</v>
      </c>
      <c r="E4847" s="0" t="n">
        <v>-3.95</v>
      </c>
      <c r="F4847" s="0" t="str">
        <f aca="false">C4847&amp;D4847</f>
        <v>97544556</v>
      </c>
      <c r="G4847" s="8" t="n">
        <f aca="false">E4847*VLOOKUP(F4847,'Курсы валют'!A:E,5,0)</f>
        <v>-167.290795</v>
      </c>
    </row>
    <row r="4848" customFormat="false" ht="15" hidden="false" customHeight="false" outlineLevel="0" collapsed="false">
      <c r="A4848" s="0" t="n">
        <v>4047</v>
      </c>
      <c r="B4848" s="0" t="n">
        <v>480</v>
      </c>
      <c r="C4848" s="0" t="n">
        <v>978</v>
      </c>
      <c r="D4848" s="5" t="n">
        <v>44556</v>
      </c>
      <c r="E4848" s="0" t="n">
        <v>-0.7</v>
      </c>
      <c r="F4848" s="0" t="str">
        <f aca="false">C4848&amp;D4848</f>
        <v>97844556</v>
      </c>
      <c r="G4848" s="8" t="n">
        <f aca="false">E4848*VLOOKUP(F4848,'Курсы валют'!A:E,5,0)</f>
        <v>-58.051</v>
      </c>
    </row>
    <row r="4849" customFormat="false" ht="15" hidden="false" customHeight="false" outlineLevel="0" collapsed="false">
      <c r="A4849" s="0" t="n">
        <v>6361</v>
      </c>
      <c r="B4849" s="0" t="n">
        <v>480</v>
      </c>
      <c r="C4849" s="0" t="n">
        <v>702</v>
      </c>
      <c r="D4849" s="5" t="n">
        <v>44558</v>
      </c>
      <c r="E4849" s="0" t="n">
        <v>-1.96</v>
      </c>
      <c r="F4849" s="0" t="str">
        <f aca="false">C4849&amp;D4849</f>
        <v>70244558</v>
      </c>
      <c r="G4849" s="8" t="n">
        <f aca="false">E4849*VLOOKUP(F4849,'Курсы валют'!A:E,5,0)</f>
        <v>-105.806092</v>
      </c>
    </row>
    <row r="4850" customFormat="false" ht="15" hidden="false" customHeight="false" outlineLevel="0" collapsed="false">
      <c r="A4850" s="0" t="n">
        <v>7121</v>
      </c>
      <c r="B4850" s="0" t="n">
        <v>480</v>
      </c>
      <c r="C4850" s="0" t="n">
        <v>978</v>
      </c>
      <c r="D4850" s="5" t="n">
        <v>44558</v>
      </c>
      <c r="E4850" s="0" t="n">
        <v>4.9</v>
      </c>
      <c r="F4850" s="0" t="str">
        <f aca="false">C4850&amp;D4850</f>
        <v>97844558</v>
      </c>
      <c r="G4850" s="8" t="n">
        <f aca="false">E4850*VLOOKUP(F4850,'Курсы валют'!A:E,5,0)</f>
        <v>406.38787</v>
      </c>
    </row>
    <row r="4851" customFormat="false" ht="15" hidden="false" customHeight="false" outlineLevel="0" collapsed="false">
      <c r="A4851" s="0" t="n">
        <v>7130</v>
      </c>
      <c r="B4851" s="0" t="n">
        <v>480</v>
      </c>
      <c r="C4851" s="0" t="n">
        <v>156</v>
      </c>
      <c r="D4851" s="5" t="n">
        <v>44558</v>
      </c>
      <c r="E4851" s="0" t="n">
        <v>3.86</v>
      </c>
      <c r="F4851" s="0" t="str">
        <f aca="false">C4851&amp;D4851</f>
        <v>15644558</v>
      </c>
      <c r="G4851" s="8" t="n">
        <f aca="false">E4851*VLOOKUP(F4851,'Курсы валют'!A:E,5,0)</f>
        <v>44.360664</v>
      </c>
    </row>
    <row r="4852" customFormat="false" ht="15" hidden="false" customHeight="false" outlineLevel="0" collapsed="false">
      <c r="A4852" s="0" t="n">
        <v>8263</v>
      </c>
      <c r="B4852" s="0" t="n">
        <v>480</v>
      </c>
      <c r="C4852" s="0" t="n">
        <v>944</v>
      </c>
      <c r="D4852" s="5" t="n">
        <v>44559</v>
      </c>
      <c r="E4852" s="0" t="n">
        <v>-1.01</v>
      </c>
      <c r="F4852" s="0" t="str">
        <f aca="false">C4852&amp;D4852</f>
        <v>94444559</v>
      </c>
      <c r="G4852" s="8" t="n">
        <f aca="false">E4852*VLOOKUP(F4852,'Курсы валют'!A:E,5,0)</f>
        <v>-43.690883</v>
      </c>
    </row>
    <row r="4853" customFormat="false" ht="15" hidden="false" customHeight="false" outlineLevel="0" collapsed="false">
      <c r="A4853" s="0" t="n">
        <v>8583</v>
      </c>
      <c r="B4853" s="0" t="n">
        <v>480</v>
      </c>
      <c r="C4853" s="0" t="n">
        <v>208</v>
      </c>
      <c r="D4853" s="5" t="n">
        <v>44559</v>
      </c>
      <c r="E4853" s="0" t="n">
        <v>3.68</v>
      </c>
      <c r="F4853" s="0" t="str">
        <f aca="false">C4853&amp;D4853</f>
        <v>20844559</v>
      </c>
      <c r="G4853" s="8" t="n">
        <f aca="false">E4853*VLOOKUP(F4853,'Курсы валют'!A:E,5,0)</f>
        <v>41.193552</v>
      </c>
    </row>
    <row r="4854" customFormat="false" ht="15" hidden="false" customHeight="false" outlineLevel="0" collapsed="false">
      <c r="A4854" s="0" t="n">
        <v>9890</v>
      </c>
      <c r="B4854" s="0" t="n">
        <v>480</v>
      </c>
      <c r="C4854" s="0" t="n">
        <v>975</v>
      </c>
      <c r="D4854" s="5" t="n">
        <v>44560</v>
      </c>
      <c r="E4854" s="0" t="n">
        <v>-0.84</v>
      </c>
      <c r="F4854" s="0" t="str">
        <f aca="false">C4854&amp;D4854</f>
        <v>97544560</v>
      </c>
      <c r="G4854" s="8" t="n">
        <f aca="false">E4854*VLOOKUP(F4854,'Курсы валют'!A:E,5,0)</f>
        <v>-35.69328</v>
      </c>
    </row>
    <row r="4855" customFormat="false" ht="15" hidden="false" customHeight="false" outlineLevel="0" collapsed="false">
      <c r="A4855" s="0" t="n">
        <v>9977</v>
      </c>
      <c r="B4855" s="0" t="n">
        <v>480</v>
      </c>
      <c r="C4855" s="0" t="n">
        <v>975</v>
      </c>
      <c r="D4855" s="5" t="n">
        <v>44560</v>
      </c>
      <c r="E4855" s="0" t="n">
        <v>-1.19</v>
      </c>
      <c r="F4855" s="0" t="str">
        <f aca="false">C4855&amp;D4855</f>
        <v>97544560</v>
      </c>
      <c r="G4855" s="8" t="n">
        <f aca="false">E4855*VLOOKUP(F4855,'Курсы валют'!A:E,5,0)</f>
        <v>-50.56548</v>
      </c>
    </row>
    <row r="4856" customFormat="false" ht="15" hidden="false" customHeight="false" outlineLevel="0" collapsed="false">
      <c r="A4856" s="0" t="n">
        <v>54</v>
      </c>
      <c r="B4856" s="0" t="n">
        <v>481</v>
      </c>
      <c r="C4856" s="0" t="n">
        <v>960</v>
      </c>
      <c r="D4856" s="5" t="n">
        <v>44554</v>
      </c>
      <c r="E4856" s="0" t="n">
        <v>4.48</v>
      </c>
      <c r="F4856" s="0" t="str">
        <f aca="false">C4856&amp;D4856</f>
        <v>96044554</v>
      </c>
      <c r="G4856" s="8" t="n">
        <f aca="false">E4856*VLOOKUP(F4856,'Курсы валют'!A:E,5,0)</f>
        <v>458.434816</v>
      </c>
    </row>
    <row r="4857" customFormat="false" ht="15" hidden="false" customHeight="false" outlineLevel="0" collapsed="false">
      <c r="A4857" s="0" t="n">
        <v>302</v>
      </c>
      <c r="B4857" s="0" t="n">
        <v>481</v>
      </c>
      <c r="C4857" s="0" t="n">
        <v>946</v>
      </c>
      <c r="D4857" s="5" t="n">
        <v>44554</v>
      </c>
      <c r="E4857" s="0" t="n">
        <v>0.44</v>
      </c>
      <c r="F4857" s="0" t="str">
        <f aca="false">C4857&amp;D4857</f>
        <v>94644554</v>
      </c>
      <c r="G4857" s="8" t="n">
        <f aca="false">E4857*VLOOKUP(F4857,'Курсы валют'!A:E,5,0)</f>
        <v>7.385004</v>
      </c>
    </row>
    <row r="4858" customFormat="false" ht="15" hidden="false" customHeight="false" outlineLevel="0" collapsed="false">
      <c r="A4858" s="0" t="n">
        <v>2684</v>
      </c>
      <c r="B4858" s="0" t="n">
        <v>481</v>
      </c>
      <c r="C4858" s="0" t="n">
        <v>826</v>
      </c>
      <c r="D4858" s="5" t="n">
        <v>44555</v>
      </c>
      <c r="E4858" s="0" t="n">
        <v>-0.26</v>
      </c>
      <c r="F4858" s="0" t="str">
        <f aca="false">C4858&amp;D4858</f>
        <v>82644555</v>
      </c>
      <c r="G4858" s="8" t="n">
        <f aca="false">E4858*VLOOKUP(F4858,'Курсы валют'!A:E,5,0)</f>
        <v>-25.517934</v>
      </c>
    </row>
    <row r="4859" customFormat="false" ht="15" hidden="false" customHeight="false" outlineLevel="0" collapsed="false">
      <c r="A4859" s="0" t="n">
        <v>2714</v>
      </c>
      <c r="B4859" s="0" t="n">
        <v>481</v>
      </c>
      <c r="C4859" s="0" t="n">
        <v>208</v>
      </c>
      <c r="D4859" s="5" t="n">
        <v>44555</v>
      </c>
      <c r="E4859" s="0" t="n">
        <v>-0.93</v>
      </c>
      <c r="F4859" s="0" t="str">
        <f aca="false">C4859&amp;D4859</f>
        <v>20844555</v>
      </c>
      <c r="G4859" s="8" t="n">
        <f aca="false">E4859*VLOOKUP(F4859,'Курсы валют'!A:E,5,0)</f>
        <v>-10.37601</v>
      </c>
    </row>
    <row r="4860" customFormat="false" ht="15" hidden="false" customHeight="false" outlineLevel="0" collapsed="false">
      <c r="A4860" s="0" t="n">
        <v>2962</v>
      </c>
      <c r="B4860" s="0" t="n">
        <v>481</v>
      </c>
      <c r="C4860" s="0" t="n">
        <v>840</v>
      </c>
      <c r="D4860" s="5" t="n">
        <v>44556</v>
      </c>
      <c r="E4860" s="0" t="n">
        <v>-1.96</v>
      </c>
      <c r="F4860" s="0" t="str">
        <f aca="false">C4860&amp;D4860</f>
        <v>84044556</v>
      </c>
      <c r="G4860" s="8" t="n">
        <f aca="false">E4860*VLOOKUP(F4860,'Курсы валют'!A:E,5,0)</f>
        <v>-143.449656</v>
      </c>
    </row>
    <row r="4861" customFormat="false" ht="15" hidden="false" customHeight="false" outlineLevel="0" collapsed="false">
      <c r="A4861" s="0" t="n">
        <v>2988</v>
      </c>
      <c r="B4861" s="0" t="n">
        <v>481</v>
      </c>
      <c r="C4861" s="0" t="n">
        <v>985</v>
      </c>
      <c r="D4861" s="5" t="n">
        <v>44556</v>
      </c>
      <c r="E4861" s="0" t="n">
        <v>-4.4</v>
      </c>
      <c r="F4861" s="0" t="str">
        <f aca="false">C4861&amp;D4861</f>
        <v>98544556</v>
      </c>
      <c r="G4861" s="8" t="n">
        <f aca="false">E4861*VLOOKUP(F4861,'Курсы валют'!A:E,5,0)</f>
        <v>-78.90388</v>
      </c>
    </row>
    <row r="4862" customFormat="false" ht="15" hidden="false" customHeight="false" outlineLevel="0" collapsed="false">
      <c r="A4862" s="0" t="n">
        <v>4683</v>
      </c>
      <c r="B4862" s="0" t="n">
        <v>481</v>
      </c>
      <c r="C4862" s="0" t="n">
        <v>124</v>
      </c>
      <c r="D4862" s="5" t="n">
        <v>44557</v>
      </c>
      <c r="E4862" s="0" t="n">
        <v>-0.13</v>
      </c>
      <c r="F4862" s="0" t="str">
        <f aca="false">C4862&amp;D4862</f>
        <v>12444557</v>
      </c>
      <c r="G4862" s="8" t="n">
        <f aca="false">E4862*VLOOKUP(F4862,'Курсы валют'!A:E,5,0)</f>
        <v>-7.418151</v>
      </c>
    </row>
    <row r="4863" customFormat="false" ht="15" hidden="false" customHeight="false" outlineLevel="0" collapsed="false">
      <c r="A4863" s="0" t="n">
        <v>4905</v>
      </c>
      <c r="B4863" s="0" t="n">
        <v>481</v>
      </c>
      <c r="C4863" s="0" t="n">
        <v>702</v>
      </c>
      <c r="D4863" s="5" t="n">
        <v>44557</v>
      </c>
      <c r="E4863" s="0" t="n">
        <v>4.12</v>
      </c>
      <c r="F4863" s="0" t="str">
        <f aca="false">C4863&amp;D4863</f>
        <v>70244557</v>
      </c>
      <c r="G4863" s="8" t="n">
        <f aca="false">E4863*VLOOKUP(F4863,'Курсы валют'!A:E,5,0)</f>
        <v>222.241452</v>
      </c>
    </row>
    <row r="4864" customFormat="false" ht="15" hidden="false" customHeight="false" outlineLevel="0" collapsed="false">
      <c r="A4864" s="0" t="n">
        <v>4995</v>
      </c>
      <c r="B4864" s="0" t="n">
        <v>481</v>
      </c>
      <c r="C4864" s="0" t="n">
        <v>978</v>
      </c>
      <c r="D4864" s="5" t="n">
        <v>44557</v>
      </c>
      <c r="E4864" s="0" t="n">
        <v>4.36</v>
      </c>
      <c r="F4864" s="0" t="str">
        <f aca="false">C4864&amp;D4864</f>
        <v>97844557</v>
      </c>
      <c r="G4864" s="8" t="n">
        <f aca="false">E4864*VLOOKUP(F4864,'Курсы валют'!A:E,5,0)</f>
        <v>361.5748</v>
      </c>
    </row>
    <row r="4865" customFormat="false" ht="15" hidden="false" customHeight="false" outlineLevel="0" collapsed="false">
      <c r="A4865" s="0" t="n">
        <v>5331</v>
      </c>
      <c r="B4865" s="0" t="n">
        <v>481</v>
      </c>
      <c r="C4865" s="0" t="n">
        <v>208</v>
      </c>
      <c r="D4865" s="5" t="n">
        <v>44557</v>
      </c>
      <c r="E4865" s="0" t="n">
        <v>0.29</v>
      </c>
      <c r="F4865" s="0" t="str">
        <f aca="false">C4865&amp;D4865</f>
        <v>20844557</v>
      </c>
      <c r="G4865" s="8" t="n">
        <f aca="false">E4865*VLOOKUP(F4865,'Курсы валют'!A:E,5,0)</f>
        <v>3.23553</v>
      </c>
    </row>
    <row r="4866" customFormat="false" ht="15" hidden="false" customHeight="false" outlineLevel="0" collapsed="false">
      <c r="A4866" s="0" t="n">
        <v>6635</v>
      </c>
      <c r="B4866" s="0" t="n">
        <v>481</v>
      </c>
      <c r="C4866" s="0" t="n">
        <v>975</v>
      </c>
      <c r="D4866" s="5" t="n">
        <v>44558</v>
      </c>
      <c r="E4866" s="0" t="n">
        <v>1.33</v>
      </c>
      <c r="F4866" s="0" t="str">
        <f aca="false">C4866&amp;D4866</f>
        <v>97544558</v>
      </c>
      <c r="G4866" s="8" t="n">
        <f aca="false">E4866*VLOOKUP(F4866,'Курсы валют'!A:E,5,0)</f>
        <v>56.362341</v>
      </c>
    </row>
    <row r="4867" customFormat="false" ht="15" hidden="false" customHeight="false" outlineLevel="0" collapsed="false">
      <c r="A4867" s="0" t="n">
        <v>7370</v>
      </c>
      <c r="B4867" s="0" t="n">
        <v>481</v>
      </c>
      <c r="C4867" s="0" t="n">
        <v>934</v>
      </c>
      <c r="D4867" s="5" t="n">
        <v>44559</v>
      </c>
      <c r="E4867" s="0" t="n">
        <v>0.73</v>
      </c>
      <c r="F4867" s="0" t="str">
        <f aca="false">C4867&amp;D4867</f>
        <v>93444559</v>
      </c>
      <c r="G4867" s="8" t="n">
        <f aca="false">E4867*VLOOKUP(F4867,'Курсы валют'!A:E,5,0)</f>
        <v>15.351097</v>
      </c>
    </row>
    <row r="4868" customFormat="false" ht="15" hidden="false" customHeight="false" outlineLevel="0" collapsed="false">
      <c r="A4868" s="0" t="n">
        <v>7621</v>
      </c>
      <c r="B4868" s="0" t="n">
        <v>481</v>
      </c>
      <c r="C4868" s="0" t="n">
        <v>985</v>
      </c>
      <c r="D4868" s="5" t="n">
        <v>44559</v>
      </c>
      <c r="E4868" s="0" t="n">
        <v>-1.37</v>
      </c>
      <c r="F4868" s="0" t="str">
        <f aca="false">C4868&amp;D4868</f>
        <v>98544559</v>
      </c>
      <c r="G4868" s="8" t="n">
        <f aca="false">E4868*VLOOKUP(F4868,'Курсы валют'!A:E,5,0)</f>
        <v>-24.767408</v>
      </c>
    </row>
    <row r="4869" customFormat="false" ht="15" hidden="false" customHeight="false" outlineLevel="0" collapsed="false">
      <c r="A4869" s="0" t="n">
        <v>8808</v>
      </c>
      <c r="B4869" s="0" t="n">
        <v>481</v>
      </c>
      <c r="C4869" s="0" t="n">
        <v>944</v>
      </c>
      <c r="D4869" s="5" t="n">
        <v>44560</v>
      </c>
      <c r="E4869" s="0" t="n">
        <v>-4.51</v>
      </c>
      <c r="F4869" s="0" t="str">
        <f aca="false">C4869&amp;D4869</f>
        <v>94444560</v>
      </c>
      <c r="G4869" s="8" t="n">
        <f aca="false">E4869*VLOOKUP(F4869,'Курсы валют'!A:E,5,0)</f>
        <v>-195.508049</v>
      </c>
    </row>
    <row r="4870" customFormat="false" ht="15" hidden="false" customHeight="false" outlineLevel="0" collapsed="false">
      <c r="A4870" s="0" t="n">
        <v>992</v>
      </c>
      <c r="B4870" s="0" t="n">
        <v>482</v>
      </c>
      <c r="C4870" s="0" t="n">
        <v>36</v>
      </c>
      <c r="D4870" s="5" t="n">
        <v>44554</v>
      </c>
      <c r="E4870" s="0" t="n">
        <v>-4.38</v>
      </c>
      <c r="F4870" s="0" t="str">
        <f aca="false">C4870&amp;D4870</f>
        <v>3644554</v>
      </c>
      <c r="G4870" s="8" t="n">
        <f aca="false">E4870*VLOOKUP(F4870,'Курсы валют'!A:E,5,0)</f>
        <v>-232.531572</v>
      </c>
    </row>
    <row r="4871" customFormat="false" ht="15" hidden="false" customHeight="false" outlineLevel="0" collapsed="false">
      <c r="A4871" s="0" t="n">
        <v>1876</v>
      </c>
      <c r="B4871" s="0" t="n">
        <v>482</v>
      </c>
      <c r="C4871" s="0" t="n">
        <v>944</v>
      </c>
      <c r="D4871" s="5" t="n">
        <v>44555</v>
      </c>
      <c r="E4871" s="0" t="n">
        <v>-3.94</v>
      </c>
      <c r="F4871" s="0" t="str">
        <f aca="false">C4871&amp;D4871</f>
        <v>94444555</v>
      </c>
      <c r="G4871" s="8" t="n">
        <f aca="false">E4871*VLOOKUP(F4871,'Курсы валют'!A:E,5,0)</f>
        <v>-169.72535</v>
      </c>
    </row>
    <row r="4872" customFormat="false" ht="15" hidden="false" customHeight="false" outlineLevel="0" collapsed="false">
      <c r="A4872" s="0" t="n">
        <v>2028</v>
      </c>
      <c r="B4872" s="0" t="n">
        <v>482</v>
      </c>
      <c r="C4872" s="0" t="n">
        <v>978</v>
      </c>
      <c r="D4872" s="5" t="n">
        <v>44555</v>
      </c>
      <c r="E4872" s="0" t="n">
        <v>0.3</v>
      </c>
      <c r="F4872" s="0" t="str">
        <f aca="false">C4872&amp;D4872</f>
        <v>97844555</v>
      </c>
      <c r="G4872" s="8" t="n">
        <f aca="false">E4872*VLOOKUP(F4872,'Курсы валют'!A:E,5,0)</f>
        <v>24.879</v>
      </c>
    </row>
    <row r="4873" customFormat="false" ht="15" hidden="false" customHeight="false" outlineLevel="0" collapsed="false">
      <c r="A4873" s="0" t="n">
        <v>2189</v>
      </c>
      <c r="B4873" s="0" t="n">
        <v>482</v>
      </c>
      <c r="C4873" s="0" t="n">
        <v>934</v>
      </c>
      <c r="D4873" s="5" t="n">
        <v>44555</v>
      </c>
      <c r="E4873" s="0" t="n">
        <v>-2.73</v>
      </c>
      <c r="F4873" s="0" t="str">
        <f aca="false">C4873&amp;D4873</f>
        <v>93444555</v>
      </c>
      <c r="G4873" s="8" t="n">
        <f aca="false">E4873*VLOOKUP(F4873,'Курсы валют'!A:E,5,0)</f>
        <v>-57.168657</v>
      </c>
    </row>
    <row r="4874" customFormat="false" ht="15" hidden="false" customHeight="false" outlineLevel="0" collapsed="false">
      <c r="A4874" s="0" t="n">
        <v>2253</v>
      </c>
      <c r="B4874" s="0" t="n">
        <v>482</v>
      </c>
      <c r="C4874" s="0" t="n">
        <v>933</v>
      </c>
      <c r="D4874" s="5" t="n">
        <v>44555</v>
      </c>
      <c r="E4874" s="0" t="n">
        <v>4.9</v>
      </c>
      <c r="F4874" s="0" t="str">
        <f aca="false">C4874&amp;D4874</f>
        <v>93344555</v>
      </c>
      <c r="G4874" s="8" t="n">
        <f aca="false">E4874*VLOOKUP(F4874,'Курсы валют'!A:E,5,0)</f>
        <v>142.62234</v>
      </c>
    </row>
    <row r="4875" customFormat="false" ht="15" hidden="false" customHeight="false" outlineLevel="0" collapsed="false">
      <c r="A4875" s="0" t="n">
        <v>2556</v>
      </c>
      <c r="B4875" s="0" t="n">
        <v>482</v>
      </c>
      <c r="C4875" s="0" t="n">
        <v>36</v>
      </c>
      <c r="D4875" s="5" t="n">
        <v>44555</v>
      </c>
      <c r="E4875" s="0" t="n">
        <v>2.1</v>
      </c>
      <c r="F4875" s="0" t="str">
        <f aca="false">C4875&amp;D4875</f>
        <v>3644555</v>
      </c>
      <c r="G4875" s="8" t="n">
        <f aca="false">E4875*VLOOKUP(F4875,'Курсы валют'!A:E,5,0)</f>
        <v>111.21453</v>
      </c>
    </row>
    <row r="4876" customFormat="false" ht="15" hidden="false" customHeight="false" outlineLevel="0" collapsed="false">
      <c r="A4876" s="0" t="n">
        <v>2637</v>
      </c>
      <c r="B4876" s="0" t="n">
        <v>482</v>
      </c>
      <c r="C4876" s="0" t="n">
        <v>208</v>
      </c>
      <c r="D4876" s="5" t="n">
        <v>44555</v>
      </c>
      <c r="E4876" s="0" t="n">
        <v>2.59</v>
      </c>
      <c r="F4876" s="0" t="str">
        <f aca="false">C4876&amp;D4876</f>
        <v>20844555</v>
      </c>
      <c r="G4876" s="8" t="n">
        <f aca="false">E4876*VLOOKUP(F4876,'Курсы валют'!A:E,5,0)</f>
        <v>28.89663</v>
      </c>
    </row>
    <row r="4877" customFormat="false" ht="15" hidden="false" customHeight="false" outlineLevel="0" collapsed="false">
      <c r="A4877" s="0" t="n">
        <v>4327</v>
      </c>
      <c r="B4877" s="0" t="n">
        <v>482</v>
      </c>
      <c r="C4877" s="0" t="n">
        <v>960</v>
      </c>
      <c r="D4877" s="5" t="n">
        <v>44556</v>
      </c>
      <c r="E4877" s="0" t="n">
        <v>-3.9</v>
      </c>
      <c r="F4877" s="0" t="str">
        <f aca="false">C4877&amp;D4877</f>
        <v>96044556</v>
      </c>
      <c r="G4877" s="8" t="n">
        <f aca="false">E4877*VLOOKUP(F4877,'Курсы валют'!A:E,5,0)</f>
        <v>-399.4926</v>
      </c>
    </row>
    <row r="4878" customFormat="false" ht="15" hidden="false" customHeight="false" outlineLevel="0" collapsed="false">
      <c r="A4878" s="0" t="n">
        <v>4566</v>
      </c>
      <c r="B4878" s="0" t="n">
        <v>482</v>
      </c>
      <c r="C4878" s="0" t="n">
        <v>986</v>
      </c>
      <c r="D4878" s="5" t="n">
        <v>44557</v>
      </c>
      <c r="E4878" s="0" t="n">
        <v>2.25</v>
      </c>
      <c r="F4878" s="0" t="str">
        <f aca="false">C4878&amp;D4878</f>
        <v>98644557</v>
      </c>
      <c r="G4878" s="8" t="n">
        <f aca="false">E4878*VLOOKUP(F4878,'Курсы валют'!A:E,5,0)</f>
        <v>29.01555</v>
      </c>
    </row>
    <row r="4879" customFormat="false" ht="15" hidden="false" customHeight="false" outlineLevel="0" collapsed="false">
      <c r="A4879" s="0" t="n">
        <v>6182</v>
      </c>
      <c r="B4879" s="0" t="n">
        <v>482</v>
      </c>
      <c r="C4879" s="0" t="n">
        <v>946</v>
      </c>
      <c r="D4879" s="5" t="n">
        <v>44558</v>
      </c>
      <c r="E4879" s="0" t="n">
        <v>2.98</v>
      </c>
      <c r="F4879" s="0" t="str">
        <f aca="false">C4879&amp;D4879</f>
        <v>94644558</v>
      </c>
      <c r="G4879" s="8" t="n">
        <f aca="false">E4879*VLOOKUP(F4879,'Курсы валют'!A:E,5,0)</f>
        <v>49.899206</v>
      </c>
    </row>
    <row r="4880" customFormat="false" ht="15" hidden="false" customHeight="false" outlineLevel="0" collapsed="false">
      <c r="A4880" s="0" t="n">
        <v>6773</v>
      </c>
      <c r="B4880" s="0" t="n">
        <v>482</v>
      </c>
      <c r="C4880" s="0" t="n">
        <v>933</v>
      </c>
      <c r="D4880" s="5" t="n">
        <v>44558</v>
      </c>
      <c r="E4880" s="0" t="n">
        <v>-4.04</v>
      </c>
      <c r="F4880" s="0" t="str">
        <f aca="false">C4880&amp;D4880</f>
        <v>93344558</v>
      </c>
      <c r="G4880" s="8" t="n">
        <f aca="false">E4880*VLOOKUP(F4880,'Курсы валют'!A:E,5,0)</f>
        <v>-117.545012</v>
      </c>
    </row>
    <row r="4881" customFormat="false" ht="15" hidden="false" customHeight="false" outlineLevel="0" collapsed="false">
      <c r="A4881" s="0" t="n">
        <v>7547</v>
      </c>
      <c r="B4881" s="0" t="n">
        <v>482</v>
      </c>
      <c r="C4881" s="0" t="n">
        <v>946</v>
      </c>
      <c r="D4881" s="5" t="n">
        <v>44559</v>
      </c>
      <c r="E4881" s="0" t="n">
        <v>-4.74</v>
      </c>
      <c r="F4881" s="0" t="str">
        <f aca="false">C4881&amp;D4881</f>
        <v>94644559</v>
      </c>
      <c r="G4881" s="8" t="n">
        <f aca="false">E4881*VLOOKUP(F4881,'Курсы валют'!A:E,5,0)</f>
        <v>-79.727748</v>
      </c>
    </row>
    <row r="4882" customFormat="false" ht="15" hidden="false" customHeight="false" outlineLevel="0" collapsed="false">
      <c r="A4882" s="0" t="n">
        <v>8030</v>
      </c>
      <c r="B4882" s="0" t="n">
        <v>482</v>
      </c>
      <c r="C4882" s="0" t="n">
        <v>944</v>
      </c>
      <c r="D4882" s="5" t="n">
        <v>44559</v>
      </c>
      <c r="E4882" s="0" t="n">
        <v>-2.55</v>
      </c>
      <c r="F4882" s="0" t="str">
        <f aca="false">C4882&amp;D4882</f>
        <v>94444559</v>
      </c>
      <c r="G4882" s="8" t="n">
        <f aca="false">E4882*VLOOKUP(F4882,'Курсы валют'!A:E,5,0)</f>
        <v>-110.308665</v>
      </c>
    </row>
    <row r="4883" customFormat="false" ht="15" hidden="false" customHeight="false" outlineLevel="0" collapsed="false">
      <c r="A4883" s="0" t="n">
        <v>8306</v>
      </c>
      <c r="B4883" s="0" t="n">
        <v>482</v>
      </c>
      <c r="C4883" s="0" t="n">
        <v>986</v>
      </c>
      <c r="D4883" s="5" t="n">
        <v>44559</v>
      </c>
      <c r="E4883" s="0" t="n">
        <v>-3.62</v>
      </c>
      <c r="F4883" s="0" t="str">
        <f aca="false">C4883&amp;D4883</f>
        <v>98644559</v>
      </c>
      <c r="G4883" s="8" t="n">
        <f aca="false">E4883*VLOOKUP(F4883,'Курсы валют'!A:E,5,0)</f>
        <v>-47.296386</v>
      </c>
    </row>
    <row r="4884" customFormat="false" ht="15" hidden="false" customHeight="false" outlineLevel="0" collapsed="false">
      <c r="A4884" s="0" t="n">
        <v>8311</v>
      </c>
      <c r="B4884" s="0" t="n">
        <v>482</v>
      </c>
      <c r="C4884" s="0" t="n">
        <v>933</v>
      </c>
      <c r="D4884" s="5" t="n">
        <v>44559</v>
      </c>
      <c r="E4884" s="0" t="n">
        <v>0.84</v>
      </c>
      <c r="F4884" s="0" t="str">
        <f aca="false">C4884&amp;D4884</f>
        <v>93344559</v>
      </c>
      <c r="G4884" s="8" t="n">
        <f aca="false">E4884*VLOOKUP(F4884,'Курсы валют'!A:E,5,0)</f>
        <v>24.518088</v>
      </c>
    </row>
    <row r="4885" customFormat="false" ht="15" hidden="false" customHeight="false" outlineLevel="0" collapsed="false">
      <c r="A4885" s="0" t="n">
        <v>10000</v>
      </c>
      <c r="B4885" s="0" t="n">
        <v>482</v>
      </c>
      <c r="C4885" s="0" t="n">
        <v>933</v>
      </c>
      <c r="D4885" s="5" t="n">
        <v>44560</v>
      </c>
      <c r="E4885" s="0" t="n">
        <v>-0.19</v>
      </c>
      <c r="F4885" s="0" t="str">
        <f aca="false">C4885&amp;D4885</f>
        <v>93344560</v>
      </c>
      <c r="G4885" s="8" t="n">
        <f aca="false">E4885*VLOOKUP(F4885,'Курсы валют'!A:E,5,0)</f>
        <v>-5.540552</v>
      </c>
    </row>
    <row r="4886" customFormat="false" ht="15" hidden="false" customHeight="false" outlineLevel="0" collapsed="false">
      <c r="A4886" s="0" t="n">
        <v>42</v>
      </c>
      <c r="B4886" s="0" t="n">
        <v>483</v>
      </c>
      <c r="C4886" s="0" t="n">
        <v>840</v>
      </c>
      <c r="D4886" s="5" t="n">
        <v>44554</v>
      </c>
      <c r="E4886" s="0" t="n">
        <v>-0.35</v>
      </c>
      <c r="F4886" s="0" t="str">
        <f aca="false">C4886&amp;D4886</f>
        <v>84044554</v>
      </c>
      <c r="G4886" s="8" t="n">
        <f aca="false">E4886*VLOOKUP(F4886,'Курсы валют'!A:E,5,0)</f>
        <v>-25.675405</v>
      </c>
    </row>
    <row r="4887" customFormat="false" ht="15" hidden="false" customHeight="false" outlineLevel="0" collapsed="false">
      <c r="A4887" s="0" t="n">
        <v>1180</v>
      </c>
      <c r="B4887" s="0" t="n">
        <v>483</v>
      </c>
      <c r="C4887" s="0" t="n">
        <v>978</v>
      </c>
      <c r="D4887" s="5" t="n">
        <v>44554</v>
      </c>
      <c r="E4887" s="0" t="n">
        <v>-4.12</v>
      </c>
      <c r="F4887" s="0" t="str">
        <f aca="false">C4887&amp;D4887</f>
        <v>97844554</v>
      </c>
      <c r="G4887" s="8" t="n">
        <f aca="false">E4887*VLOOKUP(F4887,'Курсы валют'!A:E,5,0)</f>
        <v>-342.463876</v>
      </c>
    </row>
    <row r="4888" customFormat="false" ht="15" hidden="false" customHeight="false" outlineLevel="0" collapsed="false">
      <c r="A4888" s="0" t="n">
        <v>2685</v>
      </c>
      <c r="B4888" s="0" t="n">
        <v>483</v>
      </c>
      <c r="C4888" s="0" t="n">
        <v>985</v>
      </c>
      <c r="D4888" s="5" t="n">
        <v>44555</v>
      </c>
      <c r="E4888" s="0" t="n">
        <v>-1.63</v>
      </c>
      <c r="F4888" s="0" t="str">
        <f aca="false">C4888&amp;D4888</f>
        <v>98544555</v>
      </c>
      <c r="G4888" s="8" t="n">
        <f aca="false">E4888*VLOOKUP(F4888,'Курсы валют'!A:E,5,0)</f>
        <v>-29.230301</v>
      </c>
    </row>
    <row r="4889" customFormat="false" ht="15" hidden="false" customHeight="false" outlineLevel="0" collapsed="false">
      <c r="A4889" s="0" t="n">
        <v>6002</v>
      </c>
      <c r="B4889" s="0" t="n">
        <v>483</v>
      </c>
      <c r="C4889" s="0" t="n">
        <v>124</v>
      </c>
      <c r="D4889" s="5" t="n">
        <v>44558</v>
      </c>
      <c r="E4889" s="0" t="n">
        <v>4.07</v>
      </c>
      <c r="F4889" s="0" t="str">
        <f aca="false">C4889&amp;D4889</f>
        <v>12444558</v>
      </c>
      <c r="G4889" s="8" t="n">
        <f aca="false">E4889*VLOOKUP(F4889,'Курсы валют'!A:E,5,0)</f>
        <v>232.45805</v>
      </c>
    </row>
    <row r="4890" customFormat="false" ht="15" hidden="false" customHeight="false" outlineLevel="0" collapsed="false">
      <c r="A4890" s="0" t="n">
        <v>8617</v>
      </c>
      <c r="B4890" s="0" t="n">
        <v>483</v>
      </c>
      <c r="C4890" s="0" t="n">
        <v>702</v>
      </c>
      <c r="D4890" s="5" t="n">
        <v>44560</v>
      </c>
      <c r="E4890" s="0" t="n">
        <v>-2.7</v>
      </c>
      <c r="F4890" s="0" t="str">
        <f aca="false">C4890&amp;D4890</f>
        <v>70244560</v>
      </c>
      <c r="G4890" s="8" t="n">
        <f aca="false">E4890*VLOOKUP(F4890,'Курсы валют'!A:E,5,0)</f>
        <v>-146.75931</v>
      </c>
    </row>
    <row r="4891" customFormat="false" ht="15" hidden="false" customHeight="false" outlineLevel="0" collapsed="false">
      <c r="A4891" s="0" t="n">
        <v>8798</v>
      </c>
      <c r="B4891" s="0" t="n">
        <v>483</v>
      </c>
      <c r="C4891" s="0" t="n">
        <v>960</v>
      </c>
      <c r="D4891" s="5" t="n">
        <v>44560</v>
      </c>
      <c r="E4891" s="0" t="n">
        <v>-1.02</v>
      </c>
      <c r="F4891" s="0" t="str">
        <f aca="false">C4891&amp;D4891</f>
        <v>96044560</v>
      </c>
      <c r="G4891" s="8" t="n">
        <f aca="false">E4891*VLOOKUP(F4891,'Курсы валют'!A:E,5,0)</f>
        <v>-105.143436</v>
      </c>
    </row>
    <row r="4892" customFormat="false" ht="15" hidden="false" customHeight="false" outlineLevel="0" collapsed="false">
      <c r="A4892" s="0" t="n">
        <v>9209</v>
      </c>
      <c r="B4892" s="0" t="n">
        <v>483</v>
      </c>
      <c r="C4892" s="0" t="n">
        <v>933</v>
      </c>
      <c r="D4892" s="5" t="n">
        <v>44560</v>
      </c>
      <c r="E4892" s="0" t="n">
        <v>1.12</v>
      </c>
      <c r="F4892" s="0" t="str">
        <f aca="false">C4892&amp;D4892</f>
        <v>93344560</v>
      </c>
      <c r="G4892" s="8" t="n">
        <f aca="false">E4892*VLOOKUP(F4892,'Курсы валют'!A:E,5,0)</f>
        <v>32.660096</v>
      </c>
    </row>
    <row r="4893" customFormat="false" ht="15" hidden="false" customHeight="false" outlineLevel="0" collapsed="false">
      <c r="A4893" s="0" t="n">
        <v>9220</v>
      </c>
      <c r="B4893" s="0" t="n">
        <v>483</v>
      </c>
      <c r="C4893" s="0" t="n">
        <v>978</v>
      </c>
      <c r="D4893" s="5" t="n">
        <v>44560</v>
      </c>
      <c r="E4893" s="0" t="n">
        <v>-0.83</v>
      </c>
      <c r="F4893" s="0" t="str">
        <f aca="false">C4893&amp;D4893</f>
        <v>97844560</v>
      </c>
      <c r="G4893" s="8" t="n">
        <f aca="false">E4893*VLOOKUP(F4893,'Курсы валют'!A:E,5,0)</f>
        <v>-69.05932</v>
      </c>
    </row>
    <row r="4894" customFormat="false" ht="15" hidden="false" customHeight="false" outlineLevel="0" collapsed="false">
      <c r="A4894" s="0" t="n">
        <v>9460</v>
      </c>
      <c r="B4894" s="0" t="n">
        <v>483</v>
      </c>
      <c r="C4894" s="0" t="n">
        <v>934</v>
      </c>
      <c r="D4894" s="5" t="n">
        <v>44560</v>
      </c>
      <c r="E4894" s="0" t="n">
        <v>-4.91</v>
      </c>
      <c r="F4894" s="0" t="str">
        <f aca="false">C4894&amp;D4894</f>
        <v>93444560</v>
      </c>
      <c r="G4894" s="8" t="n">
        <f aca="false">E4894*VLOOKUP(F4894,'Курсы валют'!A:E,5,0)</f>
        <v>-103.470394</v>
      </c>
    </row>
    <row r="4895" customFormat="false" ht="15" hidden="false" customHeight="false" outlineLevel="0" collapsed="false">
      <c r="A4895" s="0" t="n">
        <v>9503</v>
      </c>
      <c r="B4895" s="0" t="n">
        <v>483</v>
      </c>
      <c r="C4895" s="0" t="n">
        <v>960</v>
      </c>
      <c r="D4895" s="5" t="n">
        <v>44560</v>
      </c>
      <c r="E4895" s="0" t="n">
        <v>3.69</v>
      </c>
      <c r="F4895" s="0" t="str">
        <f aca="false">C4895&amp;D4895</f>
        <v>96044560</v>
      </c>
      <c r="G4895" s="8" t="n">
        <f aca="false">E4895*VLOOKUP(F4895,'Курсы валют'!A:E,5,0)</f>
        <v>380.371842</v>
      </c>
    </row>
    <row r="4896" customFormat="false" ht="15" hidden="false" customHeight="false" outlineLevel="0" collapsed="false">
      <c r="A4896" s="0" t="n">
        <v>9888</v>
      </c>
      <c r="B4896" s="0" t="n">
        <v>483</v>
      </c>
      <c r="C4896" s="0" t="n">
        <v>840</v>
      </c>
      <c r="D4896" s="5" t="n">
        <v>44560</v>
      </c>
      <c r="E4896" s="0" t="n">
        <v>-2.37</v>
      </c>
      <c r="F4896" s="0" t="str">
        <f aca="false">C4896&amp;D4896</f>
        <v>84044560</v>
      </c>
      <c r="G4896" s="8" t="n">
        <f aca="false">E4896*VLOOKUP(F4896,'Курсы валют'!A:E,5,0)</f>
        <v>-174.553818</v>
      </c>
    </row>
    <row r="4897" customFormat="false" ht="15" hidden="false" customHeight="false" outlineLevel="0" collapsed="false">
      <c r="A4897" s="0" t="n">
        <v>512</v>
      </c>
      <c r="B4897" s="0" t="n">
        <v>484</v>
      </c>
      <c r="C4897" s="0" t="n">
        <v>944</v>
      </c>
      <c r="D4897" s="5" t="n">
        <v>44554</v>
      </c>
      <c r="E4897" s="0" t="n">
        <v>-4.3</v>
      </c>
      <c r="F4897" s="0" t="str">
        <f aca="false">C4897&amp;D4897</f>
        <v>94444554</v>
      </c>
      <c r="G4897" s="8" t="n">
        <f aca="false">E4897*VLOOKUP(F4897,'Курсы валют'!A:E,5,0)</f>
        <v>-185.66239</v>
      </c>
    </row>
    <row r="4898" customFormat="false" ht="15" hidden="false" customHeight="false" outlineLevel="0" collapsed="false">
      <c r="A4898" s="0" t="n">
        <v>2539</v>
      </c>
      <c r="B4898" s="0" t="n">
        <v>484</v>
      </c>
      <c r="C4898" s="0" t="n">
        <v>826</v>
      </c>
      <c r="D4898" s="5" t="n">
        <v>44555</v>
      </c>
      <c r="E4898" s="0" t="n">
        <v>-0.36</v>
      </c>
      <c r="F4898" s="0" t="str">
        <f aca="false">C4898&amp;D4898</f>
        <v>82644555</v>
      </c>
      <c r="G4898" s="8" t="n">
        <f aca="false">E4898*VLOOKUP(F4898,'Курсы валют'!A:E,5,0)</f>
        <v>-35.332524</v>
      </c>
    </row>
    <row r="4899" customFormat="false" ht="15" hidden="false" customHeight="false" outlineLevel="0" collapsed="false">
      <c r="A4899" s="0" t="n">
        <v>2828</v>
      </c>
      <c r="B4899" s="0" t="n">
        <v>484</v>
      </c>
      <c r="C4899" s="0" t="n">
        <v>933</v>
      </c>
      <c r="D4899" s="5" t="n">
        <v>44555</v>
      </c>
      <c r="E4899" s="0" t="n">
        <v>-2.23</v>
      </c>
      <c r="F4899" s="0" t="str">
        <f aca="false">C4899&amp;D4899</f>
        <v>93344555</v>
      </c>
      <c r="G4899" s="8" t="n">
        <f aca="false">E4899*VLOOKUP(F4899,'Курсы валют'!A:E,5,0)</f>
        <v>-64.907718</v>
      </c>
    </row>
    <row r="4900" customFormat="false" ht="15" hidden="false" customHeight="false" outlineLevel="0" collapsed="false">
      <c r="A4900" s="0" t="n">
        <v>2917</v>
      </c>
      <c r="B4900" s="0" t="n">
        <v>484</v>
      </c>
      <c r="C4900" s="0" t="n">
        <v>702</v>
      </c>
      <c r="D4900" s="5" t="n">
        <v>44556</v>
      </c>
      <c r="E4900" s="0" t="n">
        <v>-2.5</v>
      </c>
      <c r="F4900" s="0" t="str">
        <f aca="false">C4900&amp;D4900</f>
        <v>70244556</v>
      </c>
      <c r="G4900" s="8" t="n">
        <f aca="false">E4900*VLOOKUP(F4900,'Курсы валют'!A:E,5,0)</f>
        <v>-134.85525</v>
      </c>
    </row>
    <row r="4901" customFormat="false" ht="15" hidden="false" customHeight="false" outlineLevel="0" collapsed="false">
      <c r="A4901" s="0" t="n">
        <v>4029</v>
      </c>
      <c r="B4901" s="0" t="n">
        <v>484</v>
      </c>
      <c r="C4901" s="0" t="n">
        <v>960</v>
      </c>
      <c r="D4901" s="5" t="n">
        <v>44556</v>
      </c>
      <c r="E4901" s="0" t="n">
        <v>-2.05</v>
      </c>
      <c r="F4901" s="0" t="str">
        <f aca="false">C4901&amp;D4901</f>
        <v>96044556</v>
      </c>
      <c r="G4901" s="8" t="n">
        <f aca="false">E4901*VLOOKUP(F4901,'Курсы валют'!A:E,5,0)</f>
        <v>-209.9897</v>
      </c>
    </row>
    <row r="4902" customFormat="false" ht="15" hidden="false" customHeight="false" outlineLevel="0" collapsed="false">
      <c r="A4902" s="0" t="n">
        <v>4042</v>
      </c>
      <c r="B4902" s="0" t="n">
        <v>484</v>
      </c>
      <c r="C4902" s="0" t="n">
        <v>702</v>
      </c>
      <c r="D4902" s="5" t="n">
        <v>44556</v>
      </c>
      <c r="E4902" s="0" t="n">
        <v>-3.21</v>
      </c>
      <c r="F4902" s="0" t="str">
        <f aca="false">C4902&amp;D4902</f>
        <v>70244556</v>
      </c>
      <c r="G4902" s="8" t="n">
        <f aca="false">E4902*VLOOKUP(F4902,'Курсы валют'!A:E,5,0)</f>
        <v>-173.154141</v>
      </c>
    </row>
    <row r="4903" customFormat="false" ht="15" hidden="false" customHeight="false" outlineLevel="0" collapsed="false">
      <c r="A4903" s="0" t="n">
        <v>4638</v>
      </c>
      <c r="B4903" s="0" t="n">
        <v>484</v>
      </c>
      <c r="C4903" s="0" t="n">
        <v>933</v>
      </c>
      <c r="D4903" s="5" t="n">
        <v>44557</v>
      </c>
      <c r="E4903" s="0" t="n">
        <v>1.08</v>
      </c>
      <c r="F4903" s="0" t="str">
        <f aca="false">C4903&amp;D4903</f>
        <v>93344557</v>
      </c>
      <c r="G4903" s="8" t="n">
        <f aca="false">E4903*VLOOKUP(F4903,'Курсы валют'!A:E,5,0)</f>
        <v>31.435128</v>
      </c>
    </row>
    <row r="4904" customFormat="false" ht="15" hidden="false" customHeight="false" outlineLevel="0" collapsed="false">
      <c r="A4904" s="0" t="n">
        <v>4822</v>
      </c>
      <c r="B4904" s="0" t="n">
        <v>484</v>
      </c>
      <c r="C4904" s="0" t="n">
        <v>208</v>
      </c>
      <c r="D4904" s="5" t="n">
        <v>44557</v>
      </c>
      <c r="E4904" s="0" t="n">
        <v>1.35</v>
      </c>
      <c r="F4904" s="0" t="str">
        <f aca="false">C4904&amp;D4904</f>
        <v>20844557</v>
      </c>
      <c r="G4904" s="8" t="n">
        <f aca="false">E4904*VLOOKUP(F4904,'Курсы валют'!A:E,5,0)</f>
        <v>15.06195</v>
      </c>
    </row>
    <row r="4905" customFormat="false" ht="15" hidden="false" customHeight="false" outlineLevel="0" collapsed="false">
      <c r="A4905" s="0" t="n">
        <v>4849</v>
      </c>
      <c r="B4905" s="0" t="n">
        <v>484</v>
      </c>
      <c r="C4905" s="0" t="n">
        <v>978</v>
      </c>
      <c r="D4905" s="5" t="n">
        <v>44557</v>
      </c>
      <c r="E4905" s="0" t="n">
        <v>-2.97</v>
      </c>
      <c r="F4905" s="0" t="str">
        <f aca="false">C4905&amp;D4905</f>
        <v>97844557</v>
      </c>
      <c r="G4905" s="8" t="n">
        <f aca="false">E4905*VLOOKUP(F4905,'Курсы валют'!A:E,5,0)</f>
        <v>-246.3021</v>
      </c>
    </row>
    <row r="4906" customFormat="false" ht="15" hidden="false" customHeight="false" outlineLevel="0" collapsed="false">
      <c r="A4906" s="0" t="n">
        <v>6375</v>
      </c>
      <c r="B4906" s="0" t="n">
        <v>484</v>
      </c>
      <c r="C4906" s="0" t="n">
        <v>934</v>
      </c>
      <c r="D4906" s="5" t="n">
        <v>44558</v>
      </c>
      <c r="E4906" s="0" t="n">
        <v>-2.03</v>
      </c>
      <c r="F4906" s="0" t="str">
        <f aca="false">C4906&amp;D4906</f>
        <v>93444558</v>
      </c>
      <c r="G4906" s="8" t="n">
        <f aca="false">E4906*VLOOKUP(F4906,'Курсы валют'!A:E,5,0)</f>
        <v>-42.535808</v>
      </c>
    </row>
    <row r="4907" customFormat="false" ht="15" hidden="false" customHeight="false" outlineLevel="0" collapsed="false">
      <c r="A4907" s="0" t="n">
        <v>7016</v>
      </c>
      <c r="B4907" s="0" t="n">
        <v>484</v>
      </c>
      <c r="C4907" s="0" t="n">
        <v>985</v>
      </c>
      <c r="D4907" s="5" t="n">
        <v>44558</v>
      </c>
      <c r="E4907" s="0" t="n">
        <v>0.89</v>
      </c>
      <c r="F4907" s="0" t="str">
        <f aca="false">C4907&amp;D4907</f>
        <v>98544558</v>
      </c>
      <c r="G4907" s="8" t="n">
        <f aca="false">E4907*VLOOKUP(F4907,'Курсы валют'!A:E,5,0)</f>
        <v>15.993211</v>
      </c>
    </row>
    <row r="4908" customFormat="false" ht="15" hidden="false" customHeight="false" outlineLevel="0" collapsed="false">
      <c r="A4908" s="0" t="n">
        <v>8655</v>
      </c>
      <c r="B4908" s="0" t="n">
        <v>484</v>
      </c>
      <c r="C4908" s="0" t="n">
        <v>960</v>
      </c>
      <c r="D4908" s="5" t="n">
        <v>44560</v>
      </c>
      <c r="E4908" s="0" t="n">
        <v>0.93</v>
      </c>
      <c r="F4908" s="0" t="str">
        <f aca="false">C4908&amp;D4908</f>
        <v>96044560</v>
      </c>
      <c r="G4908" s="8" t="n">
        <f aca="false">E4908*VLOOKUP(F4908,'Курсы валют'!A:E,5,0)</f>
        <v>95.866074</v>
      </c>
    </row>
    <row r="4909" customFormat="false" ht="15" hidden="false" customHeight="false" outlineLevel="0" collapsed="false">
      <c r="A4909" s="0" t="n">
        <v>8732</v>
      </c>
      <c r="B4909" s="0" t="n">
        <v>484</v>
      </c>
      <c r="C4909" s="0" t="n">
        <v>986</v>
      </c>
      <c r="D4909" s="5" t="n">
        <v>44560</v>
      </c>
      <c r="E4909" s="0" t="n">
        <v>-1.2</v>
      </c>
      <c r="F4909" s="0" t="str">
        <f aca="false">C4909&amp;D4909</f>
        <v>98644560</v>
      </c>
      <c r="G4909" s="8" t="n">
        <f aca="false">E4909*VLOOKUP(F4909,'Курсы валют'!A:E,5,0)</f>
        <v>-15.70164</v>
      </c>
    </row>
    <row r="4910" customFormat="false" ht="15" hidden="false" customHeight="false" outlineLevel="0" collapsed="false">
      <c r="A4910" s="0" t="n">
        <v>8762</v>
      </c>
      <c r="B4910" s="0" t="n">
        <v>484</v>
      </c>
      <c r="C4910" s="0" t="n">
        <v>934</v>
      </c>
      <c r="D4910" s="5" t="n">
        <v>44560</v>
      </c>
      <c r="E4910" s="0" t="n">
        <v>-3.51</v>
      </c>
      <c r="F4910" s="0" t="str">
        <f aca="false">C4910&amp;D4910</f>
        <v>93444560</v>
      </c>
      <c r="G4910" s="8" t="n">
        <f aca="false">E4910*VLOOKUP(F4910,'Курсы валют'!A:E,5,0)</f>
        <v>-73.967634</v>
      </c>
    </row>
    <row r="4911" customFormat="false" ht="15" hidden="false" customHeight="false" outlineLevel="0" collapsed="false">
      <c r="A4911" s="0" t="n">
        <v>9628</v>
      </c>
      <c r="B4911" s="0" t="n">
        <v>484</v>
      </c>
      <c r="C4911" s="0" t="n">
        <v>702</v>
      </c>
      <c r="D4911" s="5" t="n">
        <v>44560</v>
      </c>
      <c r="E4911" s="0" t="n">
        <v>-2.08</v>
      </c>
      <c r="F4911" s="0" t="str">
        <f aca="false">C4911&amp;D4911</f>
        <v>70244560</v>
      </c>
      <c r="G4911" s="8" t="n">
        <f aca="false">E4911*VLOOKUP(F4911,'Курсы валют'!A:E,5,0)</f>
        <v>-113.059024</v>
      </c>
    </row>
    <row r="4912" customFormat="false" ht="15" hidden="false" customHeight="false" outlineLevel="0" collapsed="false">
      <c r="A4912" s="0" t="n">
        <v>1301</v>
      </c>
      <c r="B4912" s="0" t="n">
        <v>485</v>
      </c>
      <c r="C4912" s="0" t="n">
        <v>826</v>
      </c>
      <c r="D4912" s="5" t="n">
        <v>44554</v>
      </c>
      <c r="E4912" s="0" t="n">
        <v>4.14</v>
      </c>
      <c r="F4912" s="0" t="str">
        <f aca="false">C4912&amp;D4912</f>
        <v>82644554</v>
      </c>
      <c r="G4912" s="8" t="n">
        <f aca="false">E4912*VLOOKUP(F4912,'Курсы валют'!A:E,5,0)</f>
        <v>406.537236</v>
      </c>
    </row>
    <row r="4913" customFormat="false" ht="15" hidden="false" customHeight="false" outlineLevel="0" collapsed="false">
      <c r="A4913" s="0" t="n">
        <v>1792</v>
      </c>
      <c r="B4913" s="0" t="n">
        <v>485</v>
      </c>
      <c r="C4913" s="0" t="n">
        <v>840</v>
      </c>
      <c r="D4913" s="5" t="n">
        <v>44555</v>
      </c>
      <c r="E4913" s="0" t="n">
        <v>-4.61</v>
      </c>
      <c r="F4913" s="0" t="str">
        <f aca="false">C4913&amp;D4913</f>
        <v>84044555</v>
      </c>
      <c r="G4913" s="8" t="n">
        <f aca="false">E4913*VLOOKUP(F4913,'Курсы валют'!A:E,5,0)</f>
        <v>-337.399446</v>
      </c>
    </row>
    <row r="4914" customFormat="false" ht="15" hidden="false" customHeight="false" outlineLevel="0" collapsed="false">
      <c r="A4914" s="0" t="n">
        <v>1959</v>
      </c>
      <c r="B4914" s="0" t="n">
        <v>485</v>
      </c>
      <c r="C4914" s="0" t="n">
        <v>702</v>
      </c>
      <c r="D4914" s="5" t="n">
        <v>44555</v>
      </c>
      <c r="E4914" s="0" t="n">
        <v>-4.79</v>
      </c>
      <c r="F4914" s="0" t="str">
        <f aca="false">C4914&amp;D4914</f>
        <v>70244555</v>
      </c>
      <c r="G4914" s="8" t="n">
        <f aca="false">E4914*VLOOKUP(F4914,'Курсы валют'!A:E,5,0)</f>
        <v>-258.382659</v>
      </c>
    </row>
    <row r="4915" customFormat="false" ht="15" hidden="false" customHeight="false" outlineLevel="0" collapsed="false">
      <c r="A4915" s="0" t="n">
        <v>3500</v>
      </c>
      <c r="B4915" s="0" t="n">
        <v>485</v>
      </c>
      <c r="C4915" s="0" t="n">
        <v>975</v>
      </c>
      <c r="D4915" s="5" t="n">
        <v>44556</v>
      </c>
      <c r="E4915" s="0" t="n">
        <v>3.56</v>
      </c>
      <c r="F4915" s="0" t="str">
        <f aca="false">C4915&amp;D4915</f>
        <v>97544556</v>
      </c>
      <c r="G4915" s="8" t="n">
        <f aca="false">E4915*VLOOKUP(F4915,'Курсы валют'!A:E,5,0)</f>
        <v>150.773476</v>
      </c>
    </row>
    <row r="4916" customFormat="false" ht="15" hidden="false" customHeight="false" outlineLevel="0" collapsed="false">
      <c r="A4916" s="0" t="n">
        <v>3712</v>
      </c>
      <c r="B4916" s="0" t="n">
        <v>485</v>
      </c>
      <c r="C4916" s="0" t="n">
        <v>985</v>
      </c>
      <c r="D4916" s="5" t="n">
        <v>44556</v>
      </c>
      <c r="E4916" s="0" t="n">
        <v>3.7</v>
      </c>
      <c r="F4916" s="0" t="str">
        <f aca="false">C4916&amp;D4916</f>
        <v>98544556</v>
      </c>
      <c r="G4916" s="8" t="n">
        <f aca="false">E4916*VLOOKUP(F4916,'Курсы валют'!A:E,5,0)</f>
        <v>66.35099</v>
      </c>
    </row>
    <row r="4917" customFormat="false" ht="15" hidden="false" customHeight="false" outlineLevel="0" collapsed="false">
      <c r="A4917" s="0" t="n">
        <v>4267</v>
      </c>
      <c r="B4917" s="0" t="n">
        <v>485</v>
      </c>
      <c r="C4917" s="0" t="n">
        <v>124</v>
      </c>
      <c r="D4917" s="5" t="n">
        <v>44556</v>
      </c>
      <c r="E4917" s="0" t="n">
        <v>0.13</v>
      </c>
      <c r="F4917" s="0" t="str">
        <f aca="false">C4917&amp;D4917</f>
        <v>12444556</v>
      </c>
      <c r="G4917" s="8" t="n">
        <f aca="false">E4917*VLOOKUP(F4917,'Курсы валют'!A:E,5,0)</f>
        <v>7.418151</v>
      </c>
    </row>
    <row r="4918" customFormat="false" ht="15" hidden="false" customHeight="false" outlineLevel="0" collapsed="false">
      <c r="A4918" s="0" t="n">
        <v>5915</v>
      </c>
      <c r="B4918" s="0" t="n">
        <v>485</v>
      </c>
      <c r="C4918" s="0" t="n">
        <v>756</v>
      </c>
      <c r="D4918" s="5" t="n">
        <v>44558</v>
      </c>
      <c r="E4918" s="0" t="n">
        <v>4.19</v>
      </c>
      <c r="F4918" s="0" t="str">
        <f aca="false">C4918&amp;D4918</f>
        <v>75644558</v>
      </c>
      <c r="G4918" s="8" t="n">
        <f aca="false">E4918*VLOOKUP(F4918,'Курсы валют'!A:E,5,0)</f>
        <v>333.745651</v>
      </c>
    </row>
    <row r="4919" customFormat="false" ht="15" hidden="false" customHeight="false" outlineLevel="0" collapsed="false">
      <c r="A4919" s="0" t="n">
        <v>6558</v>
      </c>
      <c r="B4919" s="0" t="n">
        <v>485</v>
      </c>
      <c r="C4919" s="0" t="n">
        <v>208</v>
      </c>
      <c r="D4919" s="5" t="n">
        <v>44558</v>
      </c>
      <c r="E4919" s="0" t="n">
        <v>1.69</v>
      </c>
      <c r="F4919" s="0" t="str">
        <f aca="false">C4919&amp;D4919</f>
        <v>20844558</v>
      </c>
      <c r="G4919" s="8" t="n">
        <f aca="false">E4919*VLOOKUP(F4919,'Курсы валют'!A:E,5,0)</f>
        <v>18.837923</v>
      </c>
    </row>
    <row r="4920" customFormat="false" ht="15" hidden="false" customHeight="false" outlineLevel="0" collapsed="false">
      <c r="A4920" s="0" t="n">
        <v>7388</v>
      </c>
      <c r="B4920" s="0" t="n">
        <v>485</v>
      </c>
      <c r="C4920" s="0" t="n">
        <v>975</v>
      </c>
      <c r="D4920" s="5" t="n">
        <v>44559</v>
      </c>
      <c r="E4920" s="0" t="n">
        <v>-3.39</v>
      </c>
      <c r="F4920" s="0" t="str">
        <f aca="false">C4920&amp;D4920</f>
        <v>97544559</v>
      </c>
      <c r="G4920" s="8" t="n">
        <f aca="false">E4920*VLOOKUP(F4920,'Курсы валют'!A:E,5,0)</f>
        <v>-144.176361</v>
      </c>
    </row>
    <row r="4921" customFormat="false" ht="15" hidden="false" customHeight="false" outlineLevel="0" collapsed="false">
      <c r="A4921" s="0" t="n">
        <v>7951</v>
      </c>
      <c r="B4921" s="0" t="n">
        <v>485</v>
      </c>
      <c r="C4921" s="0" t="n">
        <v>933</v>
      </c>
      <c r="D4921" s="5" t="n">
        <v>44559</v>
      </c>
      <c r="E4921" s="0" t="n">
        <v>-0.73</v>
      </c>
      <c r="F4921" s="0" t="str">
        <f aca="false">C4921&amp;D4921</f>
        <v>93344559</v>
      </c>
      <c r="G4921" s="8" t="n">
        <f aca="false">E4921*VLOOKUP(F4921,'Курсы валют'!A:E,5,0)</f>
        <v>-21.307386</v>
      </c>
    </row>
    <row r="4922" customFormat="false" ht="15" hidden="false" customHeight="false" outlineLevel="0" collapsed="false">
      <c r="A4922" s="0" t="n">
        <v>8395</v>
      </c>
      <c r="B4922" s="0" t="n">
        <v>485</v>
      </c>
      <c r="C4922" s="0" t="n">
        <v>840</v>
      </c>
      <c r="D4922" s="5" t="n">
        <v>44559</v>
      </c>
      <c r="E4922" s="0" t="n">
        <v>0.25</v>
      </c>
      <c r="F4922" s="0" t="str">
        <f aca="false">C4922&amp;D4922</f>
        <v>84044559</v>
      </c>
      <c r="G4922" s="8" t="n">
        <f aca="false">E4922*VLOOKUP(F4922,'Курсы валют'!A:E,5,0)</f>
        <v>18.373975</v>
      </c>
    </row>
    <row r="4923" customFormat="false" ht="15" hidden="false" customHeight="false" outlineLevel="0" collapsed="false">
      <c r="A4923" s="0" t="n">
        <v>322</v>
      </c>
      <c r="B4923" s="0" t="n">
        <v>486</v>
      </c>
      <c r="C4923" s="0" t="n">
        <v>36</v>
      </c>
      <c r="D4923" s="5" t="n">
        <v>44554</v>
      </c>
      <c r="E4923" s="0" t="n">
        <v>1.2</v>
      </c>
      <c r="F4923" s="0" t="str">
        <f aca="false">C4923&amp;D4923</f>
        <v>3644554</v>
      </c>
      <c r="G4923" s="8" t="n">
        <f aca="false">E4923*VLOOKUP(F4923,'Курсы валют'!A:E,5,0)</f>
        <v>63.70728</v>
      </c>
    </row>
    <row r="4924" customFormat="false" ht="15" hidden="false" customHeight="false" outlineLevel="0" collapsed="false">
      <c r="A4924" s="0" t="n">
        <v>513</v>
      </c>
      <c r="B4924" s="0" t="n">
        <v>486</v>
      </c>
      <c r="C4924" s="0" t="n">
        <v>944</v>
      </c>
      <c r="D4924" s="5" t="n">
        <v>44554</v>
      </c>
      <c r="E4924" s="0" t="n">
        <v>-1.68</v>
      </c>
      <c r="F4924" s="0" t="str">
        <f aca="false">C4924&amp;D4924</f>
        <v>94444554</v>
      </c>
      <c r="G4924" s="8" t="n">
        <f aca="false">E4924*VLOOKUP(F4924,'Курсы валют'!A:E,5,0)</f>
        <v>-72.537864</v>
      </c>
    </row>
    <row r="4925" customFormat="false" ht="15" hidden="false" customHeight="false" outlineLevel="0" collapsed="false">
      <c r="A4925" s="0" t="n">
        <v>1453</v>
      </c>
      <c r="B4925" s="0" t="n">
        <v>486</v>
      </c>
      <c r="C4925" s="0" t="n">
        <v>36</v>
      </c>
      <c r="D4925" s="5" t="n">
        <v>44555</v>
      </c>
      <c r="E4925" s="0" t="n">
        <v>-3.11</v>
      </c>
      <c r="F4925" s="0" t="str">
        <f aca="false">C4925&amp;D4925</f>
        <v>3644555</v>
      </c>
      <c r="G4925" s="8" t="n">
        <f aca="false">E4925*VLOOKUP(F4925,'Курсы валют'!A:E,5,0)</f>
        <v>-164.703423</v>
      </c>
    </row>
    <row r="4926" customFormat="false" ht="15" hidden="false" customHeight="false" outlineLevel="0" collapsed="false">
      <c r="A4926" s="0" t="n">
        <v>3773</v>
      </c>
      <c r="B4926" s="0" t="n">
        <v>486</v>
      </c>
      <c r="C4926" s="0" t="n">
        <v>156</v>
      </c>
      <c r="D4926" s="5" t="n">
        <v>44556</v>
      </c>
      <c r="E4926" s="0" t="n">
        <v>-3.34</v>
      </c>
      <c r="F4926" s="0" t="str">
        <f aca="false">C4926&amp;D4926</f>
        <v>15644556</v>
      </c>
      <c r="G4926" s="8" t="n">
        <f aca="false">E4926*VLOOKUP(F4926,'Курсы валют'!A:E,5,0)</f>
        <v>-38.378938</v>
      </c>
    </row>
    <row r="4927" customFormat="false" ht="15" hidden="false" customHeight="false" outlineLevel="0" collapsed="false">
      <c r="A4927" s="0" t="n">
        <v>3809</v>
      </c>
      <c r="B4927" s="0" t="n">
        <v>486</v>
      </c>
      <c r="C4927" s="0" t="n">
        <v>946</v>
      </c>
      <c r="D4927" s="5" t="n">
        <v>44556</v>
      </c>
      <c r="E4927" s="0" t="n">
        <v>1.28</v>
      </c>
      <c r="F4927" s="0" t="str">
        <f aca="false">C4927&amp;D4927</f>
        <v>94644556</v>
      </c>
      <c r="G4927" s="8" t="n">
        <f aca="false">E4927*VLOOKUP(F4927,'Курсы валют'!A:E,5,0)</f>
        <v>21.450624</v>
      </c>
    </row>
    <row r="4928" customFormat="false" ht="15" hidden="false" customHeight="false" outlineLevel="0" collapsed="false">
      <c r="A4928" s="0" t="n">
        <v>6401</v>
      </c>
      <c r="B4928" s="0" t="n">
        <v>486</v>
      </c>
      <c r="C4928" s="0" t="n">
        <v>156</v>
      </c>
      <c r="D4928" s="5" t="n">
        <v>44558</v>
      </c>
      <c r="E4928" s="0" t="n">
        <v>-0.99</v>
      </c>
      <c r="F4928" s="0" t="str">
        <f aca="false">C4928&amp;D4928</f>
        <v>15644558</v>
      </c>
      <c r="G4928" s="8" t="n">
        <f aca="false">E4928*VLOOKUP(F4928,'Курсы валют'!A:E,5,0)</f>
        <v>-11.377476</v>
      </c>
    </row>
    <row r="4929" customFormat="false" ht="15" hidden="false" customHeight="false" outlineLevel="0" collapsed="false">
      <c r="A4929" s="0" t="n">
        <v>7035</v>
      </c>
      <c r="B4929" s="0" t="n">
        <v>486</v>
      </c>
      <c r="C4929" s="0" t="n">
        <v>702</v>
      </c>
      <c r="D4929" s="5" t="n">
        <v>44558</v>
      </c>
      <c r="E4929" s="0" t="n">
        <v>-0.07</v>
      </c>
      <c r="F4929" s="0" t="str">
        <f aca="false">C4929&amp;D4929</f>
        <v>70244558</v>
      </c>
      <c r="G4929" s="8" t="n">
        <f aca="false">E4929*VLOOKUP(F4929,'Курсы валют'!A:E,5,0)</f>
        <v>-3.778789</v>
      </c>
    </row>
    <row r="4930" customFormat="false" ht="15" hidden="false" customHeight="false" outlineLevel="0" collapsed="false">
      <c r="A4930" s="0" t="n">
        <v>7846</v>
      </c>
      <c r="B4930" s="0" t="n">
        <v>486</v>
      </c>
      <c r="C4930" s="0" t="n">
        <v>156</v>
      </c>
      <c r="D4930" s="5" t="n">
        <v>44559</v>
      </c>
      <c r="E4930" s="0" t="n">
        <v>1.16</v>
      </c>
      <c r="F4930" s="0" t="str">
        <f aca="false">C4930&amp;D4930</f>
        <v>15644559</v>
      </c>
      <c r="G4930" s="8" t="n">
        <f aca="false">E4930*VLOOKUP(F4930,'Курсы валют'!A:E,5,0)</f>
        <v>13.380948</v>
      </c>
    </row>
    <row r="4931" customFormat="false" ht="15" hidden="false" customHeight="false" outlineLevel="0" collapsed="false">
      <c r="A4931" s="0" t="n">
        <v>944</v>
      </c>
      <c r="B4931" s="0" t="n">
        <v>487</v>
      </c>
      <c r="C4931" s="0" t="n">
        <v>946</v>
      </c>
      <c r="D4931" s="5" t="n">
        <v>44554</v>
      </c>
      <c r="E4931" s="0" t="n">
        <v>3.56</v>
      </c>
      <c r="F4931" s="0" t="str">
        <f aca="false">C4931&amp;D4931</f>
        <v>94644554</v>
      </c>
      <c r="G4931" s="8" t="n">
        <f aca="false">E4931*VLOOKUP(F4931,'Курсы валют'!A:E,5,0)</f>
        <v>59.751396</v>
      </c>
    </row>
    <row r="4932" customFormat="false" ht="15" hidden="false" customHeight="false" outlineLevel="0" collapsed="false">
      <c r="A4932" s="0" t="n">
        <v>2054</v>
      </c>
      <c r="B4932" s="0" t="n">
        <v>487</v>
      </c>
      <c r="C4932" s="0" t="n">
        <v>756</v>
      </c>
      <c r="D4932" s="5" t="n">
        <v>44555</v>
      </c>
      <c r="E4932" s="0" t="n">
        <v>4.36</v>
      </c>
      <c r="F4932" s="0" t="str">
        <f aca="false">C4932&amp;D4932</f>
        <v>75644555</v>
      </c>
      <c r="G4932" s="8" t="n">
        <f aca="false">E4932*VLOOKUP(F4932,'Курсы валют'!A:E,5,0)</f>
        <v>347.833388</v>
      </c>
    </row>
    <row r="4933" customFormat="false" ht="15" hidden="false" customHeight="false" outlineLevel="0" collapsed="false">
      <c r="A4933" s="0" t="n">
        <v>2350</v>
      </c>
      <c r="B4933" s="0" t="n">
        <v>487</v>
      </c>
      <c r="C4933" s="0" t="n">
        <v>944</v>
      </c>
      <c r="D4933" s="5" t="n">
        <v>44555</v>
      </c>
      <c r="E4933" s="0" t="n">
        <v>-3.77</v>
      </c>
      <c r="F4933" s="0" t="str">
        <f aca="false">C4933&amp;D4933</f>
        <v>94444555</v>
      </c>
      <c r="G4933" s="8" t="n">
        <f aca="false">E4933*VLOOKUP(F4933,'Курсы валют'!A:E,5,0)</f>
        <v>-162.402175</v>
      </c>
    </row>
    <row r="4934" customFormat="false" ht="15" hidden="false" customHeight="false" outlineLevel="0" collapsed="false">
      <c r="A4934" s="0" t="n">
        <v>2859</v>
      </c>
      <c r="B4934" s="0" t="n">
        <v>487</v>
      </c>
      <c r="C4934" s="0" t="n">
        <v>960</v>
      </c>
      <c r="D4934" s="5" t="n">
        <v>44556</v>
      </c>
      <c r="E4934" s="0" t="n">
        <v>1.51</v>
      </c>
      <c r="F4934" s="0" t="str">
        <f aca="false">C4934&amp;D4934</f>
        <v>96044556</v>
      </c>
      <c r="G4934" s="8" t="n">
        <f aca="false">E4934*VLOOKUP(F4934,'Курсы валют'!A:E,5,0)</f>
        <v>154.67534</v>
      </c>
    </row>
    <row r="4935" customFormat="false" ht="15" hidden="false" customHeight="false" outlineLevel="0" collapsed="false">
      <c r="A4935" s="0" t="n">
        <v>2975</v>
      </c>
      <c r="B4935" s="0" t="n">
        <v>487</v>
      </c>
      <c r="C4935" s="0" t="n">
        <v>933</v>
      </c>
      <c r="D4935" s="5" t="n">
        <v>44556</v>
      </c>
      <c r="E4935" s="0" t="n">
        <v>2.33</v>
      </c>
      <c r="F4935" s="0" t="str">
        <f aca="false">C4935&amp;D4935</f>
        <v>93344556</v>
      </c>
      <c r="G4935" s="8" t="n">
        <f aca="false">E4935*VLOOKUP(F4935,'Курсы валют'!A:E,5,0)</f>
        <v>67.818378</v>
      </c>
    </row>
    <row r="4936" customFormat="false" ht="15" hidden="false" customHeight="false" outlineLevel="0" collapsed="false">
      <c r="A4936" s="0" t="n">
        <v>4482</v>
      </c>
      <c r="B4936" s="0" t="n">
        <v>487</v>
      </c>
      <c r="C4936" s="0" t="n">
        <v>702</v>
      </c>
      <c r="D4936" s="5" t="n">
        <v>44557</v>
      </c>
      <c r="E4936" s="0" t="n">
        <v>2.19</v>
      </c>
      <c r="F4936" s="0" t="str">
        <f aca="false">C4936&amp;D4936</f>
        <v>70244557</v>
      </c>
      <c r="G4936" s="8" t="n">
        <f aca="false">E4936*VLOOKUP(F4936,'Курсы валют'!A:E,5,0)</f>
        <v>118.133199</v>
      </c>
    </row>
    <row r="4937" customFormat="false" ht="15" hidden="false" customHeight="false" outlineLevel="0" collapsed="false">
      <c r="A4937" s="0" t="n">
        <v>5374</v>
      </c>
      <c r="B4937" s="0" t="n">
        <v>487</v>
      </c>
      <c r="C4937" s="0" t="n">
        <v>124</v>
      </c>
      <c r="D4937" s="5" t="n">
        <v>44557</v>
      </c>
      <c r="E4937" s="0" t="n">
        <v>-3.14</v>
      </c>
      <c r="F4937" s="0" t="str">
        <f aca="false">C4937&amp;D4937</f>
        <v>12444557</v>
      </c>
      <c r="G4937" s="8" t="n">
        <f aca="false">E4937*VLOOKUP(F4937,'Курсы валют'!A:E,5,0)</f>
        <v>-179.176878</v>
      </c>
    </row>
    <row r="4938" customFormat="false" ht="15" hidden="false" customHeight="false" outlineLevel="0" collapsed="false">
      <c r="A4938" s="0" t="n">
        <v>5612</v>
      </c>
      <c r="B4938" s="0" t="n">
        <v>487</v>
      </c>
      <c r="C4938" s="0" t="n">
        <v>840</v>
      </c>
      <c r="D4938" s="5" t="n">
        <v>44557</v>
      </c>
      <c r="E4938" s="0" t="n">
        <v>0.32</v>
      </c>
      <c r="F4938" s="0" t="str">
        <f aca="false">C4938&amp;D4938</f>
        <v>84044557</v>
      </c>
      <c r="G4938" s="8" t="n">
        <f aca="false">E4938*VLOOKUP(F4938,'Курсы валют'!A:E,5,0)</f>
        <v>23.420352</v>
      </c>
    </row>
    <row r="4939" customFormat="false" ht="15" hidden="false" customHeight="false" outlineLevel="0" collapsed="false">
      <c r="A4939" s="0" t="n">
        <v>5880</v>
      </c>
      <c r="B4939" s="0" t="n">
        <v>487</v>
      </c>
      <c r="C4939" s="0" t="n">
        <v>826</v>
      </c>
      <c r="D4939" s="5" t="n">
        <v>44558</v>
      </c>
      <c r="E4939" s="0" t="n">
        <v>-2.76</v>
      </c>
      <c r="F4939" s="0" t="str">
        <f aca="false">C4939&amp;D4939</f>
        <v>82644558</v>
      </c>
      <c r="G4939" s="8" t="n">
        <f aca="false">E4939*VLOOKUP(F4939,'Курсы валют'!A:E,5,0)</f>
        <v>-271.0872</v>
      </c>
    </row>
    <row r="4940" customFormat="false" ht="15" hidden="false" customHeight="false" outlineLevel="0" collapsed="false">
      <c r="A4940" s="0" t="n">
        <v>6762</v>
      </c>
      <c r="B4940" s="0" t="n">
        <v>487</v>
      </c>
      <c r="C4940" s="0" t="n">
        <v>208</v>
      </c>
      <c r="D4940" s="5" t="n">
        <v>44558</v>
      </c>
      <c r="E4940" s="0" t="n">
        <v>-3.99</v>
      </c>
      <c r="F4940" s="0" t="str">
        <f aca="false">C4940&amp;D4940</f>
        <v>20844558</v>
      </c>
      <c r="G4940" s="8" t="n">
        <f aca="false">E4940*VLOOKUP(F4940,'Курсы валют'!A:E,5,0)</f>
        <v>-44.475333</v>
      </c>
    </row>
    <row r="4941" customFormat="false" ht="15" hidden="false" customHeight="false" outlineLevel="0" collapsed="false">
      <c r="A4941" s="0" t="n">
        <v>7605</v>
      </c>
      <c r="B4941" s="0" t="n">
        <v>487</v>
      </c>
      <c r="C4941" s="0" t="n">
        <v>840</v>
      </c>
      <c r="D4941" s="5" t="n">
        <v>44559</v>
      </c>
      <c r="E4941" s="0" t="n">
        <v>4.83</v>
      </c>
      <c r="F4941" s="0" t="str">
        <f aca="false">C4941&amp;D4941</f>
        <v>84044559</v>
      </c>
      <c r="G4941" s="8" t="n">
        <f aca="false">E4941*VLOOKUP(F4941,'Курсы валют'!A:E,5,0)</f>
        <v>354.985197</v>
      </c>
    </row>
    <row r="4942" customFormat="false" ht="15" hidden="false" customHeight="false" outlineLevel="0" collapsed="false">
      <c r="A4942" s="0" t="n">
        <v>7743</v>
      </c>
      <c r="B4942" s="0" t="n">
        <v>487</v>
      </c>
      <c r="C4942" s="0" t="n">
        <v>986</v>
      </c>
      <c r="D4942" s="5" t="n">
        <v>44559</v>
      </c>
      <c r="E4942" s="0" t="n">
        <v>1.64</v>
      </c>
      <c r="F4942" s="0" t="str">
        <f aca="false">C4942&amp;D4942</f>
        <v>98644559</v>
      </c>
      <c r="G4942" s="8" t="n">
        <f aca="false">E4942*VLOOKUP(F4942,'Курсы валют'!A:E,5,0)</f>
        <v>21.427092</v>
      </c>
    </row>
    <row r="4943" customFormat="false" ht="15" hidden="false" customHeight="false" outlineLevel="0" collapsed="false">
      <c r="A4943" s="0" t="n">
        <v>2824</v>
      </c>
      <c r="B4943" s="0" t="n">
        <v>488</v>
      </c>
      <c r="C4943" s="0" t="n">
        <v>933</v>
      </c>
      <c r="D4943" s="5" t="n">
        <v>44555</v>
      </c>
      <c r="E4943" s="0" t="n">
        <v>-4.57</v>
      </c>
      <c r="F4943" s="0" t="str">
        <f aca="false">C4943&amp;D4943</f>
        <v>93344555</v>
      </c>
      <c r="G4943" s="8" t="n">
        <f aca="false">E4943*VLOOKUP(F4943,'Курсы валют'!A:E,5,0)</f>
        <v>-133.017162</v>
      </c>
    </row>
    <row r="4944" customFormat="false" ht="15" hidden="false" customHeight="false" outlineLevel="0" collapsed="false">
      <c r="A4944" s="0" t="n">
        <v>3150</v>
      </c>
      <c r="B4944" s="0" t="n">
        <v>488</v>
      </c>
      <c r="C4944" s="0" t="n">
        <v>946</v>
      </c>
      <c r="D4944" s="5" t="n">
        <v>44556</v>
      </c>
      <c r="E4944" s="0" t="n">
        <v>-4.68</v>
      </c>
      <c r="F4944" s="0" t="str">
        <f aca="false">C4944&amp;D4944</f>
        <v>94644556</v>
      </c>
      <c r="G4944" s="8" t="n">
        <f aca="false">E4944*VLOOKUP(F4944,'Курсы валют'!A:E,5,0)</f>
        <v>-78.428844</v>
      </c>
    </row>
    <row r="4945" customFormat="false" ht="15" hidden="false" customHeight="false" outlineLevel="0" collapsed="false">
      <c r="A4945" s="0" t="n">
        <v>5469</v>
      </c>
      <c r="B4945" s="0" t="n">
        <v>488</v>
      </c>
      <c r="C4945" s="0" t="n">
        <v>975</v>
      </c>
      <c r="D4945" s="5" t="n">
        <v>44557</v>
      </c>
      <c r="E4945" s="0" t="n">
        <v>-1.18</v>
      </c>
      <c r="F4945" s="0" t="str">
        <f aca="false">C4945&amp;D4945</f>
        <v>97544557</v>
      </c>
      <c r="G4945" s="8" t="n">
        <f aca="false">E4945*VLOOKUP(F4945,'Курсы валют'!A:E,5,0)</f>
        <v>-49.975478</v>
      </c>
    </row>
    <row r="4946" customFormat="false" ht="15" hidden="false" customHeight="false" outlineLevel="0" collapsed="false">
      <c r="A4946" s="0" t="n">
        <v>7077</v>
      </c>
      <c r="B4946" s="0" t="n">
        <v>488</v>
      </c>
      <c r="C4946" s="0" t="n">
        <v>840</v>
      </c>
      <c r="D4946" s="5" t="n">
        <v>44558</v>
      </c>
      <c r="E4946" s="0" t="n">
        <v>-4.38</v>
      </c>
      <c r="F4946" s="0" t="str">
        <f aca="false">C4946&amp;D4946</f>
        <v>84044558</v>
      </c>
      <c r="G4946" s="8" t="n">
        <f aca="false">E4946*VLOOKUP(F4946,'Курсы валют'!A:E,5,0)</f>
        <v>-320.760102</v>
      </c>
    </row>
    <row r="4947" customFormat="false" ht="15" hidden="false" customHeight="false" outlineLevel="0" collapsed="false">
      <c r="A4947" s="0" t="n">
        <v>7395</v>
      </c>
      <c r="B4947" s="0" t="n">
        <v>488</v>
      </c>
      <c r="C4947" s="0" t="n">
        <v>124</v>
      </c>
      <c r="D4947" s="5" t="n">
        <v>44559</v>
      </c>
      <c r="E4947" s="0" t="n">
        <v>-0.29</v>
      </c>
      <c r="F4947" s="0" t="str">
        <f aca="false">C4947&amp;D4947</f>
        <v>12444559</v>
      </c>
      <c r="G4947" s="8" t="n">
        <f aca="false">E4947*VLOOKUP(F4947,'Курсы валют'!A:E,5,0)</f>
        <v>-16.657919</v>
      </c>
    </row>
    <row r="4948" customFormat="false" ht="15" hidden="false" customHeight="false" outlineLevel="0" collapsed="false">
      <c r="A4948" s="0" t="n">
        <v>7702</v>
      </c>
      <c r="B4948" s="0" t="n">
        <v>488</v>
      </c>
      <c r="C4948" s="0" t="n">
        <v>756</v>
      </c>
      <c r="D4948" s="5" t="n">
        <v>44559</v>
      </c>
      <c r="E4948" s="0" t="n">
        <v>2.92</v>
      </c>
      <c r="F4948" s="0" t="str">
        <f aca="false">C4948&amp;D4948</f>
        <v>75644559</v>
      </c>
      <c r="G4948" s="8" t="n">
        <f aca="false">E4948*VLOOKUP(F4948,'Курсы валют'!A:E,5,0)</f>
        <v>233.95624</v>
      </c>
    </row>
    <row r="4949" customFormat="false" ht="15" hidden="false" customHeight="false" outlineLevel="0" collapsed="false">
      <c r="A4949" s="0" t="n">
        <v>703</v>
      </c>
      <c r="B4949" s="0" t="n">
        <v>489</v>
      </c>
      <c r="C4949" s="0" t="n">
        <v>985</v>
      </c>
      <c r="D4949" s="5" t="n">
        <v>44554</v>
      </c>
      <c r="E4949" s="0" t="n">
        <v>2.37</v>
      </c>
      <c r="F4949" s="0" t="str">
        <f aca="false">C4949&amp;D4949</f>
        <v>98544554</v>
      </c>
      <c r="G4949" s="8" t="n">
        <f aca="false">E4949*VLOOKUP(F4949,'Курсы валют'!A:E,5,0)</f>
        <v>42.530124</v>
      </c>
    </row>
    <row r="4950" customFormat="false" ht="15" hidden="false" customHeight="false" outlineLevel="0" collapsed="false">
      <c r="A4950" s="0" t="n">
        <v>2294</v>
      </c>
      <c r="B4950" s="0" t="n">
        <v>489</v>
      </c>
      <c r="C4950" s="0" t="n">
        <v>975</v>
      </c>
      <c r="D4950" s="5" t="n">
        <v>44555</v>
      </c>
      <c r="E4950" s="0" t="n">
        <v>2.03</v>
      </c>
      <c r="F4950" s="0" t="str">
        <f aca="false">C4950&amp;D4950</f>
        <v>97544555</v>
      </c>
      <c r="G4950" s="8" t="n">
        <f aca="false">E4950*VLOOKUP(F4950,'Курсы валют'!A:E,5,0)</f>
        <v>85.974763</v>
      </c>
    </row>
    <row r="4951" customFormat="false" ht="15" hidden="false" customHeight="false" outlineLevel="0" collapsed="false">
      <c r="A4951" s="0" t="n">
        <v>2512</v>
      </c>
      <c r="B4951" s="0" t="n">
        <v>489</v>
      </c>
      <c r="C4951" s="0" t="n">
        <v>36</v>
      </c>
      <c r="D4951" s="5" t="n">
        <v>44555</v>
      </c>
      <c r="E4951" s="0" t="n">
        <v>-0.53</v>
      </c>
      <c r="F4951" s="0" t="str">
        <f aca="false">C4951&amp;D4951</f>
        <v>3644555</v>
      </c>
      <c r="G4951" s="8" t="n">
        <f aca="false">E4951*VLOOKUP(F4951,'Курсы валют'!A:E,5,0)</f>
        <v>-28.068429</v>
      </c>
    </row>
    <row r="4952" customFormat="false" ht="15" hidden="false" customHeight="false" outlineLevel="0" collapsed="false">
      <c r="A4952" s="0" t="n">
        <v>2976</v>
      </c>
      <c r="B4952" s="0" t="n">
        <v>489</v>
      </c>
      <c r="C4952" s="0" t="n">
        <v>933</v>
      </c>
      <c r="D4952" s="5" t="n">
        <v>44556</v>
      </c>
      <c r="E4952" s="0" t="n">
        <v>-1.61</v>
      </c>
      <c r="F4952" s="0" t="str">
        <f aca="false">C4952&amp;D4952</f>
        <v>93344556</v>
      </c>
      <c r="G4952" s="8" t="n">
        <f aca="false">E4952*VLOOKUP(F4952,'Курсы валют'!A:E,5,0)</f>
        <v>-46.861626</v>
      </c>
    </row>
    <row r="4953" customFormat="false" ht="15" hidden="false" customHeight="false" outlineLevel="0" collapsed="false">
      <c r="A4953" s="0" t="n">
        <v>3613</v>
      </c>
      <c r="B4953" s="0" t="n">
        <v>489</v>
      </c>
      <c r="C4953" s="0" t="n">
        <v>840</v>
      </c>
      <c r="D4953" s="5" t="n">
        <v>44556</v>
      </c>
      <c r="E4953" s="0" t="n">
        <v>3.21</v>
      </c>
      <c r="F4953" s="0" t="str">
        <f aca="false">C4953&amp;D4953</f>
        <v>84044556</v>
      </c>
      <c r="G4953" s="8" t="n">
        <f aca="false">E4953*VLOOKUP(F4953,'Курсы валют'!A:E,5,0)</f>
        <v>234.935406</v>
      </c>
    </row>
    <row r="4954" customFormat="false" ht="15" hidden="false" customHeight="false" outlineLevel="0" collapsed="false">
      <c r="A4954" s="0" t="n">
        <v>4623</v>
      </c>
      <c r="B4954" s="0" t="n">
        <v>489</v>
      </c>
      <c r="C4954" s="0" t="n">
        <v>156</v>
      </c>
      <c r="D4954" s="5" t="n">
        <v>44557</v>
      </c>
      <c r="E4954" s="0" t="n">
        <v>4.22</v>
      </c>
      <c r="F4954" s="0" t="str">
        <f aca="false">C4954&amp;D4954</f>
        <v>15644557</v>
      </c>
      <c r="G4954" s="8" t="n">
        <f aca="false">E4954*VLOOKUP(F4954,'Курсы валют'!A:E,5,0)</f>
        <v>48.490754</v>
      </c>
    </row>
    <row r="4955" customFormat="false" ht="15" hidden="false" customHeight="false" outlineLevel="0" collapsed="false">
      <c r="A4955" s="0" t="n">
        <v>5039</v>
      </c>
      <c r="B4955" s="0" t="n">
        <v>489</v>
      </c>
      <c r="C4955" s="0" t="n">
        <v>756</v>
      </c>
      <c r="D4955" s="5" t="n">
        <v>44557</v>
      </c>
      <c r="E4955" s="0" t="n">
        <v>-2.13</v>
      </c>
      <c r="F4955" s="0" t="str">
        <f aca="false">C4955&amp;D4955</f>
        <v>75644557</v>
      </c>
      <c r="G4955" s="8" t="n">
        <f aca="false">E4955*VLOOKUP(F4955,'Курсы валют'!A:E,5,0)</f>
        <v>-169.927779</v>
      </c>
    </row>
    <row r="4956" customFormat="false" ht="15" hidden="false" customHeight="false" outlineLevel="0" collapsed="false">
      <c r="A4956" s="0" t="n">
        <v>5784</v>
      </c>
      <c r="B4956" s="0" t="n">
        <v>489</v>
      </c>
      <c r="C4956" s="0" t="n">
        <v>934</v>
      </c>
      <c r="D4956" s="5" t="n">
        <v>44558</v>
      </c>
      <c r="E4956" s="0" t="n">
        <v>2.99</v>
      </c>
      <c r="F4956" s="0" t="str">
        <f aca="false">C4956&amp;D4956</f>
        <v>93444558</v>
      </c>
      <c r="G4956" s="8" t="n">
        <f aca="false">E4956*VLOOKUP(F4956,'Курсы валют'!A:E,5,0)</f>
        <v>62.651264</v>
      </c>
    </row>
    <row r="4957" customFormat="false" ht="15" hidden="false" customHeight="false" outlineLevel="0" collapsed="false">
      <c r="A4957" s="0" t="n">
        <v>7436</v>
      </c>
      <c r="B4957" s="0" t="n">
        <v>489</v>
      </c>
      <c r="C4957" s="0" t="n">
        <v>985</v>
      </c>
      <c r="D4957" s="5" t="n">
        <v>44559</v>
      </c>
      <c r="E4957" s="0" t="n">
        <v>-1.42</v>
      </c>
      <c r="F4957" s="0" t="str">
        <f aca="false">C4957&amp;D4957</f>
        <v>98544559</v>
      </c>
      <c r="G4957" s="8" t="n">
        <f aca="false">E4957*VLOOKUP(F4957,'Курсы валют'!A:E,5,0)</f>
        <v>-25.671328</v>
      </c>
    </row>
    <row r="4958" customFormat="false" ht="15" hidden="false" customHeight="false" outlineLevel="0" collapsed="false">
      <c r="A4958" s="0" t="n">
        <v>1321</v>
      </c>
      <c r="B4958" s="0" t="n">
        <v>490</v>
      </c>
      <c r="C4958" s="0" t="n">
        <v>986</v>
      </c>
      <c r="D4958" s="5" t="n">
        <v>44554</v>
      </c>
      <c r="E4958" s="0" t="n">
        <v>-1.67</v>
      </c>
      <c r="F4958" s="0" t="str">
        <f aca="false">C4958&amp;D4958</f>
        <v>98644554</v>
      </c>
      <c r="G4958" s="8" t="n">
        <f aca="false">E4958*VLOOKUP(F4958,'Курсы валют'!A:E,5,0)</f>
        <v>-21.665578</v>
      </c>
    </row>
    <row r="4959" customFormat="false" ht="15" hidden="false" customHeight="false" outlineLevel="0" collapsed="false">
      <c r="A4959" s="0" t="n">
        <v>1606</v>
      </c>
      <c r="B4959" s="0" t="n">
        <v>490</v>
      </c>
      <c r="C4959" s="0" t="n">
        <v>156</v>
      </c>
      <c r="D4959" s="5" t="n">
        <v>44555</v>
      </c>
      <c r="E4959" s="0" t="n">
        <v>4.34</v>
      </c>
      <c r="F4959" s="0" t="str">
        <f aca="false">C4959&amp;D4959</f>
        <v>15644555</v>
      </c>
      <c r="G4959" s="8" t="n">
        <f aca="false">E4959*VLOOKUP(F4959,'Курсы валют'!A:E,5,0)</f>
        <v>49.869638</v>
      </c>
    </row>
    <row r="4960" customFormat="false" ht="15" hidden="false" customHeight="false" outlineLevel="0" collapsed="false">
      <c r="A4960" s="0" t="n">
        <v>4249</v>
      </c>
      <c r="B4960" s="0" t="n">
        <v>490</v>
      </c>
      <c r="C4960" s="0" t="n">
        <v>36</v>
      </c>
      <c r="D4960" s="5" t="n">
        <v>44556</v>
      </c>
      <c r="E4960" s="0" t="n">
        <v>-1.13</v>
      </c>
      <c r="F4960" s="0" t="str">
        <f aca="false">C4960&amp;D4960</f>
        <v>3644556</v>
      </c>
      <c r="G4960" s="8" t="n">
        <f aca="false">E4960*VLOOKUP(F4960,'Курсы валют'!A:E,5,0)</f>
        <v>-59.844009</v>
      </c>
    </row>
    <row r="4961" customFormat="false" ht="15" hidden="false" customHeight="false" outlineLevel="0" collapsed="false">
      <c r="A4961" s="0" t="n">
        <v>4774</v>
      </c>
      <c r="B4961" s="0" t="n">
        <v>490</v>
      </c>
      <c r="C4961" s="0" t="n">
        <v>756</v>
      </c>
      <c r="D4961" s="5" t="n">
        <v>44557</v>
      </c>
      <c r="E4961" s="0" t="n">
        <v>2.55</v>
      </c>
      <c r="F4961" s="0" t="str">
        <f aca="false">C4961&amp;D4961</f>
        <v>75644557</v>
      </c>
      <c r="G4961" s="8" t="n">
        <f aca="false">E4961*VLOOKUP(F4961,'Курсы валют'!A:E,5,0)</f>
        <v>203.434665</v>
      </c>
    </row>
    <row r="4962" customFormat="false" ht="15" hidden="false" customHeight="false" outlineLevel="0" collapsed="false">
      <c r="A4962" s="0" t="n">
        <v>5213</v>
      </c>
      <c r="B4962" s="0" t="n">
        <v>490</v>
      </c>
      <c r="C4962" s="0" t="n">
        <v>975</v>
      </c>
      <c r="D4962" s="5" t="n">
        <v>44557</v>
      </c>
      <c r="E4962" s="0" t="n">
        <v>1.07</v>
      </c>
      <c r="F4962" s="0" t="str">
        <f aca="false">C4962&amp;D4962</f>
        <v>97544557</v>
      </c>
      <c r="G4962" s="8" t="n">
        <f aca="false">E4962*VLOOKUP(F4962,'Курсы валют'!A:E,5,0)</f>
        <v>45.316747</v>
      </c>
    </row>
    <row r="4963" customFormat="false" ht="15" hidden="false" customHeight="false" outlineLevel="0" collapsed="false">
      <c r="A4963" s="0" t="n">
        <v>5624</v>
      </c>
      <c r="B4963" s="0" t="n">
        <v>490</v>
      </c>
      <c r="C4963" s="0" t="n">
        <v>156</v>
      </c>
      <c r="D4963" s="5" t="n">
        <v>44557</v>
      </c>
      <c r="E4963" s="0" t="n">
        <v>2.49</v>
      </c>
      <c r="F4963" s="0" t="str">
        <f aca="false">C4963&amp;D4963</f>
        <v>15644557</v>
      </c>
      <c r="G4963" s="8" t="n">
        <f aca="false">E4963*VLOOKUP(F4963,'Курсы валют'!A:E,5,0)</f>
        <v>28.611843</v>
      </c>
    </row>
    <row r="4964" customFormat="false" ht="15" hidden="false" customHeight="false" outlineLevel="0" collapsed="false">
      <c r="A4964" s="0" t="n">
        <v>5727</v>
      </c>
      <c r="B4964" s="0" t="n">
        <v>490</v>
      </c>
      <c r="C4964" s="0" t="n">
        <v>756</v>
      </c>
      <c r="D4964" s="5" t="n">
        <v>44557</v>
      </c>
      <c r="E4964" s="0" t="n">
        <v>-0.41</v>
      </c>
      <c r="F4964" s="0" t="str">
        <f aca="false">C4964&amp;D4964</f>
        <v>75644557</v>
      </c>
      <c r="G4964" s="8" t="n">
        <f aca="false">E4964*VLOOKUP(F4964,'Курсы валют'!A:E,5,0)</f>
        <v>-32.709103</v>
      </c>
    </row>
    <row r="4965" customFormat="false" ht="15" hidden="false" customHeight="false" outlineLevel="0" collapsed="false">
      <c r="A4965" s="0" t="n">
        <v>6905</v>
      </c>
      <c r="B4965" s="0" t="n">
        <v>490</v>
      </c>
      <c r="C4965" s="0" t="n">
        <v>933</v>
      </c>
      <c r="D4965" s="5" t="n">
        <v>44558</v>
      </c>
      <c r="E4965" s="0" t="n">
        <v>4.3</v>
      </c>
      <c r="F4965" s="0" t="str">
        <f aca="false">C4965&amp;D4965</f>
        <v>93344558</v>
      </c>
      <c r="G4965" s="8" t="n">
        <f aca="false">E4965*VLOOKUP(F4965,'Курсы валют'!A:E,5,0)</f>
        <v>125.10979</v>
      </c>
    </row>
    <row r="4966" customFormat="false" ht="15" hidden="false" customHeight="false" outlineLevel="0" collapsed="false">
      <c r="A4966" s="0" t="n">
        <v>7985</v>
      </c>
      <c r="B4966" s="0" t="n">
        <v>490</v>
      </c>
      <c r="C4966" s="0" t="n">
        <v>944</v>
      </c>
      <c r="D4966" s="5" t="n">
        <v>44559</v>
      </c>
      <c r="E4966" s="0" t="n">
        <v>4.18</v>
      </c>
      <c r="F4966" s="0" t="str">
        <f aca="false">C4966&amp;D4966</f>
        <v>94444559</v>
      </c>
      <c r="G4966" s="8" t="n">
        <f aca="false">E4966*VLOOKUP(F4966,'Курсы валют'!A:E,5,0)</f>
        <v>180.819694</v>
      </c>
    </row>
    <row r="4967" customFormat="false" ht="15" hidden="false" customHeight="false" outlineLevel="0" collapsed="false">
      <c r="A4967" s="0" t="n">
        <v>8662</v>
      </c>
      <c r="B4967" s="0" t="n">
        <v>490</v>
      </c>
      <c r="C4967" s="0" t="n">
        <v>36</v>
      </c>
      <c r="D4967" s="5" t="n">
        <v>44560</v>
      </c>
      <c r="E4967" s="0" t="n">
        <v>-1.09</v>
      </c>
      <c r="F4967" s="0" t="str">
        <f aca="false">C4967&amp;D4967</f>
        <v>3644560</v>
      </c>
      <c r="G4967" s="8" t="n">
        <f aca="false">E4967*VLOOKUP(F4967,'Курсы валют'!A:E,5,0)</f>
        <v>-58.050457</v>
      </c>
    </row>
    <row r="4968" customFormat="false" ht="15" hidden="false" customHeight="false" outlineLevel="0" collapsed="false">
      <c r="A4968" s="0" t="n">
        <v>587</v>
      </c>
      <c r="B4968" s="0" t="n">
        <v>491</v>
      </c>
      <c r="C4968" s="0" t="n">
        <v>944</v>
      </c>
      <c r="D4968" s="5" t="n">
        <v>44554</v>
      </c>
      <c r="E4968" s="0" t="n">
        <v>0.69</v>
      </c>
      <c r="F4968" s="0" t="str">
        <f aca="false">C4968&amp;D4968</f>
        <v>94444554</v>
      </c>
      <c r="G4968" s="8" t="n">
        <f aca="false">E4968*VLOOKUP(F4968,'Курсы валют'!A:E,5,0)</f>
        <v>29.792337</v>
      </c>
    </row>
    <row r="4969" customFormat="false" ht="15" hidden="false" customHeight="false" outlineLevel="0" collapsed="false">
      <c r="A4969" s="0" t="n">
        <v>1537</v>
      </c>
      <c r="B4969" s="0" t="n">
        <v>491</v>
      </c>
      <c r="C4969" s="0" t="n">
        <v>978</v>
      </c>
      <c r="D4969" s="5" t="n">
        <v>44555</v>
      </c>
      <c r="E4969" s="0" t="n">
        <v>0</v>
      </c>
      <c r="F4969" s="0" t="str">
        <f aca="false">C4969&amp;D4969</f>
        <v>97844555</v>
      </c>
      <c r="G4969" s="8" t="n">
        <f aca="false">E4969*VLOOKUP(F4969,'Курсы валют'!A:E,5,0)</f>
        <v>0</v>
      </c>
    </row>
    <row r="4970" customFormat="false" ht="15" hidden="false" customHeight="false" outlineLevel="0" collapsed="false">
      <c r="A4970" s="0" t="n">
        <v>2365</v>
      </c>
      <c r="B4970" s="0" t="n">
        <v>491</v>
      </c>
      <c r="C4970" s="0" t="n">
        <v>756</v>
      </c>
      <c r="D4970" s="5" t="n">
        <v>44555</v>
      </c>
      <c r="E4970" s="0" t="n">
        <v>-2.3</v>
      </c>
      <c r="F4970" s="0" t="str">
        <f aca="false">C4970&amp;D4970</f>
        <v>75644555</v>
      </c>
      <c r="G4970" s="8" t="n">
        <f aca="false">E4970*VLOOKUP(F4970,'Курсы валют'!A:E,5,0)</f>
        <v>-183.49009</v>
      </c>
    </row>
    <row r="4971" customFormat="false" ht="15" hidden="false" customHeight="false" outlineLevel="0" collapsed="false">
      <c r="A4971" s="0" t="n">
        <v>3066</v>
      </c>
      <c r="B4971" s="0" t="n">
        <v>491</v>
      </c>
      <c r="C4971" s="0" t="n">
        <v>826</v>
      </c>
      <c r="D4971" s="5" t="n">
        <v>44556</v>
      </c>
      <c r="E4971" s="0" t="n">
        <v>3.77</v>
      </c>
      <c r="F4971" s="0" t="str">
        <f aca="false">C4971&amp;D4971</f>
        <v>82644556</v>
      </c>
      <c r="G4971" s="8" t="n">
        <f aca="false">E4971*VLOOKUP(F4971,'Курсы валют'!A:E,5,0)</f>
        <v>370.010043</v>
      </c>
    </row>
    <row r="4972" customFormat="false" ht="15" hidden="false" customHeight="false" outlineLevel="0" collapsed="false">
      <c r="A4972" s="0" t="n">
        <v>3109</v>
      </c>
      <c r="B4972" s="0" t="n">
        <v>491</v>
      </c>
      <c r="C4972" s="0" t="n">
        <v>975</v>
      </c>
      <c r="D4972" s="5" t="n">
        <v>44556</v>
      </c>
      <c r="E4972" s="0" t="n">
        <v>0.78</v>
      </c>
      <c r="F4972" s="0" t="str">
        <f aca="false">C4972&amp;D4972</f>
        <v>97544556</v>
      </c>
      <c r="G4972" s="8" t="n">
        <f aca="false">E4972*VLOOKUP(F4972,'Курсы валют'!A:E,5,0)</f>
        <v>33.034638</v>
      </c>
    </row>
    <row r="4973" customFormat="false" ht="15" hidden="false" customHeight="false" outlineLevel="0" collapsed="false">
      <c r="A4973" s="0" t="n">
        <v>5616</v>
      </c>
      <c r="B4973" s="0" t="n">
        <v>491</v>
      </c>
      <c r="C4973" s="0" t="n">
        <v>208</v>
      </c>
      <c r="D4973" s="5" t="n">
        <v>44557</v>
      </c>
      <c r="E4973" s="0" t="n">
        <v>-4.57</v>
      </c>
      <c r="F4973" s="0" t="str">
        <f aca="false">C4973&amp;D4973</f>
        <v>20844557</v>
      </c>
      <c r="G4973" s="8" t="n">
        <f aca="false">E4973*VLOOKUP(F4973,'Курсы валют'!A:E,5,0)</f>
        <v>-50.98749</v>
      </c>
    </row>
    <row r="4974" customFormat="false" ht="15" hidden="false" customHeight="false" outlineLevel="0" collapsed="false">
      <c r="A4974" s="0" t="n">
        <v>6256</v>
      </c>
      <c r="B4974" s="0" t="n">
        <v>491</v>
      </c>
      <c r="C4974" s="0" t="n">
        <v>985</v>
      </c>
      <c r="D4974" s="5" t="n">
        <v>44558</v>
      </c>
      <c r="E4974" s="0" t="n">
        <v>1.98</v>
      </c>
      <c r="F4974" s="0" t="str">
        <f aca="false">C4974&amp;D4974</f>
        <v>98544558</v>
      </c>
      <c r="G4974" s="8" t="n">
        <f aca="false">E4974*VLOOKUP(F4974,'Курсы валют'!A:E,5,0)</f>
        <v>35.580402</v>
      </c>
    </row>
    <row r="4975" customFormat="false" ht="15" hidden="false" customHeight="false" outlineLevel="0" collapsed="false">
      <c r="A4975" s="0" t="n">
        <v>7175</v>
      </c>
      <c r="B4975" s="0" t="n">
        <v>491</v>
      </c>
      <c r="C4975" s="0" t="n">
        <v>756</v>
      </c>
      <c r="D4975" s="5" t="n">
        <v>44559</v>
      </c>
      <c r="E4975" s="0" t="n">
        <v>2.12</v>
      </c>
      <c r="F4975" s="0" t="str">
        <f aca="false">C4975&amp;D4975</f>
        <v>75644559</v>
      </c>
      <c r="G4975" s="8" t="n">
        <f aca="false">E4975*VLOOKUP(F4975,'Курсы валют'!A:E,5,0)</f>
        <v>169.85864</v>
      </c>
    </row>
    <row r="4976" customFormat="false" ht="15" hidden="false" customHeight="false" outlineLevel="0" collapsed="false">
      <c r="A4976" s="0" t="n">
        <v>7255</v>
      </c>
      <c r="B4976" s="0" t="n">
        <v>491</v>
      </c>
      <c r="C4976" s="0" t="n">
        <v>756</v>
      </c>
      <c r="D4976" s="5" t="n">
        <v>44559</v>
      </c>
      <c r="E4976" s="0" t="n">
        <v>3.16</v>
      </c>
      <c r="F4976" s="0" t="str">
        <f aca="false">C4976&amp;D4976</f>
        <v>75644559</v>
      </c>
      <c r="G4976" s="8" t="n">
        <f aca="false">E4976*VLOOKUP(F4976,'Курсы валют'!A:E,5,0)</f>
        <v>253.18552</v>
      </c>
    </row>
    <row r="4977" customFormat="false" ht="15" hidden="false" customHeight="false" outlineLevel="0" collapsed="false">
      <c r="A4977" s="0" t="n">
        <v>7904</v>
      </c>
      <c r="B4977" s="0" t="n">
        <v>491</v>
      </c>
      <c r="C4977" s="0" t="n">
        <v>975</v>
      </c>
      <c r="D4977" s="5" t="n">
        <v>44559</v>
      </c>
      <c r="E4977" s="0" t="n">
        <v>0.48</v>
      </c>
      <c r="F4977" s="0" t="str">
        <f aca="false">C4977&amp;D4977</f>
        <v>97544559</v>
      </c>
      <c r="G4977" s="8" t="n">
        <f aca="false">E4977*VLOOKUP(F4977,'Курсы валют'!A:E,5,0)</f>
        <v>20.414352</v>
      </c>
    </row>
    <row r="4978" customFormat="false" ht="15" hidden="false" customHeight="false" outlineLevel="0" collapsed="false">
      <c r="A4978" s="0" t="n">
        <v>8455</v>
      </c>
      <c r="B4978" s="0" t="n">
        <v>491</v>
      </c>
      <c r="C4978" s="0" t="n">
        <v>702</v>
      </c>
      <c r="D4978" s="5" t="n">
        <v>44559</v>
      </c>
      <c r="E4978" s="0" t="n">
        <v>1.74</v>
      </c>
      <c r="F4978" s="0" t="str">
        <f aca="false">C4978&amp;D4978</f>
        <v>70244559</v>
      </c>
      <c r="G4978" s="8" t="n">
        <f aca="false">E4978*VLOOKUP(F4978,'Курсы валют'!A:E,5,0)</f>
        <v>94.434324</v>
      </c>
    </row>
    <row r="4979" customFormat="false" ht="15" hidden="false" customHeight="false" outlineLevel="0" collapsed="false">
      <c r="A4979" s="0" t="n">
        <v>9303</v>
      </c>
      <c r="B4979" s="0" t="n">
        <v>491</v>
      </c>
      <c r="C4979" s="0" t="n">
        <v>208</v>
      </c>
      <c r="D4979" s="5" t="n">
        <v>44560</v>
      </c>
      <c r="E4979" s="0" t="n">
        <v>3</v>
      </c>
      <c r="F4979" s="0" t="str">
        <f aca="false">C4979&amp;D4979</f>
        <v>20844560</v>
      </c>
      <c r="G4979" s="8" t="n">
        <f aca="false">E4979*VLOOKUP(F4979,'Курсы валют'!A:E,5,0)</f>
        <v>33.5349</v>
      </c>
    </row>
    <row r="4980" customFormat="false" ht="15" hidden="false" customHeight="false" outlineLevel="0" collapsed="false">
      <c r="A4980" s="0" t="n">
        <v>9489</v>
      </c>
      <c r="B4980" s="0" t="n">
        <v>491</v>
      </c>
      <c r="C4980" s="0" t="n">
        <v>826</v>
      </c>
      <c r="D4980" s="5" t="n">
        <v>44560</v>
      </c>
      <c r="E4980" s="0" t="n">
        <v>3.94</v>
      </c>
      <c r="F4980" s="0" t="str">
        <f aca="false">C4980&amp;D4980</f>
        <v>82644560</v>
      </c>
      <c r="G4980" s="8" t="n">
        <f aca="false">E4980*VLOOKUP(F4980,'Курсы валют'!A:E,5,0)</f>
        <v>389.372076</v>
      </c>
    </row>
    <row r="4981" customFormat="false" ht="15" hidden="false" customHeight="false" outlineLevel="0" collapsed="false">
      <c r="A4981" s="0" t="n">
        <v>1047</v>
      </c>
      <c r="B4981" s="0" t="n">
        <v>492</v>
      </c>
      <c r="C4981" s="0" t="n">
        <v>36</v>
      </c>
      <c r="D4981" s="5" t="n">
        <v>44554</v>
      </c>
      <c r="E4981" s="0" t="n">
        <v>3.5</v>
      </c>
      <c r="F4981" s="0" t="str">
        <f aca="false">C4981&amp;D4981</f>
        <v>3644554</v>
      </c>
      <c r="G4981" s="8" t="n">
        <f aca="false">E4981*VLOOKUP(F4981,'Курсы валют'!A:E,5,0)</f>
        <v>185.8129</v>
      </c>
    </row>
    <row r="4982" customFormat="false" ht="15" hidden="false" customHeight="false" outlineLevel="0" collapsed="false">
      <c r="A4982" s="0" t="n">
        <v>2319</v>
      </c>
      <c r="B4982" s="0" t="n">
        <v>492</v>
      </c>
      <c r="C4982" s="0" t="n">
        <v>840</v>
      </c>
      <c r="D4982" s="5" t="n">
        <v>44555</v>
      </c>
      <c r="E4982" s="0" t="n">
        <v>3.85</v>
      </c>
      <c r="F4982" s="0" t="str">
        <f aca="false">C4982&amp;D4982</f>
        <v>84044555</v>
      </c>
      <c r="G4982" s="8" t="n">
        <f aca="false">E4982*VLOOKUP(F4982,'Курсы валют'!A:E,5,0)</f>
        <v>281.77611</v>
      </c>
    </row>
    <row r="4983" customFormat="false" ht="15" hidden="false" customHeight="false" outlineLevel="0" collapsed="false">
      <c r="A4983" s="0" t="n">
        <v>3123</v>
      </c>
      <c r="B4983" s="0" t="n">
        <v>492</v>
      </c>
      <c r="C4983" s="0" t="n">
        <v>944</v>
      </c>
      <c r="D4983" s="5" t="n">
        <v>44556</v>
      </c>
      <c r="E4983" s="0" t="n">
        <v>-0.07</v>
      </c>
      <c r="F4983" s="0" t="str">
        <f aca="false">C4983&amp;D4983</f>
        <v>94444556</v>
      </c>
      <c r="G4983" s="8" t="n">
        <f aca="false">E4983*VLOOKUP(F4983,'Курсы валют'!A:E,5,0)</f>
        <v>-3.015425</v>
      </c>
    </row>
    <row r="4984" customFormat="false" ht="15" hidden="false" customHeight="false" outlineLevel="0" collapsed="false">
      <c r="A4984" s="0" t="n">
        <v>3306</v>
      </c>
      <c r="B4984" s="0" t="n">
        <v>492</v>
      </c>
      <c r="C4984" s="0" t="n">
        <v>840</v>
      </c>
      <c r="D4984" s="5" t="n">
        <v>44556</v>
      </c>
      <c r="E4984" s="0" t="n">
        <v>-1.2</v>
      </c>
      <c r="F4984" s="0" t="str">
        <f aca="false">C4984&amp;D4984</f>
        <v>84044556</v>
      </c>
      <c r="G4984" s="8" t="n">
        <f aca="false">E4984*VLOOKUP(F4984,'Курсы валют'!A:E,5,0)</f>
        <v>-87.82632</v>
      </c>
    </row>
    <row r="4985" customFormat="false" ht="15" hidden="false" customHeight="false" outlineLevel="0" collapsed="false">
      <c r="A4985" s="0" t="n">
        <v>3350</v>
      </c>
      <c r="B4985" s="0" t="n">
        <v>492</v>
      </c>
      <c r="C4985" s="0" t="n">
        <v>756</v>
      </c>
      <c r="D4985" s="5" t="n">
        <v>44556</v>
      </c>
      <c r="E4985" s="0" t="n">
        <v>3.66</v>
      </c>
      <c r="F4985" s="0" t="str">
        <f aca="false">C4985&amp;D4985</f>
        <v>75644556</v>
      </c>
      <c r="G4985" s="8" t="n">
        <f aca="false">E4985*VLOOKUP(F4985,'Курсы валют'!A:E,5,0)</f>
        <v>291.988578</v>
      </c>
    </row>
    <row r="4986" customFormat="false" ht="15" hidden="false" customHeight="false" outlineLevel="0" collapsed="false">
      <c r="A4986" s="0" t="n">
        <v>3391</v>
      </c>
      <c r="B4986" s="0" t="n">
        <v>492</v>
      </c>
      <c r="C4986" s="0" t="n">
        <v>208</v>
      </c>
      <c r="D4986" s="5" t="n">
        <v>44556</v>
      </c>
      <c r="E4986" s="0" t="n">
        <v>-3.49</v>
      </c>
      <c r="F4986" s="0" t="str">
        <f aca="false">C4986&amp;D4986</f>
        <v>20844556</v>
      </c>
      <c r="G4986" s="8" t="n">
        <f aca="false">E4986*VLOOKUP(F4986,'Курсы валют'!A:E,5,0)</f>
        <v>-38.93793</v>
      </c>
    </row>
    <row r="4987" customFormat="false" ht="15" hidden="false" customHeight="false" outlineLevel="0" collapsed="false">
      <c r="A4987" s="0" t="n">
        <v>4062</v>
      </c>
      <c r="B4987" s="0" t="n">
        <v>492</v>
      </c>
      <c r="C4987" s="0" t="n">
        <v>124</v>
      </c>
      <c r="D4987" s="5" t="n">
        <v>44556</v>
      </c>
      <c r="E4987" s="0" t="n">
        <v>-2.01</v>
      </c>
      <c r="F4987" s="0" t="str">
        <f aca="false">C4987&amp;D4987</f>
        <v>12444556</v>
      </c>
      <c r="G4987" s="8" t="n">
        <f aca="false">E4987*VLOOKUP(F4987,'Курсы валют'!A:E,5,0)</f>
        <v>-114.696027</v>
      </c>
    </row>
    <row r="4988" customFormat="false" ht="15" hidden="false" customHeight="false" outlineLevel="0" collapsed="false">
      <c r="A4988" s="0" t="n">
        <v>4395</v>
      </c>
      <c r="B4988" s="0" t="n">
        <v>492</v>
      </c>
      <c r="C4988" s="0" t="n">
        <v>978</v>
      </c>
      <c r="D4988" s="5" t="n">
        <v>44557</v>
      </c>
      <c r="E4988" s="0" t="n">
        <v>0.63</v>
      </c>
      <c r="F4988" s="0" t="str">
        <f aca="false">C4988&amp;D4988</f>
        <v>97844557</v>
      </c>
      <c r="G4988" s="8" t="n">
        <f aca="false">E4988*VLOOKUP(F4988,'Курсы валют'!A:E,5,0)</f>
        <v>52.2459</v>
      </c>
    </row>
    <row r="4989" customFormat="false" ht="15" hidden="false" customHeight="false" outlineLevel="0" collapsed="false">
      <c r="A4989" s="0" t="n">
        <v>5320</v>
      </c>
      <c r="B4989" s="0" t="n">
        <v>492</v>
      </c>
      <c r="C4989" s="0" t="n">
        <v>978</v>
      </c>
      <c r="D4989" s="5" t="n">
        <v>44557</v>
      </c>
      <c r="E4989" s="0" t="n">
        <v>3.34</v>
      </c>
      <c r="F4989" s="0" t="str">
        <f aca="false">C4989&amp;D4989</f>
        <v>97844557</v>
      </c>
      <c r="G4989" s="8" t="n">
        <f aca="false">E4989*VLOOKUP(F4989,'Курсы валют'!A:E,5,0)</f>
        <v>276.9862</v>
      </c>
    </row>
    <row r="4990" customFormat="false" ht="15" hidden="false" customHeight="false" outlineLevel="0" collapsed="false">
      <c r="A4990" s="0" t="n">
        <v>5995</v>
      </c>
      <c r="B4990" s="0" t="n">
        <v>492</v>
      </c>
      <c r="C4990" s="0" t="n">
        <v>985</v>
      </c>
      <c r="D4990" s="5" t="n">
        <v>44558</v>
      </c>
      <c r="E4990" s="0" t="n">
        <v>2.68</v>
      </c>
      <c r="F4990" s="0" t="str">
        <f aca="false">C4990&amp;D4990</f>
        <v>98544558</v>
      </c>
      <c r="G4990" s="8" t="n">
        <f aca="false">E4990*VLOOKUP(F4990,'Курсы валют'!A:E,5,0)</f>
        <v>48.159332</v>
      </c>
    </row>
    <row r="4991" customFormat="false" ht="15" hidden="false" customHeight="false" outlineLevel="0" collapsed="false">
      <c r="A4991" s="0" t="n">
        <v>6039</v>
      </c>
      <c r="B4991" s="0" t="n">
        <v>492</v>
      </c>
      <c r="C4991" s="0" t="n">
        <v>124</v>
      </c>
      <c r="D4991" s="5" t="n">
        <v>44558</v>
      </c>
      <c r="E4991" s="0" t="n">
        <v>-2.29</v>
      </c>
      <c r="F4991" s="0" t="str">
        <f aca="false">C4991&amp;D4991</f>
        <v>12444558</v>
      </c>
      <c r="G4991" s="8" t="n">
        <f aca="false">E4991*VLOOKUP(F4991,'Курсы валют'!A:E,5,0)</f>
        <v>-130.79335</v>
      </c>
    </row>
    <row r="4992" customFormat="false" ht="15" hidden="false" customHeight="false" outlineLevel="0" collapsed="false">
      <c r="A4992" s="0" t="n">
        <v>9153</v>
      </c>
      <c r="B4992" s="0" t="n">
        <v>492</v>
      </c>
      <c r="C4992" s="0" t="n">
        <v>840</v>
      </c>
      <c r="D4992" s="5" t="n">
        <v>44560</v>
      </c>
      <c r="E4992" s="0" t="n">
        <v>3.68</v>
      </c>
      <c r="F4992" s="0" t="str">
        <f aca="false">C4992&amp;D4992</f>
        <v>84044560</v>
      </c>
      <c r="G4992" s="8" t="n">
        <f aca="false">E4992*VLOOKUP(F4992,'Курсы валют'!A:E,5,0)</f>
        <v>271.037152</v>
      </c>
    </row>
    <row r="4993" customFormat="false" ht="15" hidden="false" customHeight="false" outlineLevel="0" collapsed="false">
      <c r="A4993" s="0" t="n">
        <v>9633</v>
      </c>
      <c r="B4993" s="0" t="n">
        <v>492</v>
      </c>
      <c r="C4993" s="0" t="n">
        <v>156</v>
      </c>
      <c r="D4993" s="5" t="n">
        <v>44560</v>
      </c>
      <c r="E4993" s="0" t="n">
        <v>4.19</v>
      </c>
      <c r="F4993" s="0" t="str">
        <f aca="false">C4993&amp;D4993</f>
        <v>15644560</v>
      </c>
      <c r="G4993" s="8" t="n">
        <f aca="false">E4993*VLOOKUP(F4993,'Курсы валют'!A:E,5,0)</f>
        <v>48.435981</v>
      </c>
    </row>
    <row r="4994" customFormat="false" ht="15" hidden="false" customHeight="false" outlineLevel="0" collapsed="false">
      <c r="A4994" s="0" t="n">
        <v>489</v>
      </c>
      <c r="B4994" s="0" t="n">
        <v>493</v>
      </c>
      <c r="C4994" s="0" t="n">
        <v>156</v>
      </c>
      <c r="D4994" s="5" t="n">
        <v>44554</v>
      </c>
      <c r="E4994" s="0" t="n">
        <v>3.51</v>
      </c>
      <c r="F4994" s="0" t="str">
        <f aca="false">C4994&amp;D4994</f>
        <v>15644554</v>
      </c>
      <c r="G4994" s="8" t="n">
        <f aca="false">E4994*VLOOKUP(F4994,'Курсы валют'!A:E,5,0)</f>
        <v>40.421862</v>
      </c>
    </row>
    <row r="4995" customFormat="false" ht="15" hidden="false" customHeight="false" outlineLevel="0" collapsed="false">
      <c r="A4995" s="0" t="n">
        <v>1127</v>
      </c>
      <c r="B4995" s="0" t="n">
        <v>493</v>
      </c>
      <c r="C4995" s="0" t="n">
        <v>978</v>
      </c>
      <c r="D4995" s="5" t="n">
        <v>44554</v>
      </c>
      <c r="E4995" s="0" t="n">
        <v>-0.92</v>
      </c>
      <c r="F4995" s="0" t="str">
        <f aca="false">C4995&amp;D4995</f>
        <v>97844554</v>
      </c>
      <c r="G4995" s="8" t="n">
        <f aca="false">E4995*VLOOKUP(F4995,'Курсы валют'!A:E,5,0)</f>
        <v>-76.472516</v>
      </c>
    </row>
    <row r="4996" customFormat="false" ht="15" hidden="false" customHeight="false" outlineLevel="0" collapsed="false">
      <c r="A4996" s="0" t="n">
        <v>1380</v>
      </c>
      <c r="B4996" s="0" t="n">
        <v>493</v>
      </c>
      <c r="C4996" s="0" t="n">
        <v>944</v>
      </c>
      <c r="D4996" s="5" t="n">
        <v>44554</v>
      </c>
      <c r="E4996" s="0" t="n">
        <v>4.01</v>
      </c>
      <c r="F4996" s="0" t="str">
        <f aca="false">C4996&amp;D4996</f>
        <v>94444554</v>
      </c>
      <c r="G4996" s="8" t="n">
        <f aca="false">E4996*VLOOKUP(F4996,'Курсы валют'!A:E,5,0)</f>
        <v>173.140973</v>
      </c>
    </row>
    <row r="4997" customFormat="false" ht="15" hidden="false" customHeight="false" outlineLevel="0" collapsed="false">
      <c r="A4997" s="0" t="n">
        <v>1439</v>
      </c>
      <c r="B4997" s="0" t="n">
        <v>493</v>
      </c>
      <c r="C4997" s="0" t="n">
        <v>986</v>
      </c>
      <c r="D4997" s="5" t="n">
        <v>44555</v>
      </c>
      <c r="E4997" s="0" t="n">
        <v>-0.31</v>
      </c>
      <c r="F4997" s="0" t="str">
        <f aca="false">C4997&amp;D4997</f>
        <v>98644555</v>
      </c>
      <c r="G4997" s="8" t="n">
        <f aca="false">E4997*VLOOKUP(F4997,'Курсы валют'!A:E,5,0)</f>
        <v>-3.997698</v>
      </c>
    </row>
    <row r="4998" customFormat="false" ht="15" hidden="false" customHeight="false" outlineLevel="0" collapsed="false">
      <c r="A4998" s="0" t="n">
        <v>2396</v>
      </c>
      <c r="B4998" s="0" t="n">
        <v>493</v>
      </c>
      <c r="C4998" s="0" t="n">
        <v>933</v>
      </c>
      <c r="D4998" s="5" t="n">
        <v>44555</v>
      </c>
      <c r="E4998" s="0" t="n">
        <v>0.79</v>
      </c>
      <c r="F4998" s="0" t="str">
        <f aca="false">C4998&amp;D4998</f>
        <v>93344555</v>
      </c>
      <c r="G4998" s="8" t="n">
        <f aca="false">E4998*VLOOKUP(F4998,'Курсы валют'!A:E,5,0)</f>
        <v>22.994214</v>
      </c>
    </row>
    <row r="4999" customFormat="false" ht="15" hidden="false" customHeight="false" outlineLevel="0" collapsed="false">
      <c r="A4999" s="0" t="n">
        <v>2465</v>
      </c>
      <c r="B4999" s="0" t="n">
        <v>493</v>
      </c>
      <c r="C4999" s="0" t="n">
        <v>978</v>
      </c>
      <c r="D4999" s="5" t="n">
        <v>44555</v>
      </c>
      <c r="E4999" s="0" t="n">
        <v>-2.09</v>
      </c>
      <c r="F4999" s="0" t="str">
        <f aca="false">C4999&amp;D4999</f>
        <v>97844555</v>
      </c>
      <c r="G4999" s="8" t="n">
        <f aca="false">E4999*VLOOKUP(F4999,'Курсы валют'!A:E,5,0)</f>
        <v>-173.3237</v>
      </c>
    </row>
    <row r="5000" customFormat="false" ht="15" hidden="false" customHeight="false" outlineLevel="0" collapsed="false">
      <c r="A5000" s="0" t="n">
        <v>4349</v>
      </c>
      <c r="B5000" s="0" t="n">
        <v>493</v>
      </c>
      <c r="C5000" s="0" t="n">
        <v>978</v>
      </c>
      <c r="D5000" s="5" t="n">
        <v>44557</v>
      </c>
      <c r="E5000" s="0" t="n">
        <v>4.59</v>
      </c>
      <c r="F5000" s="0" t="str">
        <f aca="false">C5000&amp;D5000</f>
        <v>97844557</v>
      </c>
      <c r="G5000" s="8" t="n">
        <f aca="false">E5000*VLOOKUP(F5000,'Курсы валют'!A:E,5,0)</f>
        <v>380.6487</v>
      </c>
    </row>
    <row r="5001" customFormat="false" ht="15" hidden="false" customHeight="false" outlineLevel="0" collapsed="false">
      <c r="A5001" s="0" t="n">
        <v>5065</v>
      </c>
      <c r="B5001" s="0" t="n">
        <v>493</v>
      </c>
      <c r="C5001" s="0" t="n">
        <v>124</v>
      </c>
      <c r="D5001" s="5" t="n">
        <v>44557</v>
      </c>
      <c r="E5001" s="0" t="n">
        <v>-1.31</v>
      </c>
      <c r="F5001" s="0" t="str">
        <f aca="false">C5001&amp;D5001</f>
        <v>12444557</v>
      </c>
      <c r="G5001" s="8" t="n">
        <f aca="false">E5001*VLOOKUP(F5001,'Курсы валют'!A:E,5,0)</f>
        <v>-74.752137</v>
      </c>
    </row>
    <row r="5002" customFormat="false" ht="15" hidden="false" customHeight="false" outlineLevel="0" collapsed="false">
      <c r="A5002" s="0" t="n">
        <v>8480</v>
      </c>
      <c r="B5002" s="0" t="n">
        <v>493</v>
      </c>
      <c r="C5002" s="0" t="n">
        <v>944</v>
      </c>
      <c r="D5002" s="5" t="n">
        <v>44559</v>
      </c>
      <c r="E5002" s="0" t="n">
        <v>2.07</v>
      </c>
      <c r="F5002" s="0" t="str">
        <f aca="false">C5002&amp;D5002</f>
        <v>94444559</v>
      </c>
      <c r="G5002" s="8" t="n">
        <f aca="false">E5002*VLOOKUP(F5002,'Курсы валют'!A:E,5,0)</f>
        <v>89.544681</v>
      </c>
    </row>
    <row r="5003" customFormat="false" ht="15" hidden="false" customHeight="false" outlineLevel="0" collapsed="false">
      <c r="A5003" s="0" t="n">
        <v>8964</v>
      </c>
      <c r="B5003" s="0" t="n">
        <v>493</v>
      </c>
      <c r="C5003" s="0" t="n">
        <v>826</v>
      </c>
      <c r="D5003" s="5" t="n">
        <v>44560</v>
      </c>
      <c r="E5003" s="0" t="n">
        <v>-3.91</v>
      </c>
      <c r="F5003" s="0" t="str">
        <f aca="false">C5003&amp;D5003</f>
        <v>82644560</v>
      </c>
      <c r="G5003" s="8" t="n">
        <f aca="false">E5003*VLOOKUP(F5003,'Курсы валют'!A:E,5,0)</f>
        <v>-386.407314</v>
      </c>
    </row>
    <row r="5004" customFormat="false" ht="15" hidden="false" customHeight="false" outlineLevel="0" collapsed="false">
      <c r="A5004" s="0" t="n">
        <v>9235</v>
      </c>
      <c r="B5004" s="0" t="n">
        <v>493</v>
      </c>
      <c r="C5004" s="0" t="n">
        <v>36</v>
      </c>
      <c r="D5004" s="5" t="n">
        <v>44560</v>
      </c>
      <c r="E5004" s="0" t="n">
        <v>0.47</v>
      </c>
      <c r="F5004" s="0" t="str">
        <f aca="false">C5004&amp;D5004</f>
        <v>3644560</v>
      </c>
      <c r="G5004" s="8" t="n">
        <f aca="false">E5004*VLOOKUP(F5004,'Курсы валют'!A:E,5,0)</f>
        <v>25.030931</v>
      </c>
    </row>
    <row r="5005" customFormat="false" ht="15" hidden="false" customHeight="false" outlineLevel="0" collapsed="false">
      <c r="A5005" s="0" t="n">
        <v>9616</v>
      </c>
      <c r="B5005" s="0" t="n">
        <v>493</v>
      </c>
      <c r="C5005" s="0" t="n">
        <v>978</v>
      </c>
      <c r="D5005" s="5" t="n">
        <v>44560</v>
      </c>
      <c r="E5005" s="0" t="n">
        <v>2.27</v>
      </c>
      <c r="F5005" s="0" t="str">
        <f aca="false">C5005&amp;D5005</f>
        <v>97844560</v>
      </c>
      <c r="G5005" s="8" t="n">
        <f aca="false">E5005*VLOOKUP(F5005,'Курсы валют'!A:E,5,0)</f>
        <v>188.87308</v>
      </c>
    </row>
    <row r="5006" customFormat="false" ht="15" hidden="false" customHeight="false" outlineLevel="0" collapsed="false">
      <c r="A5006" s="0" t="n">
        <v>9682</v>
      </c>
      <c r="B5006" s="0" t="n">
        <v>493</v>
      </c>
      <c r="C5006" s="0" t="n">
        <v>946</v>
      </c>
      <c r="D5006" s="5" t="n">
        <v>44560</v>
      </c>
      <c r="E5006" s="0" t="n">
        <v>3.84</v>
      </c>
      <c r="F5006" s="0" t="str">
        <f aca="false">C5006&amp;D5006</f>
        <v>94644560</v>
      </c>
      <c r="G5006" s="8" t="n">
        <f aca="false">E5006*VLOOKUP(F5006,'Курсы валют'!A:E,5,0)</f>
        <v>64.48128</v>
      </c>
    </row>
    <row r="5007" customFormat="false" ht="15" hidden="false" customHeight="false" outlineLevel="0" collapsed="false">
      <c r="A5007" s="0" t="n">
        <v>988</v>
      </c>
      <c r="B5007" s="0" t="n">
        <v>494</v>
      </c>
      <c r="C5007" s="0" t="n">
        <v>933</v>
      </c>
      <c r="D5007" s="5" t="n">
        <v>44554</v>
      </c>
      <c r="E5007" s="0" t="n">
        <v>-0.24</v>
      </c>
      <c r="F5007" s="0" t="str">
        <f aca="false">C5007&amp;D5007</f>
        <v>93344554</v>
      </c>
      <c r="G5007" s="8" t="n">
        <f aca="false">E5007*VLOOKUP(F5007,'Курсы валют'!A:E,5,0)</f>
        <v>-7.00596</v>
      </c>
    </row>
    <row r="5008" customFormat="false" ht="15" hidden="false" customHeight="false" outlineLevel="0" collapsed="false">
      <c r="A5008" s="0" t="n">
        <v>1081</v>
      </c>
      <c r="B5008" s="0" t="n">
        <v>494</v>
      </c>
      <c r="C5008" s="0" t="n">
        <v>946</v>
      </c>
      <c r="D5008" s="5" t="n">
        <v>44554</v>
      </c>
      <c r="E5008" s="0" t="n">
        <v>1.55</v>
      </c>
      <c r="F5008" s="0" t="str">
        <f aca="false">C5008&amp;D5008</f>
        <v>94644554</v>
      </c>
      <c r="G5008" s="8" t="n">
        <f aca="false">E5008*VLOOKUP(F5008,'Курсы валют'!A:E,5,0)</f>
        <v>26.015355</v>
      </c>
    </row>
    <row r="5009" customFormat="false" ht="15" hidden="false" customHeight="false" outlineLevel="0" collapsed="false">
      <c r="A5009" s="0" t="n">
        <v>1437</v>
      </c>
      <c r="B5009" s="0" t="n">
        <v>494</v>
      </c>
      <c r="C5009" s="0" t="n">
        <v>826</v>
      </c>
      <c r="D5009" s="5" t="n">
        <v>44555</v>
      </c>
      <c r="E5009" s="0" t="n">
        <v>-2.06</v>
      </c>
      <c r="F5009" s="0" t="str">
        <f aca="false">C5009&amp;D5009</f>
        <v>82644555</v>
      </c>
      <c r="G5009" s="8" t="n">
        <f aca="false">E5009*VLOOKUP(F5009,'Курсы валют'!A:E,5,0)</f>
        <v>-202.180554</v>
      </c>
    </row>
    <row r="5010" customFormat="false" ht="15" hidden="false" customHeight="false" outlineLevel="0" collapsed="false">
      <c r="A5010" s="0" t="n">
        <v>1540</v>
      </c>
      <c r="B5010" s="0" t="n">
        <v>494</v>
      </c>
      <c r="C5010" s="0" t="n">
        <v>702</v>
      </c>
      <c r="D5010" s="5" t="n">
        <v>44555</v>
      </c>
      <c r="E5010" s="0" t="n">
        <v>3.65</v>
      </c>
      <c r="F5010" s="0" t="str">
        <f aca="false">C5010&amp;D5010</f>
        <v>70244555</v>
      </c>
      <c r="G5010" s="8" t="n">
        <f aca="false">E5010*VLOOKUP(F5010,'Курсы валют'!A:E,5,0)</f>
        <v>196.888665</v>
      </c>
    </row>
    <row r="5011" customFormat="false" ht="15" hidden="false" customHeight="false" outlineLevel="0" collapsed="false">
      <c r="A5011" s="0" t="n">
        <v>4278</v>
      </c>
      <c r="B5011" s="0" t="n">
        <v>494</v>
      </c>
      <c r="C5011" s="0" t="n">
        <v>933</v>
      </c>
      <c r="D5011" s="5" t="n">
        <v>44556</v>
      </c>
      <c r="E5011" s="0" t="n">
        <v>3.51</v>
      </c>
      <c r="F5011" s="0" t="str">
        <f aca="false">C5011&amp;D5011</f>
        <v>93344556</v>
      </c>
      <c r="G5011" s="8" t="n">
        <f aca="false">E5011*VLOOKUP(F5011,'Курсы валют'!A:E,5,0)</f>
        <v>102.164166</v>
      </c>
    </row>
    <row r="5012" customFormat="false" ht="15" hidden="false" customHeight="false" outlineLevel="0" collapsed="false">
      <c r="A5012" s="0" t="n">
        <v>5166</v>
      </c>
      <c r="B5012" s="0" t="n">
        <v>494</v>
      </c>
      <c r="C5012" s="0" t="n">
        <v>208</v>
      </c>
      <c r="D5012" s="5" t="n">
        <v>44557</v>
      </c>
      <c r="E5012" s="0" t="n">
        <v>3.6</v>
      </c>
      <c r="F5012" s="0" t="str">
        <f aca="false">C5012&amp;D5012</f>
        <v>20844557</v>
      </c>
      <c r="G5012" s="8" t="n">
        <f aca="false">E5012*VLOOKUP(F5012,'Курсы валют'!A:E,5,0)</f>
        <v>40.1652</v>
      </c>
    </row>
    <row r="5013" customFormat="false" ht="15" hidden="false" customHeight="false" outlineLevel="0" collapsed="false">
      <c r="A5013" s="0" t="n">
        <v>5780</v>
      </c>
      <c r="B5013" s="0" t="n">
        <v>494</v>
      </c>
      <c r="C5013" s="0" t="n">
        <v>702</v>
      </c>
      <c r="D5013" s="5" t="n">
        <v>44558</v>
      </c>
      <c r="E5013" s="0" t="n">
        <v>3.1</v>
      </c>
      <c r="F5013" s="0" t="str">
        <f aca="false">C5013&amp;D5013</f>
        <v>70244558</v>
      </c>
      <c r="G5013" s="8" t="n">
        <f aca="false">E5013*VLOOKUP(F5013,'Курсы валют'!A:E,5,0)</f>
        <v>167.34637</v>
      </c>
    </row>
    <row r="5014" customFormat="false" ht="15" hidden="false" customHeight="false" outlineLevel="0" collapsed="false">
      <c r="A5014" s="0" t="n">
        <v>8401</v>
      </c>
      <c r="B5014" s="0" t="n">
        <v>494</v>
      </c>
      <c r="C5014" s="0" t="n">
        <v>124</v>
      </c>
      <c r="D5014" s="5" t="n">
        <v>44559</v>
      </c>
      <c r="E5014" s="0" t="n">
        <v>-4.56</v>
      </c>
      <c r="F5014" s="0" t="str">
        <f aca="false">C5014&amp;D5014</f>
        <v>12444559</v>
      </c>
      <c r="G5014" s="8" t="n">
        <f aca="false">E5014*VLOOKUP(F5014,'Курсы валют'!A:E,5,0)</f>
        <v>-261.931416</v>
      </c>
    </row>
    <row r="5015" customFormat="false" ht="15" hidden="false" customHeight="false" outlineLevel="0" collapsed="false">
      <c r="A5015" s="0" t="n">
        <v>8503</v>
      </c>
      <c r="B5015" s="0" t="n">
        <v>494</v>
      </c>
      <c r="C5015" s="0" t="n">
        <v>978</v>
      </c>
      <c r="D5015" s="5" t="n">
        <v>44559</v>
      </c>
      <c r="E5015" s="0" t="n">
        <v>-3.12</v>
      </c>
      <c r="F5015" s="0" t="str">
        <f aca="false">C5015&amp;D5015</f>
        <v>97844559</v>
      </c>
      <c r="G5015" s="8" t="n">
        <f aca="false">E5015*VLOOKUP(F5015,'Курсы валют'!A:E,5,0)</f>
        <v>-259.644528</v>
      </c>
    </row>
    <row r="5016" customFormat="false" ht="15" hidden="false" customHeight="false" outlineLevel="0" collapsed="false">
      <c r="A5016" s="0" t="n">
        <v>9383</v>
      </c>
      <c r="B5016" s="0" t="n">
        <v>494</v>
      </c>
      <c r="C5016" s="0" t="n">
        <v>36</v>
      </c>
      <c r="D5016" s="5" t="n">
        <v>44560</v>
      </c>
      <c r="E5016" s="0" t="n">
        <v>-4.09</v>
      </c>
      <c r="F5016" s="0" t="str">
        <f aca="false">C5016&amp;D5016</f>
        <v>3644560</v>
      </c>
      <c r="G5016" s="8" t="n">
        <f aca="false">E5016*VLOOKUP(F5016,'Курсы валют'!A:E,5,0)</f>
        <v>-217.822357</v>
      </c>
    </row>
    <row r="5017" customFormat="false" ht="15" hidden="false" customHeight="false" outlineLevel="0" collapsed="false">
      <c r="A5017" s="0" t="n">
        <v>9990</v>
      </c>
      <c r="B5017" s="0" t="n">
        <v>494</v>
      </c>
      <c r="C5017" s="0" t="n">
        <v>933</v>
      </c>
      <c r="D5017" s="5" t="n">
        <v>44560</v>
      </c>
      <c r="E5017" s="0" t="n">
        <v>1.79</v>
      </c>
      <c r="F5017" s="0" t="str">
        <f aca="false">C5017&amp;D5017</f>
        <v>93344560</v>
      </c>
      <c r="G5017" s="8" t="n">
        <f aca="false">E5017*VLOOKUP(F5017,'Курсы валют'!A:E,5,0)</f>
        <v>52.197832</v>
      </c>
    </row>
    <row r="5018" customFormat="false" ht="15" hidden="false" customHeight="false" outlineLevel="0" collapsed="false">
      <c r="A5018" s="0" t="n">
        <v>1579</v>
      </c>
      <c r="B5018" s="0" t="n">
        <v>495</v>
      </c>
      <c r="C5018" s="0" t="n">
        <v>826</v>
      </c>
      <c r="D5018" s="5" t="n">
        <v>44555</v>
      </c>
      <c r="E5018" s="0" t="n">
        <v>-2.82</v>
      </c>
      <c r="F5018" s="0" t="str">
        <f aca="false">C5018&amp;D5018</f>
        <v>82644555</v>
      </c>
      <c r="G5018" s="8" t="n">
        <f aca="false">E5018*VLOOKUP(F5018,'Курсы валют'!A:E,5,0)</f>
        <v>-276.771438</v>
      </c>
    </row>
    <row r="5019" customFormat="false" ht="15" hidden="false" customHeight="false" outlineLevel="0" collapsed="false">
      <c r="A5019" s="0" t="n">
        <v>1794</v>
      </c>
      <c r="B5019" s="0" t="n">
        <v>495</v>
      </c>
      <c r="C5019" s="0" t="n">
        <v>946</v>
      </c>
      <c r="D5019" s="5" t="n">
        <v>44555</v>
      </c>
      <c r="E5019" s="0" t="n">
        <v>2.51</v>
      </c>
      <c r="F5019" s="0" t="str">
        <f aca="false">C5019&amp;D5019</f>
        <v>94644555</v>
      </c>
      <c r="G5019" s="8" t="n">
        <f aca="false">E5019*VLOOKUP(F5019,'Курсы валют'!A:E,5,0)</f>
        <v>42.063333</v>
      </c>
    </row>
    <row r="5020" customFormat="false" ht="15" hidden="false" customHeight="false" outlineLevel="0" collapsed="false">
      <c r="A5020" s="0" t="n">
        <v>2042</v>
      </c>
      <c r="B5020" s="0" t="n">
        <v>495</v>
      </c>
      <c r="C5020" s="0" t="n">
        <v>840</v>
      </c>
      <c r="D5020" s="5" t="n">
        <v>44555</v>
      </c>
      <c r="E5020" s="0" t="n">
        <v>-4.98</v>
      </c>
      <c r="F5020" s="0" t="str">
        <f aca="false">C5020&amp;D5020</f>
        <v>84044555</v>
      </c>
      <c r="G5020" s="8" t="n">
        <f aca="false">E5020*VLOOKUP(F5020,'Курсы валют'!A:E,5,0)</f>
        <v>-364.479228</v>
      </c>
    </row>
    <row r="5021" customFormat="false" ht="15" hidden="false" customHeight="false" outlineLevel="0" collapsed="false">
      <c r="A5021" s="0" t="n">
        <v>4132</v>
      </c>
      <c r="B5021" s="0" t="n">
        <v>495</v>
      </c>
      <c r="C5021" s="0" t="n">
        <v>934</v>
      </c>
      <c r="D5021" s="5" t="n">
        <v>44556</v>
      </c>
      <c r="E5021" s="0" t="n">
        <v>-3.38</v>
      </c>
      <c r="F5021" s="0" t="str">
        <f aca="false">C5021&amp;D5021</f>
        <v>93444556</v>
      </c>
      <c r="G5021" s="8" t="n">
        <f aca="false">E5021*VLOOKUP(F5021,'Курсы валют'!A:E,5,0)</f>
        <v>-70.780242</v>
      </c>
    </row>
    <row r="5022" customFormat="false" ht="15" hidden="false" customHeight="false" outlineLevel="0" collapsed="false">
      <c r="A5022" s="0" t="n">
        <v>4579</v>
      </c>
      <c r="B5022" s="0" t="n">
        <v>495</v>
      </c>
      <c r="C5022" s="0" t="n">
        <v>960</v>
      </c>
      <c r="D5022" s="5" t="n">
        <v>44557</v>
      </c>
      <c r="E5022" s="0" t="n">
        <v>-4.65</v>
      </c>
      <c r="F5022" s="0" t="str">
        <f aca="false">C5022&amp;D5022</f>
        <v>96044557</v>
      </c>
      <c r="G5022" s="8" t="n">
        <f aca="false">E5022*VLOOKUP(F5022,'Курсы валют'!A:E,5,0)</f>
        <v>-476.3181</v>
      </c>
    </row>
    <row r="5023" customFormat="false" ht="15" hidden="false" customHeight="false" outlineLevel="0" collapsed="false">
      <c r="A5023" s="0" t="n">
        <v>7407</v>
      </c>
      <c r="B5023" s="0" t="n">
        <v>495</v>
      </c>
      <c r="C5023" s="0" t="n">
        <v>826</v>
      </c>
      <c r="D5023" s="5" t="n">
        <v>44559</v>
      </c>
      <c r="E5023" s="0" t="n">
        <v>0.93</v>
      </c>
      <c r="F5023" s="0" t="str">
        <f aca="false">C5023&amp;D5023</f>
        <v>82644559</v>
      </c>
      <c r="G5023" s="8" t="n">
        <f aca="false">E5023*VLOOKUP(F5023,'Курсы валют'!A:E,5,0)</f>
        <v>91.850334</v>
      </c>
    </row>
    <row r="5024" customFormat="false" ht="15" hidden="false" customHeight="false" outlineLevel="0" collapsed="false">
      <c r="A5024" s="0" t="n">
        <v>8200</v>
      </c>
      <c r="B5024" s="0" t="n">
        <v>495</v>
      </c>
      <c r="C5024" s="0" t="n">
        <v>208</v>
      </c>
      <c r="D5024" s="5" t="n">
        <v>44559</v>
      </c>
      <c r="E5024" s="0" t="n">
        <v>4.51</v>
      </c>
      <c r="F5024" s="0" t="str">
        <f aca="false">C5024&amp;D5024</f>
        <v>20844559</v>
      </c>
      <c r="G5024" s="8" t="n">
        <f aca="false">E5024*VLOOKUP(F5024,'Курсы валют'!A:E,5,0)</f>
        <v>50.484489</v>
      </c>
    </row>
    <row r="5025" customFormat="false" ht="15" hidden="false" customHeight="false" outlineLevel="0" collapsed="false">
      <c r="A5025" s="0" t="n">
        <v>9210</v>
      </c>
      <c r="B5025" s="0" t="n">
        <v>495</v>
      </c>
      <c r="C5025" s="0" t="n">
        <v>826</v>
      </c>
      <c r="D5025" s="5" t="n">
        <v>44560</v>
      </c>
      <c r="E5025" s="0" t="n">
        <v>-2.43</v>
      </c>
      <c r="F5025" s="0" t="str">
        <f aca="false">C5025&amp;D5025</f>
        <v>82644560</v>
      </c>
      <c r="G5025" s="8" t="n">
        <f aca="false">E5025*VLOOKUP(F5025,'Курсы валют'!A:E,5,0)</f>
        <v>-240.145722</v>
      </c>
    </row>
    <row r="5026" customFormat="false" ht="15" hidden="false" customHeight="false" outlineLevel="0" collapsed="false">
      <c r="A5026" s="0" t="n">
        <v>9698</v>
      </c>
      <c r="B5026" s="0" t="n">
        <v>495</v>
      </c>
      <c r="C5026" s="0" t="n">
        <v>756</v>
      </c>
      <c r="D5026" s="5" t="n">
        <v>44560</v>
      </c>
      <c r="E5026" s="0" t="n">
        <v>0.46</v>
      </c>
      <c r="F5026" s="0" t="str">
        <f aca="false">C5026&amp;D5026</f>
        <v>75644560</v>
      </c>
      <c r="G5026" s="8" t="n">
        <f aca="false">E5026*VLOOKUP(F5026,'Курсы валют'!A:E,5,0)</f>
        <v>36.885836</v>
      </c>
    </row>
    <row r="5027" customFormat="false" ht="15" hidden="false" customHeight="false" outlineLevel="0" collapsed="false">
      <c r="A5027" s="0" t="n">
        <v>690</v>
      </c>
      <c r="B5027" s="0" t="n">
        <v>496</v>
      </c>
      <c r="C5027" s="0" t="n">
        <v>756</v>
      </c>
      <c r="D5027" s="5" t="n">
        <v>44554</v>
      </c>
      <c r="E5027" s="0" t="n">
        <v>2.34</v>
      </c>
      <c r="F5027" s="0" t="str">
        <f aca="false">C5027&amp;D5027</f>
        <v>75644554</v>
      </c>
      <c r="G5027" s="8" t="n">
        <f aca="false">E5027*VLOOKUP(F5027,'Курсы валют'!A:E,5,0)</f>
        <v>186.524442</v>
      </c>
    </row>
    <row r="5028" customFormat="false" ht="15" hidden="false" customHeight="false" outlineLevel="0" collapsed="false">
      <c r="A5028" s="0" t="n">
        <v>2206</v>
      </c>
      <c r="B5028" s="0" t="n">
        <v>496</v>
      </c>
      <c r="C5028" s="0" t="n">
        <v>756</v>
      </c>
      <c r="D5028" s="5" t="n">
        <v>44555</v>
      </c>
      <c r="E5028" s="0" t="n">
        <v>-2.69</v>
      </c>
      <c r="F5028" s="0" t="str">
        <f aca="false">C5028&amp;D5028</f>
        <v>75644555</v>
      </c>
      <c r="G5028" s="8" t="n">
        <f aca="false">E5028*VLOOKUP(F5028,'Курсы валют'!A:E,5,0)</f>
        <v>-214.603627</v>
      </c>
    </row>
    <row r="5029" customFormat="false" ht="15" hidden="false" customHeight="false" outlineLevel="0" collapsed="false">
      <c r="A5029" s="0" t="n">
        <v>3285</v>
      </c>
      <c r="B5029" s="0" t="n">
        <v>496</v>
      </c>
      <c r="C5029" s="0" t="n">
        <v>944</v>
      </c>
      <c r="D5029" s="5" t="n">
        <v>44556</v>
      </c>
      <c r="E5029" s="0" t="n">
        <v>0.88</v>
      </c>
      <c r="F5029" s="0" t="str">
        <f aca="false">C5029&amp;D5029</f>
        <v>94444556</v>
      </c>
      <c r="G5029" s="8" t="n">
        <f aca="false">E5029*VLOOKUP(F5029,'Курсы валют'!A:E,5,0)</f>
        <v>37.9082</v>
      </c>
    </row>
    <row r="5030" customFormat="false" ht="15" hidden="false" customHeight="false" outlineLevel="0" collapsed="false">
      <c r="A5030" s="0" t="n">
        <v>3983</v>
      </c>
      <c r="B5030" s="0" t="n">
        <v>496</v>
      </c>
      <c r="C5030" s="0" t="n">
        <v>840</v>
      </c>
      <c r="D5030" s="5" t="n">
        <v>44556</v>
      </c>
      <c r="E5030" s="0" t="n">
        <v>-1.16</v>
      </c>
      <c r="F5030" s="0" t="str">
        <f aca="false">C5030&amp;D5030</f>
        <v>84044556</v>
      </c>
      <c r="G5030" s="8" t="n">
        <f aca="false">E5030*VLOOKUP(F5030,'Курсы валют'!A:E,5,0)</f>
        <v>-84.898776</v>
      </c>
    </row>
    <row r="5031" customFormat="false" ht="15" hidden="false" customHeight="false" outlineLevel="0" collapsed="false">
      <c r="A5031" s="0" t="n">
        <v>3992</v>
      </c>
      <c r="B5031" s="0" t="n">
        <v>496</v>
      </c>
      <c r="C5031" s="0" t="n">
        <v>208</v>
      </c>
      <c r="D5031" s="5" t="n">
        <v>44556</v>
      </c>
      <c r="E5031" s="0" t="n">
        <v>1.33</v>
      </c>
      <c r="F5031" s="0" t="str">
        <f aca="false">C5031&amp;D5031</f>
        <v>20844556</v>
      </c>
      <c r="G5031" s="8" t="n">
        <f aca="false">E5031*VLOOKUP(F5031,'Курсы валют'!A:E,5,0)</f>
        <v>14.83881</v>
      </c>
    </row>
    <row r="5032" customFormat="false" ht="15" hidden="false" customHeight="false" outlineLevel="0" collapsed="false">
      <c r="A5032" s="0" t="n">
        <v>4240</v>
      </c>
      <c r="B5032" s="0" t="n">
        <v>496</v>
      </c>
      <c r="C5032" s="0" t="n">
        <v>944</v>
      </c>
      <c r="D5032" s="5" t="n">
        <v>44556</v>
      </c>
      <c r="E5032" s="0" t="n">
        <v>-0.1</v>
      </c>
      <c r="F5032" s="0" t="str">
        <f aca="false">C5032&amp;D5032</f>
        <v>94444556</v>
      </c>
      <c r="G5032" s="8" t="n">
        <f aca="false">E5032*VLOOKUP(F5032,'Курсы валют'!A:E,5,0)</f>
        <v>-4.30775</v>
      </c>
    </row>
    <row r="5033" customFormat="false" ht="15" hidden="false" customHeight="false" outlineLevel="0" collapsed="false">
      <c r="A5033" s="0" t="n">
        <v>6501</v>
      </c>
      <c r="B5033" s="0" t="n">
        <v>496</v>
      </c>
      <c r="C5033" s="0" t="n">
        <v>933</v>
      </c>
      <c r="D5033" s="5" t="n">
        <v>44558</v>
      </c>
      <c r="E5033" s="0" t="n">
        <v>-1.92</v>
      </c>
      <c r="F5033" s="0" t="str">
        <f aca="false">C5033&amp;D5033</f>
        <v>93344558</v>
      </c>
      <c r="G5033" s="8" t="n">
        <f aca="false">E5033*VLOOKUP(F5033,'Курсы валют'!A:E,5,0)</f>
        <v>-55.862976</v>
      </c>
    </row>
    <row r="5034" customFormat="false" ht="15" hidden="false" customHeight="false" outlineLevel="0" collapsed="false">
      <c r="A5034" s="0" t="n">
        <v>8331</v>
      </c>
      <c r="B5034" s="0" t="n">
        <v>496</v>
      </c>
      <c r="C5034" s="0" t="n">
        <v>946</v>
      </c>
      <c r="D5034" s="5" t="n">
        <v>44559</v>
      </c>
      <c r="E5034" s="0" t="n">
        <v>-0.5</v>
      </c>
      <c r="F5034" s="0" t="str">
        <f aca="false">C5034&amp;D5034</f>
        <v>94644559</v>
      </c>
      <c r="G5034" s="8" t="n">
        <f aca="false">E5034*VLOOKUP(F5034,'Курсы валют'!A:E,5,0)</f>
        <v>-8.4101</v>
      </c>
    </row>
    <row r="5035" customFormat="false" ht="15" hidden="false" customHeight="false" outlineLevel="0" collapsed="false">
      <c r="A5035" s="0" t="n">
        <v>8388</v>
      </c>
      <c r="B5035" s="0" t="n">
        <v>496</v>
      </c>
      <c r="C5035" s="0" t="n">
        <v>826</v>
      </c>
      <c r="D5035" s="5" t="n">
        <v>44559</v>
      </c>
      <c r="E5035" s="0" t="n">
        <v>4.96</v>
      </c>
      <c r="F5035" s="0" t="str">
        <f aca="false">C5035&amp;D5035</f>
        <v>82644559</v>
      </c>
      <c r="G5035" s="8" t="n">
        <f aca="false">E5035*VLOOKUP(F5035,'Курсы валют'!A:E,5,0)</f>
        <v>489.868448</v>
      </c>
    </row>
    <row r="5036" customFormat="false" ht="15" hidden="false" customHeight="false" outlineLevel="0" collapsed="false">
      <c r="A5036" s="0" t="n">
        <v>8701</v>
      </c>
      <c r="B5036" s="0" t="n">
        <v>496</v>
      </c>
      <c r="C5036" s="0" t="n">
        <v>840</v>
      </c>
      <c r="D5036" s="5" t="n">
        <v>44560</v>
      </c>
      <c r="E5036" s="0" t="n">
        <v>4.37</v>
      </c>
      <c r="F5036" s="0" t="str">
        <f aca="false">C5036&amp;D5036</f>
        <v>84044560</v>
      </c>
      <c r="G5036" s="8" t="n">
        <f aca="false">E5036*VLOOKUP(F5036,'Курсы валют'!A:E,5,0)</f>
        <v>321.856618</v>
      </c>
    </row>
    <row r="5037" customFormat="false" ht="15" hidden="false" customHeight="false" outlineLevel="0" collapsed="false">
      <c r="A5037" s="0" t="n">
        <v>8934</v>
      </c>
      <c r="B5037" s="0" t="n">
        <v>496</v>
      </c>
      <c r="C5037" s="0" t="n">
        <v>944</v>
      </c>
      <c r="D5037" s="5" t="n">
        <v>44560</v>
      </c>
      <c r="E5037" s="0" t="n">
        <v>-2.08</v>
      </c>
      <c r="F5037" s="0" t="str">
        <f aca="false">C5037&amp;D5037</f>
        <v>94444560</v>
      </c>
      <c r="G5037" s="8" t="n">
        <f aca="false">E5037*VLOOKUP(F5037,'Курсы валют'!A:E,5,0)</f>
        <v>-90.167792</v>
      </c>
    </row>
    <row r="5038" customFormat="false" ht="15" hidden="false" customHeight="false" outlineLevel="0" collapsed="false">
      <c r="A5038" s="0" t="n">
        <v>9768</v>
      </c>
      <c r="B5038" s="0" t="n">
        <v>496</v>
      </c>
      <c r="C5038" s="0" t="n">
        <v>960</v>
      </c>
      <c r="D5038" s="5" t="n">
        <v>44560</v>
      </c>
      <c r="E5038" s="0" t="n">
        <v>0.51</v>
      </c>
      <c r="F5038" s="0" t="str">
        <f aca="false">C5038&amp;D5038</f>
        <v>96044560</v>
      </c>
      <c r="G5038" s="8" t="n">
        <f aca="false">E5038*VLOOKUP(F5038,'Курсы валют'!A:E,5,0)</f>
        <v>52.571718</v>
      </c>
    </row>
    <row r="5039" customFormat="false" ht="15" hidden="false" customHeight="false" outlineLevel="0" collapsed="false">
      <c r="A5039" s="0" t="n">
        <v>505</v>
      </c>
      <c r="B5039" s="0" t="n">
        <v>497</v>
      </c>
      <c r="C5039" s="0" t="n">
        <v>975</v>
      </c>
      <c r="D5039" s="5" t="n">
        <v>44554</v>
      </c>
      <c r="E5039" s="0" t="n">
        <v>4.22</v>
      </c>
      <c r="F5039" s="0" t="str">
        <f aca="false">C5039&amp;D5039</f>
        <v>97544554</v>
      </c>
      <c r="G5039" s="8" t="n">
        <f aca="false">E5039*VLOOKUP(F5039,'Курсы валют'!A:E,5,0)</f>
        <v>179.243656</v>
      </c>
    </row>
    <row r="5040" customFormat="false" ht="15" hidden="false" customHeight="false" outlineLevel="0" collapsed="false">
      <c r="A5040" s="0" t="n">
        <v>2727</v>
      </c>
      <c r="B5040" s="0" t="n">
        <v>497</v>
      </c>
      <c r="C5040" s="0" t="n">
        <v>960</v>
      </c>
      <c r="D5040" s="5" t="n">
        <v>44555</v>
      </c>
      <c r="E5040" s="0" t="n">
        <v>-0.37</v>
      </c>
      <c r="F5040" s="0" t="str">
        <f aca="false">C5040&amp;D5040</f>
        <v>96044555</v>
      </c>
      <c r="G5040" s="8" t="n">
        <f aca="false">E5040*VLOOKUP(F5040,'Курсы валют'!A:E,5,0)</f>
        <v>-37.90058</v>
      </c>
    </row>
    <row r="5041" customFormat="false" ht="15" hidden="false" customHeight="false" outlineLevel="0" collapsed="false">
      <c r="A5041" s="0" t="n">
        <v>3105</v>
      </c>
      <c r="B5041" s="0" t="n">
        <v>497</v>
      </c>
      <c r="C5041" s="0" t="n">
        <v>946</v>
      </c>
      <c r="D5041" s="5" t="n">
        <v>44556</v>
      </c>
      <c r="E5041" s="0" t="n">
        <v>-4.58</v>
      </c>
      <c r="F5041" s="0" t="str">
        <f aca="false">C5041&amp;D5041</f>
        <v>94644556</v>
      </c>
      <c r="G5041" s="8" t="n">
        <f aca="false">E5041*VLOOKUP(F5041,'Курсы валют'!A:E,5,0)</f>
        <v>-76.753014</v>
      </c>
    </row>
    <row r="5042" customFormat="false" ht="15" hidden="false" customHeight="false" outlineLevel="0" collapsed="false">
      <c r="A5042" s="0" t="n">
        <v>4909</v>
      </c>
      <c r="B5042" s="0" t="n">
        <v>497</v>
      </c>
      <c r="C5042" s="0" t="n">
        <v>36</v>
      </c>
      <c r="D5042" s="5" t="n">
        <v>44557</v>
      </c>
      <c r="E5042" s="0" t="n">
        <v>-2.73</v>
      </c>
      <c r="F5042" s="0" t="str">
        <f aca="false">C5042&amp;D5042</f>
        <v>3644557</v>
      </c>
      <c r="G5042" s="8" t="n">
        <f aca="false">E5042*VLOOKUP(F5042,'Курсы валют'!A:E,5,0)</f>
        <v>-144.578889</v>
      </c>
    </row>
    <row r="5043" customFormat="false" ht="15" hidden="false" customHeight="false" outlineLevel="0" collapsed="false">
      <c r="A5043" s="0" t="n">
        <v>5681</v>
      </c>
      <c r="B5043" s="0" t="n">
        <v>497</v>
      </c>
      <c r="C5043" s="0" t="n">
        <v>156</v>
      </c>
      <c r="D5043" s="5" t="n">
        <v>44557</v>
      </c>
      <c r="E5043" s="0" t="n">
        <v>2.01</v>
      </c>
      <c r="F5043" s="0" t="str">
        <f aca="false">C5043&amp;D5043</f>
        <v>15644557</v>
      </c>
      <c r="G5043" s="8" t="n">
        <f aca="false">E5043*VLOOKUP(F5043,'Курсы валют'!A:E,5,0)</f>
        <v>23.096307</v>
      </c>
    </row>
    <row r="5044" customFormat="false" ht="15" hidden="false" customHeight="false" outlineLevel="0" collapsed="false">
      <c r="A5044" s="0" t="n">
        <v>6795</v>
      </c>
      <c r="B5044" s="0" t="n">
        <v>497</v>
      </c>
      <c r="C5044" s="0" t="n">
        <v>978</v>
      </c>
      <c r="D5044" s="5" t="n">
        <v>44558</v>
      </c>
      <c r="E5044" s="0" t="n">
        <v>-2.95</v>
      </c>
      <c r="F5044" s="0" t="str">
        <f aca="false">C5044&amp;D5044</f>
        <v>97844558</v>
      </c>
      <c r="G5044" s="8" t="n">
        <f aca="false">E5044*VLOOKUP(F5044,'Курсы валют'!A:E,5,0)</f>
        <v>-244.662085</v>
      </c>
    </row>
    <row r="5045" customFormat="false" ht="15" hidden="false" customHeight="false" outlineLevel="0" collapsed="false">
      <c r="A5045" s="0" t="n">
        <v>7646</v>
      </c>
      <c r="B5045" s="0" t="n">
        <v>497</v>
      </c>
      <c r="C5045" s="0" t="n">
        <v>934</v>
      </c>
      <c r="D5045" s="5" t="n">
        <v>44559</v>
      </c>
      <c r="E5045" s="0" t="n">
        <v>-0.37</v>
      </c>
      <c r="F5045" s="0" t="str">
        <f aca="false">C5045&amp;D5045</f>
        <v>93444559</v>
      </c>
      <c r="G5045" s="8" t="n">
        <f aca="false">E5045*VLOOKUP(F5045,'Курсы валют'!A:E,5,0)</f>
        <v>-7.780693</v>
      </c>
    </row>
    <row r="5046" customFormat="false" ht="15" hidden="false" customHeight="false" outlineLevel="0" collapsed="false">
      <c r="A5046" s="0" t="n">
        <v>1030</v>
      </c>
      <c r="B5046" s="0" t="n">
        <v>498</v>
      </c>
      <c r="C5046" s="0" t="n">
        <v>36</v>
      </c>
      <c r="D5046" s="5" t="n">
        <v>44554</v>
      </c>
      <c r="E5046" s="0" t="n">
        <v>1.53</v>
      </c>
      <c r="F5046" s="0" t="str">
        <f aca="false">C5046&amp;D5046</f>
        <v>3644554</v>
      </c>
      <c r="G5046" s="8" t="n">
        <f aca="false">E5046*VLOOKUP(F5046,'Курсы валют'!A:E,5,0)</f>
        <v>81.226782</v>
      </c>
    </row>
    <row r="5047" customFormat="false" ht="15" hidden="false" customHeight="false" outlineLevel="0" collapsed="false">
      <c r="A5047" s="0" t="n">
        <v>1594</v>
      </c>
      <c r="B5047" s="0" t="n">
        <v>498</v>
      </c>
      <c r="C5047" s="0" t="n">
        <v>934</v>
      </c>
      <c r="D5047" s="5" t="n">
        <v>44555</v>
      </c>
      <c r="E5047" s="0" t="n">
        <v>-1.1</v>
      </c>
      <c r="F5047" s="0" t="str">
        <f aca="false">C5047&amp;D5047</f>
        <v>93444555</v>
      </c>
      <c r="G5047" s="8" t="n">
        <f aca="false">E5047*VLOOKUP(F5047,'Курсы валют'!A:E,5,0)</f>
        <v>-23.03499</v>
      </c>
    </row>
    <row r="5048" customFormat="false" ht="15" hidden="false" customHeight="false" outlineLevel="0" collapsed="false">
      <c r="A5048" s="0" t="n">
        <v>2393</v>
      </c>
      <c r="B5048" s="0" t="n">
        <v>498</v>
      </c>
      <c r="C5048" s="0" t="n">
        <v>960</v>
      </c>
      <c r="D5048" s="5" t="n">
        <v>44555</v>
      </c>
      <c r="E5048" s="0" t="n">
        <v>0.88</v>
      </c>
      <c r="F5048" s="0" t="str">
        <f aca="false">C5048&amp;D5048</f>
        <v>96044555</v>
      </c>
      <c r="G5048" s="8" t="n">
        <f aca="false">E5048*VLOOKUP(F5048,'Курсы валют'!A:E,5,0)</f>
        <v>90.14192</v>
      </c>
    </row>
    <row r="5049" customFormat="false" ht="15" hidden="false" customHeight="false" outlineLevel="0" collapsed="false">
      <c r="A5049" s="0" t="n">
        <v>5023</v>
      </c>
      <c r="B5049" s="0" t="n">
        <v>498</v>
      </c>
      <c r="C5049" s="0" t="n">
        <v>986</v>
      </c>
      <c r="D5049" s="5" t="n">
        <v>44557</v>
      </c>
      <c r="E5049" s="0" t="n">
        <v>4.58</v>
      </c>
      <c r="F5049" s="0" t="str">
        <f aca="false">C5049&amp;D5049</f>
        <v>98644557</v>
      </c>
      <c r="G5049" s="8" t="n">
        <f aca="false">E5049*VLOOKUP(F5049,'Курсы валют'!A:E,5,0)</f>
        <v>59.062764</v>
      </c>
    </row>
    <row r="5050" customFormat="false" ht="15" hidden="false" customHeight="false" outlineLevel="0" collapsed="false">
      <c r="A5050" s="0" t="n">
        <v>7722</v>
      </c>
      <c r="B5050" s="0" t="n">
        <v>498</v>
      </c>
      <c r="C5050" s="0" t="n">
        <v>978</v>
      </c>
      <c r="D5050" s="5" t="n">
        <v>44559</v>
      </c>
      <c r="E5050" s="0" t="n">
        <v>3.46</v>
      </c>
      <c r="F5050" s="0" t="str">
        <f aca="false">C5050&amp;D5050</f>
        <v>97844559</v>
      </c>
      <c r="G5050" s="8" t="n">
        <f aca="false">E5050*VLOOKUP(F5050,'Курсы валют'!A:E,5,0)</f>
        <v>287.939124</v>
      </c>
    </row>
    <row r="5051" customFormat="false" ht="15" hidden="false" customHeight="false" outlineLevel="0" collapsed="false">
      <c r="A5051" s="0" t="n">
        <v>8420</v>
      </c>
      <c r="B5051" s="0" t="n">
        <v>498</v>
      </c>
      <c r="C5051" s="0" t="n">
        <v>985</v>
      </c>
      <c r="D5051" s="5" t="n">
        <v>44559</v>
      </c>
      <c r="E5051" s="0" t="n">
        <v>-1.63</v>
      </c>
      <c r="F5051" s="0" t="str">
        <f aca="false">C5051&amp;D5051</f>
        <v>98544559</v>
      </c>
      <c r="G5051" s="8" t="n">
        <f aca="false">E5051*VLOOKUP(F5051,'Курсы валют'!A:E,5,0)</f>
        <v>-29.467792</v>
      </c>
    </row>
    <row r="5052" customFormat="false" ht="15" hidden="false" customHeight="false" outlineLevel="0" collapsed="false">
      <c r="A5052" s="0" t="n">
        <v>8966</v>
      </c>
      <c r="B5052" s="0" t="n">
        <v>498</v>
      </c>
      <c r="C5052" s="0" t="n">
        <v>933</v>
      </c>
      <c r="D5052" s="5" t="n">
        <v>44560</v>
      </c>
      <c r="E5052" s="0" t="n">
        <v>2.62</v>
      </c>
      <c r="F5052" s="0" t="str">
        <f aca="false">C5052&amp;D5052</f>
        <v>93344560</v>
      </c>
      <c r="G5052" s="8" t="n">
        <f aca="false">E5052*VLOOKUP(F5052,'Курсы валют'!A:E,5,0)</f>
        <v>76.401296</v>
      </c>
    </row>
    <row r="5053" customFormat="false" ht="15" hidden="false" customHeight="false" outlineLevel="0" collapsed="false">
      <c r="A5053" s="0" t="n">
        <v>9641</v>
      </c>
      <c r="B5053" s="0" t="n">
        <v>498</v>
      </c>
      <c r="C5053" s="0" t="n">
        <v>934</v>
      </c>
      <c r="D5053" s="5" t="n">
        <v>44560</v>
      </c>
      <c r="E5053" s="0" t="n">
        <v>-3.74</v>
      </c>
      <c r="F5053" s="0" t="str">
        <f aca="false">C5053&amp;D5053</f>
        <v>93444560</v>
      </c>
      <c r="G5053" s="8" t="n">
        <f aca="false">E5053*VLOOKUP(F5053,'Курсы валют'!A:E,5,0)</f>
        <v>-78.814516</v>
      </c>
    </row>
    <row r="5054" customFormat="false" ht="15" hidden="false" customHeight="false" outlineLevel="0" collapsed="false">
      <c r="A5054" s="0" t="n">
        <v>250</v>
      </c>
      <c r="B5054" s="0" t="n">
        <v>499</v>
      </c>
      <c r="C5054" s="0" t="n">
        <v>978</v>
      </c>
      <c r="D5054" s="5" t="n">
        <v>44554</v>
      </c>
      <c r="E5054" s="0" t="n">
        <v>-2.02</v>
      </c>
      <c r="F5054" s="0" t="str">
        <f aca="false">C5054&amp;D5054</f>
        <v>97844554</v>
      </c>
      <c r="G5054" s="8" t="n">
        <f aca="false">E5054*VLOOKUP(F5054,'Курсы валют'!A:E,5,0)</f>
        <v>-167.907046</v>
      </c>
    </row>
    <row r="5055" customFormat="false" ht="15" hidden="false" customHeight="false" outlineLevel="0" collapsed="false">
      <c r="A5055" s="0" t="n">
        <v>2537</v>
      </c>
      <c r="B5055" s="0" t="n">
        <v>499</v>
      </c>
      <c r="C5055" s="0" t="n">
        <v>124</v>
      </c>
      <c r="D5055" s="5" t="n">
        <v>44555</v>
      </c>
      <c r="E5055" s="0" t="n">
        <v>4.27</v>
      </c>
      <c r="F5055" s="0" t="str">
        <f aca="false">C5055&amp;D5055</f>
        <v>12444555</v>
      </c>
      <c r="G5055" s="8" t="n">
        <f aca="false">E5055*VLOOKUP(F5055,'Курсы валют'!A:E,5,0)</f>
        <v>243.657729</v>
      </c>
    </row>
    <row r="5056" customFormat="false" ht="15" hidden="false" customHeight="false" outlineLevel="0" collapsed="false">
      <c r="A5056" s="0" t="n">
        <v>2582</v>
      </c>
      <c r="B5056" s="0" t="n">
        <v>499</v>
      </c>
      <c r="C5056" s="0" t="n">
        <v>702</v>
      </c>
      <c r="D5056" s="5" t="n">
        <v>44555</v>
      </c>
      <c r="E5056" s="0" t="n">
        <v>-0.57</v>
      </c>
      <c r="F5056" s="0" t="str">
        <f aca="false">C5056&amp;D5056</f>
        <v>70244555</v>
      </c>
      <c r="G5056" s="8" t="n">
        <f aca="false">E5056*VLOOKUP(F5056,'Курсы валют'!A:E,5,0)</f>
        <v>-30.746997</v>
      </c>
    </row>
    <row r="5057" customFormat="false" ht="15" hidden="false" customHeight="false" outlineLevel="0" collapsed="false">
      <c r="A5057" s="0" t="n">
        <v>3681</v>
      </c>
      <c r="B5057" s="0" t="n">
        <v>499</v>
      </c>
      <c r="C5057" s="0" t="n">
        <v>826</v>
      </c>
      <c r="D5057" s="5" t="n">
        <v>44556</v>
      </c>
      <c r="E5057" s="0" t="n">
        <v>-3.23</v>
      </c>
      <c r="F5057" s="0" t="str">
        <f aca="false">C5057&amp;D5057</f>
        <v>82644556</v>
      </c>
      <c r="G5057" s="8" t="n">
        <f aca="false">E5057*VLOOKUP(F5057,'Курсы валют'!A:E,5,0)</f>
        <v>-317.011257</v>
      </c>
    </row>
    <row r="5058" customFormat="false" ht="15" hidden="false" customHeight="false" outlineLevel="0" collapsed="false">
      <c r="A5058" s="0" t="n">
        <v>4289</v>
      </c>
      <c r="B5058" s="0" t="n">
        <v>499</v>
      </c>
      <c r="C5058" s="0" t="n">
        <v>946</v>
      </c>
      <c r="D5058" s="5" t="n">
        <v>44556</v>
      </c>
      <c r="E5058" s="0" t="n">
        <v>-3.84</v>
      </c>
      <c r="F5058" s="0" t="str">
        <f aca="false">C5058&amp;D5058</f>
        <v>94644556</v>
      </c>
      <c r="G5058" s="8" t="n">
        <f aca="false">E5058*VLOOKUP(F5058,'Курсы валют'!A:E,5,0)</f>
        <v>-64.351872</v>
      </c>
    </row>
    <row r="5059" customFormat="false" ht="15" hidden="false" customHeight="false" outlineLevel="0" collapsed="false">
      <c r="A5059" s="0" t="n">
        <v>5216</v>
      </c>
      <c r="B5059" s="0" t="n">
        <v>499</v>
      </c>
      <c r="C5059" s="0" t="n">
        <v>986</v>
      </c>
      <c r="D5059" s="5" t="n">
        <v>44557</v>
      </c>
      <c r="E5059" s="0" t="n">
        <v>-3.64</v>
      </c>
      <c r="F5059" s="0" t="str">
        <f aca="false">C5059&amp;D5059</f>
        <v>98644557</v>
      </c>
      <c r="G5059" s="8" t="n">
        <f aca="false">E5059*VLOOKUP(F5059,'Курсы валют'!A:E,5,0)</f>
        <v>-46.940712</v>
      </c>
    </row>
    <row r="5060" customFormat="false" ht="15" hidden="false" customHeight="false" outlineLevel="0" collapsed="false">
      <c r="A5060" s="0" t="n">
        <v>6205</v>
      </c>
      <c r="B5060" s="0" t="n">
        <v>499</v>
      </c>
      <c r="C5060" s="0" t="n">
        <v>124</v>
      </c>
      <c r="D5060" s="5" t="n">
        <v>44558</v>
      </c>
      <c r="E5060" s="0" t="n">
        <v>1.5</v>
      </c>
      <c r="F5060" s="0" t="str">
        <f aca="false">C5060&amp;D5060</f>
        <v>12444558</v>
      </c>
      <c r="G5060" s="8" t="n">
        <f aca="false">E5060*VLOOKUP(F5060,'Курсы валют'!A:E,5,0)</f>
        <v>85.6725</v>
      </c>
    </row>
    <row r="5061" customFormat="false" ht="15" hidden="false" customHeight="false" outlineLevel="0" collapsed="false">
      <c r="A5061" s="0" t="n">
        <v>7571</v>
      </c>
      <c r="B5061" s="0" t="n">
        <v>499</v>
      </c>
      <c r="C5061" s="0" t="n">
        <v>944</v>
      </c>
      <c r="D5061" s="5" t="n">
        <v>44559</v>
      </c>
      <c r="E5061" s="0" t="n">
        <v>2.74</v>
      </c>
      <c r="F5061" s="0" t="str">
        <f aca="false">C5061&amp;D5061</f>
        <v>94444559</v>
      </c>
      <c r="G5061" s="8" t="n">
        <f aca="false">E5061*VLOOKUP(F5061,'Курсы валют'!A:E,5,0)</f>
        <v>118.527742</v>
      </c>
    </row>
    <row r="5062" customFormat="false" ht="15" hidden="false" customHeight="false" outlineLevel="0" collapsed="false">
      <c r="A5062" s="0" t="n">
        <v>7807</v>
      </c>
      <c r="B5062" s="0" t="n">
        <v>499</v>
      </c>
      <c r="C5062" s="0" t="n">
        <v>208</v>
      </c>
      <c r="D5062" s="5" t="n">
        <v>44559</v>
      </c>
      <c r="E5062" s="0" t="n">
        <v>-3.98</v>
      </c>
      <c r="F5062" s="0" t="str">
        <f aca="false">C5062&amp;D5062</f>
        <v>20844559</v>
      </c>
      <c r="G5062" s="8" t="n">
        <f aca="false">E5062*VLOOKUP(F5062,'Курсы валют'!A:E,5,0)</f>
        <v>-44.551722</v>
      </c>
    </row>
    <row r="5063" customFormat="false" ht="15" hidden="false" customHeight="false" outlineLevel="0" collapsed="false">
      <c r="A5063" s="0" t="n">
        <v>8610</v>
      </c>
      <c r="B5063" s="0" t="n">
        <v>499</v>
      </c>
      <c r="C5063" s="0" t="n">
        <v>946</v>
      </c>
      <c r="D5063" s="5" t="n">
        <v>44559</v>
      </c>
      <c r="E5063" s="0" t="n">
        <v>-1.9</v>
      </c>
      <c r="F5063" s="0" t="str">
        <f aca="false">C5063&amp;D5063</f>
        <v>94644559</v>
      </c>
      <c r="G5063" s="8" t="n">
        <f aca="false">E5063*VLOOKUP(F5063,'Курсы валют'!A:E,5,0)</f>
        <v>-31.95838</v>
      </c>
    </row>
    <row r="5064" customFormat="false" ht="15" hidden="false" customHeight="false" outlineLevel="0" collapsed="false">
      <c r="A5064" s="0" t="n">
        <v>744</v>
      </c>
      <c r="B5064" s="0" t="n">
        <v>500</v>
      </c>
      <c r="C5064" s="0" t="n">
        <v>36</v>
      </c>
      <c r="D5064" s="5" t="n">
        <v>44554</v>
      </c>
      <c r="E5064" s="0" t="n">
        <v>3.66</v>
      </c>
      <c r="F5064" s="0" t="str">
        <f aca="false">C5064&amp;D5064</f>
        <v>3644554</v>
      </c>
      <c r="G5064" s="8" t="n">
        <f aca="false">E5064*VLOOKUP(F5064,'Курсы валют'!A:E,5,0)</f>
        <v>194.307204</v>
      </c>
    </row>
    <row r="5065" customFormat="false" ht="15" hidden="false" customHeight="false" outlineLevel="0" collapsed="false">
      <c r="A5065" s="0" t="n">
        <v>817</v>
      </c>
      <c r="B5065" s="0" t="n">
        <v>500</v>
      </c>
      <c r="C5065" s="0" t="n">
        <v>826</v>
      </c>
      <c r="D5065" s="5" t="n">
        <v>44554</v>
      </c>
      <c r="E5065" s="0" t="n">
        <v>0.03</v>
      </c>
      <c r="F5065" s="0" t="str">
        <f aca="false">C5065&amp;D5065</f>
        <v>82644554</v>
      </c>
      <c r="G5065" s="8" t="n">
        <f aca="false">E5065*VLOOKUP(F5065,'Курсы валют'!A:E,5,0)</f>
        <v>2.945922</v>
      </c>
    </row>
    <row r="5066" customFormat="false" ht="15" hidden="false" customHeight="false" outlineLevel="0" collapsed="false">
      <c r="A5066" s="0" t="n">
        <v>1566</v>
      </c>
      <c r="B5066" s="0" t="n">
        <v>500</v>
      </c>
      <c r="C5066" s="0" t="n">
        <v>840</v>
      </c>
      <c r="D5066" s="5" t="n">
        <v>44555</v>
      </c>
      <c r="E5066" s="0" t="n">
        <v>-2.77</v>
      </c>
      <c r="F5066" s="0" t="str">
        <f aca="false">C5066&amp;D5066</f>
        <v>84044555</v>
      </c>
      <c r="G5066" s="8" t="n">
        <f aca="false">E5066*VLOOKUP(F5066,'Курсы валют'!A:E,5,0)</f>
        <v>-202.732422</v>
      </c>
    </row>
    <row r="5067" customFormat="false" ht="15" hidden="false" customHeight="false" outlineLevel="0" collapsed="false">
      <c r="A5067" s="0" t="n">
        <v>2974</v>
      </c>
      <c r="B5067" s="0" t="n">
        <v>500</v>
      </c>
      <c r="C5067" s="0" t="n">
        <v>124</v>
      </c>
      <c r="D5067" s="5" t="n">
        <v>44556</v>
      </c>
      <c r="E5067" s="0" t="n">
        <v>2.33</v>
      </c>
      <c r="F5067" s="0" t="str">
        <f aca="false">C5067&amp;D5067</f>
        <v>12444556</v>
      </c>
      <c r="G5067" s="8" t="n">
        <f aca="false">E5067*VLOOKUP(F5067,'Курсы валют'!A:E,5,0)</f>
        <v>132.956091</v>
      </c>
    </row>
    <row r="5068" customFormat="false" ht="15" hidden="false" customHeight="false" outlineLevel="0" collapsed="false">
      <c r="A5068" s="0" t="n">
        <v>3420</v>
      </c>
      <c r="B5068" s="0" t="n">
        <v>500</v>
      </c>
      <c r="C5068" s="0" t="n">
        <v>208</v>
      </c>
      <c r="D5068" s="5" t="n">
        <v>44556</v>
      </c>
      <c r="E5068" s="0" t="n">
        <v>-4.87</v>
      </c>
      <c r="F5068" s="0" t="str">
        <f aca="false">C5068&amp;D5068</f>
        <v>20844556</v>
      </c>
      <c r="G5068" s="8" t="n">
        <f aca="false">E5068*VLOOKUP(F5068,'Курсы валют'!A:E,5,0)</f>
        <v>-54.33459</v>
      </c>
    </row>
    <row r="5069" customFormat="false" ht="15" hidden="false" customHeight="false" outlineLevel="0" collapsed="false">
      <c r="A5069" s="0" t="n">
        <v>3680</v>
      </c>
      <c r="B5069" s="0" t="n">
        <v>500</v>
      </c>
      <c r="C5069" s="0" t="n">
        <v>978</v>
      </c>
      <c r="D5069" s="5" t="n">
        <v>44556</v>
      </c>
      <c r="E5069" s="0" t="n">
        <v>-0.3</v>
      </c>
      <c r="F5069" s="0" t="str">
        <f aca="false">C5069&amp;D5069</f>
        <v>97844556</v>
      </c>
      <c r="G5069" s="8" t="n">
        <f aca="false">E5069*VLOOKUP(F5069,'Курсы валют'!A:E,5,0)</f>
        <v>-24.879</v>
      </c>
    </row>
    <row r="5070" customFormat="false" ht="15" hidden="false" customHeight="false" outlineLevel="0" collapsed="false">
      <c r="A5070" s="0" t="n">
        <v>4828</v>
      </c>
      <c r="B5070" s="0" t="n">
        <v>500</v>
      </c>
      <c r="C5070" s="0" t="n">
        <v>826</v>
      </c>
      <c r="D5070" s="5" t="n">
        <v>44557</v>
      </c>
      <c r="E5070" s="0" t="n">
        <v>-4.97</v>
      </c>
      <c r="F5070" s="0" t="str">
        <f aca="false">C5070&amp;D5070</f>
        <v>82644557</v>
      </c>
      <c r="G5070" s="8" t="n">
        <f aca="false">E5070*VLOOKUP(F5070,'Курсы валют'!A:E,5,0)</f>
        <v>-487.785123</v>
      </c>
    </row>
    <row r="5071" customFormat="false" ht="15" hidden="false" customHeight="false" outlineLevel="0" collapsed="false">
      <c r="A5071" s="0" t="n">
        <v>6445</v>
      </c>
      <c r="B5071" s="0" t="n">
        <v>500</v>
      </c>
      <c r="C5071" s="0" t="n">
        <v>124</v>
      </c>
      <c r="D5071" s="5" t="n">
        <v>44558</v>
      </c>
      <c r="E5071" s="0" t="n">
        <v>-1.4</v>
      </c>
      <c r="F5071" s="0" t="str">
        <f aca="false">C5071&amp;D5071</f>
        <v>12444558</v>
      </c>
      <c r="G5071" s="8" t="n">
        <f aca="false">E5071*VLOOKUP(F5071,'Курсы валют'!A:E,5,0)</f>
        <v>-79.961</v>
      </c>
    </row>
    <row r="5072" customFormat="false" ht="15" hidden="false" customHeight="false" outlineLevel="0" collapsed="false">
      <c r="A5072" s="0" t="n">
        <v>6867</v>
      </c>
      <c r="B5072" s="0" t="n">
        <v>500</v>
      </c>
      <c r="C5072" s="0" t="n">
        <v>36</v>
      </c>
      <c r="D5072" s="5" t="n">
        <v>44558</v>
      </c>
      <c r="E5072" s="0" t="n">
        <v>-2.36</v>
      </c>
      <c r="F5072" s="0" t="str">
        <f aca="false">C5072&amp;D5072</f>
        <v>3644558</v>
      </c>
      <c r="G5072" s="8" t="n">
        <f aca="false">E5072*VLOOKUP(F5072,'Курсы валют'!A:E,5,0)</f>
        <v>-124.817568</v>
      </c>
    </row>
    <row r="5073" customFormat="false" ht="15" hidden="false" customHeight="false" outlineLevel="0" collapsed="false">
      <c r="A5073" s="0" t="n">
        <v>7244</v>
      </c>
      <c r="B5073" s="0" t="n">
        <v>500</v>
      </c>
      <c r="C5073" s="0" t="n">
        <v>975</v>
      </c>
      <c r="D5073" s="5" t="n">
        <v>44559</v>
      </c>
      <c r="E5073" s="0" t="n">
        <v>-2.63</v>
      </c>
      <c r="F5073" s="0" t="str">
        <f aca="false">C5073&amp;D5073</f>
        <v>97544559</v>
      </c>
      <c r="G5073" s="8" t="n">
        <f aca="false">E5073*VLOOKUP(F5073,'Курсы валют'!A:E,5,0)</f>
        <v>-111.853637</v>
      </c>
    </row>
    <row r="5074" customFormat="false" ht="15" hidden="false" customHeight="false" outlineLevel="0" collapsed="false">
      <c r="A5074" s="0" t="n">
        <v>7439</v>
      </c>
      <c r="B5074" s="0" t="n">
        <v>500</v>
      </c>
      <c r="C5074" s="0" t="n">
        <v>840</v>
      </c>
      <c r="D5074" s="5" t="n">
        <v>44559</v>
      </c>
      <c r="E5074" s="0" t="n">
        <v>-3.3</v>
      </c>
      <c r="F5074" s="0" t="str">
        <f aca="false">C5074&amp;D5074</f>
        <v>84044559</v>
      </c>
      <c r="G5074" s="8" t="n">
        <f aca="false">E5074*VLOOKUP(F5074,'Курсы валют'!A:E,5,0)</f>
        <v>-242.53647</v>
      </c>
    </row>
    <row r="5075" customFormat="false" ht="15" hidden="false" customHeight="false" outlineLevel="0" collapsed="false">
      <c r="A5075" s="0" t="n">
        <v>7754</v>
      </c>
      <c r="B5075" s="0" t="n">
        <v>500</v>
      </c>
      <c r="C5075" s="0" t="n">
        <v>702</v>
      </c>
      <c r="D5075" s="5" t="n">
        <v>44559</v>
      </c>
      <c r="E5075" s="0" t="n">
        <v>-2.58</v>
      </c>
      <c r="F5075" s="0" t="str">
        <f aca="false">C5075&amp;D5075</f>
        <v>70244559</v>
      </c>
      <c r="G5075" s="8" t="n">
        <f aca="false">E5075*VLOOKUP(F5075,'Курсы валют'!A:E,5,0)</f>
        <v>-140.023308</v>
      </c>
    </row>
    <row r="5076" customFormat="false" ht="15" hidden="false" customHeight="false" outlineLevel="0" collapsed="false">
      <c r="A5076" s="0" t="n">
        <v>9291</v>
      </c>
      <c r="B5076" s="0" t="n">
        <v>500</v>
      </c>
      <c r="C5076" s="0" t="n">
        <v>933</v>
      </c>
      <c r="D5076" s="5" t="n">
        <v>44560</v>
      </c>
      <c r="E5076" s="0" t="n">
        <v>3.4</v>
      </c>
      <c r="F5076" s="0" t="str">
        <f aca="false">C5076&amp;D5076</f>
        <v>93344560</v>
      </c>
      <c r="G5076" s="8" t="n">
        <f aca="false">E5076*VLOOKUP(F5076,'Курсы валют'!A:E,5,0)</f>
        <v>99.14672</v>
      </c>
    </row>
    <row r="5077" customFormat="false" ht="15" hidden="false" customHeight="false" outlineLevel="0" collapsed="false">
      <c r="A5077" s="0" t="n">
        <v>9442</v>
      </c>
      <c r="B5077" s="0" t="n">
        <v>500</v>
      </c>
      <c r="C5077" s="0" t="n">
        <v>36</v>
      </c>
      <c r="D5077" s="5" t="n">
        <v>44560</v>
      </c>
      <c r="E5077" s="0" t="n">
        <v>-0.56</v>
      </c>
      <c r="F5077" s="0" t="str">
        <f aca="false">C5077&amp;D5077</f>
        <v>3644560</v>
      </c>
      <c r="G5077" s="8" t="n">
        <f aca="false">E5077*VLOOKUP(F5077,'Курсы валют'!A:E,5,0)</f>
        <v>-29.824088</v>
      </c>
    </row>
    <row r="5078" customFormat="false" ht="15" hidden="false" customHeight="false" outlineLevel="0" collapsed="false">
      <c r="A5078" s="0" t="n">
        <v>541</v>
      </c>
      <c r="B5078" s="0" t="n">
        <v>501</v>
      </c>
      <c r="C5078" s="0" t="n">
        <v>208</v>
      </c>
      <c r="D5078" s="5" t="n">
        <v>44554</v>
      </c>
      <c r="E5078" s="0" t="n">
        <v>1.68</v>
      </c>
      <c r="F5078" s="0" t="str">
        <f aca="false">C5078&amp;D5078</f>
        <v>20844554</v>
      </c>
      <c r="G5078" s="8" t="n">
        <f aca="false">E5078*VLOOKUP(F5078,'Курсы валют'!A:E,5,0)</f>
        <v>18.77064</v>
      </c>
    </row>
    <row r="5079" customFormat="false" ht="15" hidden="false" customHeight="false" outlineLevel="0" collapsed="false">
      <c r="A5079" s="0" t="n">
        <v>549</v>
      </c>
      <c r="B5079" s="0" t="n">
        <v>501</v>
      </c>
      <c r="C5079" s="0" t="n">
        <v>156</v>
      </c>
      <c r="D5079" s="5" t="n">
        <v>44554</v>
      </c>
      <c r="E5079" s="0" t="n">
        <v>1.64</v>
      </c>
      <c r="F5079" s="0" t="str">
        <f aca="false">C5079&amp;D5079</f>
        <v>15644554</v>
      </c>
      <c r="G5079" s="8" t="n">
        <f aca="false">E5079*VLOOKUP(F5079,'Курсы валют'!A:E,5,0)</f>
        <v>18.886568</v>
      </c>
    </row>
    <row r="5080" customFormat="false" ht="15" hidden="false" customHeight="false" outlineLevel="0" collapsed="false">
      <c r="A5080" s="0" t="n">
        <v>1059</v>
      </c>
      <c r="B5080" s="0" t="n">
        <v>501</v>
      </c>
      <c r="C5080" s="0" t="n">
        <v>826</v>
      </c>
      <c r="D5080" s="5" t="n">
        <v>44554</v>
      </c>
      <c r="E5080" s="0" t="n">
        <v>-3.89</v>
      </c>
      <c r="F5080" s="0" t="str">
        <f aca="false">C5080&amp;D5080</f>
        <v>82644554</v>
      </c>
      <c r="G5080" s="8" t="n">
        <f aca="false">E5080*VLOOKUP(F5080,'Курсы валют'!A:E,5,0)</f>
        <v>-381.987886</v>
      </c>
    </row>
    <row r="5081" customFormat="false" ht="15" hidden="false" customHeight="false" outlineLevel="0" collapsed="false">
      <c r="A5081" s="0" t="n">
        <v>1295</v>
      </c>
      <c r="B5081" s="0" t="n">
        <v>501</v>
      </c>
      <c r="C5081" s="0" t="n">
        <v>985</v>
      </c>
      <c r="D5081" s="5" t="n">
        <v>44554</v>
      </c>
      <c r="E5081" s="0" t="n">
        <v>-0.02</v>
      </c>
      <c r="F5081" s="0" t="str">
        <f aca="false">C5081&amp;D5081</f>
        <v>98544554</v>
      </c>
      <c r="G5081" s="8" t="n">
        <f aca="false">E5081*VLOOKUP(F5081,'Курсы валют'!A:E,5,0)</f>
        <v>-0.358904</v>
      </c>
    </row>
    <row r="5082" customFormat="false" ht="15" hidden="false" customHeight="false" outlineLevel="0" collapsed="false">
      <c r="A5082" s="0" t="n">
        <v>1549</v>
      </c>
      <c r="B5082" s="0" t="n">
        <v>501</v>
      </c>
      <c r="C5082" s="0" t="n">
        <v>975</v>
      </c>
      <c r="D5082" s="5" t="n">
        <v>44555</v>
      </c>
      <c r="E5082" s="0" t="n">
        <v>-0.3</v>
      </c>
      <c r="F5082" s="0" t="str">
        <f aca="false">C5082&amp;D5082</f>
        <v>97544555</v>
      </c>
      <c r="G5082" s="8" t="n">
        <f aca="false">E5082*VLOOKUP(F5082,'Курсы валют'!A:E,5,0)</f>
        <v>-12.70563</v>
      </c>
    </row>
    <row r="5083" customFormat="false" ht="15" hidden="false" customHeight="false" outlineLevel="0" collapsed="false">
      <c r="A5083" s="0" t="n">
        <v>5010</v>
      </c>
      <c r="B5083" s="0" t="n">
        <v>501</v>
      </c>
      <c r="C5083" s="0" t="n">
        <v>756</v>
      </c>
      <c r="D5083" s="5" t="n">
        <v>44557</v>
      </c>
      <c r="E5083" s="0" t="n">
        <v>-1.62</v>
      </c>
      <c r="F5083" s="0" t="str">
        <f aca="false">C5083&amp;D5083</f>
        <v>75644557</v>
      </c>
      <c r="G5083" s="8" t="n">
        <f aca="false">E5083*VLOOKUP(F5083,'Курсы валют'!A:E,5,0)</f>
        <v>-129.240846</v>
      </c>
    </row>
    <row r="5084" customFormat="false" ht="15" hidden="false" customHeight="false" outlineLevel="0" collapsed="false">
      <c r="A5084" s="0" t="n">
        <v>6482</v>
      </c>
      <c r="B5084" s="0" t="n">
        <v>501</v>
      </c>
      <c r="C5084" s="0" t="n">
        <v>840</v>
      </c>
      <c r="D5084" s="5" t="n">
        <v>44558</v>
      </c>
      <c r="E5084" s="0" t="n">
        <v>3.54</v>
      </c>
      <c r="F5084" s="0" t="str">
        <f aca="false">C5084&amp;D5084</f>
        <v>84044558</v>
      </c>
      <c r="G5084" s="8" t="n">
        <f aca="false">E5084*VLOOKUP(F5084,'Курсы валют'!A:E,5,0)</f>
        <v>259.244466</v>
      </c>
    </row>
    <row r="5085" customFormat="false" ht="15" hidden="false" customHeight="false" outlineLevel="0" collapsed="false">
      <c r="A5085" s="0" t="n">
        <v>7162</v>
      </c>
      <c r="B5085" s="0" t="n">
        <v>501</v>
      </c>
      <c r="C5085" s="0" t="n">
        <v>208</v>
      </c>
      <c r="D5085" s="5" t="n">
        <v>44558</v>
      </c>
      <c r="E5085" s="0" t="n">
        <v>0.92</v>
      </c>
      <c r="F5085" s="0" t="str">
        <f aca="false">C5085&amp;D5085</f>
        <v>20844558</v>
      </c>
      <c r="G5085" s="8" t="n">
        <f aca="false">E5085*VLOOKUP(F5085,'Курсы валют'!A:E,5,0)</f>
        <v>10.254964</v>
      </c>
    </row>
    <row r="5086" customFormat="false" ht="15" hidden="false" customHeight="false" outlineLevel="0" collapsed="false">
      <c r="A5086" s="0" t="n">
        <v>8069</v>
      </c>
      <c r="B5086" s="0" t="n">
        <v>501</v>
      </c>
      <c r="C5086" s="0" t="n">
        <v>756</v>
      </c>
      <c r="D5086" s="5" t="n">
        <v>44559</v>
      </c>
      <c r="E5086" s="0" t="n">
        <v>2.05</v>
      </c>
      <c r="F5086" s="0" t="str">
        <f aca="false">C5086&amp;D5086</f>
        <v>75644559</v>
      </c>
      <c r="G5086" s="8" t="n">
        <f aca="false">E5086*VLOOKUP(F5086,'Курсы валют'!A:E,5,0)</f>
        <v>164.2501</v>
      </c>
    </row>
    <row r="5087" customFormat="false" ht="15" hidden="false" customHeight="false" outlineLevel="0" collapsed="false">
      <c r="A5087" s="0" t="n">
        <v>224</v>
      </c>
      <c r="B5087" s="0" t="n">
        <v>502</v>
      </c>
      <c r="C5087" s="0" t="n">
        <v>702</v>
      </c>
      <c r="D5087" s="5" t="n">
        <v>44554</v>
      </c>
      <c r="E5087" s="0" t="n">
        <v>4.11</v>
      </c>
      <c r="F5087" s="0" t="str">
        <f aca="false">C5087&amp;D5087</f>
        <v>70244554</v>
      </c>
      <c r="G5087" s="8" t="n">
        <f aca="false">E5087*VLOOKUP(F5087,'Курсы валют'!A:E,5,0)</f>
        <v>221.758338</v>
      </c>
    </row>
    <row r="5088" customFormat="false" ht="15" hidden="false" customHeight="false" outlineLevel="0" collapsed="false">
      <c r="A5088" s="0" t="n">
        <v>726</v>
      </c>
      <c r="B5088" s="0" t="n">
        <v>502</v>
      </c>
      <c r="C5088" s="0" t="n">
        <v>944</v>
      </c>
      <c r="D5088" s="5" t="n">
        <v>44554</v>
      </c>
      <c r="E5088" s="0" t="n">
        <v>2.96</v>
      </c>
      <c r="F5088" s="0" t="str">
        <f aca="false">C5088&amp;D5088</f>
        <v>94444554</v>
      </c>
      <c r="G5088" s="8" t="n">
        <f aca="false">E5088*VLOOKUP(F5088,'Курсы валют'!A:E,5,0)</f>
        <v>127.804808</v>
      </c>
    </row>
    <row r="5089" customFormat="false" ht="15" hidden="false" customHeight="false" outlineLevel="0" collapsed="false">
      <c r="A5089" s="0" t="n">
        <v>915</v>
      </c>
      <c r="B5089" s="0" t="n">
        <v>502</v>
      </c>
      <c r="C5089" s="0" t="n">
        <v>124</v>
      </c>
      <c r="D5089" s="5" t="n">
        <v>44554</v>
      </c>
      <c r="E5089" s="0" t="n">
        <v>-1.76</v>
      </c>
      <c r="F5089" s="0" t="str">
        <f aca="false">C5089&amp;D5089</f>
        <v>12444554</v>
      </c>
      <c r="G5089" s="8" t="n">
        <f aca="false">E5089*VLOOKUP(F5089,'Курсы валют'!A:E,5,0)</f>
        <v>-100.702448</v>
      </c>
    </row>
    <row r="5090" customFormat="false" ht="15" hidden="false" customHeight="false" outlineLevel="0" collapsed="false">
      <c r="A5090" s="0" t="n">
        <v>2061</v>
      </c>
      <c r="B5090" s="0" t="n">
        <v>502</v>
      </c>
      <c r="C5090" s="0" t="n">
        <v>36</v>
      </c>
      <c r="D5090" s="5" t="n">
        <v>44555</v>
      </c>
      <c r="E5090" s="0" t="n">
        <v>3.41</v>
      </c>
      <c r="F5090" s="0" t="str">
        <f aca="false">C5090&amp;D5090</f>
        <v>3644555</v>
      </c>
      <c r="G5090" s="8" t="n">
        <f aca="false">E5090*VLOOKUP(F5090,'Курсы валют'!A:E,5,0)</f>
        <v>180.591213</v>
      </c>
    </row>
    <row r="5091" customFormat="false" ht="15" hidden="false" customHeight="false" outlineLevel="0" collapsed="false">
      <c r="A5091" s="0" t="n">
        <v>3930</v>
      </c>
      <c r="B5091" s="0" t="n">
        <v>502</v>
      </c>
      <c r="C5091" s="0" t="n">
        <v>986</v>
      </c>
      <c r="D5091" s="5" t="n">
        <v>44556</v>
      </c>
      <c r="E5091" s="0" t="n">
        <v>1</v>
      </c>
      <c r="F5091" s="0" t="str">
        <f aca="false">C5091&amp;D5091</f>
        <v>98644556</v>
      </c>
      <c r="G5091" s="8" t="n">
        <f aca="false">E5091*VLOOKUP(F5091,'Курсы валют'!A:E,5,0)</f>
        <v>12.8958</v>
      </c>
    </row>
    <row r="5092" customFormat="false" ht="15" hidden="false" customHeight="false" outlineLevel="0" collapsed="false">
      <c r="A5092" s="0" t="n">
        <v>4273</v>
      </c>
      <c r="B5092" s="0" t="n">
        <v>502</v>
      </c>
      <c r="C5092" s="0" t="n">
        <v>36</v>
      </c>
      <c r="D5092" s="5" t="n">
        <v>44556</v>
      </c>
      <c r="E5092" s="0" t="n">
        <v>-1.65</v>
      </c>
      <c r="F5092" s="0" t="str">
        <f aca="false">C5092&amp;D5092</f>
        <v>3644556</v>
      </c>
      <c r="G5092" s="8" t="n">
        <f aca="false">E5092*VLOOKUP(F5092,'Курсы валют'!A:E,5,0)</f>
        <v>-87.382845</v>
      </c>
    </row>
    <row r="5093" customFormat="false" ht="15" hidden="false" customHeight="false" outlineLevel="0" collapsed="false">
      <c r="A5093" s="0" t="n">
        <v>4375</v>
      </c>
      <c r="B5093" s="0" t="n">
        <v>502</v>
      </c>
      <c r="C5093" s="0" t="n">
        <v>840</v>
      </c>
      <c r="D5093" s="5" t="n">
        <v>44557</v>
      </c>
      <c r="E5093" s="0" t="n">
        <v>4.72</v>
      </c>
      <c r="F5093" s="0" t="str">
        <f aca="false">C5093&amp;D5093</f>
        <v>84044557</v>
      </c>
      <c r="G5093" s="8" t="n">
        <f aca="false">E5093*VLOOKUP(F5093,'Курсы валют'!A:E,5,0)</f>
        <v>345.450192</v>
      </c>
    </row>
    <row r="5094" customFormat="false" ht="15" hidden="false" customHeight="false" outlineLevel="0" collapsed="false">
      <c r="A5094" s="0" t="n">
        <v>4563</v>
      </c>
      <c r="B5094" s="0" t="n">
        <v>502</v>
      </c>
      <c r="C5094" s="0" t="n">
        <v>36</v>
      </c>
      <c r="D5094" s="5" t="n">
        <v>44557</v>
      </c>
      <c r="E5094" s="0" t="n">
        <v>4.1</v>
      </c>
      <c r="F5094" s="0" t="str">
        <f aca="false">C5094&amp;D5094</f>
        <v>3644557</v>
      </c>
      <c r="G5094" s="8" t="n">
        <f aca="false">E5094*VLOOKUP(F5094,'Курсы валют'!A:E,5,0)</f>
        <v>217.13313</v>
      </c>
    </row>
    <row r="5095" customFormat="false" ht="15" hidden="false" customHeight="false" outlineLevel="0" collapsed="false">
      <c r="A5095" s="0" t="n">
        <v>4814</v>
      </c>
      <c r="B5095" s="0" t="n">
        <v>502</v>
      </c>
      <c r="C5095" s="0" t="n">
        <v>702</v>
      </c>
      <c r="D5095" s="5" t="n">
        <v>44557</v>
      </c>
      <c r="E5095" s="0" t="n">
        <v>-3.33</v>
      </c>
      <c r="F5095" s="0" t="str">
        <f aca="false">C5095&amp;D5095</f>
        <v>70244557</v>
      </c>
      <c r="G5095" s="8" t="n">
        <f aca="false">E5095*VLOOKUP(F5095,'Курсы валют'!A:E,5,0)</f>
        <v>-179.627193</v>
      </c>
    </row>
    <row r="5096" customFormat="false" ht="15" hidden="false" customHeight="false" outlineLevel="0" collapsed="false">
      <c r="A5096" s="0" t="n">
        <v>5536</v>
      </c>
      <c r="B5096" s="0" t="n">
        <v>502</v>
      </c>
      <c r="C5096" s="0" t="n">
        <v>978</v>
      </c>
      <c r="D5096" s="5" t="n">
        <v>44557</v>
      </c>
      <c r="E5096" s="0" t="n">
        <v>3.4</v>
      </c>
      <c r="F5096" s="0" t="str">
        <f aca="false">C5096&amp;D5096</f>
        <v>97844557</v>
      </c>
      <c r="G5096" s="8" t="n">
        <f aca="false">E5096*VLOOKUP(F5096,'Курсы валют'!A:E,5,0)</f>
        <v>281.962</v>
      </c>
    </row>
    <row r="5097" customFormat="false" ht="15" hidden="false" customHeight="false" outlineLevel="0" collapsed="false">
      <c r="A5097" s="0" t="n">
        <v>5763</v>
      </c>
      <c r="B5097" s="0" t="n">
        <v>502</v>
      </c>
      <c r="C5097" s="0" t="n">
        <v>208</v>
      </c>
      <c r="D5097" s="5" t="n">
        <v>44557</v>
      </c>
      <c r="E5097" s="0" t="n">
        <v>-0.49</v>
      </c>
      <c r="F5097" s="0" t="str">
        <f aca="false">C5097&amp;D5097</f>
        <v>20844557</v>
      </c>
      <c r="G5097" s="8" t="n">
        <f aca="false">E5097*VLOOKUP(F5097,'Курсы валют'!A:E,5,0)</f>
        <v>-5.46693</v>
      </c>
    </row>
    <row r="5098" customFormat="false" ht="15" hidden="false" customHeight="false" outlineLevel="0" collapsed="false">
      <c r="A5098" s="0" t="n">
        <v>7025</v>
      </c>
      <c r="B5098" s="0" t="n">
        <v>502</v>
      </c>
      <c r="C5098" s="0" t="n">
        <v>702</v>
      </c>
      <c r="D5098" s="5" t="n">
        <v>44558</v>
      </c>
      <c r="E5098" s="0" t="n">
        <v>-3.43</v>
      </c>
      <c r="F5098" s="0" t="str">
        <f aca="false">C5098&amp;D5098</f>
        <v>70244558</v>
      </c>
      <c r="G5098" s="8" t="n">
        <f aca="false">E5098*VLOOKUP(F5098,'Курсы валют'!A:E,5,0)</f>
        <v>-185.160661</v>
      </c>
    </row>
    <row r="5099" customFormat="false" ht="15" hidden="false" customHeight="false" outlineLevel="0" collapsed="false">
      <c r="A5099" s="0" t="n">
        <v>8191</v>
      </c>
      <c r="B5099" s="0" t="n">
        <v>502</v>
      </c>
      <c r="C5099" s="0" t="n">
        <v>826</v>
      </c>
      <c r="D5099" s="5" t="n">
        <v>44559</v>
      </c>
      <c r="E5099" s="0" t="n">
        <v>-1.96</v>
      </c>
      <c r="F5099" s="0" t="str">
        <f aca="false">C5099&amp;D5099</f>
        <v>82644559</v>
      </c>
      <c r="G5099" s="8" t="n">
        <f aca="false">E5099*VLOOKUP(F5099,'Курсы валют'!A:E,5,0)</f>
        <v>-193.577048</v>
      </c>
    </row>
    <row r="5100" customFormat="false" ht="15" hidden="false" customHeight="false" outlineLevel="0" collapsed="false">
      <c r="A5100" s="0" t="n">
        <v>9271</v>
      </c>
      <c r="B5100" s="0" t="n">
        <v>502</v>
      </c>
      <c r="C5100" s="0" t="n">
        <v>156</v>
      </c>
      <c r="D5100" s="5" t="n">
        <v>44560</v>
      </c>
      <c r="E5100" s="0" t="n">
        <v>-4.42</v>
      </c>
      <c r="F5100" s="0" t="str">
        <f aca="false">C5100&amp;D5100</f>
        <v>15644560</v>
      </c>
      <c r="G5100" s="8" t="n">
        <f aca="false">E5100*VLOOKUP(F5100,'Курсы валют'!A:E,5,0)</f>
        <v>-51.094758</v>
      </c>
    </row>
    <row r="5101" customFormat="false" ht="15" hidden="false" customHeight="false" outlineLevel="0" collapsed="false">
      <c r="A5101" s="0" t="n">
        <v>9935</v>
      </c>
      <c r="B5101" s="0" t="n">
        <v>502</v>
      </c>
      <c r="C5101" s="0" t="n">
        <v>960</v>
      </c>
      <c r="D5101" s="5" t="n">
        <v>44560</v>
      </c>
      <c r="E5101" s="0" t="n">
        <v>4.5</v>
      </c>
      <c r="F5101" s="0" t="str">
        <f aca="false">C5101&amp;D5101</f>
        <v>96044560</v>
      </c>
      <c r="G5101" s="8" t="n">
        <f aca="false">E5101*VLOOKUP(F5101,'Курсы валют'!A:E,5,0)</f>
        <v>463.8681</v>
      </c>
    </row>
    <row r="5102" customFormat="false" ht="15" hidden="false" customHeight="false" outlineLevel="0" collapsed="false">
      <c r="A5102" s="0" t="n">
        <v>9944</v>
      </c>
      <c r="B5102" s="0" t="n">
        <v>502</v>
      </c>
      <c r="C5102" s="0" t="n">
        <v>124</v>
      </c>
      <c r="D5102" s="5" t="n">
        <v>44560</v>
      </c>
      <c r="E5102" s="0" t="n">
        <v>2.23</v>
      </c>
      <c r="F5102" s="0" t="str">
        <f aca="false">C5102&amp;D5102</f>
        <v>12444560</v>
      </c>
      <c r="G5102" s="8" t="n">
        <f aca="false">E5102*VLOOKUP(F5102,'Курсы валют'!A:E,5,0)</f>
        <v>128.124427</v>
      </c>
    </row>
    <row r="5103" customFormat="false" ht="15" hidden="false" customHeight="false" outlineLevel="0" collapsed="false">
      <c r="A5103" s="0" t="n">
        <v>114</v>
      </c>
      <c r="B5103" s="0" t="n">
        <v>503</v>
      </c>
      <c r="C5103" s="0" t="n">
        <v>933</v>
      </c>
      <c r="D5103" s="5" t="n">
        <v>44554</v>
      </c>
      <c r="E5103" s="0" t="n">
        <v>-3.02</v>
      </c>
      <c r="F5103" s="0" t="str">
        <f aca="false">C5103&amp;D5103</f>
        <v>93344554</v>
      </c>
      <c r="G5103" s="8" t="n">
        <f aca="false">E5103*VLOOKUP(F5103,'Курсы валют'!A:E,5,0)</f>
        <v>-88.15833</v>
      </c>
    </row>
    <row r="5104" customFormat="false" ht="15" hidden="false" customHeight="false" outlineLevel="0" collapsed="false">
      <c r="A5104" s="0" t="n">
        <v>2204</v>
      </c>
      <c r="B5104" s="0" t="n">
        <v>503</v>
      </c>
      <c r="C5104" s="0" t="n">
        <v>756</v>
      </c>
      <c r="D5104" s="5" t="n">
        <v>44555</v>
      </c>
      <c r="E5104" s="0" t="n">
        <v>3.89</v>
      </c>
      <c r="F5104" s="0" t="str">
        <f aca="false">C5104&amp;D5104</f>
        <v>75644555</v>
      </c>
      <c r="G5104" s="8" t="n">
        <f aca="false">E5104*VLOOKUP(F5104,'Курсы валют'!A:E,5,0)</f>
        <v>310.337587</v>
      </c>
    </row>
    <row r="5105" customFormat="false" ht="15" hidden="false" customHeight="false" outlineLevel="0" collapsed="false">
      <c r="A5105" s="0" t="n">
        <v>2719</v>
      </c>
      <c r="B5105" s="0" t="n">
        <v>503</v>
      </c>
      <c r="C5105" s="0" t="n">
        <v>986</v>
      </c>
      <c r="D5105" s="5" t="n">
        <v>44555</v>
      </c>
      <c r="E5105" s="0" t="n">
        <v>4.07</v>
      </c>
      <c r="F5105" s="0" t="str">
        <f aca="false">C5105&amp;D5105</f>
        <v>98644555</v>
      </c>
      <c r="G5105" s="8" t="n">
        <f aca="false">E5105*VLOOKUP(F5105,'Курсы валют'!A:E,5,0)</f>
        <v>52.485906</v>
      </c>
    </row>
    <row r="5106" customFormat="false" ht="15" hidden="false" customHeight="false" outlineLevel="0" collapsed="false">
      <c r="A5106" s="0" t="n">
        <v>3688</v>
      </c>
      <c r="B5106" s="0" t="n">
        <v>503</v>
      </c>
      <c r="C5106" s="0" t="n">
        <v>840</v>
      </c>
      <c r="D5106" s="5" t="n">
        <v>44556</v>
      </c>
      <c r="E5106" s="0" t="n">
        <v>-4.67</v>
      </c>
      <c r="F5106" s="0" t="str">
        <f aca="false">C5106&amp;D5106</f>
        <v>84044556</v>
      </c>
      <c r="G5106" s="8" t="n">
        <f aca="false">E5106*VLOOKUP(F5106,'Курсы валют'!A:E,5,0)</f>
        <v>-341.790762</v>
      </c>
    </row>
    <row r="5107" customFormat="false" ht="15" hidden="false" customHeight="false" outlineLevel="0" collapsed="false">
      <c r="A5107" s="0" t="n">
        <v>5136</v>
      </c>
      <c r="B5107" s="0" t="n">
        <v>503</v>
      </c>
      <c r="C5107" s="0" t="n">
        <v>208</v>
      </c>
      <c r="D5107" s="5" t="n">
        <v>44557</v>
      </c>
      <c r="E5107" s="0" t="n">
        <v>0.88</v>
      </c>
      <c r="F5107" s="0" t="str">
        <f aca="false">C5107&amp;D5107</f>
        <v>20844557</v>
      </c>
      <c r="G5107" s="8" t="n">
        <f aca="false">E5107*VLOOKUP(F5107,'Курсы валют'!A:E,5,0)</f>
        <v>9.81816</v>
      </c>
    </row>
    <row r="5108" customFormat="false" ht="15" hidden="false" customHeight="false" outlineLevel="0" collapsed="false">
      <c r="A5108" s="0" t="n">
        <v>5174</v>
      </c>
      <c r="B5108" s="0" t="n">
        <v>503</v>
      </c>
      <c r="C5108" s="0" t="n">
        <v>946</v>
      </c>
      <c r="D5108" s="5" t="n">
        <v>44557</v>
      </c>
      <c r="E5108" s="0" t="n">
        <v>2.14</v>
      </c>
      <c r="F5108" s="0" t="str">
        <f aca="false">C5108&amp;D5108</f>
        <v>94644557</v>
      </c>
      <c r="G5108" s="8" t="n">
        <f aca="false">E5108*VLOOKUP(F5108,'Курсы валют'!A:E,5,0)</f>
        <v>35.862762</v>
      </c>
    </row>
    <row r="5109" customFormat="false" ht="15" hidden="false" customHeight="false" outlineLevel="0" collapsed="false">
      <c r="A5109" s="0" t="n">
        <v>7161</v>
      </c>
      <c r="B5109" s="0" t="n">
        <v>503</v>
      </c>
      <c r="C5109" s="0" t="n">
        <v>986</v>
      </c>
      <c r="D5109" s="5" t="n">
        <v>44558</v>
      </c>
      <c r="E5109" s="0" t="n">
        <v>4.5</v>
      </c>
      <c r="F5109" s="0" t="str">
        <f aca="false">C5109&amp;D5109</f>
        <v>98644558</v>
      </c>
      <c r="G5109" s="8" t="n">
        <f aca="false">E5109*VLOOKUP(F5109,'Курсы валют'!A:E,5,0)</f>
        <v>58.5621</v>
      </c>
    </row>
    <row r="5110" customFormat="false" ht="15" hidden="false" customHeight="false" outlineLevel="0" collapsed="false">
      <c r="A5110" s="0" t="n">
        <v>7267</v>
      </c>
      <c r="B5110" s="0" t="n">
        <v>503</v>
      </c>
      <c r="C5110" s="0" t="n">
        <v>756</v>
      </c>
      <c r="D5110" s="5" t="n">
        <v>44559</v>
      </c>
      <c r="E5110" s="0" t="n">
        <v>1.1</v>
      </c>
      <c r="F5110" s="0" t="str">
        <f aca="false">C5110&amp;D5110</f>
        <v>75644559</v>
      </c>
      <c r="G5110" s="8" t="n">
        <f aca="false">E5110*VLOOKUP(F5110,'Курсы валют'!A:E,5,0)</f>
        <v>88.1342</v>
      </c>
    </row>
    <row r="5111" customFormat="false" ht="15" hidden="false" customHeight="false" outlineLevel="0" collapsed="false">
      <c r="A5111" s="0" t="n">
        <v>8215</v>
      </c>
      <c r="B5111" s="0" t="n">
        <v>503</v>
      </c>
      <c r="C5111" s="0" t="n">
        <v>975</v>
      </c>
      <c r="D5111" s="5" t="n">
        <v>44559</v>
      </c>
      <c r="E5111" s="0" t="n">
        <v>-2.04</v>
      </c>
      <c r="F5111" s="0" t="str">
        <f aca="false">C5111&amp;D5111</f>
        <v>97544559</v>
      </c>
      <c r="G5111" s="8" t="n">
        <f aca="false">E5111*VLOOKUP(F5111,'Курсы валют'!A:E,5,0)</f>
        <v>-86.760996</v>
      </c>
    </row>
    <row r="5112" customFormat="false" ht="15" hidden="false" customHeight="false" outlineLevel="0" collapsed="false">
      <c r="A5112" s="0" t="n">
        <v>8712</v>
      </c>
      <c r="B5112" s="0" t="n">
        <v>503</v>
      </c>
      <c r="C5112" s="0" t="n">
        <v>840</v>
      </c>
      <c r="D5112" s="5" t="n">
        <v>44560</v>
      </c>
      <c r="E5112" s="0" t="n">
        <v>1.01</v>
      </c>
      <c r="F5112" s="0" t="str">
        <f aca="false">C5112&amp;D5112</f>
        <v>84044560</v>
      </c>
      <c r="G5112" s="8" t="n">
        <f aca="false">E5112*VLOOKUP(F5112,'Курсы валют'!A:E,5,0)</f>
        <v>74.387914</v>
      </c>
    </row>
    <row r="5113" customFormat="false" ht="15" hidden="false" customHeight="false" outlineLevel="0" collapsed="false">
      <c r="A5113" s="0" t="n">
        <v>2338</v>
      </c>
      <c r="B5113" s="0" t="n">
        <v>504</v>
      </c>
      <c r="C5113" s="0" t="n">
        <v>985</v>
      </c>
      <c r="D5113" s="5" t="n">
        <v>44555</v>
      </c>
      <c r="E5113" s="0" t="n">
        <v>-2.39</v>
      </c>
      <c r="F5113" s="0" t="str">
        <f aca="false">C5113&amp;D5113</f>
        <v>98544555</v>
      </c>
      <c r="G5113" s="8" t="n">
        <f aca="false">E5113*VLOOKUP(F5113,'Курсы валют'!A:E,5,0)</f>
        <v>-42.859153</v>
      </c>
    </row>
    <row r="5114" customFormat="false" ht="15" hidden="false" customHeight="false" outlineLevel="0" collapsed="false">
      <c r="A5114" s="0" t="n">
        <v>2434</v>
      </c>
      <c r="B5114" s="0" t="n">
        <v>504</v>
      </c>
      <c r="C5114" s="0" t="n">
        <v>933</v>
      </c>
      <c r="D5114" s="5" t="n">
        <v>44555</v>
      </c>
      <c r="E5114" s="0" t="n">
        <v>3.58</v>
      </c>
      <c r="F5114" s="0" t="str">
        <f aca="false">C5114&amp;D5114</f>
        <v>93344555</v>
      </c>
      <c r="G5114" s="8" t="n">
        <f aca="false">E5114*VLOOKUP(F5114,'Курсы валют'!A:E,5,0)</f>
        <v>104.201628</v>
      </c>
    </row>
    <row r="5115" customFormat="false" ht="15" hidden="false" customHeight="false" outlineLevel="0" collapsed="false">
      <c r="A5115" s="0" t="n">
        <v>2903</v>
      </c>
      <c r="B5115" s="0" t="n">
        <v>504</v>
      </c>
      <c r="C5115" s="0" t="n">
        <v>975</v>
      </c>
      <c r="D5115" s="5" t="n">
        <v>44556</v>
      </c>
      <c r="E5115" s="0" t="n">
        <v>3.37</v>
      </c>
      <c r="F5115" s="0" t="str">
        <f aca="false">C5115&amp;D5115</f>
        <v>97544556</v>
      </c>
      <c r="G5115" s="8" t="n">
        <f aca="false">E5115*VLOOKUP(F5115,'Курсы валют'!A:E,5,0)</f>
        <v>142.726577</v>
      </c>
    </row>
    <row r="5116" customFormat="false" ht="15" hidden="false" customHeight="false" outlineLevel="0" collapsed="false">
      <c r="A5116" s="0" t="n">
        <v>3220</v>
      </c>
      <c r="B5116" s="0" t="n">
        <v>504</v>
      </c>
      <c r="C5116" s="0" t="n">
        <v>702</v>
      </c>
      <c r="D5116" s="5" t="n">
        <v>44556</v>
      </c>
      <c r="E5116" s="0" t="n">
        <v>-2.52</v>
      </c>
      <c r="F5116" s="0" t="str">
        <f aca="false">C5116&amp;D5116</f>
        <v>70244556</v>
      </c>
      <c r="G5116" s="8" t="n">
        <f aca="false">E5116*VLOOKUP(F5116,'Курсы валют'!A:E,5,0)</f>
        <v>-135.934092</v>
      </c>
    </row>
    <row r="5117" customFormat="false" ht="15" hidden="false" customHeight="false" outlineLevel="0" collapsed="false">
      <c r="A5117" s="0" t="n">
        <v>3601</v>
      </c>
      <c r="B5117" s="0" t="n">
        <v>504</v>
      </c>
      <c r="C5117" s="0" t="n">
        <v>756</v>
      </c>
      <c r="D5117" s="5" t="n">
        <v>44556</v>
      </c>
      <c r="E5117" s="0" t="n">
        <v>-0.97</v>
      </c>
      <c r="F5117" s="0" t="str">
        <f aca="false">C5117&amp;D5117</f>
        <v>75644556</v>
      </c>
      <c r="G5117" s="8" t="n">
        <f aca="false">E5117*VLOOKUP(F5117,'Курсы валют'!A:E,5,0)</f>
        <v>-77.384951</v>
      </c>
    </row>
    <row r="5118" customFormat="false" ht="15" hidden="false" customHeight="false" outlineLevel="0" collapsed="false">
      <c r="A5118" s="0" t="n">
        <v>5238</v>
      </c>
      <c r="B5118" s="0" t="n">
        <v>504</v>
      </c>
      <c r="C5118" s="0" t="n">
        <v>960</v>
      </c>
      <c r="D5118" s="5" t="n">
        <v>44557</v>
      </c>
      <c r="E5118" s="0" t="n">
        <v>-1.6</v>
      </c>
      <c r="F5118" s="0" t="str">
        <f aca="false">C5118&amp;D5118</f>
        <v>96044557</v>
      </c>
      <c r="G5118" s="8" t="n">
        <f aca="false">E5118*VLOOKUP(F5118,'Курсы валют'!A:E,5,0)</f>
        <v>-163.8944</v>
      </c>
    </row>
    <row r="5119" customFormat="false" ht="15" hidden="false" customHeight="false" outlineLevel="0" collapsed="false">
      <c r="A5119" s="0" t="n">
        <v>6212</v>
      </c>
      <c r="B5119" s="0" t="n">
        <v>504</v>
      </c>
      <c r="C5119" s="0" t="n">
        <v>933</v>
      </c>
      <c r="D5119" s="5" t="n">
        <v>44558</v>
      </c>
      <c r="E5119" s="0" t="n">
        <v>2.31</v>
      </c>
      <c r="F5119" s="0" t="str">
        <f aca="false">C5119&amp;D5119</f>
        <v>93344558</v>
      </c>
      <c r="G5119" s="8" t="n">
        <f aca="false">E5119*VLOOKUP(F5119,'Курсы валют'!A:E,5,0)</f>
        <v>67.210143</v>
      </c>
    </row>
    <row r="5120" customFormat="false" ht="15" hidden="false" customHeight="false" outlineLevel="0" collapsed="false">
      <c r="A5120" s="0" t="n">
        <v>6235</v>
      </c>
      <c r="B5120" s="0" t="n">
        <v>504</v>
      </c>
      <c r="C5120" s="0" t="n">
        <v>156</v>
      </c>
      <c r="D5120" s="5" t="n">
        <v>44558</v>
      </c>
      <c r="E5120" s="0" t="n">
        <v>-3.63</v>
      </c>
      <c r="F5120" s="0" t="str">
        <f aca="false">C5120&amp;D5120</f>
        <v>15644558</v>
      </c>
      <c r="G5120" s="8" t="n">
        <f aca="false">E5120*VLOOKUP(F5120,'Курсы валют'!A:E,5,0)</f>
        <v>-41.717412</v>
      </c>
    </row>
    <row r="5121" customFormat="false" ht="15" hidden="false" customHeight="false" outlineLevel="0" collapsed="false">
      <c r="A5121" s="0" t="n">
        <v>6265</v>
      </c>
      <c r="B5121" s="0" t="n">
        <v>504</v>
      </c>
      <c r="C5121" s="0" t="n">
        <v>944</v>
      </c>
      <c r="D5121" s="5" t="n">
        <v>44558</v>
      </c>
      <c r="E5121" s="0" t="n">
        <v>0.38</v>
      </c>
      <c r="F5121" s="0" t="str">
        <f aca="false">C5121&amp;D5121</f>
        <v>94444558</v>
      </c>
      <c r="G5121" s="8" t="n">
        <f aca="false">E5121*VLOOKUP(F5121,'Курсы валют'!A:E,5,0)</f>
        <v>16.37933</v>
      </c>
    </row>
    <row r="5122" customFormat="false" ht="15" hidden="false" customHeight="false" outlineLevel="0" collapsed="false">
      <c r="A5122" s="0" t="n">
        <v>7140</v>
      </c>
      <c r="B5122" s="0" t="n">
        <v>504</v>
      </c>
      <c r="C5122" s="0" t="n">
        <v>944</v>
      </c>
      <c r="D5122" s="5" t="n">
        <v>44558</v>
      </c>
      <c r="E5122" s="0" t="n">
        <v>4.79</v>
      </c>
      <c r="F5122" s="0" t="str">
        <f aca="false">C5122&amp;D5122</f>
        <v>94444558</v>
      </c>
      <c r="G5122" s="8" t="n">
        <f aca="false">E5122*VLOOKUP(F5122,'Курсы валют'!A:E,5,0)</f>
        <v>206.465765</v>
      </c>
    </row>
    <row r="5123" customFormat="false" ht="15" hidden="false" customHeight="false" outlineLevel="0" collapsed="false">
      <c r="A5123" s="0" t="n">
        <v>8675</v>
      </c>
      <c r="B5123" s="0" t="n">
        <v>504</v>
      </c>
      <c r="C5123" s="0" t="n">
        <v>840</v>
      </c>
      <c r="D5123" s="5" t="n">
        <v>44560</v>
      </c>
      <c r="E5123" s="0" t="n">
        <v>0.37</v>
      </c>
      <c r="F5123" s="0" t="str">
        <f aca="false">C5123&amp;D5123</f>
        <v>84044560</v>
      </c>
      <c r="G5123" s="8" t="n">
        <f aca="false">E5123*VLOOKUP(F5123,'Курсы валют'!A:E,5,0)</f>
        <v>27.251018</v>
      </c>
    </row>
    <row r="5124" customFormat="false" ht="15" hidden="false" customHeight="false" outlineLevel="0" collapsed="false">
      <c r="A5124" s="0" t="n">
        <v>9317</v>
      </c>
      <c r="B5124" s="0" t="n">
        <v>504</v>
      </c>
      <c r="C5124" s="0" t="n">
        <v>985</v>
      </c>
      <c r="D5124" s="5" t="n">
        <v>44560</v>
      </c>
      <c r="E5124" s="0" t="n">
        <v>0.97</v>
      </c>
      <c r="F5124" s="0" t="str">
        <f aca="false">C5124&amp;D5124</f>
        <v>98544560</v>
      </c>
      <c r="G5124" s="8" t="n">
        <f aca="false">E5124*VLOOKUP(F5124,'Курсы валют'!A:E,5,0)</f>
        <v>17.549434</v>
      </c>
    </row>
    <row r="5125" customFormat="false" ht="15" hidden="false" customHeight="false" outlineLevel="0" collapsed="false">
      <c r="A5125" s="0" t="n">
        <v>9363</v>
      </c>
      <c r="B5125" s="0" t="n">
        <v>504</v>
      </c>
      <c r="C5125" s="0" t="n">
        <v>985</v>
      </c>
      <c r="D5125" s="5" t="n">
        <v>44560</v>
      </c>
      <c r="E5125" s="0" t="n">
        <v>-2.67</v>
      </c>
      <c r="F5125" s="0" t="str">
        <f aca="false">C5125&amp;D5125</f>
        <v>98544560</v>
      </c>
      <c r="G5125" s="8" t="n">
        <f aca="false">E5125*VLOOKUP(F5125,'Курсы валют'!A:E,5,0)</f>
        <v>-48.306174</v>
      </c>
    </row>
    <row r="5126" customFormat="false" ht="15" hidden="false" customHeight="false" outlineLevel="0" collapsed="false">
      <c r="A5126" s="0" t="n">
        <v>965</v>
      </c>
      <c r="B5126" s="0" t="n">
        <v>505</v>
      </c>
      <c r="C5126" s="0" t="n">
        <v>756</v>
      </c>
      <c r="D5126" s="5" t="n">
        <v>44554</v>
      </c>
      <c r="E5126" s="0" t="n">
        <v>-4.74</v>
      </c>
      <c r="F5126" s="0" t="str">
        <f aca="false">C5126&amp;D5126</f>
        <v>75644554</v>
      </c>
      <c r="G5126" s="8" t="n">
        <f aca="false">E5126*VLOOKUP(F5126,'Курсы валют'!A:E,5,0)</f>
        <v>-377.831562</v>
      </c>
    </row>
    <row r="5127" customFormat="false" ht="15" hidden="false" customHeight="false" outlineLevel="0" collapsed="false">
      <c r="A5127" s="0" t="n">
        <v>3082</v>
      </c>
      <c r="B5127" s="0" t="n">
        <v>505</v>
      </c>
      <c r="C5127" s="0" t="n">
        <v>960</v>
      </c>
      <c r="D5127" s="5" t="n">
        <v>44556</v>
      </c>
      <c r="E5127" s="0" t="n">
        <v>3.82</v>
      </c>
      <c r="F5127" s="0" t="str">
        <f aca="false">C5127&amp;D5127</f>
        <v>96044556</v>
      </c>
      <c r="G5127" s="8" t="n">
        <f aca="false">E5127*VLOOKUP(F5127,'Курсы валют'!A:E,5,0)</f>
        <v>391.29788</v>
      </c>
    </row>
    <row r="5128" customFormat="false" ht="15" hidden="false" customHeight="false" outlineLevel="0" collapsed="false">
      <c r="A5128" s="0" t="n">
        <v>5053</v>
      </c>
      <c r="B5128" s="0" t="n">
        <v>505</v>
      </c>
      <c r="C5128" s="0" t="n">
        <v>985</v>
      </c>
      <c r="D5128" s="5" t="n">
        <v>44557</v>
      </c>
      <c r="E5128" s="0" t="n">
        <v>0.26</v>
      </c>
      <c r="F5128" s="0" t="str">
        <f aca="false">C5128&amp;D5128</f>
        <v>98544557</v>
      </c>
      <c r="G5128" s="8" t="n">
        <f aca="false">E5128*VLOOKUP(F5128,'Курсы валют'!A:E,5,0)</f>
        <v>4.662502</v>
      </c>
    </row>
    <row r="5129" customFormat="false" ht="15" hidden="false" customHeight="false" outlineLevel="0" collapsed="false">
      <c r="A5129" s="0" t="n">
        <v>5439</v>
      </c>
      <c r="B5129" s="0" t="n">
        <v>505</v>
      </c>
      <c r="C5129" s="0" t="n">
        <v>36</v>
      </c>
      <c r="D5129" s="5" t="n">
        <v>44557</v>
      </c>
      <c r="E5129" s="0" t="n">
        <v>1.46</v>
      </c>
      <c r="F5129" s="0" t="str">
        <f aca="false">C5129&amp;D5129</f>
        <v>3644557</v>
      </c>
      <c r="G5129" s="8" t="n">
        <f aca="false">E5129*VLOOKUP(F5129,'Курсы валют'!A:E,5,0)</f>
        <v>77.320578</v>
      </c>
    </row>
    <row r="5130" customFormat="false" ht="15" hidden="false" customHeight="false" outlineLevel="0" collapsed="false">
      <c r="A5130" s="0" t="n">
        <v>6587</v>
      </c>
      <c r="B5130" s="0" t="n">
        <v>505</v>
      </c>
      <c r="C5130" s="0" t="n">
        <v>960</v>
      </c>
      <c r="D5130" s="5" t="n">
        <v>44558</v>
      </c>
      <c r="E5130" s="0" t="n">
        <v>-0.95</v>
      </c>
      <c r="F5130" s="0" t="str">
        <f aca="false">C5130&amp;D5130</f>
        <v>96044558</v>
      </c>
      <c r="G5130" s="8" t="n">
        <f aca="false">E5130*VLOOKUP(F5130,'Курсы валют'!A:E,5,0)</f>
        <v>-97.3712</v>
      </c>
    </row>
    <row r="5131" customFormat="false" ht="15" hidden="false" customHeight="false" outlineLevel="0" collapsed="false">
      <c r="A5131" s="0" t="n">
        <v>8826</v>
      </c>
      <c r="B5131" s="0" t="n">
        <v>505</v>
      </c>
      <c r="C5131" s="0" t="n">
        <v>978</v>
      </c>
      <c r="D5131" s="5" t="n">
        <v>44560</v>
      </c>
      <c r="E5131" s="0" t="n">
        <v>-4.42</v>
      </c>
      <c r="F5131" s="0" t="str">
        <f aca="false">C5131&amp;D5131</f>
        <v>97844560</v>
      </c>
      <c r="G5131" s="8" t="n">
        <f aca="false">E5131*VLOOKUP(F5131,'Курсы валют'!A:E,5,0)</f>
        <v>-367.76168</v>
      </c>
    </row>
    <row r="5132" customFormat="false" ht="15" hidden="false" customHeight="false" outlineLevel="0" collapsed="false">
      <c r="A5132" s="0" t="n">
        <v>9289</v>
      </c>
      <c r="B5132" s="0" t="n">
        <v>505</v>
      </c>
      <c r="C5132" s="0" t="n">
        <v>933</v>
      </c>
      <c r="D5132" s="5" t="n">
        <v>44560</v>
      </c>
      <c r="E5132" s="0" t="n">
        <v>-0.61</v>
      </c>
      <c r="F5132" s="0" t="str">
        <f aca="false">C5132&amp;D5132</f>
        <v>93344560</v>
      </c>
      <c r="G5132" s="8" t="n">
        <f aca="false">E5132*VLOOKUP(F5132,'Курсы валют'!A:E,5,0)</f>
        <v>-17.788088</v>
      </c>
    </row>
    <row r="5133" customFormat="false" ht="15" hidden="false" customHeight="false" outlineLevel="0" collapsed="false">
      <c r="A5133" s="0" t="n">
        <v>377</v>
      </c>
      <c r="B5133" s="0" t="n">
        <v>506</v>
      </c>
      <c r="C5133" s="0" t="n">
        <v>986</v>
      </c>
      <c r="D5133" s="5" t="n">
        <v>44554</v>
      </c>
      <c r="E5133" s="0" t="n">
        <v>-0.01</v>
      </c>
      <c r="F5133" s="0" t="str">
        <f aca="false">C5133&amp;D5133</f>
        <v>98644554</v>
      </c>
      <c r="G5133" s="8" t="n">
        <f aca="false">E5133*VLOOKUP(F5133,'Курсы валют'!A:E,5,0)</f>
        <v>-0.129734</v>
      </c>
    </row>
    <row r="5134" customFormat="false" ht="15" hidden="false" customHeight="false" outlineLevel="0" collapsed="false">
      <c r="A5134" s="0" t="n">
        <v>1185</v>
      </c>
      <c r="B5134" s="0" t="n">
        <v>506</v>
      </c>
      <c r="C5134" s="0" t="n">
        <v>840</v>
      </c>
      <c r="D5134" s="5" t="n">
        <v>44554</v>
      </c>
      <c r="E5134" s="0" t="n">
        <v>0.16</v>
      </c>
      <c r="F5134" s="0" t="str">
        <f aca="false">C5134&amp;D5134</f>
        <v>84044554</v>
      </c>
      <c r="G5134" s="8" t="n">
        <f aca="false">E5134*VLOOKUP(F5134,'Курсы валют'!A:E,5,0)</f>
        <v>11.737328</v>
      </c>
    </row>
    <row r="5135" customFormat="false" ht="15" hidden="false" customHeight="false" outlineLevel="0" collapsed="false">
      <c r="A5135" s="0" t="n">
        <v>1363</v>
      </c>
      <c r="B5135" s="0" t="n">
        <v>506</v>
      </c>
      <c r="C5135" s="0" t="n">
        <v>208</v>
      </c>
      <c r="D5135" s="5" t="n">
        <v>44554</v>
      </c>
      <c r="E5135" s="0" t="n">
        <v>2.53</v>
      </c>
      <c r="F5135" s="0" t="str">
        <f aca="false">C5135&amp;D5135</f>
        <v>20844554</v>
      </c>
      <c r="G5135" s="8" t="n">
        <f aca="false">E5135*VLOOKUP(F5135,'Курсы валют'!A:E,5,0)</f>
        <v>28.26769</v>
      </c>
    </row>
    <row r="5136" customFormat="false" ht="15" hidden="false" customHeight="false" outlineLevel="0" collapsed="false">
      <c r="A5136" s="0" t="n">
        <v>1971</v>
      </c>
      <c r="B5136" s="0" t="n">
        <v>506</v>
      </c>
      <c r="C5136" s="0" t="n">
        <v>975</v>
      </c>
      <c r="D5136" s="5" t="n">
        <v>44555</v>
      </c>
      <c r="E5136" s="0" t="n">
        <v>3.02</v>
      </c>
      <c r="F5136" s="0" t="str">
        <f aca="false">C5136&amp;D5136</f>
        <v>97544555</v>
      </c>
      <c r="G5136" s="8" t="n">
        <f aca="false">E5136*VLOOKUP(F5136,'Курсы валют'!A:E,5,0)</f>
        <v>127.903342</v>
      </c>
    </row>
    <row r="5137" customFormat="false" ht="15" hidden="false" customHeight="false" outlineLevel="0" collapsed="false">
      <c r="A5137" s="0" t="n">
        <v>2955</v>
      </c>
      <c r="B5137" s="0" t="n">
        <v>506</v>
      </c>
      <c r="C5137" s="0" t="n">
        <v>36</v>
      </c>
      <c r="D5137" s="5" t="n">
        <v>44556</v>
      </c>
      <c r="E5137" s="0" t="n">
        <v>-2.13</v>
      </c>
      <c r="F5137" s="0" t="str">
        <f aca="false">C5137&amp;D5137</f>
        <v>3644556</v>
      </c>
      <c r="G5137" s="8" t="n">
        <f aca="false">E5137*VLOOKUP(F5137,'Курсы валют'!A:E,5,0)</f>
        <v>-112.803309</v>
      </c>
    </row>
    <row r="5138" customFormat="false" ht="15" hidden="false" customHeight="false" outlineLevel="0" collapsed="false">
      <c r="A5138" s="0" t="n">
        <v>5971</v>
      </c>
      <c r="B5138" s="0" t="n">
        <v>506</v>
      </c>
      <c r="C5138" s="0" t="n">
        <v>985</v>
      </c>
      <c r="D5138" s="5" t="n">
        <v>44558</v>
      </c>
      <c r="E5138" s="0" t="n">
        <v>0.03</v>
      </c>
      <c r="F5138" s="0" t="str">
        <f aca="false">C5138&amp;D5138</f>
        <v>98544558</v>
      </c>
      <c r="G5138" s="8" t="n">
        <f aca="false">E5138*VLOOKUP(F5138,'Курсы валют'!A:E,5,0)</f>
        <v>0.539097</v>
      </c>
    </row>
    <row r="5139" customFormat="false" ht="15" hidden="false" customHeight="false" outlineLevel="0" collapsed="false">
      <c r="A5139" s="0" t="n">
        <v>6491</v>
      </c>
      <c r="B5139" s="0" t="n">
        <v>506</v>
      </c>
      <c r="C5139" s="0" t="n">
        <v>124</v>
      </c>
      <c r="D5139" s="5" t="n">
        <v>44558</v>
      </c>
      <c r="E5139" s="0" t="n">
        <v>-2.59</v>
      </c>
      <c r="F5139" s="0" t="str">
        <f aca="false">C5139&amp;D5139</f>
        <v>12444558</v>
      </c>
      <c r="G5139" s="8" t="n">
        <f aca="false">E5139*VLOOKUP(F5139,'Курсы валют'!A:E,5,0)</f>
        <v>-147.92785</v>
      </c>
    </row>
    <row r="5140" customFormat="false" ht="15" hidden="false" customHeight="false" outlineLevel="0" collapsed="false">
      <c r="A5140" s="0" t="n">
        <v>6596</v>
      </c>
      <c r="B5140" s="0" t="n">
        <v>506</v>
      </c>
      <c r="C5140" s="0" t="n">
        <v>986</v>
      </c>
      <c r="D5140" s="5" t="n">
        <v>44558</v>
      </c>
      <c r="E5140" s="0" t="n">
        <v>-0.72</v>
      </c>
      <c r="F5140" s="0" t="str">
        <f aca="false">C5140&amp;D5140</f>
        <v>98644558</v>
      </c>
      <c r="G5140" s="8" t="n">
        <f aca="false">E5140*VLOOKUP(F5140,'Курсы валют'!A:E,5,0)</f>
        <v>-9.369936</v>
      </c>
    </row>
    <row r="5141" customFormat="false" ht="15" hidden="false" customHeight="false" outlineLevel="0" collapsed="false">
      <c r="A5141" s="0" t="n">
        <v>7417</v>
      </c>
      <c r="B5141" s="0" t="n">
        <v>506</v>
      </c>
      <c r="C5141" s="0" t="n">
        <v>944</v>
      </c>
      <c r="D5141" s="5" t="n">
        <v>44559</v>
      </c>
      <c r="E5141" s="0" t="n">
        <v>4.93</v>
      </c>
      <c r="F5141" s="0" t="str">
        <f aca="false">C5141&amp;D5141</f>
        <v>94444559</v>
      </c>
      <c r="G5141" s="8" t="n">
        <f aca="false">E5141*VLOOKUP(F5141,'Курсы валют'!A:E,5,0)</f>
        <v>213.263419</v>
      </c>
    </row>
    <row r="5142" customFormat="false" ht="15" hidden="false" customHeight="false" outlineLevel="0" collapsed="false">
      <c r="A5142" s="0" t="n">
        <v>8449</v>
      </c>
      <c r="B5142" s="0" t="n">
        <v>506</v>
      </c>
      <c r="C5142" s="0" t="n">
        <v>985</v>
      </c>
      <c r="D5142" s="5" t="n">
        <v>44559</v>
      </c>
      <c r="E5142" s="0" t="n">
        <v>3.08</v>
      </c>
      <c r="F5142" s="0" t="str">
        <f aca="false">C5142&amp;D5142</f>
        <v>98544559</v>
      </c>
      <c r="G5142" s="8" t="n">
        <f aca="false">E5142*VLOOKUP(F5142,'Курсы валют'!A:E,5,0)</f>
        <v>55.681472</v>
      </c>
    </row>
    <row r="5143" customFormat="false" ht="15" hidden="false" customHeight="false" outlineLevel="0" collapsed="false">
      <c r="A5143" s="0" t="n">
        <v>8539</v>
      </c>
      <c r="B5143" s="0" t="n">
        <v>506</v>
      </c>
      <c r="C5143" s="0" t="n">
        <v>840</v>
      </c>
      <c r="D5143" s="5" t="n">
        <v>44559</v>
      </c>
      <c r="E5143" s="0" t="n">
        <v>-4.42</v>
      </c>
      <c r="F5143" s="0" t="str">
        <f aca="false">C5143&amp;D5143</f>
        <v>84044559</v>
      </c>
      <c r="G5143" s="8" t="n">
        <f aca="false">E5143*VLOOKUP(F5143,'Курсы валют'!A:E,5,0)</f>
        <v>-324.851878</v>
      </c>
    </row>
    <row r="5144" customFormat="false" ht="15" hidden="false" customHeight="false" outlineLevel="0" collapsed="false">
      <c r="A5144" s="0" t="n">
        <v>8830</v>
      </c>
      <c r="B5144" s="0" t="n">
        <v>506</v>
      </c>
      <c r="C5144" s="0" t="n">
        <v>978</v>
      </c>
      <c r="D5144" s="5" t="n">
        <v>44560</v>
      </c>
      <c r="E5144" s="0" t="n">
        <v>-4.09</v>
      </c>
      <c r="F5144" s="0" t="str">
        <f aca="false">C5144&amp;D5144</f>
        <v>97844560</v>
      </c>
      <c r="G5144" s="8" t="n">
        <f aca="false">E5144*VLOOKUP(F5144,'Курсы валют'!A:E,5,0)</f>
        <v>-340.30436</v>
      </c>
    </row>
    <row r="5145" customFormat="false" ht="15" hidden="false" customHeight="false" outlineLevel="0" collapsed="false">
      <c r="A5145" s="0" t="n">
        <v>410</v>
      </c>
      <c r="B5145" s="0" t="n">
        <v>507</v>
      </c>
      <c r="C5145" s="0" t="n">
        <v>702</v>
      </c>
      <c r="D5145" s="5" t="n">
        <v>44554</v>
      </c>
      <c r="E5145" s="0" t="n">
        <v>-1.59</v>
      </c>
      <c r="F5145" s="0" t="str">
        <f aca="false">C5145&amp;D5145</f>
        <v>70244554</v>
      </c>
      <c r="G5145" s="8" t="n">
        <f aca="false">E5145*VLOOKUP(F5145,'Курсы валют'!A:E,5,0)</f>
        <v>-85.789722</v>
      </c>
    </row>
    <row r="5146" customFormat="false" ht="15" hidden="false" customHeight="false" outlineLevel="0" collapsed="false">
      <c r="A5146" s="0" t="n">
        <v>449</v>
      </c>
      <c r="B5146" s="0" t="n">
        <v>507</v>
      </c>
      <c r="C5146" s="0" t="n">
        <v>756</v>
      </c>
      <c r="D5146" s="5" t="n">
        <v>44554</v>
      </c>
      <c r="E5146" s="0" t="n">
        <v>4.39</v>
      </c>
      <c r="F5146" s="0" t="str">
        <f aca="false">C5146&amp;D5146</f>
        <v>75644554</v>
      </c>
      <c r="G5146" s="8" t="n">
        <f aca="false">E5146*VLOOKUP(F5146,'Курсы валют'!A:E,5,0)</f>
        <v>349.932607</v>
      </c>
    </row>
    <row r="5147" customFormat="false" ht="15" hidden="false" customHeight="false" outlineLevel="0" collapsed="false">
      <c r="A5147" s="0" t="n">
        <v>970</v>
      </c>
      <c r="B5147" s="0" t="n">
        <v>507</v>
      </c>
      <c r="C5147" s="0" t="n">
        <v>208</v>
      </c>
      <c r="D5147" s="5" t="n">
        <v>44554</v>
      </c>
      <c r="E5147" s="0" t="n">
        <v>-2.29</v>
      </c>
      <c r="F5147" s="0" t="str">
        <f aca="false">C5147&amp;D5147</f>
        <v>20844554</v>
      </c>
      <c r="G5147" s="8" t="n">
        <f aca="false">E5147*VLOOKUP(F5147,'Курсы валют'!A:E,5,0)</f>
        <v>-25.58617</v>
      </c>
    </row>
    <row r="5148" customFormat="false" ht="15" hidden="false" customHeight="false" outlineLevel="0" collapsed="false">
      <c r="A5148" s="0" t="n">
        <v>1609</v>
      </c>
      <c r="B5148" s="0" t="n">
        <v>507</v>
      </c>
      <c r="C5148" s="0" t="n">
        <v>933</v>
      </c>
      <c r="D5148" s="5" t="n">
        <v>44555</v>
      </c>
      <c r="E5148" s="0" t="n">
        <v>-1.97</v>
      </c>
      <c r="F5148" s="0" t="str">
        <f aca="false">C5148&amp;D5148</f>
        <v>93344555</v>
      </c>
      <c r="G5148" s="8" t="n">
        <f aca="false">E5148*VLOOKUP(F5148,'Курсы валют'!A:E,5,0)</f>
        <v>-57.340002</v>
      </c>
    </row>
    <row r="5149" customFormat="false" ht="15" hidden="false" customHeight="false" outlineLevel="0" collapsed="false">
      <c r="A5149" s="0" t="n">
        <v>1919</v>
      </c>
      <c r="B5149" s="0" t="n">
        <v>507</v>
      </c>
      <c r="C5149" s="0" t="n">
        <v>934</v>
      </c>
      <c r="D5149" s="5" t="n">
        <v>44555</v>
      </c>
      <c r="E5149" s="0" t="n">
        <v>2.5</v>
      </c>
      <c r="F5149" s="0" t="str">
        <f aca="false">C5149&amp;D5149</f>
        <v>93444555</v>
      </c>
      <c r="G5149" s="8" t="n">
        <f aca="false">E5149*VLOOKUP(F5149,'Курсы валют'!A:E,5,0)</f>
        <v>52.35225</v>
      </c>
    </row>
    <row r="5150" customFormat="false" ht="15" hidden="false" customHeight="false" outlineLevel="0" collapsed="false">
      <c r="A5150" s="0" t="n">
        <v>2101</v>
      </c>
      <c r="B5150" s="0" t="n">
        <v>507</v>
      </c>
      <c r="C5150" s="0" t="n">
        <v>986</v>
      </c>
      <c r="D5150" s="5" t="n">
        <v>44555</v>
      </c>
      <c r="E5150" s="0" t="n">
        <v>-0.98</v>
      </c>
      <c r="F5150" s="0" t="str">
        <f aca="false">C5150&amp;D5150</f>
        <v>98644555</v>
      </c>
      <c r="G5150" s="8" t="n">
        <f aca="false">E5150*VLOOKUP(F5150,'Курсы валют'!A:E,5,0)</f>
        <v>-12.637884</v>
      </c>
    </row>
    <row r="5151" customFormat="false" ht="15" hidden="false" customHeight="false" outlineLevel="0" collapsed="false">
      <c r="A5151" s="0" t="n">
        <v>3119</v>
      </c>
      <c r="B5151" s="0" t="n">
        <v>507</v>
      </c>
      <c r="C5151" s="0" t="n">
        <v>36</v>
      </c>
      <c r="D5151" s="5" t="n">
        <v>44556</v>
      </c>
      <c r="E5151" s="0" t="n">
        <v>-3.44</v>
      </c>
      <c r="F5151" s="0" t="str">
        <f aca="false">C5151&amp;D5151</f>
        <v>3644556</v>
      </c>
      <c r="G5151" s="8" t="n">
        <f aca="false">E5151*VLOOKUP(F5151,'Курсы валют'!A:E,5,0)</f>
        <v>-182.179992</v>
      </c>
    </row>
    <row r="5152" customFormat="false" ht="15" hidden="false" customHeight="false" outlineLevel="0" collapsed="false">
      <c r="A5152" s="0" t="n">
        <v>3309</v>
      </c>
      <c r="B5152" s="0" t="n">
        <v>507</v>
      </c>
      <c r="C5152" s="0" t="n">
        <v>840</v>
      </c>
      <c r="D5152" s="5" t="n">
        <v>44556</v>
      </c>
      <c r="E5152" s="0" t="n">
        <v>0.77</v>
      </c>
      <c r="F5152" s="0" t="str">
        <f aca="false">C5152&amp;D5152</f>
        <v>84044556</v>
      </c>
      <c r="G5152" s="8" t="n">
        <f aca="false">E5152*VLOOKUP(F5152,'Курсы валют'!A:E,5,0)</f>
        <v>56.355222</v>
      </c>
    </row>
    <row r="5153" customFormat="false" ht="15" hidden="false" customHeight="false" outlineLevel="0" collapsed="false">
      <c r="A5153" s="0" t="n">
        <v>3495</v>
      </c>
      <c r="B5153" s="0" t="n">
        <v>507</v>
      </c>
      <c r="C5153" s="0" t="n">
        <v>986</v>
      </c>
      <c r="D5153" s="5" t="n">
        <v>44556</v>
      </c>
      <c r="E5153" s="0" t="n">
        <v>1.37</v>
      </c>
      <c r="F5153" s="0" t="str">
        <f aca="false">C5153&amp;D5153</f>
        <v>98644556</v>
      </c>
      <c r="G5153" s="8" t="n">
        <f aca="false">E5153*VLOOKUP(F5153,'Курсы валют'!A:E,5,0)</f>
        <v>17.667246</v>
      </c>
    </row>
    <row r="5154" customFormat="false" ht="15" hidden="false" customHeight="false" outlineLevel="0" collapsed="false">
      <c r="A5154" s="0" t="n">
        <v>4421</v>
      </c>
      <c r="B5154" s="0" t="n">
        <v>507</v>
      </c>
      <c r="C5154" s="0" t="n">
        <v>840</v>
      </c>
      <c r="D5154" s="5" t="n">
        <v>44557</v>
      </c>
      <c r="E5154" s="0" t="n">
        <v>3.69</v>
      </c>
      <c r="F5154" s="0" t="str">
        <f aca="false">C5154&amp;D5154</f>
        <v>84044557</v>
      </c>
      <c r="G5154" s="8" t="n">
        <f aca="false">E5154*VLOOKUP(F5154,'Курсы валют'!A:E,5,0)</f>
        <v>270.065934</v>
      </c>
    </row>
    <row r="5155" customFormat="false" ht="15" hidden="false" customHeight="false" outlineLevel="0" collapsed="false">
      <c r="A5155" s="0" t="n">
        <v>4770</v>
      </c>
      <c r="B5155" s="0" t="n">
        <v>507</v>
      </c>
      <c r="C5155" s="0" t="n">
        <v>756</v>
      </c>
      <c r="D5155" s="5" t="n">
        <v>44557</v>
      </c>
      <c r="E5155" s="0" t="n">
        <v>-5</v>
      </c>
      <c r="F5155" s="0" t="str">
        <f aca="false">C5155&amp;D5155</f>
        <v>75644557</v>
      </c>
      <c r="G5155" s="8" t="n">
        <f aca="false">E5155*VLOOKUP(F5155,'Курсы валют'!A:E,5,0)</f>
        <v>-398.8915</v>
      </c>
    </row>
    <row r="5156" customFormat="false" ht="15" hidden="false" customHeight="false" outlineLevel="0" collapsed="false">
      <c r="A5156" s="0" t="n">
        <v>5311</v>
      </c>
      <c r="B5156" s="0" t="n">
        <v>507</v>
      </c>
      <c r="C5156" s="0" t="n">
        <v>702</v>
      </c>
      <c r="D5156" s="5" t="n">
        <v>44557</v>
      </c>
      <c r="E5156" s="0" t="n">
        <v>-4.23</v>
      </c>
      <c r="F5156" s="0" t="str">
        <f aca="false">C5156&amp;D5156</f>
        <v>70244557</v>
      </c>
      <c r="G5156" s="8" t="n">
        <f aca="false">E5156*VLOOKUP(F5156,'Курсы валют'!A:E,5,0)</f>
        <v>-228.175083</v>
      </c>
    </row>
    <row r="5157" customFormat="false" ht="15" hidden="false" customHeight="false" outlineLevel="0" collapsed="false">
      <c r="A5157" s="0" t="n">
        <v>7057</v>
      </c>
      <c r="B5157" s="0" t="n">
        <v>507</v>
      </c>
      <c r="C5157" s="0" t="n">
        <v>156</v>
      </c>
      <c r="D5157" s="5" t="n">
        <v>44558</v>
      </c>
      <c r="E5157" s="0" t="n">
        <v>-4.09</v>
      </c>
      <c r="F5157" s="0" t="str">
        <f aca="false">C5157&amp;D5157</f>
        <v>15644558</v>
      </c>
      <c r="G5157" s="8" t="n">
        <f aca="false">E5157*VLOOKUP(F5157,'Курсы валют'!A:E,5,0)</f>
        <v>-47.003916</v>
      </c>
    </row>
    <row r="5158" customFormat="false" ht="15" hidden="false" customHeight="false" outlineLevel="0" collapsed="false">
      <c r="A5158" s="0" t="n">
        <v>7195</v>
      </c>
      <c r="B5158" s="0" t="n">
        <v>507</v>
      </c>
      <c r="C5158" s="0" t="n">
        <v>978</v>
      </c>
      <c r="D5158" s="5" t="n">
        <v>44559</v>
      </c>
      <c r="E5158" s="0" t="n">
        <v>-1.39</v>
      </c>
      <c r="F5158" s="0" t="str">
        <f aca="false">C5158&amp;D5158</f>
        <v>97844559</v>
      </c>
      <c r="G5158" s="8" t="n">
        <f aca="false">E5158*VLOOKUP(F5158,'Курсы валют'!A:E,5,0)</f>
        <v>-115.674966</v>
      </c>
    </row>
    <row r="5159" customFormat="false" ht="15" hidden="false" customHeight="false" outlineLevel="0" collapsed="false">
      <c r="A5159" s="0" t="n">
        <v>1858</v>
      </c>
      <c r="B5159" s="0" t="n">
        <v>508</v>
      </c>
      <c r="C5159" s="0" t="n">
        <v>840</v>
      </c>
      <c r="D5159" s="5" t="n">
        <v>44555</v>
      </c>
      <c r="E5159" s="0" t="n">
        <v>-4.76</v>
      </c>
      <c r="F5159" s="0" t="str">
        <f aca="false">C5159&amp;D5159</f>
        <v>84044555</v>
      </c>
      <c r="G5159" s="8" t="n">
        <f aca="false">E5159*VLOOKUP(F5159,'Курсы валют'!A:E,5,0)</f>
        <v>-348.377736</v>
      </c>
    </row>
    <row r="5160" customFormat="false" ht="15" hidden="false" customHeight="false" outlineLevel="0" collapsed="false">
      <c r="A5160" s="0" t="n">
        <v>3300</v>
      </c>
      <c r="B5160" s="0" t="n">
        <v>508</v>
      </c>
      <c r="C5160" s="0" t="n">
        <v>36</v>
      </c>
      <c r="D5160" s="5" t="n">
        <v>44556</v>
      </c>
      <c r="E5160" s="0" t="n">
        <v>0.55</v>
      </c>
      <c r="F5160" s="0" t="str">
        <f aca="false">C5160&amp;D5160</f>
        <v>3644556</v>
      </c>
      <c r="G5160" s="8" t="n">
        <f aca="false">E5160*VLOOKUP(F5160,'Курсы валют'!A:E,5,0)</f>
        <v>29.127615</v>
      </c>
    </row>
    <row r="5161" customFormat="false" ht="15" hidden="false" customHeight="false" outlineLevel="0" collapsed="false">
      <c r="A5161" s="0" t="n">
        <v>3374</v>
      </c>
      <c r="B5161" s="0" t="n">
        <v>508</v>
      </c>
      <c r="C5161" s="0" t="n">
        <v>985</v>
      </c>
      <c r="D5161" s="5" t="n">
        <v>44556</v>
      </c>
      <c r="E5161" s="0" t="n">
        <v>1.46</v>
      </c>
      <c r="F5161" s="0" t="str">
        <f aca="false">C5161&amp;D5161</f>
        <v>98544556</v>
      </c>
      <c r="G5161" s="8" t="n">
        <f aca="false">E5161*VLOOKUP(F5161,'Курсы валют'!A:E,5,0)</f>
        <v>26.181742</v>
      </c>
    </row>
    <row r="5162" customFormat="false" ht="15" hidden="false" customHeight="false" outlineLevel="0" collapsed="false">
      <c r="A5162" s="0" t="n">
        <v>4049</v>
      </c>
      <c r="B5162" s="0" t="n">
        <v>508</v>
      </c>
      <c r="C5162" s="0" t="n">
        <v>944</v>
      </c>
      <c r="D5162" s="5" t="n">
        <v>44556</v>
      </c>
      <c r="E5162" s="0" t="n">
        <v>-2.24</v>
      </c>
      <c r="F5162" s="0" t="str">
        <f aca="false">C5162&amp;D5162</f>
        <v>94444556</v>
      </c>
      <c r="G5162" s="8" t="n">
        <f aca="false">E5162*VLOOKUP(F5162,'Курсы валют'!A:E,5,0)</f>
        <v>-96.4936</v>
      </c>
    </row>
    <row r="5163" customFormat="false" ht="15" hidden="false" customHeight="false" outlineLevel="0" collapsed="false">
      <c r="A5163" s="0" t="n">
        <v>4465</v>
      </c>
      <c r="B5163" s="0" t="n">
        <v>508</v>
      </c>
      <c r="C5163" s="0" t="n">
        <v>840</v>
      </c>
      <c r="D5163" s="5" t="n">
        <v>44557</v>
      </c>
      <c r="E5163" s="0" t="n">
        <v>3.44</v>
      </c>
      <c r="F5163" s="0" t="str">
        <f aca="false">C5163&amp;D5163</f>
        <v>84044557</v>
      </c>
      <c r="G5163" s="8" t="n">
        <f aca="false">E5163*VLOOKUP(F5163,'Курсы валют'!A:E,5,0)</f>
        <v>251.768784</v>
      </c>
    </row>
    <row r="5164" customFormat="false" ht="15" hidden="false" customHeight="false" outlineLevel="0" collapsed="false">
      <c r="A5164" s="0" t="n">
        <v>4798</v>
      </c>
      <c r="B5164" s="0" t="n">
        <v>508</v>
      </c>
      <c r="C5164" s="0" t="n">
        <v>978</v>
      </c>
      <c r="D5164" s="5" t="n">
        <v>44557</v>
      </c>
      <c r="E5164" s="0" t="n">
        <v>2.11</v>
      </c>
      <c r="F5164" s="0" t="str">
        <f aca="false">C5164&amp;D5164</f>
        <v>97844557</v>
      </c>
      <c r="G5164" s="8" t="n">
        <f aca="false">E5164*VLOOKUP(F5164,'Курсы валют'!A:E,5,0)</f>
        <v>174.9823</v>
      </c>
    </row>
    <row r="5165" customFormat="false" ht="15" hidden="false" customHeight="false" outlineLevel="0" collapsed="false">
      <c r="A5165" s="0" t="n">
        <v>5333</v>
      </c>
      <c r="B5165" s="0" t="n">
        <v>508</v>
      </c>
      <c r="C5165" s="0" t="n">
        <v>978</v>
      </c>
      <c r="D5165" s="5" t="n">
        <v>44557</v>
      </c>
      <c r="E5165" s="0" t="n">
        <v>-2.17</v>
      </c>
      <c r="F5165" s="0" t="str">
        <f aca="false">C5165&amp;D5165</f>
        <v>97844557</v>
      </c>
      <c r="G5165" s="8" t="n">
        <f aca="false">E5165*VLOOKUP(F5165,'Курсы валют'!A:E,5,0)</f>
        <v>-179.9581</v>
      </c>
    </row>
    <row r="5166" customFormat="false" ht="15" hidden="false" customHeight="false" outlineLevel="0" collapsed="false">
      <c r="A5166" s="0" t="n">
        <v>5872</v>
      </c>
      <c r="B5166" s="0" t="n">
        <v>508</v>
      </c>
      <c r="C5166" s="0" t="n">
        <v>934</v>
      </c>
      <c r="D5166" s="5" t="n">
        <v>44558</v>
      </c>
      <c r="E5166" s="0" t="n">
        <v>-4.7</v>
      </c>
      <c r="F5166" s="0" t="str">
        <f aca="false">C5166&amp;D5166</f>
        <v>93444558</v>
      </c>
      <c r="G5166" s="8" t="n">
        <f aca="false">E5166*VLOOKUP(F5166,'Курсы валют'!A:E,5,0)</f>
        <v>-98.48192</v>
      </c>
    </row>
    <row r="5167" customFormat="false" ht="15" hidden="false" customHeight="false" outlineLevel="0" collapsed="false">
      <c r="A5167" s="0" t="n">
        <v>5932</v>
      </c>
      <c r="B5167" s="0" t="n">
        <v>508</v>
      </c>
      <c r="C5167" s="0" t="n">
        <v>960</v>
      </c>
      <c r="D5167" s="5" t="n">
        <v>44558</v>
      </c>
      <c r="E5167" s="0" t="n">
        <v>3.33</v>
      </c>
      <c r="F5167" s="0" t="str">
        <f aca="false">C5167&amp;D5167</f>
        <v>96044558</v>
      </c>
      <c r="G5167" s="8" t="n">
        <f aca="false">E5167*VLOOKUP(F5167,'Курсы валют'!A:E,5,0)</f>
        <v>341.31168</v>
      </c>
    </row>
    <row r="5168" customFormat="false" ht="15" hidden="false" customHeight="false" outlineLevel="0" collapsed="false">
      <c r="A5168" s="0" t="n">
        <v>5957</v>
      </c>
      <c r="B5168" s="0" t="n">
        <v>508</v>
      </c>
      <c r="C5168" s="0" t="n">
        <v>156</v>
      </c>
      <c r="D5168" s="5" t="n">
        <v>44558</v>
      </c>
      <c r="E5168" s="0" t="n">
        <v>-1.94</v>
      </c>
      <c r="F5168" s="0" t="str">
        <f aca="false">C5168&amp;D5168</f>
        <v>15644558</v>
      </c>
      <c r="G5168" s="8" t="n">
        <f aca="false">E5168*VLOOKUP(F5168,'Курсы валют'!A:E,5,0)</f>
        <v>-22.295256</v>
      </c>
    </row>
    <row r="5169" customFormat="false" ht="15" hidden="false" customHeight="false" outlineLevel="0" collapsed="false">
      <c r="A5169" s="0" t="n">
        <v>6463</v>
      </c>
      <c r="B5169" s="0" t="n">
        <v>508</v>
      </c>
      <c r="C5169" s="0" t="n">
        <v>985</v>
      </c>
      <c r="D5169" s="5" t="n">
        <v>44558</v>
      </c>
      <c r="E5169" s="0" t="n">
        <v>-0.35</v>
      </c>
      <c r="F5169" s="0" t="str">
        <f aca="false">C5169&amp;D5169</f>
        <v>98544558</v>
      </c>
      <c r="G5169" s="8" t="n">
        <f aca="false">E5169*VLOOKUP(F5169,'Курсы валют'!A:E,5,0)</f>
        <v>-6.289465</v>
      </c>
    </row>
    <row r="5170" customFormat="false" ht="15" hidden="false" customHeight="false" outlineLevel="0" collapsed="false">
      <c r="A5170" s="0" t="n">
        <v>7088</v>
      </c>
      <c r="B5170" s="0" t="n">
        <v>508</v>
      </c>
      <c r="C5170" s="0" t="n">
        <v>933</v>
      </c>
      <c r="D5170" s="5" t="n">
        <v>44558</v>
      </c>
      <c r="E5170" s="0" t="n">
        <v>4.03</v>
      </c>
      <c r="F5170" s="0" t="str">
        <f aca="false">C5170&amp;D5170</f>
        <v>93344558</v>
      </c>
      <c r="G5170" s="8" t="n">
        <f aca="false">E5170*VLOOKUP(F5170,'Курсы валют'!A:E,5,0)</f>
        <v>117.254059</v>
      </c>
    </row>
    <row r="5171" customFormat="false" ht="15" hidden="false" customHeight="false" outlineLevel="0" collapsed="false">
      <c r="A5171" s="0" t="n">
        <v>8122</v>
      </c>
      <c r="B5171" s="0" t="n">
        <v>508</v>
      </c>
      <c r="C5171" s="0" t="n">
        <v>978</v>
      </c>
      <c r="D5171" s="5" t="n">
        <v>44559</v>
      </c>
      <c r="E5171" s="0" t="n">
        <v>-1.04</v>
      </c>
      <c r="F5171" s="0" t="str">
        <f aca="false">C5171&amp;D5171</f>
        <v>97844559</v>
      </c>
      <c r="G5171" s="8" t="n">
        <f aca="false">E5171*VLOOKUP(F5171,'Курсы валют'!A:E,5,0)</f>
        <v>-86.548176</v>
      </c>
    </row>
    <row r="5172" customFormat="false" ht="15" hidden="false" customHeight="false" outlineLevel="0" collapsed="false">
      <c r="A5172" s="0" t="n">
        <v>8296</v>
      </c>
      <c r="B5172" s="0" t="n">
        <v>508</v>
      </c>
      <c r="C5172" s="0" t="n">
        <v>756</v>
      </c>
      <c r="D5172" s="5" t="n">
        <v>44559</v>
      </c>
      <c r="E5172" s="0" t="n">
        <v>1.88</v>
      </c>
      <c r="F5172" s="0" t="str">
        <f aca="false">C5172&amp;D5172</f>
        <v>75644559</v>
      </c>
      <c r="G5172" s="8" t="n">
        <f aca="false">E5172*VLOOKUP(F5172,'Курсы валют'!A:E,5,0)</f>
        <v>150.62936</v>
      </c>
    </row>
    <row r="5173" customFormat="false" ht="15" hidden="false" customHeight="false" outlineLevel="0" collapsed="false">
      <c r="A5173" s="0" t="n">
        <v>119</v>
      </c>
      <c r="B5173" s="0" t="n">
        <v>509</v>
      </c>
      <c r="C5173" s="0" t="n">
        <v>985</v>
      </c>
      <c r="D5173" s="5" t="n">
        <v>44554</v>
      </c>
      <c r="E5173" s="0" t="n">
        <v>-2.76</v>
      </c>
      <c r="F5173" s="0" t="str">
        <f aca="false">C5173&amp;D5173</f>
        <v>98544554</v>
      </c>
      <c r="G5173" s="8" t="n">
        <f aca="false">E5173*VLOOKUP(F5173,'Курсы валют'!A:E,5,0)</f>
        <v>-49.528752</v>
      </c>
    </row>
    <row r="5174" customFormat="false" ht="15" hidden="false" customHeight="false" outlineLevel="0" collapsed="false">
      <c r="A5174" s="0" t="n">
        <v>582</v>
      </c>
      <c r="B5174" s="0" t="n">
        <v>509</v>
      </c>
      <c r="C5174" s="0" t="n">
        <v>756</v>
      </c>
      <c r="D5174" s="5" t="n">
        <v>44554</v>
      </c>
      <c r="E5174" s="0" t="n">
        <v>1.73</v>
      </c>
      <c r="F5174" s="0" t="str">
        <f aca="false">C5174&amp;D5174</f>
        <v>75644554</v>
      </c>
      <c r="G5174" s="8" t="n">
        <f aca="false">E5174*VLOOKUP(F5174,'Курсы валют'!A:E,5,0)</f>
        <v>137.900549</v>
      </c>
    </row>
    <row r="5175" customFormat="false" ht="15" hidden="false" customHeight="false" outlineLevel="0" collapsed="false">
      <c r="A5175" s="0" t="n">
        <v>2553</v>
      </c>
      <c r="B5175" s="0" t="n">
        <v>509</v>
      </c>
      <c r="C5175" s="0" t="n">
        <v>944</v>
      </c>
      <c r="D5175" s="5" t="n">
        <v>44555</v>
      </c>
      <c r="E5175" s="0" t="n">
        <v>1.07</v>
      </c>
      <c r="F5175" s="0" t="str">
        <f aca="false">C5175&amp;D5175</f>
        <v>94444555</v>
      </c>
      <c r="G5175" s="8" t="n">
        <f aca="false">E5175*VLOOKUP(F5175,'Курсы валют'!A:E,5,0)</f>
        <v>46.092925</v>
      </c>
    </row>
    <row r="5176" customFormat="false" ht="15" hidden="false" customHeight="false" outlineLevel="0" collapsed="false">
      <c r="A5176" s="0" t="n">
        <v>2651</v>
      </c>
      <c r="B5176" s="0" t="n">
        <v>509</v>
      </c>
      <c r="C5176" s="0" t="n">
        <v>986</v>
      </c>
      <c r="D5176" s="5" t="n">
        <v>44555</v>
      </c>
      <c r="E5176" s="0" t="n">
        <v>1.54</v>
      </c>
      <c r="F5176" s="0" t="str">
        <f aca="false">C5176&amp;D5176</f>
        <v>98644555</v>
      </c>
      <c r="G5176" s="8" t="n">
        <f aca="false">E5176*VLOOKUP(F5176,'Курсы валют'!A:E,5,0)</f>
        <v>19.859532</v>
      </c>
    </row>
    <row r="5177" customFormat="false" ht="15" hidden="false" customHeight="false" outlineLevel="0" collapsed="false">
      <c r="A5177" s="0" t="n">
        <v>6492</v>
      </c>
      <c r="B5177" s="0" t="n">
        <v>509</v>
      </c>
      <c r="C5177" s="0" t="n">
        <v>934</v>
      </c>
      <c r="D5177" s="5" t="n">
        <v>44558</v>
      </c>
      <c r="E5177" s="0" t="n">
        <v>2.49</v>
      </c>
      <c r="F5177" s="0" t="str">
        <f aca="false">C5177&amp;D5177</f>
        <v>93444558</v>
      </c>
      <c r="G5177" s="8" t="n">
        <f aca="false">E5177*VLOOKUP(F5177,'Курсы валют'!A:E,5,0)</f>
        <v>52.174464</v>
      </c>
    </row>
    <row r="5178" customFormat="false" ht="15" hidden="false" customHeight="false" outlineLevel="0" collapsed="false">
      <c r="A5178" s="0" t="n">
        <v>9279</v>
      </c>
      <c r="B5178" s="0" t="n">
        <v>509</v>
      </c>
      <c r="C5178" s="0" t="n">
        <v>944</v>
      </c>
      <c r="D5178" s="5" t="n">
        <v>44560</v>
      </c>
      <c r="E5178" s="0" t="n">
        <v>-3.16</v>
      </c>
      <c r="F5178" s="0" t="str">
        <f aca="false">C5178&amp;D5178</f>
        <v>94444560</v>
      </c>
      <c r="G5178" s="8" t="n">
        <f aca="false">E5178*VLOOKUP(F5178,'Курсы валют'!A:E,5,0)</f>
        <v>-136.985684</v>
      </c>
    </row>
    <row r="5179" customFormat="false" ht="15" hidden="false" customHeight="false" outlineLevel="0" collapsed="false">
      <c r="A5179" s="0" t="n">
        <v>989</v>
      </c>
      <c r="B5179" s="0" t="n">
        <v>510</v>
      </c>
      <c r="C5179" s="0" t="n">
        <v>986</v>
      </c>
      <c r="D5179" s="5" t="n">
        <v>44554</v>
      </c>
      <c r="E5179" s="0" t="n">
        <v>2.8</v>
      </c>
      <c r="F5179" s="0" t="str">
        <f aca="false">C5179&amp;D5179</f>
        <v>98644554</v>
      </c>
      <c r="G5179" s="8" t="n">
        <f aca="false">E5179*VLOOKUP(F5179,'Курсы валют'!A:E,5,0)</f>
        <v>36.32552</v>
      </c>
    </row>
    <row r="5180" customFormat="false" ht="15" hidden="false" customHeight="false" outlineLevel="0" collapsed="false">
      <c r="A5180" s="0" t="n">
        <v>1001</v>
      </c>
      <c r="B5180" s="0" t="n">
        <v>510</v>
      </c>
      <c r="C5180" s="0" t="n">
        <v>975</v>
      </c>
      <c r="D5180" s="5" t="n">
        <v>44554</v>
      </c>
      <c r="E5180" s="0" t="n">
        <v>-3.7</v>
      </c>
      <c r="F5180" s="0" t="str">
        <f aca="false">C5180&amp;D5180</f>
        <v>97544554</v>
      </c>
      <c r="G5180" s="8" t="n">
        <f aca="false">E5180*VLOOKUP(F5180,'Курсы валют'!A:E,5,0)</f>
        <v>-157.15676</v>
      </c>
    </row>
    <row r="5181" customFormat="false" ht="15" hidden="false" customHeight="false" outlineLevel="0" collapsed="false">
      <c r="A5181" s="0" t="n">
        <v>1352</v>
      </c>
      <c r="B5181" s="0" t="n">
        <v>510</v>
      </c>
      <c r="C5181" s="0" t="n">
        <v>986</v>
      </c>
      <c r="D5181" s="5" t="n">
        <v>44554</v>
      </c>
      <c r="E5181" s="0" t="n">
        <v>-4.29</v>
      </c>
      <c r="F5181" s="0" t="str">
        <f aca="false">C5181&amp;D5181</f>
        <v>98644554</v>
      </c>
      <c r="G5181" s="8" t="n">
        <f aca="false">E5181*VLOOKUP(F5181,'Курсы валют'!A:E,5,0)</f>
        <v>-55.655886</v>
      </c>
    </row>
    <row r="5182" customFormat="false" ht="15" hidden="false" customHeight="false" outlineLevel="0" collapsed="false">
      <c r="A5182" s="0" t="n">
        <v>2207</v>
      </c>
      <c r="B5182" s="0" t="n">
        <v>510</v>
      </c>
      <c r="C5182" s="0" t="n">
        <v>986</v>
      </c>
      <c r="D5182" s="5" t="n">
        <v>44555</v>
      </c>
      <c r="E5182" s="0" t="n">
        <v>-1.8</v>
      </c>
      <c r="F5182" s="0" t="str">
        <f aca="false">C5182&amp;D5182</f>
        <v>98644555</v>
      </c>
      <c r="G5182" s="8" t="n">
        <f aca="false">E5182*VLOOKUP(F5182,'Курсы валют'!A:E,5,0)</f>
        <v>-23.21244</v>
      </c>
    </row>
    <row r="5183" customFormat="false" ht="15" hidden="false" customHeight="false" outlineLevel="0" collapsed="false">
      <c r="A5183" s="0" t="n">
        <v>2291</v>
      </c>
      <c r="B5183" s="0" t="n">
        <v>510</v>
      </c>
      <c r="C5183" s="0" t="n">
        <v>934</v>
      </c>
      <c r="D5183" s="5" t="n">
        <v>44555</v>
      </c>
      <c r="E5183" s="0" t="n">
        <v>-3.45</v>
      </c>
      <c r="F5183" s="0" t="str">
        <f aca="false">C5183&amp;D5183</f>
        <v>93444555</v>
      </c>
      <c r="G5183" s="8" t="n">
        <f aca="false">E5183*VLOOKUP(F5183,'Курсы валют'!A:E,5,0)</f>
        <v>-72.246105</v>
      </c>
    </row>
    <row r="5184" customFormat="false" ht="15" hidden="false" customHeight="false" outlineLevel="0" collapsed="false">
      <c r="A5184" s="0" t="n">
        <v>2609</v>
      </c>
      <c r="B5184" s="0" t="n">
        <v>510</v>
      </c>
      <c r="C5184" s="0" t="n">
        <v>124</v>
      </c>
      <c r="D5184" s="5" t="n">
        <v>44555</v>
      </c>
      <c r="E5184" s="0" t="n">
        <v>-0.9</v>
      </c>
      <c r="F5184" s="0" t="str">
        <f aca="false">C5184&amp;D5184</f>
        <v>12444555</v>
      </c>
      <c r="G5184" s="8" t="n">
        <f aca="false">E5184*VLOOKUP(F5184,'Курсы валют'!A:E,5,0)</f>
        <v>-51.35643</v>
      </c>
    </row>
    <row r="5185" customFormat="false" ht="15" hidden="false" customHeight="false" outlineLevel="0" collapsed="false">
      <c r="A5185" s="0" t="n">
        <v>3954</v>
      </c>
      <c r="B5185" s="0" t="n">
        <v>510</v>
      </c>
      <c r="C5185" s="0" t="n">
        <v>36</v>
      </c>
      <c r="D5185" s="5" t="n">
        <v>44556</v>
      </c>
      <c r="E5185" s="0" t="n">
        <v>-3.6</v>
      </c>
      <c r="F5185" s="0" t="str">
        <f aca="false">C5185&amp;D5185</f>
        <v>3644556</v>
      </c>
      <c r="G5185" s="8" t="n">
        <f aca="false">E5185*VLOOKUP(F5185,'Курсы валют'!A:E,5,0)</f>
        <v>-190.65348</v>
      </c>
    </row>
    <row r="5186" customFormat="false" ht="15" hidden="false" customHeight="false" outlineLevel="0" collapsed="false">
      <c r="A5186" s="0" t="n">
        <v>5310</v>
      </c>
      <c r="B5186" s="0" t="n">
        <v>510</v>
      </c>
      <c r="C5186" s="0" t="n">
        <v>978</v>
      </c>
      <c r="D5186" s="5" t="n">
        <v>44557</v>
      </c>
      <c r="E5186" s="0" t="n">
        <v>0.49</v>
      </c>
      <c r="F5186" s="0" t="str">
        <f aca="false">C5186&amp;D5186</f>
        <v>97844557</v>
      </c>
      <c r="G5186" s="8" t="n">
        <f aca="false">E5186*VLOOKUP(F5186,'Курсы валют'!A:E,5,0)</f>
        <v>40.6357</v>
      </c>
    </row>
    <row r="5187" customFormat="false" ht="15" hidden="false" customHeight="false" outlineLevel="0" collapsed="false">
      <c r="A5187" s="0" t="n">
        <v>6569</v>
      </c>
      <c r="B5187" s="0" t="n">
        <v>510</v>
      </c>
      <c r="C5187" s="0" t="n">
        <v>975</v>
      </c>
      <c r="D5187" s="5" t="n">
        <v>44558</v>
      </c>
      <c r="E5187" s="0" t="n">
        <v>0.54</v>
      </c>
      <c r="F5187" s="0" t="str">
        <f aca="false">C5187&amp;D5187</f>
        <v>97544558</v>
      </c>
      <c r="G5187" s="8" t="n">
        <f aca="false">E5187*VLOOKUP(F5187,'Курсы валют'!A:E,5,0)</f>
        <v>22.883958</v>
      </c>
    </row>
    <row r="5188" customFormat="false" ht="15" hidden="false" customHeight="false" outlineLevel="0" collapsed="false">
      <c r="A5188" s="0" t="n">
        <v>6609</v>
      </c>
      <c r="B5188" s="0" t="n">
        <v>510</v>
      </c>
      <c r="C5188" s="0" t="n">
        <v>208</v>
      </c>
      <c r="D5188" s="5" t="n">
        <v>44558</v>
      </c>
      <c r="E5188" s="0" t="n">
        <v>-3.77</v>
      </c>
      <c r="F5188" s="0" t="str">
        <f aca="false">C5188&amp;D5188</f>
        <v>20844558</v>
      </c>
      <c r="G5188" s="8" t="n">
        <f aca="false">E5188*VLOOKUP(F5188,'Курсы валют'!A:E,5,0)</f>
        <v>-42.023059</v>
      </c>
    </row>
    <row r="5189" customFormat="false" ht="15" hidden="false" customHeight="false" outlineLevel="0" collapsed="false">
      <c r="A5189" s="0" t="n">
        <v>1371</v>
      </c>
      <c r="B5189" s="0" t="n">
        <v>511</v>
      </c>
      <c r="C5189" s="0" t="n">
        <v>702</v>
      </c>
      <c r="D5189" s="5" t="n">
        <v>44554</v>
      </c>
      <c r="E5189" s="0" t="n">
        <v>-3.39</v>
      </c>
      <c r="F5189" s="0" t="str">
        <f aca="false">C5189&amp;D5189</f>
        <v>70244554</v>
      </c>
      <c r="G5189" s="8" t="n">
        <f aca="false">E5189*VLOOKUP(F5189,'Курсы валют'!A:E,5,0)</f>
        <v>-182.910162</v>
      </c>
    </row>
    <row r="5190" customFormat="false" ht="15" hidden="false" customHeight="false" outlineLevel="0" collapsed="false">
      <c r="A5190" s="0" t="n">
        <v>2460</v>
      </c>
      <c r="B5190" s="0" t="n">
        <v>511</v>
      </c>
      <c r="C5190" s="0" t="n">
        <v>36</v>
      </c>
      <c r="D5190" s="5" t="n">
        <v>44555</v>
      </c>
      <c r="E5190" s="0" t="n">
        <v>2.63</v>
      </c>
      <c r="F5190" s="0" t="str">
        <f aca="false">C5190&amp;D5190</f>
        <v>3644555</v>
      </c>
      <c r="G5190" s="8" t="n">
        <f aca="false">E5190*VLOOKUP(F5190,'Курсы валют'!A:E,5,0)</f>
        <v>139.282959</v>
      </c>
    </row>
    <row r="5191" customFormat="false" ht="15" hidden="false" customHeight="false" outlineLevel="0" collapsed="false">
      <c r="A5191" s="0" t="n">
        <v>2804</v>
      </c>
      <c r="B5191" s="0" t="n">
        <v>511</v>
      </c>
      <c r="C5191" s="0" t="n">
        <v>986</v>
      </c>
      <c r="D5191" s="5" t="n">
        <v>44555</v>
      </c>
      <c r="E5191" s="0" t="n">
        <v>2.63</v>
      </c>
      <c r="F5191" s="0" t="str">
        <f aca="false">C5191&amp;D5191</f>
        <v>98644555</v>
      </c>
      <c r="G5191" s="8" t="n">
        <f aca="false">E5191*VLOOKUP(F5191,'Курсы валют'!A:E,5,0)</f>
        <v>33.915954</v>
      </c>
    </row>
    <row r="5192" customFormat="false" ht="15" hidden="false" customHeight="false" outlineLevel="0" collapsed="false">
      <c r="A5192" s="0" t="n">
        <v>3191</v>
      </c>
      <c r="B5192" s="0" t="n">
        <v>511</v>
      </c>
      <c r="C5192" s="0" t="n">
        <v>840</v>
      </c>
      <c r="D5192" s="5" t="n">
        <v>44556</v>
      </c>
      <c r="E5192" s="0" t="n">
        <v>3.75</v>
      </c>
      <c r="F5192" s="0" t="str">
        <f aca="false">C5192&amp;D5192</f>
        <v>84044556</v>
      </c>
      <c r="G5192" s="8" t="n">
        <f aca="false">E5192*VLOOKUP(F5192,'Курсы валют'!A:E,5,0)</f>
        <v>274.45725</v>
      </c>
    </row>
    <row r="5193" customFormat="false" ht="15" hidden="false" customHeight="false" outlineLevel="0" collapsed="false">
      <c r="A5193" s="0" t="n">
        <v>3709</v>
      </c>
      <c r="B5193" s="0" t="n">
        <v>511</v>
      </c>
      <c r="C5193" s="0" t="n">
        <v>702</v>
      </c>
      <c r="D5193" s="5" t="n">
        <v>44556</v>
      </c>
      <c r="E5193" s="0" t="n">
        <v>2.59</v>
      </c>
      <c r="F5193" s="0" t="str">
        <f aca="false">C5193&amp;D5193</f>
        <v>70244556</v>
      </c>
      <c r="G5193" s="8" t="n">
        <f aca="false">E5193*VLOOKUP(F5193,'Курсы валют'!A:E,5,0)</f>
        <v>139.710039</v>
      </c>
    </row>
    <row r="5194" customFormat="false" ht="15" hidden="false" customHeight="false" outlineLevel="0" collapsed="false">
      <c r="A5194" s="0" t="n">
        <v>3852</v>
      </c>
      <c r="B5194" s="0" t="n">
        <v>511</v>
      </c>
      <c r="C5194" s="0" t="n">
        <v>156</v>
      </c>
      <c r="D5194" s="5" t="n">
        <v>44556</v>
      </c>
      <c r="E5194" s="0" t="n">
        <v>2.81</v>
      </c>
      <c r="F5194" s="0" t="str">
        <f aca="false">C5194&amp;D5194</f>
        <v>15644556</v>
      </c>
      <c r="G5194" s="8" t="n">
        <f aca="false">E5194*VLOOKUP(F5194,'Курсы валют'!A:E,5,0)</f>
        <v>32.288867</v>
      </c>
    </row>
    <row r="5195" customFormat="false" ht="15" hidden="false" customHeight="false" outlineLevel="0" collapsed="false">
      <c r="A5195" s="0" t="n">
        <v>4945</v>
      </c>
      <c r="B5195" s="0" t="n">
        <v>511</v>
      </c>
      <c r="C5195" s="0" t="n">
        <v>840</v>
      </c>
      <c r="D5195" s="5" t="n">
        <v>44557</v>
      </c>
      <c r="E5195" s="0" t="n">
        <v>-2.94</v>
      </c>
      <c r="F5195" s="0" t="str">
        <f aca="false">C5195&amp;D5195</f>
        <v>84044557</v>
      </c>
      <c r="G5195" s="8" t="n">
        <f aca="false">E5195*VLOOKUP(F5195,'Курсы валют'!A:E,5,0)</f>
        <v>-215.174484</v>
      </c>
    </row>
    <row r="5196" customFormat="false" ht="15" hidden="false" customHeight="false" outlineLevel="0" collapsed="false">
      <c r="A5196" s="0" t="n">
        <v>7196</v>
      </c>
      <c r="B5196" s="0" t="n">
        <v>511</v>
      </c>
      <c r="C5196" s="0" t="n">
        <v>933</v>
      </c>
      <c r="D5196" s="5" t="n">
        <v>44559</v>
      </c>
      <c r="E5196" s="0" t="n">
        <v>0.83</v>
      </c>
      <c r="F5196" s="0" t="str">
        <f aca="false">C5196&amp;D5196</f>
        <v>93344559</v>
      </c>
      <c r="G5196" s="8" t="n">
        <f aca="false">E5196*VLOOKUP(F5196,'Курсы валют'!A:E,5,0)</f>
        <v>24.226206</v>
      </c>
    </row>
    <row r="5197" customFormat="false" ht="15" hidden="false" customHeight="false" outlineLevel="0" collapsed="false">
      <c r="A5197" s="0" t="n">
        <v>8414</v>
      </c>
      <c r="B5197" s="0" t="n">
        <v>511</v>
      </c>
      <c r="C5197" s="0" t="n">
        <v>840</v>
      </c>
      <c r="D5197" s="5" t="n">
        <v>44559</v>
      </c>
      <c r="E5197" s="0" t="n">
        <v>-3.5</v>
      </c>
      <c r="F5197" s="0" t="str">
        <f aca="false">C5197&amp;D5197</f>
        <v>84044559</v>
      </c>
      <c r="G5197" s="8" t="n">
        <f aca="false">E5197*VLOOKUP(F5197,'Курсы валют'!A:E,5,0)</f>
        <v>-257.23565</v>
      </c>
    </row>
    <row r="5198" customFormat="false" ht="15" hidden="false" customHeight="false" outlineLevel="0" collapsed="false">
      <c r="A5198" s="0" t="n">
        <v>9229</v>
      </c>
      <c r="B5198" s="0" t="n">
        <v>511</v>
      </c>
      <c r="C5198" s="0" t="n">
        <v>946</v>
      </c>
      <c r="D5198" s="5" t="n">
        <v>44560</v>
      </c>
      <c r="E5198" s="0" t="n">
        <v>-2.72</v>
      </c>
      <c r="F5198" s="0" t="str">
        <f aca="false">C5198&amp;D5198</f>
        <v>94644560</v>
      </c>
      <c r="G5198" s="8" t="n">
        <f aca="false">E5198*VLOOKUP(F5198,'Курсы валют'!A:E,5,0)</f>
        <v>-45.67424</v>
      </c>
    </row>
    <row r="5199" customFormat="false" ht="15" hidden="false" customHeight="false" outlineLevel="0" collapsed="false">
      <c r="A5199" s="0" t="n">
        <v>14</v>
      </c>
      <c r="B5199" s="0" t="n">
        <v>512</v>
      </c>
      <c r="C5199" s="0" t="n">
        <v>933</v>
      </c>
      <c r="D5199" s="5" t="n">
        <v>44554</v>
      </c>
      <c r="E5199" s="0" t="n">
        <v>-3.99</v>
      </c>
      <c r="F5199" s="0" t="str">
        <f aca="false">C5199&amp;D5199</f>
        <v>93344554</v>
      </c>
      <c r="G5199" s="8" t="n">
        <f aca="false">E5199*VLOOKUP(F5199,'Курсы валют'!A:E,5,0)</f>
        <v>-116.474085</v>
      </c>
    </row>
    <row r="5200" customFormat="false" ht="15" hidden="false" customHeight="false" outlineLevel="0" collapsed="false">
      <c r="A5200" s="0" t="n">
        <v>85</v>
      </c>
      <c r="B5200" s="0" t="n">
        <v>512</v>
      </c>
      <c r="C5200" s="0" t="n">
        <v>756</v>
      </c>
      <c r="D5200" s="5" t="n">
        <v>44554</v>
      </c>
      <c r="E5200" s="0" t="n">
        <v>-4.46</v>
      </c>
      <c r="F5200" s="0" t="str">
        <f aca="false">C5200&amp;D5200</f>
        <v>75644554</v>
      </c>
      <c r="G5200" s="8" t="n">
        <f aca="false">E5200*VLOOKUP(F5200,'Курсы валют'!A:E,5,0)</f>
        <v>-355.512398</v>
      </c>
    </row>
    <row r="5201" customFormat="false" ht="15" hidden="false" customHeight="false" outlineLevel="0" collapsed="false">
      <c r="A5201" s="0" t="n">
        <v>1064</v>
      </c>
      <c r="B5201" s="0" t="n">
        <v>512</v>
      </c>
      <c r="C5201" s="0" t="n">
        <v>960</v>
      </c>
      <c r="D5201" s="5" t="n">
        <v>44554</v>
      </c>
      <c r="E5201" s="0" t="n">
        <v>3.8</v>
      </c>
      <c r="F5201" s="0" t="str">
        <f aca="false">C5201&amp;D5201</f>
        <v>96044554</v>
      </c>
      <c r="G5201" s="8" t="n">
        <f aca="false">E5201*VLOOKUP(F5201,'Курсы валют'!A:E,5,0)</f>
        <v>388.85096</v>
      </c>
    </row>
    <row r="5202" customFormat="false" ht="15" hidden="false" customHeight="false" outlineLevel="0" collapsed="false">
      <c r="A5202" s="0" t="n">
        <v>1655</v>
      </c>
      <c r="B5202" s="0" t="n">
        <v>512</v>
      </c>
      <c r="C5202" s="0" t="n">
        <v>944</v>
      </c>
      <c r="D5202" s="5" t="n">
        <v>44555</v>
      </c>
      <c r="E5202" s="0" t="n">
        <v>0.21</v>
      </c>
      <c r="F5202" s="0" t="str">
        <f aca="false">C5202&amp;D5202</f>
        <v>94444555</v>
      </c>
      <c r="G5202" s="8" t="n">
        <f aca="false">E5202*VLOOKUP(F5202,'Курсы валют'!A:E,5,0)</f>
        <v>9.046275</v>
      </c>
    </row>
    <row r="5203" customFormat="false" ht="15" hidden="false" customHeight="false" outlineLevel="0" collapsed="false">
      <c r="A5203" s="0" t="n">
        <v>2164</v>
      </c>
      <c r="B5203" s="0" t="n">
        <v>512</v>
      </c>
      <c r="C5203" s="0" t="n">
        <v>756</v>
      </c>
      <c r="D5203" s="5" t="n">
        <v>44555</v>
      </c>
      <c r="E5203" s="0" t="n">
        <v>2.38</v>
      </c>
      <c r="F5203" s="0" t="str">
        <f aca="false">C5203&amp;D5203</f>
        <v>75644555</v>
      </c>
      <c r="G5203" s="8" t="n">
        <f aca="false">E5203*VLOOKUP(F5203,'Курсы валют'!A:E,5,0)</f>
        <v>189.872354</v>
      </c>
    </row>
    <row r="5204" customFormat="false" ht="15" hidden="false" customHeight="false" outlineLevel="0" collapsed="false">
      <c r="A5204" s="0" t="n">
        <v>2468</v>
      </c>
      <c r="B5204" s="0" t="n">
        <v>512</v>
      </c>
      <c r="C5204" s="0" t="n">
        <v>933</v>
      </c>
      <c r="D5204" s="5" t="n">
        <v>44555</v>
      </c>
      <c r="E5204" s="0" t="n">
        <v>2.71</v>
      </c>
      <c r="F5204" s="0" t="str">
        <f aca="false">C5204&amp;D5204</f>
        <v>93344555</v>
      </c>
      <c r="G5204" s="8" t="n">
        <f aca="false">E5204*VLOOKUP(F5204,'Курсы валют'!A:E,5,0)</f>
        <v>78.878886</v>
      </c>
    </row>
    <row r="5205" customFormat="false" ht="15" hidden="false" customHeight="false" outlineLevel="0" collapsed="false">
      <c r="A5205" s="0" t="n">
        <v>3325</v>
      </c>
      <c r="B5205" s="0" t="n">
        <v>512</v>
      </c>
      <c r="C5205" s="0" t="n">
        <v>156</v>
      </c>
      <c r="D5205" s="5" t="n">
        <v>44556</v>
      </c>
      <c r="E5205" s="0" t="n">
        <v>-0.6</v>
      </c>
      <c r="F5205" s="0" t="str">
        <f aca="false">C5205&amp;D5205</f>
        <v>15644556</v>
      </c>
      <c r="G5205" s="8" t="n">
        <f aca="false">E5205*VLOOKUP(F5205,'Курсы валют'!A:E,5,0)</f>
        <v>-6.89442</v>
      </c>
    </row>
    <row r="5206" customFormat="false" ht="15" hidden="false" customHeight="false" outlineLevel="0" collapsed="false">
      <c r="A5206" s="0" t="n">
        <v>4378</v>
      </c>
      <c r="B5206" s="0" t="n">
        <v>512</v>
      </c>
      <c r="C5206" s="0" t="n">
        <v>36</v>
      </c>
      <c r="D5206" s="5" t="n">
        <v>44557</v>
      </c>
      <c r="E5206" s="0" t="n">
        <v>-1.51</v>
      </c>
      <c r="F5206" s="0" t="str">
        <f aca="false">C5206&amp;D5206</f>
        <v>3644557</v>
      </c>
      <c r="G5206" s="8" t="n">
        <f aca="false">E5206*VLOOKUP(F5206,'Курсы валют'!A:E,5,0)</f>
        <v>-79.968543</v>
      </c>
    </row>
    <row r="5207" customFormat="false" ht="15" hidden="false" customHeight="false" outlineLevel="0" collapsed="false">
      <c r="A5207" s="0" t="n">
        <v>6757</v>
      </c>
      <c r="B5207" s="0" t="n">
        <v>512</v>
      </c>
      <c r="C5207" s="0" t="n">
        <v>208</v>
      </c>
      <c r="D5207" s="5" t="n">
        <v>44558</v>
      </c>
      <c r="E5207" s="0" t="n">
        <v>4.97</v>
      </c>
      <c r="F5207" s="0" t="str">
        <f aca="false">C5207&amp;D5207</f>
        <v>20844558</v>
      </c>
      <c r="G5207" s="8" t="n">
        <f aca="false">E5207*VLOOKUP(F5207,'Курсы валют'!A:E,5,0)</f>
        <v>55.399099</v>
      </c>
    </row>
    <row r="5208" customFormat="false" ht="15" hidden="false" customHeight="false" outlineLevel="0" collapsed="false">
      <c r="A5208" s="0" t="n">
        <v>8257</v>
      </c>
      <c r="B5208" s="0" t="n">
        <v>512</v>
      </c>
      <c r="C5208" s="0" t="n">
        <v>124</v>
      </c>
      <c r="D5208" s="5" t="n">
        <v>44559</v>
      </c>
      <c r="E5208" s="0" t="n">
        <v>-2.59</v>
      </c>
      <c r="F5208" s="0" t="str">
        <f aca="false">C5208&amp;D5208</f>
        <v>12444559</v>
      </c>
      <c r="G5208" s="8" t="n">
        <f aca="false">E5208*VLOOKUP(F5208,'Курсы валют'!A:E,5,0)</f>
        <v>-148.772449</v>
      </c>
    </row>
    <row r="5209" customFormat="false" ht="15" hidden="false" customHeight="false" outlineLevel="0" collapsed="false">
      <c r="A5209" s="0" t="n">
        <v>9772</v>
      </c>
      <c r="B5209" s="0" t="n">
        <v>512</v>
      </c>
      <c r="C5209" s="0" t="n">
        <v>985</v>
      </c>
      <c r="D5209" s="5" t="n">
        <v>44560</v>
      </c>
      <c r="E5209" s="0" t="n">
        <v>4.44</v>
      </c>
      <c r="F5209" s="0" t="str">
        <f aca="false">C5209&amp;D5209</f>
        <v>98544560</v>
      </c>
      <c r="G5209" s="8" t="n">
        <f aca="false">E5209*VLOOKUP(F5209,'Курсы валют'!A:E,5,0)</f>
        <v>80.329368</v>
      </c>
    </row>
    <row r="5210" customFormat="false" ht="15" hidden="false" customHeight="false" outlineLevel="0" collapsed="false">
      <c r="A5210" s="0" t="n">
        <v>725</v>
      </c>
      <c r="B5210" s="0" t="n">
        <v>513</v>
      </c>
      <c r="C5210" s="0" t="n">
        <v>975</v>
      </c>
      <c r="D5210" s="5" t="n">
        <v>44554</v>
      </c>
      <c r="E5210" s="0" t="n">
        <v>-1.14</v>
      </c>
      <c r="F5210" s="0" t="str">
        <f aca="false">C5210&amp;D5210</f>
        <v>97544554</v>
      </c>
      <c r="G5210" s="8" t="n">
        <f aca="false">E5210*VLOOKUP(F5210,'Курсы валют'!A:E,5,0)</f>
        <v>-48.421272</v>
      </c>
    </row>
    <row r="5211" customFormat="false" ht="15" hidden="false" customHeight="false" outlineLevel="0" collapsed="false">
      <c r="A5211" s="0" t="n">
        <v>1398</v>
      </c>
      <c r="B5211" s="0" t="n">
        <v>513</v>
      </c>
      <c r="C5211" s="0" t="n">
        <v>934</v>
      </c>
      <c r="D5211" s="5" t="n">
        <v>44554</v>
      </c>
      <c r="E5211" s="0" t="n">
        <v>-0.31</v>
      </c>
      <c r="F5211" s="0" t="str">
        <f aca="false">C5211&amp;D5211</f>
        <v>93444554</v>
      </c>
      <c r="G5211" s="8" t="n">
        <f aca="false">E5211*VLOOKUP(F5211,'Курсы валют'!A:E,5,0)</f>
        <v>-6.506745</v>
      </c>
    </row>
    <row r="5212" customFormat="false" ht="15" hidden="false" customHeight="false" outlineLevel="0" collapsed="false">
      <c r="A5212" s="0" t="n">
        <v>2751</v>
      </c>
      <c r="B5212" s="0" t="n">
        <v>513</v>
      </c>
      <c r="C5212" s="0" t="n">
        <v>933</v>
      </c>
      <c r="D5212" s="5" t="n">
        <v>44555</v>
      </c>
      <c r="E5212" s="0" t="n">
        <v>1.31</v>
      </c>
      <c r="F5212" s="0" t="str">
        <f aca="false">C5212&amp;D5212</f>
        <v>93344555</v>
      </c>
      <c r="G5212" s="8" t="n">
        <f aca="false">E5212*VLOOKUP(F5212,'Курсы валют'!A:E,5,0)</f>
        <v>38.129646</v>
      </c>
    </row>
    <row r="5213" customFormat="false" ht="15" hidden="false" customHeight="false" outlineLevel="0" collapsed="false">
      <c r="A5213" s="0" t="n">
        <v>3403</v>
      </c>
      <c r="B5213" s="0" t="n">
        <v>513</v>
      </c>
      <c r="C5213" s="0" t="n">
        <v>934</v>
      </c>
      <c r="D5213" s="5" t="n">
        <v>44556</v>
      </c>
      <c r="E5213" s="0" t="n">
        <v>-0.37</v>
      </c>
      <c r="F5213" s="0" t="str">
        <f aca="false">C5213&amp;D5213</f>
        <v>93444556</v>
      </c>
      <c r="G5213" s="8" t="n">
        <f aca="false">E5213*VLOOKUP(F5213,'Курсы валют'!A:E,5,0)</f>
        <v>-7.748133</v>
      </c>
    </row>
    <row r="5214" customFormat="false" ht="15" hidden="false" customHeight="false" outlineLevel="0" collapsed="false">
      <c r="A5214" s="0" t="n">
        <v>5055</v>
      </c>
      <c r="B5214" s="0" t="n">
        <v>513</v>
      </c>
      <c r="C5214" s="0" t="n">
        <v>934</v>
      </c>
      <c r="D5214" s="5" t="n">
        <v>44557</v>
      </c>
      <c r="E5214" s="0" t="n">
        <v>2.69</v>
      </c>
      <c r="F5214" s="0" t="str">
        <f aca="false">C5214&amp;D5214</f>
        <v>93444557</v>
      </c>
      <c r="G5214" s="8" t="n">
        <f aca="false">E5214*VLOOKUP(F5214,'Курсы валют'!A:E,5,0)</f>
        <v>56.331021</v>
      </c>
    </row>
    <row r="5215" customFormat="false" ht="15" hidden="false" customHeight="false" outlineLevel="0" collapsed="false">
      <c r="A5215" s="0" t="n">
        <v>7250</v>
      </c>
      <c r="B5215" s="0" t="n">
        <v>513</v>
      </c>
      <c r="C5215" s="0" t="n">
        <v>960</v>
      </c>
      <c r="D5215" s="5" t="n">
        <v>44559</v>
      </c>
      <c r="E5215" s="0" t="n">
        <v>1.13</v>
      </c>
      <c r="F5215" s="0" t="str">
        <f aca="false">C5215&amp;D5215</f>
        <v>96044559</v>
      </c>
      <c r="G5215" s="8" t="n">
        <f aca="false">E5215*VLOOKUP(F5215,'Курсы валют'!A:E,5,0)</f>
        <v>116.236433</v>
      </c>
    </row>
    <row r="5216" customFormat="false" ht="15" hidden="false" customHeight="false" outlineLevel="0" collapsed="false">
      <c r="A5216" s="0" t="n">
        <v>8061</v>
      </c>
      <c r="B5216" s="0" t="n">
        <v>513</v>
      </c>
      <c r="C5216" s="0" t="n">
        <v>36</v>
      </c>
      <c r="D5216" s="5" t="n">
        <v>44559</v>
      </c>
      <c r="E5216" s="0" t="n">
        <v>1.04</v>
      </c>
      <c r="F5216" s="0" t="str">
        <f aca="false">C5216&amp;D5216</f>
        <v>3644559</v>
      </c>
      <c r="G5216" s="8" t="n">
        <f aca="false">E5216*VLOOKUP(F5216,'Курсы валют'!A:E,5,0)</f>
        <v>55.354728</v>
      </c>
    </row>
    <row r="5217" customFormat="false" ht="15" hidden="false" customHeight="false" outlineLevel="0" collapsed="false">
      <c r="A5217" s="0" t="n">
        <v>1236</v>
      </c>
      <c r="B5217" s="0" t="n">
        <v>514</v>
      </c>
      <c r="C5217" s="0" t="n">
        <v>978</v>
      </c>
      <c r="D5217" s="5" t="n">
        <v>44554</v>
      </c>
      <c r="E5217" s="0" t="n">
        <v>-0.33</v>
      </c>
      <c r="F5217" s="0" t="str">
        <f aca="false">C5217&amp;D5217</f>
        <v>97844554</v>
      </c>
      <c r="G5217" s="8" t="n">
        <f aca="false">E5217*VLOOKUP(F5217,'Курсы валют'!A:E,5,0)</f>
        <v>-27.430359</v>
      </c>
    </row>
    <row r="5218" customFormat="false" ht="15" hidden="false" customHeight="false" outlineLevel="0" collapsed="false">
      <c r="A5218" s="0" t="n">
        <v>1869</v>
      </c>
      <c r="B5218" s="0" t="n">
        <v>514</v>
      </c>
      <c r="C5218" s="0" t="n">
        <v>156</v>
      </c>
      <c r="D5218" s="5" t="n">
        <v>44555</v>
      </c>
      <c r="E5218" s="0" t="n">
        <v>-0.67</v>
      </c>
      <c r="F5218" s="0" t="str">
        <f aca="false">C5218&amp;D5218</f>
        <v>15644555</v>
      </c>
      <c r="G5218" s="8" t="n">
        <f aca="false">E5218*VLOOKUP(F5218,'Курсы валют'!A:E,5,0)</f>
        <v>-7.698769</v>
      </c>
    </row>
    <row r="5219" customFormat="false" ht="15" hidden="false" customHeight="false" outlineLevel="0" collapsed="false">
      <c r="A5219" s="0" t="n">
        <v>2273</v>
      </c>
      <c r="B5219" s="0" t="n">
        <v>514</v>
      </c>
      <c r="C5219" s="0" t="n">
        <v>986</v>
      </c>
      <c r="D5219" s="5" t="n">
        <v>44555</v>
      </c>
      <c r="E5219" s="0" t="n">
        <v>3.34</v>
      </c>
      <c r="F5219" s="0" t="str">
        <f aca="false">C5219&amp;D5219</f>
        <v>98644555</v>
      </c>
      <c r="G5219" s="8" t="n">
        <f aca="false">E5219*VLOOKUP(F5219,'Курсы валют'!A:E,5,0)</f>
        <v>43.071972</v>
      </c>
    </row>
    <row r="5220" customFormat="false" ht="15" hidden="false" customHeight="false" outlineLevel="0" collapsed="false">
      <c r="A5220" s="0" t="n">
        <v>3715</v>
      </c>
      <c r="B5220" s="0" t="n">
        <v>514</v>
      </c>
      <c r="C5220" s="0" t="n">
        <v>826</v>
      </c>
      <c r="D5220" s="5" t="n">
        <v>44556</v>
      </c>
      <c r="E5220" s="0" t="n">
        <v>-1.3</v>
      </c>
      <c r="F5220" s="0" t="str">
        <f aca="false">C5220&amp;D5220</f>
        <v>82644556</v>
      </c>
      <c r="G5220" s="8" t="n">
        <f aca="false">E5220*VLOOKUP(F5220,'Курсы валют'!A:E,5,0)</f>
        <v>-127.58967</v>
      </c>
    </row>
    <row r="5221" customFormat="false" ht="15" hidden="false" customHeight="false" outlineLevel="0" collapsed="false">
      <c r="A5221" s="0" t="n">
        <v>4917</v>
      </c>
      <c r="B5221" s="0" t="n">
        <v>514</v>
      </c>
      <c r="C5221" s="0" t="n">
        <v>978</v>
      </c>
      <c r="D5221" s="5" t="n">
        <v>44557</v>
      </c>
      <c r="E5221" s="0" t="n">
        <v>4.19</v>
      </c>
      <c r="F5221" s="0" t="str">
        <f aca="false">C5221&amp;D5221</f>
        <v>97844557</v>
      </c>
      <c r="G5221" s="8" t="n">
        <f aca="false">E5221*VLOOKUP(F5221,'Курсы валют'!A:E,5,0)</f>
        <v>347.4767</v>
      </c>
    </row>
    <row r="5222" customFormat="false" ht="15" hidden="false" customHeight="false" outlineLevel="0" collapsed="false">
      <c r="A5222" s="0" t="n">
        <v>4976</v>
      </c>
      <c r="B5222" s="0" t="n">
        <v>514</v>
      </c>
      <c r="C5222" s="0" t="n">
        <v>826</v>
      </c>
      <c r="D5222" s="5" t="n">
        <v>44557</v>
      </c>
      <c r="E5222" s="0" t="n">
        <v>-1.7</v>
      </c>
      <c r="F5222" s="0" t="str">
        <f aca="false">C5222&amp;D5222</f>
        <v>82644557</v>
      </c>
      <c r="G5222" s="8" t="n">
        <f aca="false">E5222*VLOOKUP(F5222,'Курсы валют'!A:E,5,0)</f>
        <v>-166.84803</v>
      </c>
    </row>
    <row r="5223" customFormat="false" ht="15" hidden="false" customHeight="false" outlineLevel="0" collapsed="false">
      <c r="A5223" s="0" t="n">
        <v>5028</v>
      </c>
      <c r="B5223" s="0" t="n">
        <v>514</v>
      </c>
      <c r="C5223" s="0" t="n">
        <v>756</v>
      </c>
      <c r="D5223" s="5" t="n">
        <v>44557</v>
      </c>
      <c r="E5223" s="0" t="n">
        <v>-0.5</v>
      </c>
      <c r="F5223" s="0" t="str">
        <f aca="false">C5223&amp;D5223</f>
        <v>75644557</v>
      </c>
      <c r="G5223" s="8" t="n">
        <f aca="false">E5223*VLOOKUP(F5223,'Курсы валют'!A:E,5,0)</f>
        <v>-39.88915</v>
      </c>
    </row>
    <row r="5224" customFormat="false" ht="15" hidden="false" customHeight="false" outlineLevel="0" collapsed="false">
      <c r="A5224" s="0" t="n">
        <v>5705</v>
      </c>
      <c r="B5224" s="0" t="n">
        <v>514</v>
      </c>
      <c r="C5224" s="0" t="n">
        <v>840</v>
      </c>
      <c r="D5224" s="5" t="n">
        <v>44557</v>
      </c>
      <c r="E5224" s="0" t="n">
        <v>1.42</v>
      </c>
      <c r="F5224" s="0" t="str">
        <f aca="false">C5224&amp;D5224</f>
        <v>84044557</v>
      </c>
      <c r="G5224" s="8" t="n">
        <f aca="false">E5224*VLOOKUP(F5224,'Курсы валют'!A:E,5,0)</f>
        <v>103.927812</v>
      </c>
    </row>
    <row r="5225" customFormat="false" ht="15" hidden="false" customHeight="false" outlineLevel="0" collapsed="false">
      <c r="A5225" s="0" t="n">
        <v>6240</v>
      </c>
      <c r="B5225" s="0" t="n">
        <v>514</v>
      </c>
      <c r="C5225" s="0" t="n">
        <v>208</v>
      </c>
      <c r="D5225" s="5" t="n">
        <v>44558</v>
      </c>
      <c r="E5225" s="0" t="n">
        <v>-1.77</v>
      </c>
      <c r="F5225" s="0" t="str">
        <f aca="false">C5225&amp;D5225</f>
        <v>20844558</v>
      </c>
      <c r="G5225" s="8" t="n">
        <f aca="false">E5225*VLOOKUP(F5225,'Курсы валют'!A:E,5,0)</f>
        <v>-19.729659</v>
      </c>
    </row>
    <row r="5226" customFormat="false" ht="15" hidden="false" customHeight="false" outlineLevel="0" collapsed="false">
      <c r="A5226" s="0" t="n">
        <v>7914</v>
      </c>
      <c r="B5226" s="0" t="n">
        <v>514</v>
      </c>
      <c r="C5226" s="0" t="n">
        <v>840</v>
      </c>
      <c r="D5226" s="5" t="n">
        <v>44559</v>
      </c>
      <c r="E5226" s="0" t="n">
        <v>-3.67</v>
      </c>
      <c r="F5226" s="0" t="str">
        <f aca="false">C5226&amp;D5226</f>
        <v>84044559</v>
      </c>
      <c r="G5226" s="8" t="n">
        <f aca="false">E5226*VLOOKUP(F5226,'Курсы валют'!A:E,5,0)</f>
        <v>-269.729953</v>
      </c>
    </row>
    <row r="5227" customFormat="false" ht="15" hidden="false" customHeight="false" outlineLevel="0" collapsed="false">
      <c r="A5227" s="0" t="n">
        <v>9170</v>
      </c>
      <c r="B5227" s="0" t="n">
        <v>514</v>
      </c>
      <c r="C5227" s="0" t="n">
        <v>985</v>
      </c>
      <c r="D5227" s="5" t="n">
        <v>44560</v>
      </c>
      <c r="E5227" s="0" t="n">
        <v>2.14</v>
      </c>
      <c r="F5227" s="0" t="str">
        <f aca="false">C5227&amp;D5227</f>
        <v>98544560</v>
      </c>
      <c r="G5227" s="8" t="n">
        <f aca="false">E5227*VLOOKUP(F5227,'Курсы валют'!A:E,5,0)</f>
        <v>38.717308</v>
      </c>
    </row>
    <row r="5228" customFormat="false" ht="15" hidden="false" customHeight="false" outlineLevel="0" collapsed="false">
      <c r="A5228" s="0" t="n">
        <v>9546</v>
      </c>
      <c r="B5228" s="0" t="n">
        <v>514</v>
      </c>
      <c r="C5228" s="0" t="n">
        <v>826</v>
      </c>
      <c r="D5228" s="5" t="n">
        <v>44560</v>
      </c>
      <c r="E5228" s="0" t="n">
        <v>3.74</v>
      </c>
      <c r="F5228" s="0" t="str">
        <f aca="false">C5228&amp;D5228</f>
        <v>82644560</v>
      </c>
      <c r="G5228" s="8" t="n">
        <f aca="false">E5228*VLOOKUP(F5228,'Курсы валют'!A:E,5,0)</f>
        <v>369.606996</v>
      </c>
    </row>
    <row r="5229" customFormat="false" ht="15" hidden="false" customHeight="false" outlineLevel="0" collapsed="false">
      <c r="A5229" s="0" t="n">
        <v>1137</v>
      </c>
      <c r="B5229" s="0" t="n">
        <v>515</v>
      </c>
      <c r="C5229" s="0" t="n">
        <v>975</v>
      </c>
      <c r="D5229" s="5" t="n">
        <v>44554</v>
      </c>
      <c r="E5229" s="0" t="n">
        <v>2.77</v>
      </c>
      <c r="F5229" s="0" t="str">
        <f aca="false">C5229&amp;D5229</f>
        <v>97544554</v>
      </c>
      <c r="G5229" s="8" t="n">
        <f aca="false">E5229*VLOOKUP(F5229,'Курсы валют'!A:E,5,0)</f>
        <v>117.655196</v>
      </c>
    </row>
    <row r="5230" customFormat="false" ht="15" hidden="false" customHeight="false" outlineLevel="0" collapsed="false">
      <c r="A5230" s="0" t="n">
        <v>4750</v>
      </c>
      <c r="B5230" s="0" t="n">
        <v>515</v>
      </c>
      <c r="C5230" s="0" t="n">
        <v>208</v>
      </c>
      <c r="D5230" s="5" t="n">
        <v>44557</v>
      </c>
      <c r="E5230" s="0" t="n">
        <v>-2.06</v>
      </c>
      <c r="F5230" s="0" t="str">
        <f aca="false">C5230&amp;D5230</f>
        <v>20844557</v>
      </c>
      <c r="G5230" s="8" t="n">
        <f aca="false">E5230*VLOOKUP(F5230,'Курсы валют'!A:E,5,0)</f>
        <v>-22.98342</v>
      </c>
    </row>
    <row r="5231" customFormat="false" ht="15" hidden="false" customHeight="false" outlineLevel="0" collapsed="false">
      <c r="A5231" s="0" t="n">
        <v>5131</v>
      </c>
      <c r="B5231" s="0" t="n">
        <v>515</v>
      </c>
      <c r="C5231" s="0" t="n">
        <v>156</v>
      </c>
      <c r="D5231" s="5" t="n">
        <v>44557</v>
      </c>
      <c r="E5231" s="0" t="n">
        <v>2.29</v>
      </c>
      <c r="F5231" s="0" t="str">
        <f aca="false">C5231&amp;D5231</f>
        <v>15644557</v>
      </c>
      <c r="G5231" s="8" t="n">
        <f aca="false">E5231*VLOOKUP(F5231,'Курсы валют'!A:E,5,0)</f>
        <v>26.313703</v>
      </c>
    </row>
    <row r="5232" customFormat="false" ht="15" hidden="false" customHeight="false" outlineLevel="0" collapsed="false">
      <c r="A5232" s="0" t="n">
        <v>5845</v>
      </c>
      <c r="B5232" s="0" t="n">
        <v>515</v>
      </c>
      <c r="C5232" s="0" t="n">
        <v>124</v>
      </c>
      <c r="D5232" s="5" t="n">
        <v>44558</v>
      </c>
      <c r="E5232" s="0" t="n">
        <v>1.78</v>
      </c>
      <c r="F5232" s="0" t="str">
        <f aca="false">C5232&amp;D5232</f>
        <v>12444558</v>
      </c>
      <c r="G5232" s="8" t="n">
        <f aca="false">E5232*VLOOKUP(F5232,'Курсы валют'!A:E,5,0)</f>
        <v>101.6647</v>
      </c>
    </row>
    <row r="5233" customFormat="false" ht="15" hidden="false" customHeight="false" outlineLevel="0" collapsed="false">
      <c r="A5233" s="0" t="n">
        <v>6649</v>
      </c>
      <c r="B5233" s="0" t="n">
        <v>515</v>
      </c>
      <c r="C5233" s="0" t="n">
        <v>960</v>
      </c>
      <c r="D5233" s="5" t="n">
        <v>44558</v>
      </c>
      <c r="E5233" s="0" t="n">
        <v>-2.33</v>
      </c>
      <c r="F5233" s="0" t="str">
        <f aca="false">C5233&amp;D5233</f>
        <v>96044558</v>
      </c>
      <c r="G5233" s="8" t="n">
        <f aca="false">E5233*VLOOKUP(F5233,'Курсы валют'!A:E,5,0)</f>
        <v>-238.81568</v>
      </c>
    </row>
    <row r="5234" customFormat="false" ht="15" hidden="false" customHeight="false" outlineLevel="0" collapsed="false">
      <c r="A5234" s="0" t="n">
        <v>7554</v>
      </c>
      <c r="B5234" s="0" t="n">
        <v>515</v>
      </c>
      <c r="C5234" s="0" t="n">
        <v>36</v>
      </c>
      <c r="D5234" s="5" t="n">
        <v>44559</v>
      </c>
      <c r="E5234" s="0" t="n">
        <v>-4.97</v>
      </c>
      <c r="F5234" s="0" t="str">
        <f aca="false">C5234&amp;D5234</f>
        <v>3644559</v>
      </c>
      <c r="G5234" s="8" t="n">
        <f aca="false">E5234*VLOOKUP(F5234,'Курсы валют'!A:E,5,0)</f>
        <v>-264.531729</v>
      </c>
    </row>
    <row r="5235" customFormat="false" ht="15" hidden="false" customHeight="false" outlineLevel="0" collapsed="false">
      <c r="A5235" s="0" t="n">
        <v>8056</v>
      </c>
      <c r="B5235" s="0" t="n">
        <v>515</v>
      </c>
      <c r="C5235" s="0" t="n">
        <v>702</v>
      </c>
      <c r="D5235" s="5" t="n">
        <v>44559</v>
      </c>
      <c r="E5235" s="0" t="n">
        <v>0.92</v>
      </c>
      <c r="F5235" s="0" t="str">
        <f aca="false">C5235&amp;D5235</f>
        <v>70244559</v>
      </c>
      <c r="G5235" s="8" t="n">
        <f aca="false">E5235*VLOOKUP(F5235,'Курсы валют'!A:E,5,0)</f>
        <v>49.930792</v>
      </c>
    </row>
    <row r="5236" customFormat="false" ht="15" hidden="false" customHeight="false" outlineLevel="0" collapsed="false">
      <c r="A5236" s="0" t="n">
        <v>8773</v>
      </c>
      <c r="B5236" s="0" t="n">
        <v>515</v>
      </c>
      <c r="C5236" s="0" t="n">
        <v>986</v>
      </c>
      <c r="D5236" s="5" t="n">
        <v>44560</v>
      </c>
      <c r="E5236" s="0" t="n">
        <v>1.28</v>
      </c>
      <c r="F5236" s="0" t="str">
        <f aca="false">C5236&amp;D5236</f>
        <v>98644560</v>
      </c>
      <c r="G5236" s="8" t="n">
        <f aca="false">E5236*VLOOKUP(F5236,'Курсы валют'!A:E,5,0)</f>
        <v>16.748416</v>
      </c>
    </row>
    <row r="5237" customFormat="false" ht="15" hidden="false" customHeight="false" outlineLevel="0" collapsed="false">
      <c r="A5237" s="0" t="n">
        <v>9012</v>
      </c>
      <c r="B5237" s="0" t="n">
        <v>515</v>
      </c>
      <c r="C5237" s="0" t="n">
        <v>702</v>
      </c>
      <c r="D5237" s="5" t="n">
        <v>44560</v>
      </c>
      <c r="E5237" s="0" t="n">
        <v>-3.43</v>
      </c>
      <c r="F5237" s="0" t="str">
        <f aca="false">C5237&amp;D5237</f>
        <v>70244560</v>
      </c>
      <c r="G5237" s="8" t="n">
        <f aca="false">E5237*VLOOKUP(F5237,'Курсы валют'!A:E,5,0)</f>
        <v>-186.438679</v>
      </c>
    </row>
    <row r="5238" customFormat="false" ht="15" hidden="false" customHeight="false" outlineLevel="0" collapsed="false">
      <c r="A5238" s="0" t="n">
        <v>9140</v>
      </c>
      <c r="B5238" s="0" t="n">
        <v>515</v>
      </c>
      <c r="C5238" s="0" t="n">
        <v>946</v>
      </c>
      <c r="D5238" s="5" t="n">
        <v>44560</v>
      </c>
      <c r="E5238" s="0" t="n">
        <v>1.12</v>
      </c>
      <c r="F5238" s="0" t="str">
        <f aca="false">C5238&amp;D5238</f>
        <v>94644560</v>
      </c>
      <c r="G5238" s="8" t="n">
        <f aca="false">E5238*VLOOKUP(F5238,'Курсы валют'!A:E,5,0)</f>
        <v>18.80704</v>
      </c>
    </row>
    <row r="5239" customFormat="false" ht="15" hidden="false" customHeight="false" outlineLevel="0" collapsed="false">
      <c r="A5239" s="0" t="n">
        <v>2635</v>
      </c>
      <c r="B5239" s="0" t="n">
        <v>516</v>
      </c>
      <c r="C5239" s="0" t="n">
        <v>960</v>
      </c>
      <c r="D5239" s="5" t="n">
        <v>44555</v>
      </c>
      <c r="E5239" s="0" t="n">
        <v>-3.28</v>
      </c>
      <c r="F5239" s="0" t="str">
        <f aca="false">C5239&amp;D5239</f>
        <v>96044555</v>
      </c>
      <c r="G5239" s="8" t="n">
        <f aca="false">E5239*VLOOKUP(F5239,'Курсы валют'!A:E,5,0)</f>
        <v>-335.98352</v>
      </c>
    </row>
    <row r="5240" customFormat="false" ht="15" hidden="false" customHeight="false" outlineLevel="0" collapsed="false">
      <c r="A5240" s="0" t="n">
        <v>5200</v>
      </c>
      <c r="B5240" s="0" t="n">
        <v>516</v>
      </c>
      <c r="C5240" s="0" t="n">
        <v>946</v>
      </c>
      <c r="D5240" s="5" t="n">
        <v>44557</v>
      </c>
      <c r="E5240" s="0" t="n">
        <v>0.84</v>
      </c>
      <c r="F5240" s="0" t="str">
        <f aca="false">C5240&amp;D5240</f>
        <v>94644557</v>
      </c>
      <c r="G5240" s="8" t="n">
        <f aca="false">E5240*VLOOKUP(F5240,'Курсы валют'!A:E,5,0)</f>
        <v>14.076972</v>
      </c>
    </row>
    <row r="5241" customFormat="false" ht="15" hidden="false" customHeight="false" outlineLevel="0" collapsed="false">
      <c r="A5241" s="0" t="n">
        <v>9791</v>
      </c>
      <c r="B5241" s="0" t="n">
        <v>516</v>
      </c>
      <c r="C5241" s="0" t="n">
        <v>826</v>
      </c>
      <c r="D5241" s="5" t="n">
        <v>44560</v>
      </c>
      <c r="E5241" s="0" t="n">
        <v>3.16</v>
      </c>
      <c r="F5241" s="0" t="str">
        <f aca="false">C5241&amp;D5241</f>
        <v>82644560</v>
      </c>
      <c r="G5241" s="8" t="n">
        <f aca="false">E5241*VLOOKUP(F5241,'Курсы валют'!A:E,5,0)</f>
        <v>312.288264</v>
      </c>
    </row>
    <row r="5242" customFormat="false" ht="15" hidden="false" customHeight="false" outlineLevel="0" collapsed="false">
      <c r="A5242" s="0" t="n">
        <v>60</v>
      </c>
      <c r="B5242" s="0" t="n">
        <v>517</v>
      </c>
      <c r="C5242" s="0" t="n">
        <v>840</v>
      </c>
      <c r="D5242" s="5" t="n">
        <v>44554</v>
      </c>
      <c r="E5242" s="0" t="n">
        <v>-1.53</v>
      </c>
      <c r="F5242" s="0" t="str">
        <f aca="false">C5242&amp;D5242</f>
        <v>84044554</v>
      </c>
      <c r="G5242" s="8" t="n">
        <f aca="false">E5242*VLOOKUP(F5242,'Курсы валют'!A:E,5,0)</f>
        <v>-112.238199</v>
      </c>
    </row>
    <row r="5243" customFormat="false" ht="15" hidden="false" customHeight="false" outlineLevel="0" collapsed="false">
      <c r="A5243" s="0" t="n">
        <v>836</v>
      </c>
      <c r="B5243" s="0" t="n">
        <v>517</v>
      </c>
      <c r="C5243" s="0" t="n">
        <v>960</v>
      </c>
      <c r="D5243" s="5" t="n">
        <v>44554</v>
      </c>
      <c r="E5243" s="0" t="n">
        <v>-1.27</v>
      </c>
      <c r="F5243" s="0" t="str">
        <f aca="false">C5243&amp;D5243</f>
        <v>96044554</v>
      </c>
      <c r="G5243" s="8" t="n">
        <f aca="false">E5243*VLOOKUP(F5243,'Курсы валют'!A:E,5,0)</f>
        <v>-129.958084</v>
      </c>
    </row>
    <row r="5244" customFormat="false" ht="15" hidden="false" customHeight="false" outlineLevel="0" collapsed="false">
      <c r="A5244" s="0" t="n">
        <v>1802</v>
      </c>
      <c r="B5244" s="0" t="n">
        <v>517</v>
      </c>
      <c r="C5244" s="0" t="n">
        <v>944</v>
      </c>
      <c r="D5244" s="5" t="n">
        <v>44555</v>
      </c>
      <c r="E5244" s="0" t="n">
        <v>2.67</v>
      </c>
      <c r="F5244" s="0" t="str">
        <f aca="false">C5244&amp;D5244</f>
        <v>94444555</v>
      </c>
      <c r="G5244" s="8" t="n">
        <f aca="false">E5244*VLOOKUP(F5244,'Курсы валют'!A:E,5,0)</f>
        <v>115.016925</v>
      </c>
    </row>
    <row r="5245" customFormat="false" ht="15" hidden="false" customHeight="false" outlineLevel="0" collapsed="false">
      <c r="A5245" s="0" t="n">
        <v>2795</v>
      </c>
      <c r="B5245" s="0" t="n">
        <v>517</v>
      </c>
      <c r="C5245" s="0" t="n">
        <v>702</v>
      </c>
      <c r="D5245" s="5" t="n">
        <v>44555</v>
      </c>
      <c r="E5245" s="0" t="n">
        <v>-2.62</v>
      </c>
      <c r="F5245" s="0" t="str">
        <f aca="false">C5245&amp;D5245</f>
        <v>70244555</v>
      </c>
      <c r="G5245" s="8" t="n">
        <f aca="false">E5245*VLOOKUP(F5245,'Курсы валют'!A:E,5,0)</f>
        <v>-141.328302</v>
      </c>
    </row>
    <row r="5246" customFormat="false" ht="15" hidden="false" customHeight="false" outlineLevel="0" collapsed="false">
      <c r="A5246" s="0" t="n">
        <v>3090</v>
      </c>
      <c r="B5246" s="0" t="n">
        <v>517</v>
      </c>
      <c r="C5246" s="0" t="n">
        <v>840</v>
      </c>
      <c r="D5246" s="5" t="n">
        <v>44556</v>
      </c>
      <c r="E5246" s="0" t="n">
        <v>-1.28</v>
      </c>
      <c r="F5246" s="0" t="str">
        <f aca="false">C5246&amp;D5246</f>
        <v>84044556</v>
      </c>
      <c r="G5246" s="8" t="n">
        <f aca="false">E5246*VLOOKUP(F5246,'Курсы валют'!A:E,5,0)</f>
        <v>-93.681408</v>
      </c>
    </row>
    <row r="5247" customFormat="false" ht="15" hidden="false" customHeight="false" outlineLevel="0" collapsed="false">
      <c r="A5247" s="0" t="n">
        <v>4147</v>
      </c>
      <c r="B5247" s="0" t="n">
        <v>517</v>
      </c>
      <c r="C5247" s="0" t="n">
        <v>985</v>
      </c>
      <c r="D5247" s="5" t="n">
        <v>44556</v>
      </c>
      <c r="E5247" s="0" t="n">
        <v>-2.95</v>
      </c>
      <c r="F5247" s="0" t="str">
        <f aca="false">C5247&amp;D5247</f>
        <v>98544556</v>
      </c>
      <c r="G5247" s="8" t="n">
        <f aca="false">E5247*VLOOKUP(F5247,'Курсы валют'!A:E,5,0)</f>
        <v>-52.901465</v>
      </c>
    </row>
    <row r="5248" customFormat="false" ht="15" hidden="false" customHeight="false" outlineLevel="0" collapsed="false">
      <c r="A5248" s="0" t="n">
        <v>4167</v>
      </c>
      <c r="B5248" s="0" t="n">
        <v>517</v>
      </c>
      <c r="C5248" s="0" t="n">
        <v>975</v>
      </c>
      <c r="D5248" s="5" t="n">
        <v>44556</v>
      </c>
      <c r="E5248" s="0" t="n">
        <v>3.25</v>
      </c>
      <c r="F5248" s="0" t="str">
        <f aca="false">C5248&amp;D5248</f>
        <v>97544556</v>
      </c>
      <c r="G5248" s="8" t="n">
        <f aca="false">E5248*VLOOKUP(F5248,'Курсы валют'!A:E,5,0)</f>
        <v>137.644325</v>
      </c>
    </row>
    <row r="5249" customFormat="false" ht="15" hidden="false" customHeight="false" outlineLevel="0" collapsed="false">
      <c r="A5249" s="0" t="n">
        <v>4778</v>
      </c>
      <c r="B5249" s="0" t="n">
        <v>517</v>
      </c>
      <c r="C5249" s="0" t="n">
        <v>944</v>
      </c>
      <c r="D5249" s="5" t="n">
        <v>44557</v>
      </c>
      <c r="E5249" s="0" t="n">
        <v>-1.74</v>
      </c>
      <c r="F5249" s="0" t="str">
        <f aca="false">C5249&amp;D5249</f>
        <v>94444557</v>
      </c>
      <c r="G5249" s="8" t="n">
        <f aca="false">E5249*VLOOKUP(F5249,'Курсы валют'!A:E,5,0)</f>
        <v>-74.95485</v>
      </c>
    </row>
    <row r="5250" customFormat="false" ht="15" hidden="false" customHeight="false" outlineLevel="0" collapsed="false">
      <c r="A5250" s="0" t="n">
        <v>4779</v>
      </c>
      <c r="B5250" s="0" t="n">
        <v>517</v>
      </c>
      <c r="C5250" s="0" t="n">
        <v>826</v>
      </c>
      <c r="D5250" s="5" t="n">
        <v>44557</v>
      </c>
      <c r="E5250" s="0" t="n">
        <v>1.6</v>
      </c>
      <c r="F5250" s="0" t="str">
        <f aca="false">C5250&amp;D5250</f>
        <v>82644557</v>
      </c>
      <c r="G5250" s="8" t="n">
        <f aca="false">E5250*VLOOKUP(F5250,'Курсы валют'!A:E,5,0)</f>
        <v>157.03344</v>
      </c>
    </row>
    <row r="5251" customFormat="false" ht="15" hidden="false" customHeight="false" outlineLevel="0" collapsed="false">
      <c r="A5251" s="0" t="n">
        <v>5168</v>
      </c>
      <c r="B5251" s="0" t="n">
        <v>517</v>
      </c>
      <c r="C5251" s="0" t="n">
        <v>756</v>
      </c>
      <c r="D5251" s="5" t="n">
        <v>44557</v>
      </c>
      <c r="E5251" s="0" t="n">
        <v>-3.24</v>
      </c>
      <c r="F5251" s="0" t="str">
        <f aca="false">C5251&amp;D5251</f>
        <v>75644557</v>
      </c>
      <c r="G5251" s="8" t="n">
        <f aca="false">E5251*VLOOKUP(F5251,'Курсы валют'!A:E,5,0)</f>
        <v>-258.481692</v>
      </c>
    </row>
    <row r="5252" customFormat="false" ht="15" hidden="false" customHeight="false" outlineLevel="0" collapsed="false">
      <c r="A5252" s="0" t="n">
        <v>5709</v>
      </c>
      <c r="B5252" s="0" t="n">
        <v>517</v>
      </c>
      <c r="C5252" s="0" t="n">
        <v>124</v>
      </c>
      <c r="D5252" s="5" t="n">
        <v>44557</v>
      </c>
      <c r="E5252" s="0" t="n">
        <v>-0.59</v>
      </c>
      <c r="F5252" s="0" t="str">
        <f aca="false">C5252&amp;D5252</f>
        <v>12444557</v>
      </c>
      <c r="G5252" s="8" t="n">
        <f aca="false">E5252*VLOOKUP(F5252,'Курсы валют'!A:E,5,0)</f>
        <v>-33.666993</v>
      </c>
    </row>
    <row r="5253" customFormat="false" ht="15" hidden="false" customHeight="false" outlineLevel="0" collapsed="false">
      <c r="A5253" s="0" t="n">
        <v>6766</v>
      </c>
      <c r="B5253" s="0" t="n">
        <v>517</v>
      </c>
      <c r="C5253" s="0" t="n">
        <v>826</v>
      </c>
      <c r="D5253" s="5" t="n">
        <v>44558</v>
      </c>
      <c r="E5253" s="0" t="n">
        <v>2.16</v>
      </c>
      <c r="F5253" s="0" t="str">
        <f aca="false">C5253&amp;D5253</f>
        <v>82644558</v>
      </c>
      <c r="G5253" s="8" t="n">
        <f aca="false">E5253*VLOOKUP(F5253,'Курсы валют'!A:E,5,0)</f>
        <v>212.1552</v>
      </c>
    </row>
    <row r="5254" customFormat="false" ht="15" hidden="false" customHeight="false" outlineLevel="0" collapsed="false">
      <c r="A5254" s="0" t="n">
        <v>9703</v>
      </c>
      <c r="B5254" s="0" t="n">
        <v>517</v>
      </c>
      <c r="C5254" s="0" t="n">
        <v>840</v>
      </c>
      <c r="D5254" s="5" t="n">
        <v>44560</v>
      </c>
      <c r="E5254" s="0" t="n">
        <v>-1.39</v>
      </c>
      <c r="F5254" s="0" t="str">
        <f aca="false">C5254&amp;D5254</f>
        <v>84044560</v>
      </c>
      <c r="G5254" s="8" t="n">
        <f aca="false">E5254*VLOOKUP(F5254,'Курсы валют'!A:E,5,0)</f>
        <v>-102.375446</v>
      </c>
    </row>
    <row r="5255" customFormat="false" ht="15" hidden="false" customHeight="false" outlineLevel="0" collapsed="false">
      <c r="A5255" s="0" t="n">
        <v>9876</v>
      </c>
      <c r="B5255" s="0" t="n">
        <v>517</v>
      </c>
      <c r="C5255" s="0" t="n">
        <v>208</v>
      </c>
      <c r="D5255" s="5" t="n">
        <v>44560</v>
      </c>
      <c r="E5255" s="0" t="n">
        <v>-1.46</v>
      </c>
      <c r="F5255" s="0" t="str">
        <f aca="false">C5255&amp;D5255</f>
        <v>20844560</v>
      </c>
      <c r="G5255" s="8" t="n">
        <f aca="false">E5255*VLOOKUP(F5255,'Курсы валют'!A:E,5,0)</f>
        <v>-16.320318</v>
      </c>
    </row>
    <row r="5256" customFormat="false" ht="15" hidden="false" customHeight="false" outlineLevel="0" collapsed="false">
      <c r="A5256" s="0" t="n">
        <v>127</v>
      </c>
      <c r="B5256" s="0" t="n">
        <v>518</v>
      </c>
      <c r="C5256" s="0" t="n">
        <v>946</v>
      </c>
      <c r="D5256" s="5" t="n">
        <v>44554</v>
      </c>
      <c r="E5256" s="0" t="n">
        <v>-4.04</v>
      </c>
      <c r="F5256" s="0" t="str">
        <f aca="false">C5256&amp;D5256</f>
        <v>94644554</v>
      </c>
      <c r="G5256" s="8" t="n">
        <f aca="false">E5256*VLOOKUP(F5256,'Курсы валют'!A:E,5,0)</f>
        <v>-67.807764</v>
      </c>
    </row>
    <row r="5257" customFormat="false" ht="15" hidden="false" customHeight="false" outlineLevel="0" collapsed="false">
      <c r="A5257" s="0" t="n">
        <v>800</v>
      </c>
      <c r="B5257" s="0" t="n">
        <v>518</v>
      </c>
      <c r="C5257" s="0" t="n">
        <v>208</v>
      </c>
      <c r="D5257" s="5" t="n">
        <v>44554</v>
      </c>
      <c r="E5257" s="0" t="n">
        <v>4.16</v>
      </c>
      <c r="F5257" s="0" t="str">
        <f aca="false">C5257&amp;D5257</f>
        <v>20844554</v>
      </c>
      <c r="G5257" s="8" t="n">
        <f aca="false">E5257*VLOOKUP(F5257,'Курсы валют'!A:E,5,0)</f>
        <v>46.47968</v>
      </c>
    </row>
    <row r="5258" customFormat="false" ht="15" hidden="false" customHeight="false" outlineLevel="0" collapsed="false">
      <c r="A5258" s="0" t="n">
        <v>2786</v>
      </c>
      <c r="B5258" s="0" t="n">
        <v>518</v>
      </c>
      <c r="C5258" s="0" t="n">
        <v>975</v>
      </c>
      <c r="D5258" s="5" t="n">
        <v>44555</v>
      </c>
      <c r="E5258" s="0" t="n">
        <v>0.59</v>
      </c>
      <c r="F5258" s="0" t="str">
        <f aca="false">C5258&amp;D5258</f>
        <v>97544555</v>
      </c>
      <c r="G5258" s="8" t="n">
        <f aca="false">E5258*VLOOKUP(F5258,'Курсы валют'!A:E,5,0)</f>
        <v>24.987739</v>
      </c>
    </row>
    <row r="5259" customFormat="false" ht="15" hidden="false" customHeight="false" outlineLevel="0" collapsed="false">
      <c r="A5259" s="0" t="n">
        <v>4654</v>
      </c>
      <c r="B5259" s="0" t="n">
        <v>518</v>
      </c>
      <c r="C5259" s="0" t="n">
        <v>826</v>
      </c>
      <c r="D5259" s="5" t="n">
        <v>44557</v>
      </c>
      <c r="E5259" s="0" t="n">
        <v>3.53</v>
      </c>
      <c r="F5259" s="0" t="str">
        <f aca="false">C5259&amp;D5259</f>
        <v>82644557</v>
      </c>
      <c r="G5259" s="8" t="n">
        <f aca="false">E5259*VLOOKUP(F5259,'Курсы валют'!A:E,5,0)</f>
        <v>346.455027</v>
      </c>
    </row>
    <row r="5260" customFormat="false" ht="15" hidden="false" customHeight="false" outlineLevel="0" collapsed="false">
      <c r="A5260" s="0" t="n">
        <v>4716</v>
      </c>
      <c r="B5260" s="0" t="n">
        <v>518</v>
      </c>
      <c r="C5260" s="0" t="n">
        <v>946</v>
      </c>
      <c r="D5260" s="5" t="n">
        <v>44557</v>
      </c>
      <c r="E5260" s="0" t="n">
        <v>-1.34</v>
      </c>
      <c r="F5260" s="0" t="str">
        <f aca="false">C5260&amp;D5260</f>
        <v>94644557</v>
      </c>
      <c r="G5260" s="8" t="n">
        <f aca="false">E5260*VLOOKUP(F5260,'Курсы валют'!A:E,5,0)</f>
        <v>-22.456122</v>
      </c>
    </row>
    <row r="5261" customFormat="false" ht="15" hidden="false" customHeight="false" outlineLevel="0" collapsed="false">
      <c r="A5261" s="0" t="n">
        <v>4931</v>
      </c>
      <c r="B5261" s="0" t="n">
        <v>518</v>
      </c>
      <c r="C5261" s="0" t="n">
        <v>944</v>
      </c>
      <c r="D5261" s="5" t="n">
        <v>44557</v>
      </c>
      <c r="E5261" s="0" t="n">
        <v>2.13</v>
      </c>
      <c r="F5261" s="0" t="str">
        <f aca="false">C5261&amp;D5261</f>
        <v>94444557</v>
      </c>
      <c r="G5261" s="8" t="n">
        <f aca="false">E5261*VLOOKUP(F5261,'Курсы валют'!A:E,5,0)</f>
        <v>91.755075</v>
      </c>
    </row>
    <row r="5262" customFormat="false" ht="15" hidden="false" customHeight="false" outlineLevel="0" collapsed="false">
      <c r="A5262" s="0" t="n">
        <v>6864</v>
      </c>
      <c r="B5262" s="0" t="n">
        <v>518</v>
      </c>
      <c r="C5262" s="0" t="n">
        <v>978</v>
      </c>
      <c r="D5262" s="5" t="n">
        <v>44558</v>
      </c>
      <c r="E5262" s="0" t="n">
        <v>-3.21</v>
      </c>
      <c r="F5262" s="0" t="str">
        <f aca="false">C5262&amp;D5262</f>
        <v>97844558</v>
      </c>
      <c r="G5262" s="8" t="n">
        <f aca="false">E5262*VLOOKUP(F5262,'Курсы валют'!A:E,5,0)</f>
        <v>-266.225523</v>
      </c>
    </row>
    <row r="5263" customFormat="false" ht="15" hidden="false" customHeight="false" outlineLevel="0" collapsed="false">
      <c r="A5263" s="0" t="n">
        <v>7500</v>
      </c>
      <c r="B5263" s="0" t="n">
        <v>518</v>
      </c>
      <c r="C5263" s="0" t="n">
        <v>36</v>
      </c>
      <c r="D5263" s="5" t="n">
        <v>44559</v>
      </c>
      <c r="E5263" s="0" t="n">
        <v>-1.58</v>
      </c>
      <c r="F5263" s="0" t="str">
        <f aca="false">C5263&amp;D5263</f>
        <v>3644559</v>
      </c>
      <c r="G5263" s="8" t="n">
        <f aca="false">E5263*VLOOKUP(F5263,'Курсы валют'!A:E,5,0)</f>
        <v>-84.096606</v>
      </c>
    </row>
    <row r="5264" customFormat="false" ht="15" hidden="false" customHeight="false" outlineLevel="0" collapsed="false">
      <c r="A5264" s="0" t="n">
        <v>8360</v>
      </c>
      <c r="B5264" s="0" t="n">
        <v>518</v>
      </c>
      <c r="C5264" s="0" t="n">
        <v>944</v>
      </c>
      <c r="D5264" s="5" t="n">
        <v>44559</v>
      </c>
      <c r="E5264" s="0" t="n">
        <v>1</v>
      </c>
      <c r="F5264" s="0" t="str">
        <f aca="false">C5264&amp;D5264</f>
        <v>94444559</v>
      </c>
      <c r="G5264" s="8" t="n">
        <f aca="false">E5264*VLOOKUP(F5264,'Курсы валют'!A:E,5,0)</f>
        <v>43.2583</v>
      </c>
    </row>
    <row r="5265" customFormat="false" ht="15" hidden="false" customHeight="false" outlineLevel="0" collapsed="false">
      <c r="A5265" s="0" t="n">
        <v>9032</v>
      </c>
      <c r="B5265" s="0" t="n">
        <v>518</v>
      </c>
      <c r="C5265" s="0" t="n">
        <v>978</v>
      </c>
      <c r="D5265" s="5" t="n">
        <v>44560</v>
      </c>
      <c r="E5265" s="0" t="n">
        <v>0.56</v>
      </c>
      <c r="F5265" s="0" t="str">
        <f aca="false">C5265&amp;D5265</f>
        <v>97844560</v>
      </c>
      <c r="G5265" s="8" t="n">
        <f aca="false">E5265*VLOOKUP(F5265,'Курсы валют'!A:E,5,0)</f>
        <v>46.59424</v>
      </c>
    </row>
    <row r="5266" customFormat="false" ht="15" hidden="false" customHeight="false" outlineLevel="0" collapsed="false">
      <c r="A5266" s="0" t="n">
        <v>9202</v>
      </c>
      <c r="B5266" s="0" t="n">
        <v>518</v>
      </c>
      <c r="C5266" s="0" t="n">
        <v>702</v>
      </c>
      <c r="D5266" s="5" t="n">
        <v>44560</v>
      </c>
      <c r="E5266" s="0" t="n">
        <v>-1.12</v>
      </c>
      <c r="F5266" s="0" t="str">
        <f aca="false">C5266&amp;D5266</f>
        <v>70244560</v>
      </c>
      <c r="G5266" s="8" t="n">
        <f aca="false">E5266*VLOOKUP(F5266,'Курсы валют'!A:E,5,0)</f>
        <v>-60.877936</v>
      </c>
    </row>
    <row r="5267" customFormat="false" ht="15" hidden="false" customHeight="false" outlineLevel="0" collapsed="false">
      <c r="A5267" s="0" t="n">
        <v>9560</v>
      </c>
      <c r="B5267" s="0" t="n">
        <v>518</v>
      </c>
      <c r="C5267" s="0" t="n">
        <v>933</v>
      </c>
      <c r="D5267" s="5" t="n">
        <v>44560</v>
      </c>
      <c r="E5267" s="0" t="n">
        <v>-1.34</v>
      </c>
      <c r="F5267" s="0" t="str">
        <f aca="false">C5267&amp;D5267</f>
        <v>93344560</v>
      </c>
      <c r="G5267" s="8" t="n">
        <f aca="false">E5267*VLOOKUP(F5267,'Курсы валют'!A:E,5,0)</f>
        <v>-39.075472</v>
      </c>
    </row>
    <row r="5268" customFormat="false" ht="15" hidden="false" customHeight="false" outlineLevel="0" collapsed="false">
      <c r="A5268" s="0" t="n">
        <v>9920</v>
      </c>
      <c r="B5268" s="0" t="n">
        <v>518</v>
      </c>
      <c r="C5268" s="0" t="n">
        <v>208</v>
      </c>
      <c r="D5268" s="5" t="n">
        <v>44560</v>
      </c>
      <c r="E5268" s="0" t="n">
        <v>2.51</v>
      </c>
      <c r="F5268" s="0" t="str">
        <f aca="false">C5268&amp;D5268</f>
        <v>20844560</v>
      </c>
      <c r="G5268" s="8" t="n">
        <f aca="false">E5268*VLOOKUP(F5268,'Курсы валют'!A:E,5,0)</f>
        <v>28.057533</v>
      </c>
    </row>
    <row r="5269" customFormat="false" ht="15" hidden="false" customHeight="false" outlineLevel="0" collapsed="false">
      <c r="A5269" s="0" t="n">
        <v>2107</v>
      </c>
      <c r="B5269" s="0" t="n">
        <v>519</v>
      </c>
      <c r="C5269" s="0" t="n">
        <v>156</v>
      </c>
      <c r="D5269" s="5" t="n">
        <v>44555</v>
      </c>
      <c r="E5269" s="0" t="n">
        <v>-1.5</v>
      </c>
      <c r="F5269" s="0" t="str">
        <f aca="false">C5269&amp;D5269</f>
        <v>15644555</v>
      </c>
      <c r="G5269" s="8" t="n">
        <f aca="false">E5269*VLOOKUP(F5269,'Курсы валют'!A:E,5,0)</f>
        <v>-17.23605</v>
      </c>
    </row>
    <row r="5270" customFormat="false" ht="15" hidden="false" customHeight="false" outlineLevel="0" collapsed="false">
      <c r="A5270" s="0" t="n">
        <v>2948</v>
      </c>
      <c r="B5270" s="0" t="n">
        <v>519</v>
      </c>
      <c r="C5270" s="0" t="n">
        <v>944</v>
      </c>
      <c r="D5270" s="5" t="n">
        <v>44556</v>
      </c>
      <c r="E5270" s="0" t="n">
        <v>-2.86</v>
      </c>
      <c r="F5270" s="0" t="str">
        <f aca="false">C5270&amp;D5270</f>
        <v>94444556</v>
      </c>
      <c r="G5270" s="8" t="n">
        <f aca="false">E5270*VLOOKUP(F5270,'Курсы валют'!A:E,5,0)</f>
        <v>-123.20165</v>
      </c>
    </row>
    <row r="5271" customFormat="false" ht="15" hidden="false" customHeight="false" outlineLevel="0" collapsed="false">
      <c r="A5271" s="0" t="n">
        <v>3179</v>
      </c>
      <c r="B5271" s="0" t="n">
        <v>519</v>
      </c>
      <c r="C5271" s="0" t="n">
        <v>702</v>
      </c>
      <c r="D5271" s="5" t="n">
        <v>44556</v>
      </c>
      <c r="E5271" s="0" t="n">
        <v>3.38</v>
      </c>
      <c r="F5271" s="0" t="str">
        <f aca="false">C5271&amp;D5271</f>
        <v>70244556</v>
      </c>
      <c r="G5271" s="8" t="n">
        <f aca="false">E5271*VLOOKUP(F5271,'Курсы валют'!A:E,5,0)</f>
        <v>182.324298</v>
      </c>
    </row>
    <row r="5272" customFormat="false" ht="15" hidden="false" customHeight="false" outlineLevel="0" collapsed="false">
      <c r="A5272" s="0" t="n">
        <v>4213</v>
      </c>
      <c r="B5272" s="0" t="n">
        <v>519</v>
      </c>
      <c r="C5272" s="0" t="n">
        <v>975</v>
      </c>
      <c r="D5272" s="5" t="n">
        <v>44556</v>
      </c>
      <c r="E5272" s="0" t="n">
        <v>-0.2</v>
      </c>
      <c r="F5272" s="0" t="str">
        <f aca="false">C5272&amp;D5272</f>
        <v>97544556</v>
      </c>
      <c r="G5272" s="8" t="n">
        <f aca="false">E5272*VLOOKUP(F5272,'Курсы валют'!A:E,5,0)</f>
        <v>-8.47042</v>
      </c>
    </row>
    <row r="5273" customFormat="false" ht="15" hidden="false" customHeight="false" outlineLevel="0" collapsed="false">
      <c r="A5273" s="0" t="n">
        <v>4498</v>
      </c>
      <c r="B5273" s="0" t="n">
        <v>519</v>
      </c>
      <c r="C5273" s="0" t="n">
        <v>933</v>
      </c>
      <c r="D5273" s="5" t="n">
        <v>44557</v>
      </c>
      <c r="E5273" s="0" t="n">
        <v>-3.94</v>
      </c>
      <c r="F5273" s="0" t="str">
        <f aca="false">C5273&amp;D5273</f>
        <v>93344557</v>
      </c>
      <c r="G5273" s="8" t="n">
        <f aca="false">E5273*VLOOKUP(F5273,'Курсы валют'!A:E,5,0)</f>
        <v>-114.680004</v>
      </c>
    </row>
    <row r="5274" customFormat="false" ht="15" hidden="false" customHeight="false" outlineLevel="0" collapsed="false">
      <c r="A5274" s="0" t="n">
        <v>5313</v>
      </c>
      <c r="B5274" s="0" t="n">
        <v>519</v>
      </c>
      <c r="C5274" s="0" t="n">
        <v>944</v>
      </c>
      <c r="D5274" s="5" t="n">
        <v>44557</v>
      </c>
      <c r="E5274" s="0" t="n">
        <v>-0.53</v>
      </c>
      <c r="F5274" s="0" t="str">
        <f aca="false">C5274&amp;D5274</f>
        <v>94444557</v>
      </c>
      <c r="G5274" s="8" t="n">
        <f aca="false">E5274*VLOOKUP(F5274,'Курсы валют'!A:E,5,0)</f>
        <v>-22.831075</v>
      </c>
    </row>
    <row r="5275" customFormat="false" ht="15" hidden="false" customHeight="false" outlineLevel="0" collapsed="false">
      <c r="A5275" s="0" t="n">
        <v>5857</v>
      </c>
      <c r="B5275" s="0" t="n">
        <v>519</v>
      </c>
      <c r="C5275" s="0" t="n">
        <v>756</v>
      </c>
      <c r="D5275" s="5" t="n">
        <v>44558</v>
      </c>
      <c r="E5275" s="0" t="n">
        <v>-4.2</v>
      </c>
      <c r="F5275" s="0" t="str">
        <f aca="false">C5275&amp;D5275</f>
        <v>75644558</v>
      </c>
      <c r="G5275" s="8" t="n">
        <f aca="false">E5275*VLOOKUP(F5275,'Курсы валют'!A:E,5,0)</f>
        <v>-334.54218</v>
      </c>
    </row>
    <row r="5276" customFormat="false" ht="15" hidden="false" customHeight="false" outlineLevel="0" collapsed="false">
      <c r="A5276" s="0" t="n">
        <v>7882</v>
      </c>
      <c r="B5276" s="0" t="n">
        <v>519</v>
      </c>
      <c r="C5276" s="0" t="n">
        <v>156</v>
      </c>
      <c r="D5276" s="5" t="n">
        <v>44559</v>
      </c>
      <c r="E5276" s="0" t="n">
        <v>-3.41</v>
      </c>
      <c r="F5276" s="0" t="str">
        <f aca="false">C5276&amp;D5276</f>
        <v>15644559</v>
      </c>
      <c r="G5276" s="8" t="n">
        <f aca="false">E5276*VLOOKUP(F5276,'Курсы валют'!A:E,5,0)</f>
        <v>-39.335373</v>
      </c>
    </row>
    <row r="5277" customFormat="false" ht="15" hidden="false" customHeight="false" outlineLevel="0" collapsed="false">
      <c r="A5277" s="0" t="n">
        <v>8020</v>
      </c>
      <c r="B5277" s="0" t="n">
        <v>519</v>
      </c>
      <c r="C5277" s="0" t="n">
        <v>934</v>
      </c>
      <c r="D5277" s="5" t="n">
        <v>44559</v>
      </c>
      <c r="E5277" s="0" t="n">
        <v>1.54</v>
      </c>
      <c r="F5277" s="0" t="str">
        <f aca="false">C5277&amp;D5277</f>
        <v>93444559</v>
      </c>
      <c r="G5277" s="8" t="n">
        <f aca="false">E5277*VLOOKUP(F5277,'Курсы валют'!A:E,5,0)</f>
        <v>32.384506</v>
      </c>
    </row>
    <row r="5278" customFormat="false" ht="15" hidden="false" customHeight="false" outlineLevel="0" collapsed="false">
      <c r="A5278" s="0" t="n">
        <v>9318</v>
      </c>
      <c r="B5278" s="0" t="n">
        <v>519</v>
      </c>
      <c r="C5278" s="0" t="n">
        <v>946</v>
      </c>
      <c r="D5278" s="5" t="n">
        <v>44560</v>
      </c>
      <c r="E5278" s="0" t="n">
        <v>-4.2</v>
      </c>
      <c r="F5278" s="0" t="str">
        <f aca="false">C5278&amp;D5278</f>
        <v>94644560</v>
      </c>
      <c r="G5278" s="8" t="n">
        <f aca="false">E5278*VLOOKUP(F5278,'Курсы валют'!A:E,5,0)</f>
        <v>-70.5264</v>
      </c>
    </row>
    <row r="5279" customFormat="false" ht="15" hidden="false" customHeight="false" outlineLevel="0" collapsed="false">
      <c r="A5279" s="0" t="n">
        <v>712</v>
      </c>
      <c r="B5279" s="0" t="n">
        <v>520</v>
      </c>
      <c r="C5279" s="0" t="n">
        <v>985</v>
      </c>
      <c r="D5279" s="5" t="n">
        <v>44554</v>
      </c>
      <c r="E5279" s="0" t="n">
        <v>2.78</v>
      </c>
      <c r="F5279" s="0" t="str">
        <f aca="false">C5279&amp;D5279</f>
        <v>98544554</v>
      </c>
      <c r="G5279" s="8" t="n">
        <f aca="false">E5279*VLOOKUP(F5279,'Курсы валют'!A:E,5,0)</f>
        <v>49.887656</v>
      </c>
    </row>
    <row r="5280" customFormat="false" ht="15" hidden="false" customHeight="false" outlineLevel="0" collapsed="false">
      <c r="A5280" s="0" t="n">
        <v>2423</v>
      </c>
      <c r="B5280" s="0" t="n">
        <v>520</v>
      </c>
      <c r="C5280" s="0" t="n">
        <v>756</v>
      </c>
      <c r="D5280" s="5" t="n">
        <v>44555</v>
      </c>
      <c r="E5280" s="0" t="n">
        <v>1.11</v>
      </c>
      <c r="F5280" s="0" t="str">
        <f aca="false">C5280&amp;D5280</f>
        <v>75644555</v>
      </c>
      <c r="G5280" s="8" t="n">
        <f aca="false">E5280*VLOOKUP(F5280,'Курсы валют'!A:E,5,0)</f>
        <v>88.553913</v>
      </c>
    </row>
    <row r="5281" customFormat="false" ht="15" hidden="false" customHeight="false" outlineLevel="0" collapsed="false">
      <c r="A5281" s="0" t="n">
        <v>4491</v>
      </c>
      <c r="B5281" s="0" t="n">
        <v>520</v>
      </c>
      <c r="C5281" s="0" t="n">
        <v>208</v>
      </c>
      <c r="D5281" s="5" t="n">
        <v>44557</v>
      </c>
      <c r="E5281" s="0" t="n">
        <v>4.29</v>
      </c>
      <c r="F5281" s="0" t="str">
        <f aca="false">C5281&amp;D5281</f>
        <v>20844557</v>
      </c>
      <c r="G5281" s="8" t="n">
        <f aca="false">E5281*VLOOKUP(F5281,'Курсы валют'!A:E,5,0)</f>
        <v>47.86353</v>
      </c>
    </row>
    <row r="5282" customFormat="false" ht="15" hidden="false" customHeight="false" outlineLevel="0" collapsed="false">
      <c r="A5282" s="0" t="n">
        <v>7452</v>
      </c>
      <c r="B5282" s="0" t="n">
        <v>520</v>
      </c>
      <c r="C5282" s="0" t="n">
        <v>946</v>
      </c>
      <c r="D5282" s="5" t="n">
        <v>44559</v>
      </c>
      <c r="E5282" s="0" t="n">
        <v>2.04</v>
      </c>
      <c r="F5282" s="0" t="str">
        <f aca="false">C5282&amp;D5282</f>
        <v>94644559</v>
      </c>
      <c r="G5282" s="8" t="n">
        <f aca="false">E5282*VLOOKUP(F5282,'Курсы валют'!A:E,5,0)</f>
        <v>34.313208</v>
      </c>
    </row>
    <row r="5283" customFormat="false" ht="15" hidden="false" customHeight="false" outlineLevel="0" collapsed="false">
      <c r="A5283" s="0" t="n">
        <v>8281</v>
      </c>
      <c r="B5283" s="0" t="n">
        <v>520</v>
      </c>
      <c r="C5283" s="0" t="n">
        <v>702</v>
      </c>
      <c r="D5283" s="5" t="n">
        <v>44559</v>
      </c>
      <c r="E5283" s="0" t="n">
        <v>3.91</v>
      </c>
      <c r="F5283" s="0" t="str">
        <f aca="false">C5283&amp;D5283</f>
        <v>70244559</v>
      </c>
      <c r="G5283" s="8" t="n">
        <f aca="false">E5283*VLOOKUP(F5283,'Курсы валют'!A:E,5,0)</f>
        <v>212.205866</v>
      </c>
    </row>
    <row r="5284" customFormat="false" ht="15" hidden="false" customHeight="false" outlineLevel="0" collapsed="false">
      <c r="A5284" s="0" t="n">
        <v>8334</v>
      </c>
      <c r="B5284" s="0" t="n">
        <v>520</v>
      </c>
      <c r="C5284" s="0" t="n">
        <v>840</v>
      </c>
      <c r="D5284" s="5" t="n">
        <v>44559</v>
      </c>
      <c r="E5284" s="0" t="n">
        <v>-0.45</v>
      </c>
      <c r="F5284" s="0" t="str">
        <f aca="false">C5284&amp;D5284</f>
        <v>84044559</v>
      </c>
      <c r="G5284" s="8" t="n">
        <f aca="false">E5284*VLOOKUP(F5284,'Курсы валют'!A:E,5,0)</f>
        <v>-33.073155</v>
      </c>
    </row>
    <row r="5285" customFormat="false" ht="15" hidden="false" customHeight="false" outlineLevel="0" collapsed="false">
      <c r="A5285" s="0" t="n">
        <v>340</v>
      </c>
      <c r="B5285" s="0" t="n">
        <v>521</v>
      </c>
      <c r="C5285" s="0" t="n">
        <v>934</v>
      </c>
      <c r="D5285" s="5" t="n">
        <v>44554</v>
      </c>
      <c r="E5285" s="0" t="n">
        <v>1.51</v>
      </c>
      <c r="F5285" s="0" t="str">
        <f aca="false">C5285&amp;D5285</f>
        <v>93444554</v>
      </c>
      <c r="G5285" s="8" t="n">
        <f aca="false">E5285*VLOOKUP(F5285,'Курсы валют'!A:E,5,0)</f>
        <v>31.694145</v>
      </c>
    </row>
    <row r="5286" customFormat="false" ht="15" hidden="false" customHeight="false" outlineLevel="0" collapsed="false">
      <c r="A5286" s="0" t="n">
        <v>460</v>
      </c>
      <c r="B5286" s="0" t="n">
        <v>521</v>
      </c>
      <c r="C5286" s="0" t="n">
        <v>756</v>
      </c>
      <c r="D5286" s="5" t="n">
        <v>44554</v>
      </c>
      <c r="E5286" s="0" t="n">
        <v>-4.46</v>
      </c>
      <c r="F5286" s="0" t="str">
        <f aca="false">C5286&amp;D5286</f>
        <v>75644554</v>
      </c>
      <c r="G5286" s="8" t="n">
        <f aca="false">E5286*VLOOKUP(F5286,'Курсы валют'!A:E,5,0)</f>
        <v>-355.512398</v>
      </c>
    </row>
    <row r="5287" customFormat="false" ht="15" hidden="false" customHeight="false" outlineLevel="0" collapsed="false">
      <c r="A5287" s="0" t="n">
        <v>2595</v>
      </c>
      <c r="B5287" s="0" t="n">
        <v>521</v>
      </c>
      <c r="C5287" s="0" t="n">
        <v>960</v>
      </c>
      <c r="D5287" s="5" t="n">
        <v>44555</v>
      </c>
      <c r="E5287" s="0" t="n">
        <v>-2.89</v>
      </c>
      <c r="F5287" s="0" t="str">
        <f aca="false">C5287&amp;D5287</f>
        <v>96044555</v>
      </c>
      <c r="G5287" s="8" t="n">
        <f aca="false">E5287*VLOOKUP(F5287,'Курсы валют'!A:E,5,0)</f>
        <v>-296.03426</v>
      </c>
    </row>
    <row r="5288" customFormat="false" ht="15" hidden="false" customHeight="false" outlineLevel="0" collapsed="false">
      <c r="A5288" s="0" t="n">
        <v>3096</v>
      </c>
      <c r="B5288" s="0" t="n">
        <v>521</v>
      </c>
      <c r="C5288" s="0" t="n">
        <v>960</v>
      </c>
      <c r="D5288" s="5" t="n">
        <v>44556</v>
      </c>
      <c r="E5288" s="0" t="n">
        <v>-1.74</v>
      </c>
      <c r="F5288" s="0" t="str">
        <f aca="false">C5288&amp;D5288</f>
        <v>96044556</v>
      </c>
      <c r="G5288" s="8" t="n">
        <f aca="false">E5288*VLOOKUP(F5288,'Курсы валют'!A:E,5,0)</f>
        <v>-178.23516</v>
      </c>
    </row>
    <row r="5289" customFormat="false" ht="15" hidden="false" customHeight="false" outlineLevel="0" collapsed="false">
      <c r="A5289" s="0" t="n">
        <v>5918</v>
      </c>
      <c r="B5289" s="0" t="n">
        <v>521</v>
      </c>
      <c r="C5289" s="0" t="n">
        <v>124</v>
      </c>
      <c r="D5289" s="5" t="n">
        <v>44558</v>
      </c>
      <c r="E5289" s="0" t="n">
        <v>0.12</v>
      </c>
      <c r="F5289" s="0" t="str">
        <f aca="false">C5289&amp;D5289</f>
        <v>12444558</v>
      </c>
      <c r="G5289" s="8" t="n">
        <f aca="false">E5289*VLOOKUP(F5289,'Курсы валют'!A:E,5,0)</f>
        <v>6.8538</v>
      </c>
    </row>
    <row r="5290" customFormat="false" ht="15" hidden="false" customHeight="false" outlineLevel="0" collapsed="false">
      <c r="A5290" s="0" t="n">
        <v>7280</v>
      </c>
      <c r="B5290" s="0" t="n">
        <v>521</v>
      </c>
      <c r="C5290" s="0" t="n">
        <v>840</v>
      </c>
      <c r="D5290" s="5" t="n">
        <v>44559</v>
      </c>
      <c r="E5290" s="0" t="n">
        <v>-1.96</v>
      </c>
      <c r="F5290" s="0" t="str">
        <f aca="false">C5290&amp;D5290</f>
        <v>84044559</v>
      </c>
      <c r="G5290" s="8" t="n">
        <f aca="false">E5290*VLOOKUP(F5290,'Курсы валют'!A:E,5,0)</f>
        <v>-144.051964</v>
      </c>
    </row>
    <row r="5291" customFormat="false" ht="15" hidden="false" customHeight="false" outlineLevel="0" collapsed="false">
      <c r="A5291" s="0" t="n">
        <v>8555</v>
      </c>
      <c r="B5291" s="0" t="n">
        <v>521</v>
      </c>
      <c r="C5291" s="0" t="n">
        <v>36</v>
      </c>
      <c r="D5291" s="5" t="n">
        <v>44559</v>
      </c>
      <c r="E5291" s="0" t="n">
        <v>3.34</v>
      </c>
      <c r="F5291" s="0" t="str">
        <f aca="false">C5291&amp;D5291</f>
        <v>3644559</v>
      </c>
      <c r="G5291" s="8" t="n">
        <f aca="false">E5291*VLOOKUP(F5291,'Курсы валют'!A:E,5,0)</f>
        <v>177.773838</v>
      </c>
    </row>
    <row r="5292" customFormat="false" ht="15" hidden="false" customHeight="false" outlineLevel="0" collapsed="false">
      <c r="A5292" s="0" t="n">
        <v>8597</v>
      </c>
      <c r="B5292" s="0" t="n">
        <v>521</v>
      </c>
      <c r="C5292" s="0" t="n">
        <v>975</v>
      </c>
      <c r="D5292" s="5" t="n">
        <v>44559</v>
      </c>
      <c r="E5292" s="0" t="n">
        <v>-1.07</v>
      </c>
      <c r="F5292" s="0" t="str">
        <f aca="false">C5292&amp;D5292</f>
        <v>97544559</v>
      </c>
      <c r="G5292" s="8" t="n">
        <f aca="false">E5292*VLOOKUP(F5292,'Курсы валют'!A:E,5,0)</f>
        <v>-45.506993</v>
      </c>
    </row>
    <row r="5293" customFormat="false" ht="15" hidden="false" customHeight="false" outlineLevel="0" collapsed="false">
      <c r="A5293" s="0" t="n">
        <v>9910</v>
      </c>
      <c r="B5293" s="0" t="n">
        <v>521</v>
      </c>
      <c r="C5293" s="0" t="n">
        <v>933</v>
      </c>
      <c r="D5293" s="5" t="n">
        <v>44560</v>
      </c>
      <c r="E5293" s="0" t="n">
        <v>1.65</v>
      </c>
      <c r="F5293" s="0" t="str">
        <f aca="false">C5293&amp;D5293</f>
        <v>93344560</v>
      </c>
      <c r="G5293" s="8" t="n">
        <f aca="false">E5293*VLOOKUP(F5293,'Курсы валют'!A:E,5,0)</f>
        <v>48.11532</v>
      </c>
    </row>
    <row r="5294" customFormat="false" ht="15" hidden="false" customHeight="false" outlineLevel="0" collapsed="false">
      <c r="A5294" s="0" t="n">
        <v>97</v>
      </c>
      <c r="B5294" s="0" t="n">
        <v>522</v>
      </c>
      <c r="C5294" s="0" t="n">
        <v>960</v>
      </c>
      <c r="D5294" s="5" t="n">
        <v>44554</v>
      </c>
      <c r="E5294" s="0" t="n">
        <v>4.48</v>
      </c>
      <c r="F5294" s="0" t="str">
        <f aca="false">C5294&amp;D5294</f>
        <v>96044554</v>
      </c>
      <c r="G5294" s="8" t="n">
        <f aca="false">E5294*VLOOKUP(F5294,'Курсы валют'!A:E,5,0)</f>
        <v>458.434816</v>
      </c>
    </row>
    <row r="5295" customFormat="false" ht="15" hidden="false" customHeight="false" outlineLevel="0" collapsed="false">
      <c r="A5295" s="0" t="n">
        <v>1441</v>
      </c>
      <c r="B5295" s="0" t="n">
        <v>522</v>
      </c>
      <c r="C5295" s="0" t="n">
        <v>934</v>
      </c>
      <c r="D5295" s="5" t="n">
        <v>44555</v>
      </c>
      <c r="E5295" s="0" t="n">
        <v>2.7</v>
      </c>
      <c r="F5295" s="0" t="str">
        <f aca="false">C5295&amp;D5295</f>
        <v>93444555</v>
      </c>
      <c r="G5295" s="8" t="n">
        <f aca="false">E5295*VLOOKUP(F5295,'Курсы валют'!A:E,5,0)</f>
        <v>56.54043</v>
      </c>
    </row>
    <row r="5296" customFormat="false" ht="15" hidden="false" customHeight="false" outlineLevel="0" collapsed="false">
      <c r="A5296" s="0" t="n">
        <v>2883</v>
      </c>
      <c r="B5296" s="0" t="n">
        <v>522</v>
      </c>
      <c r="C5296" s="0" t="n">
        <v>36</v>
      </c>
      <c r="D5296" s="5" t="n">
        <v>44556</v>
      </c>
      <c r="E5296" s="0" t="n">
        <v>-4.32</v>
      </c>
      <c r="F5296" s="0" t="str">
        <f aca="false">C5296&amp;D5296</f>
        <v>3644556</v>
      </c>
      <c r="G5296" s="8" t="n">
        <f aca="false">E5296*VLOOKUP(F5296,'Курсы валют'!A:E,5,0)</f>
        <v>-228.784176</v>
      </c>
    </row>
    <row r="5297" customFormat="false" ht="15" hidden="false" customHeight="false" outlineLevel="0" collapsed="false">
      <c r="A5297" s="0" t="n">
        <v>4022</v>
      </c>
      <c r="B5297" s="0" t="n">
        <v>522</v>
      </c>
      <c r="C5297" s="0" t="n">
        <v>826</v>
      </c>
      <c r="D5297" s="5" t="n">
        <v>44556</v>
      </c>
      <c r="E5297" s="0" t="n">
        <v>3.97</v>
      </c>
      <c r="F5297" s="0" t="str">
        <f aca="false">C5297&amp;D5297</f>
        <v>82644556</v>
      </c>
      <c r="G5297" s="8" t="n">
        <f aca="false">E5297*VLOOKUP(F5297,'Курсы валют'!A:E,5,0)</f>
        <v>389.639223</v>
      </c>
    </row>
    <row r="5298" customFormat="false" ht="15" hidden="false" customHeight="false" outlineLevel="0" collapsed="false">
      <c r="A5298" s="0" t="n">
        <v>4418</v>
      </c>
      <c r="B5298" s="0" t="n">
        <v>522</v>
      </c>
      <c r="C5298" s="0" t="n">
        <v>946</v>
      </c>
      <c r="D5298" s="5" t="n">
        <v>44557</v>
      </c>
      <c r="E5298" s="0" t="n">
        <v>-1.96</v>
      </c>
      <c r="F5298" s="0" t="str">
        <f aca="false">C5298&amp;D5298</f>
        <v>94644557</v>
      </c>
      <c r="G5298" s="8" t="n">
        <f aca="false">E5298*VLOOKUP(F5298,'Курсы валют'!A:E,5,0)</f>
        <v>-32.846268</v>
      </c>
    </row>
    <row r="5299" customFormat="false" ht="15" hidden="false" customHeight="false" outlineLevel="0" collapsed="false">
      <c r="A5299" s="0" t="n">
        <v>6279</v>
      </c>
      <c r="B5299" s="0" t="n">
        <v>522</v>
      </c>
      <c r="C5299" s="0" t="n">
        <v>156</v>
      </c>
      <c r="D5299" s="5" t="n">
        <v>44558</v>
      </c>
      <c r="E5299" s="0" t="n">
        <v>-1.79</v>
      </c>
      <c r="F5299" s="0" t="str">
        <f aca="false">C5299&amp;D5299</f>
        <v>15644558</v>
      </c>
      <c r="G5299" s="8" t="n">
        <f aca="false">E5299*VLOOKUP(F5299,'Курсы валют'!A:E,5,0)</f>
        <v>-20.571396</v>
      </c>
    </row>
    <row r="5300" customFormat="false" ht="15" hidden="false" customHeight="false" outlineLevel="0" collapsed="false">
      <c r="A5300" s="0" t="n">
        <v>6943</v>
      </c>
      <c r="B5300" s="0" t="n">
        <v>522</v>
      </c>
      <c r="C5300" s="0" t="n">
        <v>933</v>
      </c>
      <c r="D5300" s="5" t="n">
        <v>44558</v>
      </c>
      <c r="E5300" s="0" t="n">
        <v>-2.76</v>
      </c>
      <c r="F5300" s="0" t="str">
        <f aca="false">C5300&amp;D5300</f>
        <v>93344558</v>
      </c>
      <c r="G5300" s="8" t="n">
        <f aca="false">E5300*VLOOKUP(F5300,'Курсы валют'!A:E,5,0)</f>
        <v>-80.303028</v>
      </c>
    </row>
    <row r="5301" customFormat="false" ht="15" hidden="false" customHeight="false" outlineLevel="0" collapsed="false">
      <c r="A5301" s="0" t="n">
        <v>7592</v>
      </c>
      <c r="B5301" s="0" t="n">
        <v>522</v>
      </c>
      <c r="C5301" s="0" t="n">
        <v>36</v>
      </c>
      <c r="D5301" s="5" t="n">
        <v>44559</v>
      </c>
      <c r="E5301" s="0" t="n">
        <v>-0.21</v>
      </c>
      <c r="F5301" s="0" t="str">
        <f aca="false">C5301&amp;D5301</f>
        <v>3644559</v>
      </c>
      <c r="G5301" s="8" t="n">
        <f aca="false">E5301*VLOOKUP(F5301,'Курсы валют'!A:E,5,0)</f>
        <v>-11.177397</v>
      </c>
    </row>
    <row r="5302" customFormat="false" ht="15" hidden="false" customHeight="false" outlineLevel="0" collapsed="false">
      <c r="A5302" s="0" t="n">
        <v>8022</v>
      </c>
      <c r="B5302" s="0" t="n">
        <v>522</v>
      </c>
      <c r="C5302" s="0" t="n">
        <v>826</v>
      </c>
      <c r="D5302" s="5" t="n">
        <v>44559</v>
      </c>
      <c r="E5302" s="0" t="n">
        <v>-3.44</v>
      </c>
      <c r="F5302" s="0" t="str">
        <f aca="false">C5302&amp;D5302</f>
        <v>82644559</v>
      </c>
      <c r="G5302" s="8" t="n">
        <f aca="false">E5302*VLOOKUP(F5302,'Курсы валют'!A:E,5,0)</f>
        <v>-339.747472</v>
      </c>
    </row>
    <row r="5303" customFormat="false" ht="15" hidden="false" customHeight="false" outlineLevel="0" collapsed="false">
      <c r="A5303" s="0" t="n">
        <v>9708</v>
      </c>
      <c r="B5303" s="0" t="n">
        <v>522</v>
      </c>
      <c r="C5303" s="0" t="n">
        <v>975</v>
      </c>
      <c r="D5303" s="5" t="n">
        <v>44560</v>
      </c>
      <c r="E5303" s="0" t="n">
        <v>3.32</v>
      </c>
      <c r="F5303" s="0" t="str">
        <f aca="false">C5303&amp;D5303</f>
        <v>97544560</v>
      </c>
      <c r="G5303" s="8" t="n">
        <f aca="false">E5303*VLOOKUP(F5303,'Курсы валют'!A:E,5,0)</f>
        <v>141.07344</v>
      </c>
    </row>
    <row r="5304" customFormat="false" ht="15" hidden="false" customHeight="false" outlineLevel="0" collapsed="false">
      <c r="A5304" s="0" t="n">
        <v>324</v>
      </c>
      <c r="B5304" s="0" t="n">
        <v>523</v>
      </c>
      <c r="C5304" s="0" t="n">
        <v>934</v>
      </c>
      <c r="D5304" s="5" t="n">
        <v>44554</v>
      </c>
      <c r="E5304" s="0" t="n">
        <v>-4.99</v>
      </c>
      <c r="F5304" s="0" t="str">
        <f aca="false">C5304&amp;D5304</f>
        <v>93444554</v>
      </c>
      <c r="G5304" s="8" t="n">
        <f aca="false">E5304*VLOOKUP(F5304,'Курсы валют'!A:E,5,0)</f>
        <v>-104.737605</v>
      </c>
    </row>
    <row r="5305" customFormat="false" ht="15" hidden="false" customHeight="false" outlineLevel="0" collapsed="false">
      <c r="A5305" s="0" t="n">
        <v>464</v>
      </c>
      <c r="B5305" s="0" t="n">
        <v>523</v>
      </c>
      <c r="C5305" s="0" t="n">
        <v>36</v>
      </c>
      <c r="D5305" s="5" t="n">
        <v>44554</v>
      </c>
      <c r="E5305" s="0" t="n">
        <v>0.41</v>
      </c>
      <c r="F5305" s="0" t="str">
        <f aca="false">C5305&amp;D5305</f>
        <v>3644554</v>
      </c>
      <c r="G5305" s="8" t="n">
        <f aca="false">E5305*VLOOKUP(F5305,'Курсы валют'!A:E,5,0)</f>
        <v>21.766654</v>
      </c>
    </row>
    <row r="5306" customFormat="false" ht="15" hidden="false" customHeight="false" outlineLevel="0" collapsed="false">
      <c r="A5306" s="0" t="n">
        <v>1511</v>
      </c>
      <c r="B5306" s="0" t="n">
        <v>523</v>
      </c>
      <c r="C5306" s="0" t="n">
        <v>208</v>
      </c>
      <c r="D5306" s="5" t="n">
        <v>44555</v>
      </c>
      <c r="E5306" s="0" t="n">
        <v>1.75</v>
      </c>
      <c r="F5306" s="0" t="str">
        <f aca="false">C5306&amp;D5306</f>
        <v>20844555</v>
      </c>
      <c r="G5306" s="8" t="n">
        <f aca="false">E5306*VLOOKUP(F5306,'Курсы валют'!A:E,5,0)</f>
        <v>19.52475</v>
      </c>
    </row>
    <row r="5307" customFormat="false" ht="15" hidden="false" customHeight="false" outlineLevel="0" collapsed="false">
      <c r="A5307" s="0" t="n">
        <v>2929</v>
      </c>
      <c r="B5307" s="0" t="n">
        <v>523</v>
      </c>
      <c r="C5307" s="0" t="n">
        <v>944</v>
      </c>
      <c r="D5307" s="5" t="n">
        <v>44556</v>
      </c>
      <c r="E5307" s="0" t="n">
        <v>-4.43</v>
      </c>
      <c r="F5307" s="0" t="str">
        <f aca="false">C5307&amp;D5307</f>
        <v>94444556</v>
      </c>
      <c r="G5307" s="8" t="n">
        <f aca="false">E5307*VLOOKUP(F5307,'Курсы валют'!A:E,5,0)</f>
        <v>-190.833325</v>
      </c>
    </row>
    <row r="5308" customFormat="false" ht="15" hidden="false" customHeight="false" outlineLevel="0" collapsed="false">
      <c r="A5308" s="0" t="n">
        <v>6071</v>
      </c>
      <c r="B5308" s="0" t="n">
        <v>523</v>
      </c>
      <c r="C5308" s="0" t="n">
        <v>702</v>
      </c>
      <c r="D5308" s="5" t="n">
        <v>44558</v>
      </c>
      <c r="E5308" s="0" t="n">
        <v>2.46</v>
      </c>
      <c r="F5308" s="0" t="str">
        <f aca="false">C5308&amp;D5308</f>
        <v>70244558</v>
      </c>
      <c r="G5308" s="8" t="n">
        <f aca="false">E5308*VLOOKUP(F5308,'Курсы валют'!A:E,5,0)</f>
        <v>132.797442</v>
      </c>
    </row>
    <row r="5309" customFormat="false" ht="15" hidden="false" customHeight="false" outlineLevel="0" collapsed="false">
      <c r="A5309" s="0" t="n">
        <v>6964</v>
      </c>
      <c r="B5309" s="0" t="n">
        <v>523</v>
      </c>
      <c r="C5309" s="0" t="n">
        <v>944</v>
      </c>
      <c r="D5309" s="5" t="n">
        <v>44558</v>
      </c>
      <c r="E5309" s="0" t="n">
        <v>-2.28</v>
      </c>
      <c r="F5309" s="0" t="str">
        <f aca="false">C5309&amp;D5309</f>
        <v>94444558</v>
      </c>
      <c r="G5309" s="8" t="n">
        <f aca="false">E5309*VLOOKUP(F5309,'Курсы валют'!A:E,5,0)</f>
        <v>-98.27598</v>
      </c>
    </row>
    <row r="5310" customFormat="false" ht="15" hidden="false" customHeight="false" outlineLevel="0" collapsed="false">
      <c r="A5310" s="0" t="n">
        <v>8547</v>
      </c>
      <c r="B5310" s="0" t="n">
        <v>523</v>
      </c>
      <c r="C5310" s="0" t="n">
        <v>975</v>
      </c>
      <c r="D5310" s="5" t="n">
        <v>44559</v>
      </c>
      <c r="E5310" s="0" t="n">
        <v>-2.1</v>
      </c>
      <c r="F5310" s="0" t="str">
        <f aca="false">C5310&amp;D5310</f>
        <v>97544559</v>
      </c>
      <c r="G5310" s="8" t="n">
        <f aca="false">E5310*VLOOKUP(F5310,'Курсы валют'!A:E,5,0)</f>
        <v>-89.31279</v>
      </c>
    </row>
    <row r="5311" customFormat="false" ht="15" hidden="false" customHeight="false" outlineLevel="0" collapsed="false">
      <c r="A5311" s="0" t="n">
        <v>8573</v>
      </c>
      <c r="B5311" s="0" t="n">
        <v>523</v>
      </c>
      <c r="C5311" s="0" t="n">
        <v>978</v>
      </c>
      <c r="D5311" s="5" t="n">
        <v>44559</v>
      </c>
      <c r="E5311" s="0" t="n">
        <v>0.97</v>
      </c>
      <c r="F5311" s="0" t="str">
        <f aca="false">C5311&amp;D5311</f>
        <v>97844559</v>
      </c>
      <c r="G5311" s="8" t="n">
        <f aca="false">E5311*VLOOKUP(F5311,'Курсы валют'!A:E,5,0)</f>
        <v>80.722818</v>
      </c>
    </row>
    <row r="5312" customFormat="false" ht="15" hidden="false" customHeight="false" outlineLevel="0" collapsed="false">
      <c r="A5312" s="0" t="n">
        <v>8641</v>
      </c>
      <c r="B5312" s="0" t="n">
        <v>523</v>
      </c>
      <c r="C5312" s="0" t="n">
        <v>756</v>
      </c>
      <c r="D5312" s="5" t="n">
        <v>44560</v>
      </c>
      <c r="E5312" s="0" t="n">
        <v>-4.94</v>
      </c>
      <c r="F5312" s="0" t="str">
        <f aca="false">C5312&amp;D5312</f>
        <v>75644560</v>
      </c>
      <c r="G5312" s="8" t="n">
        <f aca="false">E5312*VLOOKUP(F5312,'Курсы валют'!A:E,5,0)</f>
        <v>-396.121804</v>
      </c>
    </row>
    <row r="5313" customFormat="false" ht="15" hidden="false" customHeight="false" outlineLevel="0" collapsed="false">
      <c r="A5313" s="0" t="n">
        <v>8677</v>
      </c>
      <c r="B5313" s="0" t="n">
        <v>523</v>
      </c>
      <c r="C5313" s="0" t="n">
        <v>840</v>
      </c>
      <c r="D5313" s="5" t="n">
        <v>44560</v>
      </c>
      <c r="E5313" s="0" t="n">
        <v>0.79</v>
      </c>
      <c r="F5313" s="0" t="str">
        <f aca="false">C5313&amp;D5313</f>
        <v>84044560</v>
      </c>
      <c r="G5313" s="8" t="n">
        <f aca="false">E5313*VLOOKUP(F5313,'Курсы валют'!A:E,5,0)</f>
        <v>58.184606</v>
      </c>
    </row>
    <row r="5314" customFormat="false" ht="15" hidden="false" customHeight="false" outlineLevel="0" collapsed="false">
      <c r="A5314" s="0" t="n">
        <v>659</v>
      </c>
      <c r="B5314" s="0" t="n">
        <v>524</v>
      </c>
      <c r="C5314" s="0" t="n">
        <v>208</v>
      </c>
      <c r="D5314" s="5" t="n">
        <v>44554</v>
      </c>
      <c r="E5314" s="0" t="n">
        <v>2.05</v>
      </c>
      <c r="F5314" s="0" t="str">
        <f aca="false">C5314&amp;D5314</f>
        <v>20844554</v>
      </c>
      <c r="G5314" s="8" t="n">
        <f aca="false">E5314*VLOOKUP(F5314,'Курсы валют'!A:E,5,0)</f>
        <v>22.90465</v>
      </c>
    </row>
    <row r="5315" customFormat="false" ht="15" hidden="false" customHeight="false" outlineLevel="0" collapsed="false">
      <c r="A5315" s="0" t="n">
        <v>875</v>
      </c>
      <c r="B5315" s="0" t="n">
        <v>524</v>
      </c>
      <c r="C5315" s="0" t="n">
        <v>934</v>
      </c>
      <c r="D5315" s="5" t="n">
        <v>44554</v>
      </c>
      <c r="E5315" s="0" t="n">
        <v>3.05</v>
      </c>
      <c r="F5315" s="0" t="str">
        <f aca="false">C5315&amp;D5315</f>
        <v>93444554</v>
      </c>
      <c r="G5315" s="8" t="n">
        <f aca="false">E5315*VLOOKUP(F5315,'Курсы валют'!A:E,5,0)</f>
        <v>64.017975</v>
      </c>
    </row>
    <row r="5316" customFormat="false" ht="15" hidden="false" customHeight="false" outlineLevel="0" collapsed="false">
      <c r="A5316" s="0" t="n">
        <v>922</v>
      </c>
      <c r="B5316" s="0" t="n">
        <v>524</v>
      </c>
      <c r="C5316" s="0" t="n">
        <v>944</v>
      </c>
      <c r="D5316" s="5" t="n">
        <v>44554</v>
      </c>
      <c r="E5316" s="0" t="n">
        <v>1.25</v>
      </c>
      <c r="F5316" s="0" t="str">
        <f aca="false">C5316&amp;D5316</f>
        <v>94444554</v>
      </c>
      <c r="G5316" s="8" t="n">
        <f aca="false">E5316*VLOOKUP(F5316,'Курсы валют'!A:E,5,0)</f>
        <v>53.971625</v>
      </c>
    </row>
    <row r="5317" customFormat="false" ht="15" hidden="false" customHeight="false" outlineLevel="0" collapsed="false">
      <c r="A5317" s="0" t="n">
        <v>1390</v>
      </c>
      <c r="B5317" s="0" t="n">
        <v>524</v>
      </c>
      <c r="C5317" s="0" t="n">
        <v>978</v>
      </c>
      <c r="D5317" s="5" t="n">
        <v>44554</v>
      </c>
      <c r="E5317" s="0" t="n">
        <v>4.98</v>
      </c>
      <c r="F5317" s="0" t="str">
        <f aca="false">C5317&amp;D5317</f>
        <v>97844554</v>
      </c>
      <c r="G5317" s="8" t="n">
        <f aca="false">E5317*VLOOKUP(F5317,'Курсы валют'!A:E,5,0)</f>
        <v>413.949054</v>
      </c>
    </row>
    <row r="5318" customFormat="false" ht="15" hidden="false" customHeight="false" outlineLevel="0" collapsed="false">
      <c r="A5318" s="0" t="n">
        <v>1399</v>
      </c>
      <c r="B5318" s="0" t="n">
        <v>524</v>
      </c>
      <c r="C5318" s="0" t="n">
        <v>946</v>
      </c>
      <c r="D5318" s="5" t="n">
        <v>44554</v>
      </c>
      <c r="E5318" s="0" t="n">
        <v>0.94</v>
      </c>
      <c r="F5318" s="0" t="str">
        <f aca="false">C5318&amp;D5318</f>
        <v>94644554</v>
      </c>
      <c r="G5318" s="8" t="n">
        <f aca="false">E5318*VLOOKUP(F5318,'Курсы валют'!A:E,5,0)</f>
        <v>15.777054</v>
      </c>
    </row>
    <row r="5319" customFormat="false" ht="15" hidden="false" customHeight="false" outlineLevel="0" collapsed="false">
      <c r="A5319" s="0" t="n">
        <v>1674</v>
      </c>
      <c r="B5319" s="0" t="n">
        <v>524</v>
      </c>
      <c r="C5319" s="0" t="n">
        <v>960</v>
      </c>
      <c r="D5319" s="5" t="n">
        <v>44555</v>
      </c>
      <c r="E5319" s="0" t="n">
        <v>4.49</v>
      </c>
      <c r="F5319" s="0" t="str">
        <f aca="false">C5319&amp;D5319</f>
        <v>96044555</v>
      </c>
      <c r="G5319" s="8" t="n">
        <f aca="false">E5319*VLOOKUP(F5319,'Курсы валют'!A:E,5,0)</f>
        <v>459.92866</v>
      </c>
    </row>
    <row r="5320" customFormat="false" ht="15" hidden="false" customHeight="false" outlineLevel="0" collapsed="false">
      <c r="A5320" s="0" t="n">
        <v>3529</v>
      </c>
      <c r="B5320" s="0" t="n">
        <v>524</v>
      </c>
      <c r="C5320" s="0" t="n">
        <v>944</v>
      </c>
      <c r="D5320" s="5" t="n">
        <v>44556</v>
      </c>
      <c r="E5320" s="0" t="n">
        <v>4.62</v>
      </c>
      <c r="F5320" s="0" t="str">
        <f aca="false">C5320&amp;D5320</f>
        <v>94444556</v>
      </c>
      <c r="G5320" s="8" t="n">
        <f aca="false">E5320*VLOOKUP(F5320,'Курсы валют'!A:E,5,0)</f>
        <v>199.01805</v>
      </c>
    </row>
    <row r="5321" customFormat="false" ht="15" hidden="false" customHeight="false" outlineLevel="0" collapsed="false">
      <c r="A5321" s="0" t="n">
        <v>4522</v>
      </c>
      <c r="B5321" s="0" t="n">
        <v>524</v>
      </c>
      <c r="C5321" s="0" t="n">
        <v>840</v>
      </c>
      <c r="D5321" s="5" t="n">
        <v>44557</v>
      </c>
      <c r="E5321" s="0" t="n">
        <v>-0.56</v>
      </c>
      <c r="F5321" s="0" t="str">
        <f aca="false">C5321&amp;D5321</f>
        <v>84044557</v>
      </c>
      <c r="G5321" s="8" t="n">
        <f aca="false">E5321*VLOOKUP(F5321,'Курсы валют'!A:E,5,0)</f>
        <v>-40.985616</v>
      </c>
    </row>
    <row r="5322" customFormat="false" ht="15" hidden="false" customHeight="false" outlineLevel="0" collapsed="false">
      <c r="A5322" s="0" t="n">
        <v>6041</v>
      </c>
      <c r="B5322" s="0" t="n">
        <v>524</v>
      </c>
      <c r="C5322" s="0" t="n">
        <v>978</v>
      </c>
      <c r="D5322" s="5" t="n">
        <v>44558</v>
      </c>
      <c r="E5322" s="0" t="n">
        <v>-2.92</v>
      </c>
      <c r="F5322" s="0" t="str">
        <f aca="false">C5322&amp;D5322</f>
        <v>97844558</v>
      </c>
      <c r="G5322" s="8" t="n">
        <f aca="false">E5322*VLOOKUP(F5322,'Курсы валют'!A:E,5,0)</f>
        <v>-242.173996</v>
      </c>
    </row>
    <row r="5323" customFormat="false" ht="15" hidden="false" customHeight="false" outlineLevel="0" collapsed="false">
      <c r="A5323" s="0" t="n">
        <v>6368</v>
      </c>
      <c r="B5323" s="0" t="n">
        <v>524</v>
      </c>
      <c r="C5323" s="0" t="n">
        <v>985</v>
      </c>
      <c r="D5323" s="5" t="n">
        <v>44558</v>
      </c>
      <c r="E5323" s="0" t="n">
        <v>-0.91</v>
      </c>
      <c r="F5323" s="0" t="str">
        <f aca="false">C5323&amp;D5323</f>
        <v>98544558</v>
      </c>
      <c r="G5323" s="8" t="n">
        <f aca="false">E5323*VLOOKUP(F5323,'Курсы валют'!A:E,5,0)</f>
        <v>-16.352609</v>
      </c>
    </row>
    <row r="5324" customFormat="false" ht="15" hidden="false" customHeight="false" outlineLevel="0" collapsed="false">
      <c r="A5324" s="0" t="n">
        <v>6811</v>
      </c>
      <c r="B5324" s="0" t="n">
        <v>524</v>
      </c>
      <c r="C5324" s="0" t="n">
        <v>986</v>
      </c>
      <c r="D5324" s="5" t="n">
        <v>44558</v>
      </c>
      <c r="E5324" s="0" t="n">
        <v>-4.34</v>
      </c>
      <c r="F5324" s="0" t="str">
        <f aca="false">C5324&amp;D5324</f>
        <v>98644558</v>
      </c>
      <c r="G5324" s="8" t="n">
        <f aca="false">E5324*VLOOKUP(F5324,'Курсы валют'!A:E,5,0)</f>
        <v>-56.479892</v>
      </c>
    </row>
    <row r="5325" customFormat="false" ht="15" hidden="false" customHeight="false" outlineLevel="0" collapsed="false">
      <c r="A5325" s="0" t="n">
        <v>8164</v>
      </c>
      <c r="B5325" s="0" t="n">
        <v>524</v>
      </c>
      <c r="C5325" s="0" t="n">
        <v>946</v>
      </c>
      <c r="D5325" s="5" t="n">
        <v>44559</v>
      </c>
      <c r="E5325" s="0" t="n">
        <v>-2.5</v>
      </c>
      <c r="F5325" s="0" t="str">
        <f aca="false">C5325&amp;D5325</f>
        <v>94644559</v>
      </c>
      <c r="G5325" s="8" t="n">
        <f aca="false">E5325*VLOOKUP(F5325,'Курсы валют'!A:E,5,0)</f>
        <v>-42.0505</v>
      </c>
    </row>
    <row r="5326" customFormat="false" ht="15" hidden="false" customHeight="false" outlineLevel="0" collapsed="false">
      <c r="A5326" s="0" t="n">
        <v>9770</v>
      </c>
      <c r="B5326" s="0" t="n">
        <v>524</v>
      </c>
      <c r="C5326" s="0" t="n">
        <v>986</v>
      </c>
      <c r="D5326" s="5" t="n">
        <v>44560</v>
      </c>
      <c r="E5326" s="0" t="n">
        <v>3.35</v>
      </c>
      <c r="F5326" s="0" t="str">
        <f aca="false">C5326&amp;D5326</f>
        <v>98644560</v>
      </c>
      <c r="G5326" s="8" t="n">
        <f aca="false">E5326*VLOOKUP(F5326,'Курсы валют'!A:E,5,0)</f>
        <v>43.833745</v>
      </c>
    </row>
    <row r="5327" customFormat="false" ht="15" hidden="false" customHeight="false" outlineLevel="0" collapsed="false">
      <c r="A5327" s="0" t="n">
        <v>862</v>
      </c>
      <c r="B5327" s="0" t="n">
        <v>525</v>
      </c>
      <c r="C5327" s="0" t="n">
        <v>840</v>
      </c>
      <c r="D5327" s="5" t="n">
        <v>44554</v>
      </c>
      <c r="E5327" s="0" t="n">
        <v>-0.36</v>
      </c>
      <c r="F5327" s="0" t="str">
        <f aca="false">C5327&amp;D5327</f>
        <v>84044554</v>
      </c>
      <c r="G5327" s="8" t="n">
        <f aca="false">E5327*VLOOKUP(F5327,'Курсы валют'!A:E,5,0)</f>
        <v>-26.408988</v>
      </c>
    </row>
    <row r="5328" customFormat="false" ht="15" hidden="false" customHeight="false" outlineLevel="0" collapsed="false">
      <c r="A5328" s="0" t="n">
        <v>1763</v>
      </c>
      <c r="B5328" s="0" t="n">
        <v>525</v>
      </c>
      <c r="C5328" s="0" t="n">
        <v>124</v>
      </c>
      <c r="D5328" s="5" t="n">
        <v>44555</v>
      </c>
      <c r="E5328" s="0" t="n">
        <v>-0.51</v>
      </c>
      <c r="F5328" s="0" t="str">
        <f aca="false">C5328&amp;D5328</f>
        <v>12444555</v>
      </c>
      <c r="G5328" s="8" t="n">
        <f aca="false">E5328*VLOOKUP(F5328,'Курсы валют'!A:E,5,0)</f>
        <v>-29.101977</v>
      </c>
    </row>
    <row r="5329" customFormat="false" ht="15" hidden="false" customHeight="false" outlineLevel="0" collapsed="false">
      <c r="A5329" s="0" t="n">
        <v>1835</v>
      </c>
      <c r="B5329" s="0" t="n">
        <v>525</v>
      </c>
      <c r="C5329" s="0" t="n">
        <v>946</v>
      </c>
      <c r="D5329" s="5" t="n">
        <v>44555</v>
      </c>
      <c r="E5329" s="0" t="n">
        <v>-1.07</v>
      </c>
      <c r="F5329" s="0" t="str">
        <f aca="false">C5329&amp;D5329</f>
        <v>94644555</v>
      </c>
      <c r="G5329" s="8" t="n">
        <f aca="false">E5329*VLOOKUP(F5329,'Курсы валют'!A:E,5,0)</f>
        <v>-17.931381</v>
      </c>
    </row>
    <row r="5330" customFormat="false" ht="15" hidden="false" customHeight="false" outlineLevel="0" collapsed="false">
      <c r="A5330" s="0" t="n">
        <v>6096</v>
      </c>
      <c r="B5330" s="0" t="n">
        <v>525</v>
      </c>
      <c r="C5330" s="0" t="n">
        <v>933</v>
      </c>
      <c r="D5330" s="5" t="n">
        <v>44558</v>
      </c>
      <c r="E5330" s="0" t="n">
        <v>-3.7</v>
      </c>
      <c r="F5330" s="0" t="str">
        <f aca="false">C5330&amp;D5330</f>
        <v>93344558</v>
      </c>
      <c r="G5330" s="8" t="n">
        <f aca="false">E5330*VLOOKUP(F5330,'Курсы валют'!A:E,5,0)</f>
        <v>-107.65261</v>
      </c>
    </row>
    <row r="5331" customFormat="false" ht="15" hidden="false" customHeight="false" outlineLevel="0" collapsed="false">
      <c r="A5331" s="0" t="n">
        <v>6142</v>
      </c>
      <c r="B5331" s="0" t="n">
        <v>525</v>
      </c>
      <c r="C5331" s="0" t="n">
        <v>756</v>
      </c>
      <c r="D5331" s="5" t="n">
        <v>44558</v>
      </c>
      <c r="E5331" s="0" t="n">
        <v>0</v>
      </c>
      <c r="F5331" s="0" t="str">
        <f aca="false">C5331&amp;D5331</f>
        <v>75644558</v>
      </c>
      <c r="G5331" s="8" t="n">
        <f aca="false">E5331*VLOOKUP(F5331,'Курсы валют'!A:E,5,0)</f>
        <v>0</v>
      </c>
    </row>
    <row r="5332" customFormat="false" ht="15" hidden="false" customHeight="false" outlineLevel="0" collapsed="false">
      <c r="A5332" s="0" t="n">
        <v>6694</v>
      </c>
      <c r="B5332" s="0" t="n">
        <v>525</v>
      </c>
      <c r="C5332" s="0" t="n">
        <v>208</v>
      </c>
      <c r="D5332" s="5" t="n">
        <v>44558</v>
      </c>
      <c r="E5332" s="0" t="n">
        <v>-0.59</v>
      </c>
      <c r="F5332" s="0" t="str">
        <f aca="false">C5332&amp;D5332</f>
        <v>20844558</v>
      </c>
      <c r="G5332" s="8" t="n">
        <f aca="false">E5332*VLOOKUP(F5332,'Курсы валют'!A:E,5,0)</f>
        <v>-6.576553</v>
      </c>
    </row>
    <row r="5333" customFormat="false" ht="15" hidden="false" customHeight="false" outlineLevel="0" collapsed="false">
      <c r="A5333" s="0" t="n">
        <v>7965</v>
      </c>
      <c r="B5333" s="0" t="n">
        <v>525</v>
      </c>
      <c r="C5333" s="0" t="n">
        <v>702</v>
      </c>
      <c r="D5333" s="5" t="n">
        <v>44559</v>
      </c>
      <c r="E5333" s="0" t="n">
        <v>-3.11</v>
      </c>
      <c r="F5333" s="0" t="str">
        <f aca="false">C5333&amp;D5333</f>
        <v>70244559</v>
      </c>
      <c r="G5333" s="8" t="n">
        <f aca="false">E5333*VLOOKUP(F5333,'Курсы валют'!A:E,5,0)</f>
        <v>-168.787786</v>
      </c>
    </row>
    <row r="5334" customFormat="false" ht="15" hidden="false" customHeight="false" outlineLevel="0" collapsed="false">
      <c r="A5334" s="0" t="n">
        <v>9124</v>
      </c>
      <c r="B5334" s="0" t="n">
        <v>525</v>
      </c>
      <c r="C5334" s="0" t="n">
        <v>702</v>
      </c>
      <c r="D5334" s="5" t="n">
        <v>44560</v>
      </c>
      <c r="E5334" s="0" t="n">
        <v>-4.97</v>
      </c>
      <c r="F5334" s="0" t="str">
        <f aca="false">C5334&amp;D5334</f>
        <v>70244560</v>
      </c>
      <c r="G5334" s="8" t="n">
        <f aca="false">E5334*VLOOKUP(F5334,'Курсы валют'!A:E,5,0)</f>
        <v>-270.145841</v>
      </c>
    </row>
    <row r="5335" customFormat="false" ht="15" hidden="false" customHeight="false" outlineLevel="0" collapsed="false">
      <c r="A5335" s="0" t="n">
        <v>9243</v>
      </c>
      <c r="B5335" s="0" t="n">
        <v>525</v>
      </c>
      <c r="C5335" s="0" t="n">
        <v>840</v>
      </c>
      <c r="D5335" s="5" t="n">
        <v>44560</v>
      </c>
      <c r="E5335" s="0" t="n">
        <v>-3.31</v>
      </c>
      <c r="F5335" s="0" t="str">
        <f aca="false">C5335&amp;D5335</f>
        <v>84044560</v>
      </c>
      <c r="G5335" s="8" t="n">
        <f aca="false">E5335*VLOOKUP(F5335,'Курсы валют'!A:E,5,0)</f>
        <v>-243.786134</v>
      </c>
    </row>
    <row r="5336" customFormat="false" ht="15" hidden="false" customHeight="false" outlineLevel="0" collapsed="false">
      <c r="A5336" s="0" t="n">
        <v>9884</v>
      </c>
      <c r="B5336" s="0" t="n">
        <v>525</v>
      </c>
      <c r="C5336" s="0" t="n">
        <v>840</v>
      </c>
      <c r="D5336" s="5" t="n">
        <v>44560</v>
      </c>
      <c r="E5336" s="0" t="n">
        <v>2.88</v>
      </c>
      <c r="F5336" s="0" t="str">
        <f aca="false">C5336&amp;D5336</f>
        <v>84044560</v>
      </c>
      <c r="G5336" s="8" t="n">
        <f aca="false">E5336*VLOOKUP(F5336,'Курсы валют'!A:E,5,0)</f>
        <v>212.116032</v>
      </c>
    </row>
    <row r="5337" customFormat="false" ht="15" hidden="false" customHeight="false" outlineLevel="0" collapsed="false">
      <c r="A5337" s="0" t="n">
        <v>30</v>
      </c>
      <c r="B5337" s="0" t="n">
        <v>526</v>
      </c>
      <c r="C5337" s="0" t="n">
        <v>978</v>
      </c>
      <c r="D5337" s="5" t="n">
        <v>44554</v>
      </c>
      <c r="E5337" s="0" t="n">
        <v>-1.8</v>
      </c>
      <c r="F5337" s="0" t="str">
        <f aca="false">C5337&amp;D5337</f>
        <v>97844554</v>
      </c>
      <c r="G5337" s="8" t="n">
        <f aca="false">E5337*VLOOKUP(F5337,'Курсы валют'!A:E,5,0)</f>
        <v>-149.62014</v>
      </c>
    </row>
    <row r="5338" customFormat="false" ht="15" hidden="false" customHeight="false" outlineLevel="0" collapsed="false">
      <c r="A5338" s="0" t="n">
        <v>255</v>
      </c>
      <c r="B5338" s="0" t="n">
        <v>526</v>
      </c>
      <c r="C5338" s="0" t="n">
        <v>208</v>
      </c>
      <c r="D5338" s="5" t="n">
        <v>44554</v>
      </c>
      <c r="E5338" s="0" t="n">
        <v>1.77</v>
      </c>
      <c r="F5338" s="0" t="str">
        <f aca="false">C5338&amp;D5338</f>
        <v>20844554</v>
      </c>
      <c r="G5338" s="8" t="n">
        <f aca="false">E5338*VLOOKUP(F5338,'Курсы валют'!A:E,5,0)</f>
        <v>19.77621</v>
      </c>
    </row>
    <row r="5339" customFormat="false" ht="15" hidden="false" customHeight="false" outlineLevel="0" collapsed="false">
      <c r="A5339" s="0" t="n">
        <v>3825</v>
      </c>
      <c r="B5339" s="0" t="n">
        <v>526</v>
      </c>
      <c r="C5339" s="0" t="n">
        <v>756</v>
      </c>
      <c r="D5339" s="5" t="n">
        <v>44556</v>
      </c>
      <c r="E5339" s="0" t="n">
        <v>-2.22</v>
      </c>
      <c r="F5339" s="0" t="str">
        <f aca="false">C5339&amp;D5339</f>
        <v>75644556</v>
      </c>
      <c r="G5339" s="8" t="n">
        <f aca="false">E5339*VLOOKUP(F5339,'Курсы валют'!A:E,5,0)</f>
        <v>-177.107826</v>
      </c>
    </row>
    <row r="5340" customFormat="false" ht="15" hidden="false" customHeight="false" outlineLevel="0" collapsed="false">
      <c r="A5340" s="0" t="n">
        <v>5002</v>
      </c>
      <c r="B5340" s="0" t="n">
        <v>526</v>
      </c>
      <c r="C5340" s="0" t="n">
        <v>156</v>
      </c>
      <c r="D5340" s="5" t="n">
        <v>44557</v>
      </c>
      <c r="E5340" s="0" t="n">
        <v>3.59</v>
      </c>
      <c r="F5340" s="0" t="str">
        <f aca="false">C5340&amp;D5340</f>
        <v>15644557</v>
      </c>
      <c r="G5340" s="8" t="n">
        <f aca="false">E5340*VLOOKUP(F5340,'Курсы валют'!A:E,5,0)</f>
        <v>41.251613</v>
      </c>
    </row>
    <row r="5341" customFormat="false" ht="15" hidden="false" customHeight="false" outlineLevel="0" collapsed="false">
      <c r="A5341" s="0" t="n">
        <v>5676</v>
      </c>
      <c r="B5341" s="0" t="n">
        <v>526</v>
      </c>
      <c r="C5341" s="0" t="n">
        <v>985</v>
      </c>
      <c r="D5341" s="5" t="n">
        <v>44557</v>
      </c>
      <c r="E5341" s="0" t="n">
        <v>-4.21</v>
      </c>
      <c r="F5341" s="0" t="str">
        <f aca="false">C5341&amp;D5341</f>
        <v>98544557</v>
      </c>
      <c r="G5341" s="8" t="n">
        <f aca="false">E5341*VLOOKUP(F5341,'Курсы валют'!A:E,5,0)</f>
        <v>-75.496667</v>
      </c>
    </row>
    <row r="5342" customFormat="false" ht="15" hidden="false" customHeight="false" outlineLevel="0" collapsed="false">
      <c r="A5342" s="0" t="n">
        <v>5962</v>
      </c>
      <c r="B5342" s="0" t="n">
        <v>526</v>
      </c>
      <c r="C5342" s="0" t="n">
        <v>702</v>
      </c>
      <c r="D5342" s="5" t="n">
        <v>44558</v>
      </c>
      <c r="E5342" s="0" t="n">
        <v>4.58</v>
      </c>
      <c r="F5342" s="0" t="str">
        <f aca="false">C5342&amp;D5342</f>
        <v>70244558</v>
      </c>
      <c r="G5342" s="8" t="n">
        <f aca="false">E5342*VLOOKUP(F5342,'Курсы валют'!A:E,5,0)</f>
        <v>247.240766</v>
      </c>
    </row>
    <row r="5343" customFormat="false" ht="15" hidden="false" customHeight="false" outlineLevel="0" collapsed="false">
      <c r="A5343" s="0" t="n">
        <v>6741</v>
      </c>
      <c r="B5343" s="0" t="n">
        <v>526</v>
      </c>
      <c r="C5343" s="0" t="n">
        <v>986</v>
      </c>
      <c r="D5343" s="5" t="n">
        <v>44558</v>
      </c>
      <c r="E5343" s="0" t="n">
        <v>1.81</v>
      </c>
      <c r="F5343" s="0" t="str">
        <f aca="false">C5343&amp;D5343</f>
        <v>98644558</v>
      </c>
      <c r="G5343" s="8" t="n">
        <f aca="false">E5343*VLOOKUP(F5343,'Курсы валют'!A:E,5,0)</f>
        <v>23.554978</v>
      </c>
    </row>
    <row r="5344" customFormat="false" ht="15" hidden="false" customHeight="false" outlineLevel="0" collapsed="false">
      <c r="A5344" s="0" t="n">
        <v>6946</v>
      </c>
      <c r="B5344" s="0" t="n">
        <v>526</v>
      </c>
      <c r="C5344" s="0" t="n">
        <v>944</v>
      </c>
      <c r="D5344" s="5" t="n">
        <v>44558</v>
      </c>
      <c r="E5344" s="0" t="n">
        <v>-0.63</v>
      </c>
      <c r="F5344" s="0" t="str">
        <f aca="false">C5344&amp;D5344</f>
        <v>94444558</v>
      </c>
      <c r="G5344" s="8" t="n">
        <f aca="false">E5344*VLOOKUP(F5344,'Курсы валют'!A:E,5,0)</f>
        <v>-27.155205</v>
      </c>
    </row>
    <row r="5345" customFormat="false" ht="15" hidden="false" customHeight="false" outlineLevel="0" collapsed="false">
      <c r="A5345" s="0" t="n">
        <v>8092</v>
      </c>
      <c r="B5345" s="0" t="n">
        <v>526</v>
      </c>
      <c r="C5345" s="0" t="n">
        <v>960</v>
      </c>
      <c r="D5345" s="5" t="n">
        <v>44559</v>
      </c>
      <c r="E5345" s="0" t="n">
        <v>-3.39</v>
      </c>
      <c r="F5345" s="0" t="str">
        <f aca="false">C5345&amp;D5345</f>
        <v>96044559</v>
      </c>
      <c r="G5345" s="8" t="n">
        <f aca="false">E5345*VLOOKUP(F5345,'Курсы валют'!A:E,5,0)</f>
        <v>-348.709299</v>
      </c>
    </row>
    <row r="5346" customFormat="false" ht="15" hidden="false" customHeight="false" outlineLevel="0" collapsed="false">
      <c r="A5346" s="0" t="n">
        <v>8535</v>
      </c>
      <c r="B5346" s="0" t="n">
        <v>526</v>
      </c>
      <c r="C5346" s="0" t="n">
        <v>826</v>
      </c>
      <c r="D5346" s="5" t="n">
        <v>44559</v>
      </c>
      <c r="E5346" s="0" t="n">
        <v>-2.64</v>
      </c>
      <c r="F5346" s="0" t="str">
        <f aca="false">C5346&amp;D5346</f>
        <v>82644559</v>
      </c>
      <c r="G5346" s="8" t="n">
        <f aca="false">E5346*VLOOKUP(F5346,'Курсы валют'!A:E,5,0)</f>
        <v>-260.736432</v>
      </c>
    </row>
    <row r="5347" customFormat="false" ht="15" hidden="false" customHeight="false" outlineLevel="0" collapsed="false">
      <c r="A5347" s="0" t="n">
        <v>73</v>
      </c>
      <c r="B5347" s="0" t="n">
        <v>527</v>
      </c>
      <c r="C5347" s="0" t="n">
        <v>702</v>
      </c>
      <c r="D5347" s="5" t="n">
        <v>44554</v>
      </c>
      <c r="E5347" s="0" t="n">
        <v>0</v>
      </c>
      <c r="F5347" s="0" t="str">
        <f aca="false">C5347&amp;D5347</f>
        <v>70244554</v>
      </c>
      <c r="G5347" s="8" t="n">
        <f aca="false">E5347*VLOOKUP(F5347,'Курсы валют'!A:E,5,0)</f>
        <v>0</v>
      </c>
    </row>
    <row r="5348" customFormat="false" ht="15" hidden="false" customHeight="false" outlineLevel="0" collapsed="false">
      <c r="A5348" s="0" t="n">
        <v>552</v>
      </c>
      <c r="B5348" s="0" t="n">
        <v>527</v>
      </c>
      <c r="C5348" s="0" t="n">
        <v>840</v>
      </c>
      <c r="D5348" s="5" t="n">
        <v>44554</v>
      </c>
      <c r="E5348" s="0" t="n">
        <v>1.3</v>
      </c>
      <c r="F5348" s="0" t="str">
        <f aca="false">C5348&amp;D5348</f>
        <v>84044554</v>
      </c>
      <c r="G5348" s="8" t="n">
        <f aca="false">E5348*VLOOKUP(F5348,'Курсы валют'!A:E,5,0)</f>
        <v>95.36579</v>
      </c>
    </row>
    <row r="5349" customFormat="false" ht="15" hidden="false" customHeight="false" outlineLevel="0" collapsed="false">
      <c r="A5349" s="0" t="n">
        <v>620</v>
      </c>
      <c r="B5349" s="0" t="n">
        <v>527</v>
      </c>
      <c r="C5349" s="0" t="n">
        <v>975</v>
      </c>
      <c r="D5349" s="5" t="n">
        <v>44554</v>
      </c>
      <c r="E5349" s="0" t="n">
        <v>-2.69</v>
      </c>
      <c r="F5349" s="0" t="str">
        <f aca="false">C5349&amp;D5349</f>
        <v>97544554</v>
      </c>
      <c r="G5349" s="8" t="n">
        <f aca="false">E5349*VLOOKUP(F5349,'Курсы валют'!A:E,5,0)</f>
        <v>-114.257212</v>
      </c>
    </row>
    <row r="5350" customFormat="false" ht="15" hidden="false" customHeight="false" outlineLevel="0" collapsed="false">
      <c r="A5350" s="0" t="n">
        <v>1709</v>
      </c>
      <c r="B5350" s="0" t="n">
        <v>527</v>
      </c>
      <c r="C5350" s="0" t="n">
        <v>756</v>
      </c>
      <c r="D5350" s="5" t="n">
        <v>44555</v>
      </c>
      <c r="E5350" s="0" t="n">
        <v>-1.63</v>
      </c>
      <c r="F5350" s="0" t="str">
        <f aca="false">C5350&amp;D5350</f>
        <v>75644555</v>
      </c>
      <c r="G5350" s="8" t="n">
        <f aca="false">E5350*VLOOKUP(F5350,'Курсы валют'!A:E,5,0)</f>
        <v>-130.038629</v>
      </c>
    </row>
    <row r="5351" customFormat="false" ht="15" hidden="false" customHeight="false" outlineLevel="0" collapsed="false">
      <c r="A5351" s="0" t="n">
        <v>2493</v>
      </c>
      <c r="B5351" s="0" t="n">
        <v>527</v>
      </c>
      <c r="C5351" s="0" t="n">
        <v>124</v>
      </c>
      <c r="D5351" s="5" t="n">
        <v>44555</v>
      </c>
      <c r="E5351" s="0" t="n">
        <v>-4.93</v>
      </c>
      <c r="F5351" s="0" t="str">
        <f aca="false">C5351&amp;D5351</f>
        <v>12444555</v>
      </c>
      <c r="G5351" s="8" t="n">
        <f aca="false">E5351*VLOOKUP(F5351,'Курсы валют'!A:E,5,0)</f>
        <v>-281.319111</v>
      </c>
    </row>
    <row r="5352" customFormat="false" ht="15" hidden="false" customHeight="false" outlineLevel="0" collapsed="false">
      <c r="A5352" s="0" t="n">
        <v>4321</v>
      </c>
      <c r="B5352" s="0" t="n">
        <v>527</v>
      </c>
      <c r="C5352" s="0" t="n">
        <v>944</v>
      </c>
      <c r="D5352" s="5" t="n">
        <v>44556</v>
      </c>
      <c r="E5352" s="0" t="n">
        <v>-2.19</v>
      </c>
      <c r="F5352" s="0" t="str">
        <f aca="false">C5352&amp;D5352</f>
        <v>94444556</v>
      </c>
      <c r="G5352" s="8" t="n">
        <f aca="false">E5352*VLOOKUP(F5352,'Курсы валют'!A:E,5,0)</f>
        <v>-94.339725</v>
      </c>
    </row>
    <row r="5353" customFormat="false" ht="15" hidden="false" customHeight="false" outlineLevel="0" collapsed="false">
      <c r="A5353" s="0" t="n">
        <v>6740</v>
      </c>
      <c r="B5353" s="0" t="n">
        <v>527</v>
      </c>
      <c r="C5353" s="0" t="n">
        <v>36</v>
      </c>
      <c r="D5353" s="5" t="n">
        <v>44558</v>
      </c>
      <c r="E5353" s="0" t="n">
        <v>-0.54</v>
      </c>
      <c r="F5353" s="0" t="str">
        <f aca="false">C5353&amp;D5353</f>
        <v>3644558</v>
      </c>
      <c r="G5353" s="8" t="n">
        <f aca="false">E5353*VLOOKUP(F5353,'Курсы валют'!A:E,5,0)</f>
        <v>-28.559952</v>
      </c>
    </row>
    <row r="5354" customFormat="false" ht="15" hidden="false" customHeight="false" outlineLevel="0" collapsed="false">
      <c r="A5354" s="0" t="n">
        <v>7569</v>
      </c>
      <c r="B5354" s="0" t="n">
        <v>527</v>
      </c>
      <c r="C5354" s="0" t="n">
        <v>986</v>
      </c>
      <c r="D5354" s="5" t="n">
        <v>44559</v>
      </c>
      <c r="E5354" s="0" t="n">
        <v>-1.91</v>
      </c>
      <c r="F5354" s="0" t="str">
        <f aca="false">C5354&amp;D5354</f>
        <v>98644559</v>
      </c>
      <c r="G5354" s="8" t="n">
        <f aca="false">E5354*VLOOKUP(F5354,'Курсы валют'!A:E,5,0)</f>
        <v>-24.954723</v>
      </c>
    </row>
    <row r="5355" customFormat="false" ht="15" hidden="false" customHeight="false" outlineLevel="0" collapsed="false">
      <c r="A5355" s="0" t="n">
        <v>2371</v>
      </c>
      <c r="B5355" s="0" t="n">
        <v>528</v>
      </c>
      <c r="C5355" s="0" t="n">
        <v>208</v>
      </c>
      <c r="D5355" s="5" t="n">
        <v>44555</v>
      </c>
      <c r="E5355" s="0" t="n">
        <v>-0.16</v>
      </c>
      <c r="F5355" s="0" t="str">
        <f aca="false">C5355&amp;D5355</f>
        <v>20844555</v>
      </c>
      <c r="G5355" s="8" t="n">
        <f aca="false">E5355*VLOOKUP(F5355,'Курсы валют'!A:E,5,0)</f>
        <v>-1.78512</v>
      </c>
    </row>
    <row r="5356" customFormat="false" ht="15" hidden="false" customHeight="false" outlineLevel="0" collapsed="false">
      <c r="A5356" s="0" t="n">
        <v>3308</v>
      </c>
      <c r="B5356" s="0" t="n">
        <v>528</v>
      </c>
      <c r="C5356" s="0" t="n">
        <v>933</v>
      </c>
      <c r="D5356" s="5" t="n">
        <v>44556</v>
      </c>
      <c r="E5356" s="0" t="n">
        <v>-2.14</v>
      </c>
      <c r="F5356" s="0" t="str">
        <f aca="false">C5356&amp;D5356</f>
        <v>93344556</v>
      </c>
      <c r="G5356" s="8" t="n">
        <f aca="false">E5356*VLOOKUP(F5356,'Курсы валют'!A:E,5,0)</f>
        <v>-62.288124</v>
      </c>
    </row>
    <row r="5357" customFormat="false" ht="15" hidden="false" customHeight="false" outlineLevel="0" collapsed="false">
      <c r="A5357" s="0" t="n">
        <v>3831</v>
      </c>
      <c r="B5357" s="0" t="n">
        <v>528</v>
      </c>
      <c r="C5357" s="0" t="n">
        <v>944</v>
      </c>
      <c r="D5357" s="5" t="n">
        <v>44556</v>
      </c>
      <c r="E5357" s="0" t="n">
        <v>-1.67</v>
      </c>
      <c r="F5357" s="0" t="str">
        <f aca="false">C5357&amp;D5357</f>
        <v>94444556</v>
      </c>
      <c r="G5357" s="8" t="n">
        <f aca="false">E5357*VLOOKUP(F5357,'Курсы валют'!A:E,5,0)</f>
        <v>-71.939425</v>
      </c>
    </row>
    <row r="5358" customFormat="false" ht="15" hidden="false" customHeight="false" outlineLevel="0" collapsed="false">
      <c r="A5358" s="0" t="n">
        <v>4663</v>
      </c>
      <c r="B5358" s="0" t="n">
        <v>528</v>
      </c>
      <c r="C5358" s="0" t="n">
        <v>208</v>
      </c>
      <c r="D5358" s="5" t="n">
        <v>44557</v>
      </c>
      <c r="E5358" s="0" t="n">
        <v>-0.35</v>
      </c>
      <c r="F5358" s="0" t="str">
        <f aca="false">C5358&amp;D5358</f>
        <v>20844557</v>
      </c>
      <c r="G5358" s="8" t="n">
        <f aca="false">E5358*VLOOKUP(F5358,'Курсы валют'!A:E,5,0)</f>
        <v>-3.90495</v>
      </c>
    </row>
    <row r="5359" customFormat="false" ht="15" hidden="false" customHeight="false" outlineLevel="0" collapsed="false">
      <c r="A5359" s="0" t="n">
        <v>5547</v>
      </c>
      <c r="B5359" s="0" t="n">
        <v>528</v>
      </c>
      <c r="C5359" s="0" t="n">
        <v>978</v>
      </c>
      <c r="D5359" s="5" t="n">
        <v>44557</v>
      </c>
      <c r="E5359" s="0" t="n">
        <v>-0.92</v>
      </c>
      <c r="F5359" s="0" t="str">
        <f aca="false">C5359&amp;D5359</f>
        <v>97844557</v>
      </c>
      <c r="G5359" s="8" t="n">
        <f aca="false">E5359*VLOOKUP(F5359,'Курсы валют'!A:E,5,0)</f>
        <v>-76.2956</v>
      </c>
    </row>
    <row r="5360" customFormat="false" ht="15" hidden="false" customHeight="false" outlineLevel="0" collapsed="false">
      <c r="A5360" s="0" t="n">
        <v>6953</v>
      </c>
      <c r="B5360" s="0" t="n">
        <v>528</v>
      </c>
      <c r="C5360" s="0" t="n">
        <v>756</v>
      </c>
      <c r="D5360" s="5" t="n">
        <v>44558</v>
      </c>
      <c r="E5360" s="0" t="n">
        <v>-4.97</v>
      </c>
      <c r="F5360" s="0" t="str">
        <f aca="false">C5360&amp;D5360</f>
        <v>75644558</v>
      </c>
      <c r="G5360" s="8" t="n">
        <f aca="false">E5360*VLOOKUP(F5360,'Курсы валют'!A:E,5,0)</f>
        <v>-395.874913</v>
      </c>
    </row>
    <row r="5361" customFormat="false" ht="15" hidden="false" customHeight="false" outlineLevel="0" collapsed="false">
      <c r="A5361" s="0" t="n">
        <v>7277</v>
      </c>
      <c r="B5361" s="0" t="n">
        <v>528</v>
      </c>
      <c r="C5361" s="0" t="n">
        <v>985</v>
      </c>
      <c r="D5361" s="5" t="n">
        <v>44559</v>
      </c>
      <c r="E5361" s="0" t="n">
        <v>-0.74</v>
      </c>
      <c r="F5361" s="0" t="str">
        <f aca="false">C5361&amp;D5361</f>
        <v>98544559</v>
      </c>
      <c r="G5361" s="8" t="n">
        <f aca="false">E5361*VLOOKUP(F5361,'Курсы валют'!A:E,5,0)</f>
        <v>-13.378016</v>
      </c>
    </row>
    <row r="5362" customFormat="false" ht="15" hidden="false" customHeight="false" outlineLevel="0" collapsed="false">
      <c r="A5362" s="0" t="n">
        <v>7329</v>
      </c>
      <c r="B5362" s="0" t="n">
        <v>528</v>
      </c>
      <c r="C5362" s="0" t="n">
        <v>826</v>
      </c>
      <c r="D5362" s="5" t="n">
        <v>44559</v>
      </c>
      <c r="E5362" s="0" t="n">
        <v>-4.63</v>
      </c>
      <c r="F5362" s="0" t="str">
        <f aca="false">C5362&amp;D5362</f>
        <v>82644559</v>
      </c>
      <c r="G5362" s="8" t="n">
        <f aca="false">E5362*VLOOKUP(F5362,'Курсы валют'!A:E,5,0)</f>
        <v>-457.276394</v>
      </c>
    </row>
    <row r="5363" customFormat="false" ht="15" hidden="false" customHeight="false" outlineLevel="0" collapsed="false">
      <c r="A5363" s="0" t="n">
        <v>7381</v>
      </c>
      <c r="B5363" s="0" t="n">
        <v>528</v>
      </c>
      <c r="C5363" s="0" t="n">
        <v>985</v>
      </c>
      <c r="D5363" s="5" t="n">
        <v>44559</v>
      </c>
      <c r="E5363" s="0" t="n">
        <v>2.44</v>
      </c>
      <c r="F5363" s="0" t="str">
        <f aca="false">C5363&amp;D5363</f>
        <v>98544559</v>
      </c>
      <c r="G5363" s="8" t="n">
        <f aca="false">E5363*VLOOKUP(F5363,'Курсы валют'!A:E,5,0)</f>
        <v>44.111296</v>
      </c>
    </row>
    <row r="5364" customFormat="false" ht="15" hidden="false" customHeight="false" outlineLevel="0" collapsed="false">
      <c r="A5364" s="0" t="n">
        <v>8029</v>
      </c>
      <c r="B5364" s="0" t="n">
        <v>528</v>
      </c>
      <c r="C5364" s="0" t="n">
        <v>960</v>
      </c>
      <c r="D5364" s="5" t="n">
        <v>44559</v>
      </c>
      <c r="E5364" s="0" t="n">
        <v>-0.16</v>
      </c>
      <c r="F5364" s="0" t="str">
        <f aca="false">C5364&amp;D5364</f>
        <v>96044559</v>
      </c>
      <c r="G5364" s="8" t="n">
        <f aca="false">E5364*VLOOKUP(F5364,'Курсы валют'!A:E,5,0)</f>
        <v>-16.458256</v>
      </c>
    </row>
    <row r="5365" customFormat="false" ht="15" hidden="false" customHeight="false" outlineLevel="0" collapsed="false">
      <c r="A5365" s="0" t="n">
        <v>9417</v>
      </c>
      <c r="B5365" s="0" t="n">
        <v>528</v>
      </c>
      <c r="C5365" s="0" t="n">
        <v>124</v>
      </c>
      <c r="D5365" s="5" t="n">
        <v>44560</v>
      </c>
      <c r="E5365" s="0" t="n">
        <v>1.71</v>
      </c>
      <c r="F5365" s="0" t="str">
        <f aca="false">C5365&amp;D5365</f>
        <v>12444560</v>
      </c>
      <c r="G5365" s="8" t="n">
        <f aca="false">E5365*VLOOKUP(F5365,'Курсы валют'!A:E,5,0)</f>
        <v>98.247879</v>
      </c>
    </row>
    <row r="5366" customFormat="false" ht="15" hidden="false" customHeight="false" outlineLevel="0" collapsed="false">
      <c r="A5366" s="0" t="n">
        <v>180</v>
      </c>
      <c r="B5366" s="0" t="n">
        <v>529</v>
      </c>
      <c r="C5366" s="0" t="n">
        <v>944</v>
      </c>
      <c r="D5366" s="5" t="n">
        <v>44554</v>
      </c>
      <c r="E5366" s="0" t="n">
        <v>-3.17</v>
      </c>
      <c r="F5366" s="0" t="str">
        <f aca="false">C5366&amp;D5366</f>
        <v>94444554</v>
      </c>
      <c r="G5366" s="8" t="n">
        <f aca="false">E5366*VLOOKUP(F5366,'Курсы валют'!A:E,5,0)</f>
        <v>-136.872041</v>
      </c>
    </row>
    <row r="5367" customFormat="false" ht="15" hidden="false" customHeight="false" outlineLevel="0" collapsed="false">
      <c r="A5367" s="0" t="n">
        <v>1090</v>
      </c>
      <c r="B5367" s="0" t="n">
        <v>529</v>
      </c>
      <c r="C5367" s="0" t="n">
        <v>933</v>
      </c>
      <c r="D5367" s="5" t="n">
        <v>44554</v>
      </c>
      <c r="E5367" s="0" t="n">
        <v>0.03</v>
      </c>
      <c r="F5367" s="0" t="str">
        <f aca="false">C5367&amp;D5367</f>
        <v>93344554</v>
      </c>
      <c r="G5367" s="8" t="n">
        <f aca="false">E5367*VLOOKUP(F5367,'Курсы валют'!A:E,5,0)</f>
        <v>0.875745</v>
      </c>
    </row>
    <row r="5368" customFormat="false" ht="15" hidden="false" customHeight="false" outlineLevel="0" collapsed="false">
      <c r="A5368" s="0" t="n">
        <v>3365</v>
      </c>
      <c r="B5368" s="0" t="n">
        <v>529</v>
      </c>
      <c r="C5368" s="0" t="n">
        <v>986</v>
      </c>
      <c r="D5368" s="5" t="n">
        <v>44556</v>
      </c>
      <c r="E5368" s="0" t="n">
        <v>4.47</v>
      </c>
      <c r="F5368" s="0" t="str">
        <f aca="false">C5368&amp;D5368</f>
        <v>98644556</v>
      </c>
      <c r="G5368" s="8" t="n">
        <f aca="false">E5368*VLOOKUP(F5368,'Курсы валют'!A:E,5,0)</f>
        <v>57.644226</v>
      </c>
    </row>
    <row r="5369" customFormat="false" ht="15" hidden="false" customHeight="false" outlineLevel="0" collapsed="false">
      <c r="A5369" s="0" t="n">
        <v>8866</v>
      </c>
      <c r="B5369" s="0" t="n">
        <v>529</v>
      </c>
      <c r="C5369" s="0" t="n">
        <v>36</v>
      </c>
      <c r="D5369" s="5" t="n">
        <v>44560</v>
      </c>
      <c r="E5369" s="0" t="n">
        <v>-0.57</v>
      </c>
      <c r="F5369" s="0" t="str">
        <f aca="false">C5369&amp;D5369</f>
        <v>3644560</v>
      </c>
      <c r="G5369" s="8" t="n">
        <f aca="false">E5369*VLOOKUP(F5369,'Курсы валют'!A:E,5,0)</f>
        <v>-30.356661</v>
      </c>
    </row>
    <row r="5370" customFormat="false" ht="15" hidden="false" customHeight="false" outlineLevel="0" collapsed="false">
      <c r="A5370" s="0" t="n">
        <v>9865</v>
      </c>
      <c r="B5370" s="0" t="n">
        <v>529</v>
      </c>
      <c r="C5370" s="0" t="n">
        <v>826</v>
      </c>
      <c r="D5370" s="5" t="n">
        <v>44560</v>
      </c>
      <c r="E5370" s="0" t="n">
        <v>-1.29</v>
      </c>
      <c r="F5370" s="0" t="str">
        <f aca="false">C5370&amp;D5370</f>
        <v>82644560</v>
      </c>
      <c r="G5370" s="8" t="n">
        <f aca="false">E5370*VLOOKUP(F5370,'Курсы валют'!A:E,5,0)</f>
        <v>-127.484766</v>
      </c>
    </row>
    <row r="5371" customFormat="false" ht="15" hidden="false" customHeight="false" outlineLevel="0" collapsed="false">
      <c r="A5371" s="0" t="n">
        <v>278</v>
      </c>
      <c r="B5371" s="0" t="n">
        <v>530</v>
      </c>
      <c r="C5371" s="0" t="n">
        <v>702</v>
      </c>
      <c r="D5371" s="5" t="n">
        <v>44554</v>
      </c>
      <c r="E5371" s="0" t="n">
        <v>2.68</v>
      </c>
      <c r="F5371" s="0" t="str">
        <f aca="false">C5371&amp;D5371</f>
        <v>70244554</v>
      </c>
      <c r="G5371" s="8" t="n">
        <f aca="false">E5371*VLOOKUP(F5371,'Курсы валют'!A:E,5,0)</f>
        <v>144.601544</v>
      </c>
    </row>
    <row r="5372" customFormat="false" ht="15" hidden="false" customHeight="false" outlineLevel="0" collapsed="false">
      <c r="A5372" s="0" t="n">
        <v>1480</v>
      </c>
      <c r="B5372" s="0" t="n">
        <v>530</v>
      </c>
      <c r="C5372" s="0" t="n">
        <v>985</v>
      </c>
      <c r="D5372" s="5" t="n">
        <v>44555</v>
      </c>
      <c r="E5372" s="0" t="n">
        <v>2.28</v>
      </c>
      <c r="F5372" s="0" t="str">
        <f aca="false">C5372&amp;D5372</f>
        <v>98544555</v>
      </c>
      <c r="G5372" s="8" t="n">
        <f aca="false">E5372*VLOOKUP(F5372,'Курсы валют'!A:E,5,0)</f>
        <v>40.886556</v>
      </c>
    </row>
    <row r="5373" customFormat="false" ht="15" hidden="false" customHeight="false" outlineLevel="0" collapsed="false">
      <c r="A5373" s="0" t="n">
        <v>1494</v>
      </c>
      <c r="B5373" s="0" t="n">
        <v>530</v>
      </c>
      <c r="C5373" s="0" t="n">
        <v>960</v>
      </c>
      <c r="D5373" s="5" t="n">
        <v>44555</v>
      </c>
      <c r="E5373" s="0" t="n">
        <v>-4.53</v>
      </c>
      <c r="F5373" s="0" t="str">
        <f aca="false">C5373&amp;D5373</f>
        <v>96044555</v>
      </c>
      <c r="G5373" s="8" t="n">
        <f aca="false">E5373*VLOOKUP(F5373,'Курсы валют'!A:E,5,0)</f>
        <v>-464.02602</v>
      </c>
    </row>
    <row r="5374" customFormat="false" ht="15" hidden="false" customHeight="false" outlineLevel="0" collapsed="false">
      <c r="A5374" s="0" t="n">
        <v>1576</v>
      </c>
      <c r="B5374" s="0" t="n">
        <v>530</v>
      </c>
      <c r="C5374" s="0" t="n">
        <v>702</v>
      </c>
      <c r="D5374" s="5" t="n">
        <v>44555</v>
      </c>
      <c r="E5374" s="0" t="n">
        <v>0.06</v>
      </c>
      <c r="F5374" s="0" t="str">
        <f aca="false">C5374&amp;D5374</f>
        <v>70244555</v>
      </c>
      <c r="G5374" s="8" t="n">
        <f aca="false">E5374*VLOOKUP(F5374,'Курсы валют'!A:E,5,0)</f>
        <v>3.236526</v>
      </c>
    </row>
    <row r="5375" customFormat="false" ht="15" hidden="false" customHeight="false" outlineLevel="0" collapsed="false">
      <c r="A5375" s="0" t="n">
        <v>1701</v>
      </c>
      <c r="B5375" s="0" t="n">
        <v>530</v>
      </c>
      <c r="C5375" s="0" t="n">
        <v>934</v>
      </c>
      <c r="D5375" s="5" t="n">
        <v>44555</v>
      </c>
      <c r="E5375" s="0" t="n">
        <v>-2.38</v>
      </c>
      <c r="F5375" s="0" t="str">
        <f aca="false">C5375&amp;D5375</f>
        <v>93444555</v>
      </c>
      <c r="G5375" s="8" t="n">
        <f aca="false">E5375*VLOOKUP(F5375,'Курсы валют'!A:E,5,0)</f>
        <v>-49.839342</v>
      </c>
    </row>
    <row r="5376" customFormat="false" ht="15" hidden="false" customHeight="false" outlineLevel="0" collapsed="false">
      <c r="A5376" s="0" t="n">
        <v>2290</v>
      </c>
      <c r="B5376" s="0" t="n">
        <v>530</v>
      </c>
      <c r="C5376" s="0" t="n">
        <v>826</v>
      </c>
      <c r="D5376" s="5" t="n">
        <v>44555</v>
      </c>
      <c r="E5376" s="0" t="n">
        <v>1.37</v>
      </c>
      <c r="F5376" s="0" t="str">
        <f aca="false">C5376&amp;D5376</f>
        <v>82644555</v>
      </c>
      <c r="G5376" s="8" t="n">
        <f aca="false">E5376*VLOOKUP(F5376,'Курсы валют'!A:E,5,0)</f>
        <v>134.459883</v>
      </c>
    </row>
    <row r="5377" customFormat="false" ht="15" hidden="false" customHeight="false" outlineLevel="0" collapsed="false">
      <c r="A5377" s="0" t="n">
        <v>2474</v>
      </c>
      <c r="B5377" s="0" t="n">
        <v>530</v>
      </c>
      <c r="C5377" s="0" t="n">
        <v>156</v>
      </c>
      <c r="D5377" s="5" t="n">
        <v>44555</v>
      </c>
      <c r="E5377" s="0" t="n">
        <v>3.94</v>
      </c>
      <c r="F5377" s="0" t="str">
        <f aca="false">C5377&amp;D5377</f>
        <v>15644555</v>
      </c>
      <c r="G5377" s="8" t="n">
        <f aca="false">E5377*VLOOKUP(F5377,'Курсы валют'!A:E,5,0)</f>
        <v>45.273358</v>
      </c>
    </row>
    <row r="5378" customFormat="false" ht="15" hidden="false" customHeight="false" outlineLevel="0" collapsed="false">
      <c r="A5378" s="0" t="n">
        <v>3106</v>
      </c>
      <c r="B5378" s="0" t="n">
        <v>530</v>
      </c>
      <c r="C5378" s="0" t="n">
        <v>960</v>
      </c>
      <c r="D5378" s="5" t="n">
        <v>44556</v>
      </c>
      <c r="E5378" s="0" t="n">
        <v>3.57</v>
      </c>
      <c r="F5378" s="0" t="str">
        <f aca="false">C5378&amp;D5378</f>
        <v>96044556</v>
      </c>
      <c r="G5378" s="8" t="n">
        <f aca="false">E5378*VLOOKUP(F5378,'Курсы валют'!A:E,5,0)</f>
        <v>365.68938</v>
      </c>
    </row>
    <row r="5379" customFormat="false" ht="15" hidden="false" customHeight="false" outlineLevel="0" collapsed="false">
      <c r="A5379" s="0" t="n">
        <v>3621</v>
      </c>
      <c r="B5379" s="0" t="n">
        <v>530</v>
      </c>
      <c r="C5379" s="0" t="n">
        <v>978</v>
      </c>
      <c r="D5379" s="5" t="n">
        <v>44556</v>
      </c>
      <c r="E5379" s="0" t="n">
        <v>-3.16</v>
      </c>
      <c r="F5379" s="0" t="str">
        <f aca="false">C5379&amp;D5379</f>
        <v>97844556</v>
      </c>
      <c r="G5379" s="8" t="n">
        <f aca="false">E5379*VLOOKUP(F5379,'Курсы валют'!A:E,5,0)</f>
        <v>-262.0588</v>
      </c>
    </row>
    <row r="5380" customFormat="false" ht="15" hidden="false" customHeight="false" outlineLevel="0" collapsed="false">
      <c r="A5380" s="0" t="n">
        <v>3707</v>
      </c>
      <c r="B5380" s="0" t="n">
        <v>530</v>
      </c>
      <c r="C5380" s="0" t="n">
        <v>124</v>
      </c>
      <c r="D5380" s="5" t="n">
        <v>44556</v>
      </c>
      <c r="E5380" s="0" t="n">
        <v>3.14</v>
      </c>
      <c r="F5380" s="0" t="str">
        <f aca="false">C5380&amp;D5380</f>
        <v>12444556</v>
      </c>
      <c r="G5380" s="8" t="n">
        <f aca="false">E5380*VLOOKUP(F5380,'Курсы валют'!A:E,5,0)</f>
        <v>179.176878</v>
      </c>
    </row>
    <row r="5381" customFormat="false" ht="15" hidden="false" customHeight="false" outlineLevel="0" collapsed="false">
      <c r="A5381" s="0" t="n">
        <v>4737</v>
      </c>
      <c r="B5381" s="0" t="n">
        <v>530</v>
      </c>
      <c r="C5381" s="0" t="n">
        <v>946</v>
      </c>
      <c r="D5381" s="5" t="n">
        <v>44557</v>
      </c>
      <c r="E5381" s="0" t="n">
        <v>-3.89</v>
      </c>
      <c r="F5381" s="0" t="str">
        <f aca="false">C5381&amp;D5381</f>
        <v>94644557</v>
      </c>
      <c r="G5381" s="8" t="n">
        <f aca="false">E5381*VLOOKUP(F5381,'Курсы валют'!A:E,5,0)</f>
        <v>-65.189787</v>
      </c>
    </row>
    <row r="5382" customFormat="false" ht="15" hidden="false" customHeight="false" outlineLevel="0" collapsed="false">
      <c r="A5382" s="0" t="n">
        <v>4738</v>
      </c>
      <c r="B5382" s="0" t="n">
        <v>530</v>
      </c>
      <c r="C5382" s="0" t="n">
        <v>985</v>
      </c>
      <c r="D5382" s="5" t="n">
        <v>44557</v>
      </c>
      <c r="E5382" s="0" t="n">
        <v>0.88</v>
      </c>
      <c r="F5382" s="0" t="str">
        <f aca="false">C5382&amp;D5382</f>
        <v>98544557</v>
      </c>
      <c r="G5382" s="8" t="n">
        <f aca="false">E5382*VLOOKUP(F5382,'Курсы валют'!A:E,5,0)</f>
        <v>15.780776</v>
      </c>
    </row>
    <row r="5383" customFormat="false" ht="15" hidden="false" customHeight="false" outlineLevel="0" collapsed="false">
      <c r="A5383" s="0" t="n">
        <v>5258</v>
      </c>
      <c r="B5383" s="0" t="n">
        <v>530</v>
      </c>
      <c r="C5383" s="0" t="n">
        <v>944</v>
      </c>
      <c r="D5383" s="5" t="n">
        <v>44557</v>
      </c>
      <c r="E5383" s="0" t="n">
        <v>0.06</v>
      </c>
      <c r="F5383" s="0" t="str">
        <f aca="false">C5383&amp;D5383</f>
        <v>94444557</v>
      </c>
      <c r="G5383" s="8" t="n">
        <f aca="false">E5383*VLOOKUP(F5383,'Курсы валют'!A:E,5,0)</f>
        <v>2.58465</v>
      </c>
    </row>
    <row r="5384" customFormat="false" ht="15" hidden="false" customHeight="false" outlineLevel="0" collapsed="false">
      <c r="A5384" s="0" t="n">
        <v>5672</v>
      </c>
      <c r="B5384" s="0" t="n">
        <v>530</v>
      </c>
      <c r="C5384" s="0" t="n">
        <v>946</v>
      </c>
      <c r="D5384" s="5" t="n">
        <v>44557</v>
      </c>
      <c r="E5384" s="0" t="n">
        <v>-0.77</v>
      </c>
      <c r="F5384" s="0" t="str">
        <f aca="false">C5384&amp;D5384</f>
        <v>94644557</v>
      </c>
      <c r="G5384" s="8" t="n">
        <f aca="false">E5384*VLOOKUP(F5384,'Курсы валют'!A:E,5,0)</f>
        <v>-12.903891</v>
      </c>
    </row>
    <row r="5385" customFormat="false" ht="15" hidden="false" customHeight="false" outlineLevel="0" collapsed="false">
      <c r="A5385" s="0" t="n">
        <v>6755</v>
      </c>
      <c r="B5385" s="0" t="n">
        <v>530</v>
      </c>
      <c r="C5385" s="0" t="n">
        <v>826</v>
      </c>
      <c r="D5385" s="5" t="n">
        <v>44558</v>
      </c>
      <c r="E5385" s="0" t="n">
        <v>-3.81</v>
      </c>
      <c r="F5385" s="0" t="str">
        <f aca="false">C5385&amp;D5385</f>
        <v>82644558</v>
      </c>
      <c r="G5385" s="8" t="n">
        <f aca="false">E5385*VLOOKUP(F5385,'Курсы валют'!A:E,5,0)</f>
        <v>-374.2182</v>
      </c>
    </row>
    <row r="5386" customFormat="false" ht="15" hidden="false" customHeight="false" outlineLevel="0" collapsed="false">
      <c r="A5386" s="0" t="n">
        <v>7237</v>
      </c>
      <c r="B5386" s="0" t="n">
        <v>530</v>
      </c>
      <c r="C5386" s="0" t="n">
        <v>934</v>
      </c>
      <c r="D5386" s="5" t="n">
        <v>44559</v>
      </c>
      <c r="E5386" s="0" t="n">
        <v>-1.24</v>
      </c>
      <c r="F5386" s="0" t="str">
        <f aca="false">C5386&amp;D5386</f>
        <v>93444559</v>
      </c>
      <c r="G5386" s="8" t="n">
        <f aca="false">E5386*VLOOKUP(F5386,'Курсы валют'!A:E,5,0)</f>
        <v>-26.075836</v>
      </c>
    </row>
    <row r="5387" customFormat="false" ht="15" hidden="false" customHeight="false" outlineLevel="0" collapsed="false">
      <c r="A5387" s="0" t="n">
        <v>8983</v>
      </c>
      <c r="B5387" s="0" t="n">
        <v>530</v>
      </c>
      <c r="C5387" s="0" t="n">
        <v>36</v>
      </c>
      <c r="D5387" s="5" t="n">
        <v>44560</v>
      </c>
      <c r="E5387" s="0" t="n">
        <v>-0.56</v>
      </c>
      <c r="F5387" s="0" t="str">
        <f aca="false">C5387&amp;D5387</f>
        <v>3644560</v>
      </c>
      <c r="G5387" s="8" t="n">
        <f aca="false">E5387*VLOOKUP(F5387,'Курсы валют'!A:E,5,0)</f>
        <v>-29.824088</v>
      </c>
    </row>
    <row r="5388" customFormat="false" ht="15" hidden="false" customHeight="false" outlineLevel="0" collapsed="false">
      <c r="A5388" s="0" t="n">
        <v>9071</v>
      </c>
      <c r="B5388" s="0" t="n">
        <v>530</v>
      </c>
      <c r="C5388" s="0" t="n">
        <v>124</v>
      </c>
      <c r="D5388" s="5" t="n">
        <v>44560</v>
      </c>
      <c r="E5388" s="0" t="n">
        <v>-2.14</v>
      </c>
      <c r="F5388" s="0" t="str">
        <f aca="false">C5388&amp;D5388</f>
        <v>12444560</v>
      </c>
      <c r="G5388" s="8" t="n">
        <f aca="false">E5388*VLOOKUP(F5388,'Курсы валют'!A:E,5,0)</f>
        <v>-122.953486</v>
      </c>
    </row>
    <row r="5389" customFormat="false" ht="15" hidden="false" customHeight="false" outlineLevel="0" collapsed="false">
      <c r="A5389" s="0" t="n">
        <v>1229</v>
      </c>
      <c r="B5389" s="0" t="n">
        <v>531</v>
      </c>
      <c r="C5389" s="0" t="n">
        <v>933</v>
      </c>
      <c r="D5389" s="5" t="n">
        <v>44554</v>
      </c>
      <c r="E5389" s="0" t="n">
        <v>0.95</v>
      </c>
      <c r="F5389" s="0" t="str">
        <f aca="false">C5389&amp;D5389</f>
        <v>93344554</v>
      </c>
      <c r="G5389" s="8" t="n">
        <f aca="false">E5389*VLOOKUP(F5389,'Курсы валют'!A:E,5,0)</f>
        <v>27.731925</v>
      </c>
    </row>
    <row r="5390" customFormat="false" ht="15" hidden="false" customHeight="false" outlineLevel="0" collapsed="false">
      <c r="A5390" s="0" t="n">
        <v>1930</v>
      </c>
      <c r="B5390" s="0" t="n">
        <v>531</v>
      </c>
      <c r="C5390" s="0" t="n">
        <v>985</v>
      </c>
      <c r="D5390" s="5" t="n">
        <v>44555</v>
      </c>
      <c r="E5390" s="0" t="n">
        <v>-0.94</v>
      </c>
      <c r="F5390" s="0" t="str">
        <f aca="false">C5390&amp;D5390</f>
        <v>98544555</v>
      </c>
      <c r="G5390" s="8" t="n">
        <f aca="false">E5390*VLOOKUP(F5390,'Курсы валют'!A:E,5,0)</f>
        <v>-16.856738</v>
      </c>
    </row>
    <row r="5391" customFormat="false" ht="15" hidden="false" customHeight="false" outlineLevel="0" collapsed="false">
      <c r="A5391" s="0" t="n">
        <v>2747</v>
      </c>
      <c r="B5391" s="0" t="n">
        <v>531</v>
      </c>
      <c r="C5391" s="0" t="n">
        <v>986</v>
      </c>
      <c r="D5391" s="5" t="n">
        <v>44555</v>
      </c>
      <c r="E5391" s="0" t="n">
        <v>0.38</v>
      </c>
      <c r="F5391" s="0" t="str">
        <f aca="false">C5391&amp;D5391</f>
        <v>98644555</v>
      </c>
      <c r="G5391" s="8" t="n">
        <f aca="false">E5391*VLOOKUP(F5391,'Курсы валют'!A:E,5,0)</f>
        <v>4.900404</v>
      </c>
    </row>
    <row r="5392" customFormat="false" ht="15" hidden="false" customHeight="false" outlineLevel="0" collapsed="false">
      <c r="A5392" s="0" t="n">
        <v>3693</v>
      </c>
      <c r="B5392" s="0" t="n">
        <v>531</v>
      </c>
      <c r="C5392" s="0" t="n">
        <v>756</v>
      </c>
      <c r="D5392" s="5" t="n">
        <v>44556</v>
      </c>
      <c r="E5392" s="0" t="n">
        <v>-0.58</v>
      </c>
      <c r="F5392" s="0" t="str">
        <f aca="false">C5392&amp;D5392</f>
        <v>75644556</v>
      </c>
      <c r="G5392" s="8" t="n">
        <f aca="false">E5392*VLOOKUP(F5392,'Курсы валют'!A:E,5,0)</f>
        <v>-46.271414</v>
      </c>
    </row>
    <row r="5393" customFormat="false" ht="15" hidden="false" customHeight="false" outlineLevel="0" collapsed="false">
      <c r="A5393" s="0" t="n">
        <v>4765</v>
      </c>
      <c r="B5393" s="0" t="n">
        <v>531</v>
      </c>
      <c r="C5393" s="0" t="n">
        <v>934</v>
      </c>
      <c r="D5393" s="5" t="n">
        <v>44557</v>
      </c>
      <c r="E5393" s="0" t="n">
        <v>-2.69</v>
      </c>
      <c r="F5393" s="0" t="str">
        <f aca="false">C5393&amp;D5393</f>
        <v>93444557</v>
      </c>
      <c r="G5393" s="8" t="n">
        <f aca="false">E5393*VLOOKUP(F5393,'Курсы валют'!A:E,5,0)</f>
        <v>-56.331021</v>
      </c>
    </row>
    <row r="5394" customFormat="false" ht="15" hidden="false" customHeight="false" outlineLevel="0" collapsed="false">
      <c r="A5394" s="0" t="n">
        <v>5677</v>
      </c>
      <c r="B5394" s="0" t="n">
        <v>531</v>
      </c>
      <c r="C5394" s="0" t="n">
        <v>124</v>
      </c>
      <c r="D5394" s="5" t="n">
        <v>44557</v>
      </c>
      <c r="E5394" s="0" t="n">
        <v>-1.22</v>
      </c>
      <c r="F5394" s="0" t="str">
        <f aca="false">C5394&amp;D5394</f>
        <v>12444557</v>
      </c>
      <c r="G5394" s="8" t="n">
        <f aca="false">E5394*VLOOKUP(F5394,'Курсы валют'!A:E,5,0)</f>
        <v>-69.616494</v>
      </c>
    </row>
    <row r="5395" customFormat="false" ht="15" hidden="false" customHeight="false" outlineLevel="0" collapsed="false">
      <c r="A5395" s="0" t="n">
        <v>7472</v>
      </c>
      <c r="B5395" s="0" t="n">
        <v>531</v>
      </c>
      <c r="C5395" s="0" t="n">
        <v>960</v>
      </c>
      <c r="D5395" s="5" t="n">
        <v>44559</v>
      </c>
      <c r="E5395" s="0" t="n">
        <v>0.08</v>
      </c>
      <c r="F5395" s="0" t="str">
        <f aca="false">C5395&amp;D5395</f>
        <v>96044559</v>
      </c>
      <c r="G5395" s="8" t="n">
        <f aca="false">E5395*VLOOKUP(F5395,'Курсы валют'!A:E,5,0)</f>
        <v>8.229128</v>
      </c>
    </row>
    <row r="5396" customFormat="false" ht="15" hidden="false" customHeight="false" outlineLevel="0" collapsed="false">
      <c r="A5396" s="0" t="n">
        <v>8072</v>
      </c>
      <c r="B5396" s="0" t="n">
        <v>531</v>
      </c>
      <c r="C5396" s="0" t="n">
        <v>124</v>
      </c>
      <c r="D5396" s="5" t="n">
        <v>44559</v>
      </c>
      <c r="E5396" s="0" t="n">
        <v>1.44</v>
      </c>
      <c r="F5396" s="0" t="str">
        <f aca="false">C5396&amp;D5396</f>
        <v>12444559</v>
      </c>
      <c r="G5396" s="8" t="n">
        <f aca="false">E5396*VLOOKUP(F5396,'Курсы валют'!A:E,5,0)</f>
        <v>82.715184</v>
      </c>
    </row>
    <row r="5397" customFormat="false" ht="15" hidden="false" customHeight="false" outlineLevel="0" collapsed="false">
      <c r="A5397" s="0" t="n">
        <v>8460</v>
      </c>
      <c r="B5397" s="0" t="n">
        <v>531</v>
      </c>
      <c r="C5397" s="0" t="n">
        <v>933</v>
      </c>
      <c r="D5397" s="5" t="n">
        <v>44559</v>
      </c>
      <c r="E5397" s="0" t="n">
        <v>2.09</v>
      </c>
      <c r="F5397" s="0" t="str">
        <f aca="false">C5397&amp;D5397</f>
        <v>93344559</v>
      </c>
      <c r="G5397" s="8" t="n">
        <f aca="false">E5397*VLOOKUP(F5397,'Курсы валют'!A:E,5,0)</f>
        <v>61.003338</v>
      </c>
    </row>
    <row r="5398" customFormat="false" ht="15" hidden="false" customHeight="false" outlineLevel="0" collapsed="false">
      <c r="A5398" s="0" t="n">
        <v>9844</v>
      </c>
      <c r="B5398" s="0" t="n">
        <v>531</v>
      </c>
      <c r="C5398" s="0" t="n">
        <v>944</v>
      </c>
      <c r="D5398" s="5" t="n">
        <v>44560</v>
      </c>
      <c r="E5398" s="0" t="n">
        <v>1.11</v>
      </c>
      <c r="F5398" s="0" t="str">
        <f aca="false">C5398&amp;D5398</f>
        <v>94444560</v>
      </c>
      <c r="G5398" s="8" t="n">
        <f aca="false">E5398*VLOOKUP(F5398,'Курсы валют'!A:E,5,0)</f>
        <v>48.118389</v>
      </c>
    </row>
    <row r="5399" customFormat="false" ht="15" hidden="false" customHeight="false" outlineLevel="0" collapsed="false">
      <c r="A5399" s="0" t="n">
        <v>300</v>
      </c>
      <c r="B5399" s="0" t="n">
        <v>532</v>
      </c>
      <c r="C5399" s="0" t="n">
        <v>946</v>
      </c>
      <c r="D5399" s="5" t="n">
        <v>44554</v>
      </c>
      <c r="E5399" s="0" t="n">
        <v>-1.47</v>
      </c>
      <c r="F5399" s="0" t="str">
        <f aca="false">C5399&amp;D5399</f>
        <v>94644554</v>
      </c>
      <c r="G5399" s="8" t="n">
        <f aca="false">E5399*VLOOKUP(F5399,'Курсы валют'!A:E,5,0)</f>
        <v>-24.672627</v>
      </c>
    </row>
    <row r="5400" customFormat="false" ht="15" hidden="false" customHeight="false" outlineLevel="0" collapsed="false">
      <c r="A5400" s="0" t="n">
        <v>329</v>
      </c>
      <c r="B5400" s="0" t="n">
        <v>532</v>
      </c>
      <c r="C5400" s="0" t="n">
        <v>985</v>
      </c>
      <c r="D5400" s="5" t="n">
        <v>44554</v>
      </c>
      <c r="E5400" s="0" t="n">
        <v>-3.79</v>
      </c>
      <c r="F5400" s="0" t="str">
        <f aca="false">C5400&amp;D5400</f>
        <v>98544554</v>
      </c>
      <c r="G5400" s="8" t="n">
        <f aca="false">E5400*VLOOKUP(F5400,'Курсы валют'!A:E,5,0)</f>
        <v>-68.012308</v>
      </c>
    </row>
    <row r="5401" customFormat="false" ht="15" hidden="false" customHeight="false" outlineLevel="0" collapsed="false">
      <c r="A5401" s="0" t="n">
        <v>738</v>
      </c>
      <c r="B5401" s="0" t="n">
        <v>532</v>
      </c>
      <c r="C5401" s="0" t="n">
        <v>944</v>
      </c>
      <c r="D5401" s="5" t="n">
        <v>44554</v>
      </c>
      <c r="E5401" s="0" t="n">
        <v>-1.23</v>
      </c>
      <c r="F5401" s="0" t="str">
        <f aca="false">C5401&amp;D5401</f>
        <v>94444554</v>
      </c>
      <c r="G5401" s="8" t="n">
        <f aca="false">E5401*VLOOKUP(F5401,'Курсы валют'!A:E,5,0)</f>
        <v>-53.108079</v>
      </c>
    </row>
    <row r="5402" customFormat="false" ht="15" hidden="false" customHeight="false" outlineLevel="0" collapsed="false">
      <c r="A5402" s="0" t="n">
        <v>2538</v>
      </c>
      <c r="B5402" s="0" t="n">
        <v>532</v>
      </c>
      <c r="C5402" s="0" t="n">
        <v>933</v>
      </c>
      <c r="D5402" s="5" t="n">
        <v>44555</v>
      </c>
      <c r="E5402" s="0" t="n">
        <v>4.53</v>
      </c>
      <c r="F5402" s="0" t="str">
        <f aca="false">C5402&amp;D5402</f>
        <v>93344555</v>
      </c>
      <c r="G5402" s="8" t="n">
        <f aca="false">E5402*VLOOKUP(F5402,'Курсы валют'!A:E,5,0)</f>
        <v>131.852898</v>
      </c>
    </row>
    <row r="5403" customFormat="false" ht="15" hidden="false" customHeight="false" outlineLevel="0" collapsed="false">
      <c r="A5403" s="0" t="n">
        <v>3704</v>
      </c>
      <c r="B5403" s="0" t="n">
        <v>532</v>
      </c>
      <c r="C5403" s="0" t="n">
        <v>975</v>
      </c>
      <c r="D5403" s="5" t="n">
        <v>44556</v>
      </c>
      <c r="E5403" s="0" t="n">
        <v>-1.53</v>
      </c>
      <c r="F5403" s="0" t="str">
        <f aca="false">C5403&amp;D5403</f>
        <v>97544556</v>
      </c>
      <c r="G5403" s="8" t="n">
        <f aca="false">E5403*VLOOKUP(F5403,'Курсы валют'!A:E,5,0)</f>
        <v>-64.798713</v>
      </c>
    </row>
    <row r="5404" customFormat="false" ht="15" hidden="false" customHeight="false" outlineLevel="0" collapsed="false">
      <c r="A5404" s="0" t="n">
        <v>5054</v>
      </c>
      <c r="B5404" s="0" t="n">
        <v>532</v>
      </c>
      <c r="C5404" s="0" t="n">
        <v>826</v>
      </c>
      <c r="D5404" s="5" t="n">
        <v>44557</v>
      </c>
      <c r="E5404" s="0" t="n">
        <v>3.67</v>
      </c>
      <c r="F5404" s="0" t="str">
        <f aca="false">C5404&amp;D5404</f>
        <v>82644557</v>
      </c>
      <c r="G5404" s="8" t="n">
        <f aca="false">E5404*VLOOKUP(F5404,'Курсы валют'!A:E,5,0)</f>
        <v>360.195453</v>
      </c>
    </row>
    <row r="5405" customFormat="false" ht="15" hidden="false" customHeight="false" outlineLevel="0" collapsed="false">
      <c r="A5405" s="0" t="n">
        <v>5960</v>
      </c>
      <c r="B5405" s="0" t="n">
        <v>532</v>
      </c>
      <c r="C5405" s="0" t="n">
        <v>933</v>
      </c>
      <c r="D5405" s="5" t="n">
        <v>44558</v>
      </c>
      <c r="E5405" s="0" t="n">
        <v>4.34</v>
      </c>
      <c r="F5405" s="0" t="str">
        <f aca="false">C5405&amp;D5405</f>
        <v>93344558</v>
      </c>
      <c r="G5405" s="8" t="n">
        <f aca="false">E5405*VLOOKUP(F5405,'Курсы валют'!A:E,5,0)</f>
        <v>126.273602</v>
      </c>
    </row>
    <row r="5406" customFormat="false" ht="15" hidden="false" customHeight="false" outlineLevel="0" collapsed="false">
      <c r="A5406" s="0" t="n">
        <v>6580</v>
      </c>
      <c r="B5406" s="0" t="n">
        <v>532</v>
      </c>
      <c r="C5406" s="0" t="n">
        <v>986</v>
      </c>
      <c r="D5406" s="5" t="n">
        <v>44558</v>
      </c>
      <c r="E5406" s="0" t="n">
        <v>0.03</v>
      </c>
      <c r="F5406" s="0" t="str">
        <f aca="false">C5406&amp;D5406</f>
        <v>98644558</v>
      </c>
      <c r="G5406" s="8" t="n">
        <f aca="false">E5406*VLOOKUP(F5406,'Курсы валют'!A:E,5,0)</f>
        <v>0.390414</v>
      </c>
    </row>
    <row r="5407" customFormat="false" ht="15" hidden="false" customHeight="false" outlineLevel="0" collapsed="false">
      <c r="A5407" s="0" t="n">
        <v>7641</v>
      </c>
      <c r="B5407" s="0" t="n">
        <v>532</v>
      </c>
      <c r="C5407" s="0" t="n">
        <v>946</v>
      </c>
      <c r="D5407" s="5" t="n">
        <v>44559</v>
      </c>
      <c r="E5407" s="0" t="n">
        <v>-4.74</v>
      </c>
      <c r="F5407" s="0" t="str">
        <f aca="false">C5407&amp;D5407</f>
        <v>94644559</v>
      </c>
      <c r="G5407" s="8" t="n">
        <f aca="false">E5407*VLOOKUP(F5407,'Курсы валют'!A:E,5,0)</f>
        <v>-79.727748</v>
      </c>
    </row>
    <row r="5408" customFormat="false" ht="15" hidden="false" customHeight="false" outlineLevel="0" collapsed="false">
      <c r="A5408" s="0" t="n">
        <v>8023</v>
      </c>
      <c r="B5408" s="0" t="n">
        <v>532</v>
      </c>
      <c r="C5408" s="0" t="n">
        <v>756</v>
      </c>
      <c r="D5408" s="5" t="n">
        <v>44559</v>
      </c>
      <c r="E5408" s="0" t="n">
        <v>-1.4</v>
      </c>
      <c r="F5408" s="0" t="str">
        <f aca="false">C5408&amp;D5408</f>
        <v>75644559</v>
      </c>
      <c r="G5408" s="8" t="n">
        <f aca="false">E5408*VLOOKUP(F5408,'Курсы валют'!A:E,5,0)</f>
        <v>-112.1708</v>
      </c>
    </row>
    <row r="5409" customFormat="false" ht="15" hidden="false" customHeight="false" outlineLevel="0" collapsed="false">
      <c r="A5409" s="0" t="n">
        <v>9461</v>
      </c>
      <c r="B5409" s="0" t="n">
        <v>532</v>
      </c>
      <c r="C5409" s="0" t="n">
        <v>124</v>
      </c>
      <c r="D5409" s="5" t="n">
        <v>44560</v>
      </c>
      <c r="E5409" s="0" t="n">
        <v>-0.11</v>
      </c>
      <c r="F5409" s="0" t="str">
        <f aca="false">C5409&amp;D5409</f>
        <v>12444560</v>
      </c>
      <c r="G5409" s="8" t="n">
        <f aca="false">E5409*VLOOKUP(F5409,'Курсы валют'!A:E,5,0)</f>
        <v>-6.320039</v>
      </c>
    </row>
    <row r="5410" customFormat="false" ht="15" hidden="false" customHeight="false" outlineLevel="0" collapsed="false">
      <c r="A5410" s="0" t="n">
        <v>799</v>
      </c>
      <c r="B5410" s="0" t="n">
        <v>533</v>
      </c>
      <c r="C5410" s="0" t="n">
        <v>985</v>
      </c>
      <c r="D5410" s="5" t="n">
        <v>44554</v>
      </c>
      <c r="E5410" s="0" t="n">
        <v>-2.06</v>
      </c>
      <c r="F5410" s="0" t="str">
        <f aca="false">C5410&amp;D5410</f>
        <v>98544554</v>
      </c>
      <c r="G5410" s="8" t="n">
        <f aca="false">E5410*VLOOKUP(F5410,'Курсы валют'!A:E,5,0)</f>
        <v>-36.967112</v>
      </c>
    </row>
    <row r="5411" customFormat="false" ht="15" hidden="false" customHeight="false" outlineLevel="0" collapsed="false">
      <c r="A5411" s="0" t="n">
        <v>1851</v>
      </c>
      <c r="B5411" s="0" t="n">
        <v>533</v>
      </c>
      <c r="C5411" s="0" t="n">
        <v>756</v>
      </c>
      <c r="D5411" s="5" t="n">
        <v>44555</v>
      </c>
      <c r="E5411" s="0" t="n">
        <v>2.68</v>
      </c>
      <c r="F5411" s="0" t="str">
        <f aca="false">C5411&amp;D5411</f>
        <v>75644555</v>
      </c>
      <c r="G5411" s="8" t="n">
        <f aca="false">E5411*VLOOKUP(F5411,'Курсы валют'!A:E,5,0)</f>
        <v>213.805844</v>
      </c>
    </row>
    <row r="5412" customFormat="false" ht="15" hidden="false" customHeight="false" outlineLevel="0" collapsed="false">
      <c r="A5412" s="0" t="n">
        <v>2317</v>
      </c>
      <c r="B5412" s="0" t="n">
        <v>533</v>
      </c>
      <c r="C5412" s="0" t="n">
        <v>840</v>
      </c>
      <c r="D5412" s="5" t="n">
        <v>44555</v>
      </c>
      <c r="E5412" s="0" t="n">
        <v>-3.39</v>
      </c>
      <c r="F5412" s="0" t="str">
        <f aca="false">C5412&amp;D5412</f>
        <v>84044555</v>
      </c>
      <c r="G5412" s="8" t="n">
        <f aca="false">E5412*VLOOKUP(F5412,'Курсы валют'!A:E,5,0)</f>
        <v>-248.109354</v>
      </c>
    </row>
    <row r="5413" customFormat="false" ht="15" hidden="false" customHeight="false" outlineLevel="0" collapsed="false">
      <c r="A5413" s="0" t="n">
        <v>3346</v>
      </c>
      <c r="B5413" s="0" t="n">
        <v>533</v>
      </c>
      <c r="C5413" s="0" t="n">
        <v>826</v>
      </c>
      <c r="D5413" s="5" t="n">
        <v>44556</v>
      </c>
      <c r="E5413" s="0" t="n">
        <v>-0.49</v>
      </c>
      <c r="F5413" s="0" t="str">
        <f aca="false">C5413&amp;D5413</f>
        <v>82644556</v>
      </c>
      <c r="G5413" s="8" t="n">
        <f aca="false">E5413*VLOOKUP(F5413,'Курсы валют'!A:E,5,0)</f>
        <v>-48.091491</v>
      </c>
    </row>
    <row r="5414" customFormat="false" ht="15" hidden="false" customHeight="false" outlineLevel="0" collapsed="false">
      <c r="A5414" s="0" t="n">
        <v>4497</v>
      </c>
      <c r="B5414" s="0" t="n">
        <v>533</v>
      </c>
      <c r="C5414" s="0" t="n">
        <v>933</v>
      </c>
      <c r="D5414" s="5" t="n">
        <v>44557</v>
      </c>
      <c r="E5414" s="0" t="n">
        <v>-1.77</v>
      </c>
      <c r="F5414" s="0" t="str">
        <f aca="false">C5414&amp;D5414</f>
        <v>93344557</v>
      </c>
      <c r="G5414" s="8" t="n">
        <f aca="false">E5414*VLOOKUP(F5414,'Курсы валют'!A:E,5,0)</f>
        <v>-51.518682</v>
      </c>
    </row>
    <row r="5415" customFormat="false" ht="15" hidden="false" customHeight="false" outlineLevel="0" collapsed="false">
      <c r="A5415" s="0" t="n">
        <v>5737</v>
      </c>
      <c r="B5415" s="0" t="n">
        <v>533</v>
      </c>
      <c r="C5415" s="0" t="n">
        <v>124</v>
      </c>
      <c r="D5415" s="5" t="n">
        <v>44557</v>
      </c>
      <c r="E5415" s="0" t="n">
        <v>4.03</v>
      </c>
      <c r="F5415" s="0" t="str">
        <f aca="false">C5415&amp;D5415</f>
        <v>12444557</v>
      </c>
      <c r="G5415" s="8" t="n">
        <f aca="false">E5415*VLOOKUP(F5415,'Курсы валют'!A:E,5,0)</f>
        <v>229.962681</v>
      </c>
    </row>
    <row r="5416" customFormat="false" ht="15" hidden="false" customHeight="false" outlineLevel="0" collapsed="false">
      <c r="A5416" s="0" t="n">
        <v>2180</v>
      </c>
      <c r="B5416" s="0" t="n">
        <v>534</v>
      </c>
      <c r="C5416" s="0" t="n">
        <v>124</v>
      </c>
      <c r="D5416" s="5" t="n">
        <v>44555</v>
      </c>
      <c r="E5416" s="0" t="n">
        <v>-4.57</v>
      </c>
      <c r="F5416" s="0" t="str">
        <f aca="false">C5416&amp;D5416</f>
        <v>12444555</v>
      </c>
      <c r="G5416" s="8" t="n">
        <f aca="false">E5416*VLOOKUP(F5416,'Курсы валют'!A:E,5,0)</f>
        <v>-260.776539</v>
      </c>
    </row>
    <row r="5417" customFormat="false" ht="15" hidden="false" customHeight="false" outlineLevel="0" collapsed="false">
      <c r="A5417" s="0" t="n">
        <v>3335</v>
      </c>
      <c r="B5417" s="0" t="n">
        <v>534</v>
      </c>
      <c r="C5417" s="0" t="n">
        <v>840</v>
      </c>
      <c r="D5417" s="5" t="n">
        <v>44556</v>
      </c>
      <c r="E5417" s="0" t="n">
        <v>4.57</v>
      </c>
      <c r="F5417" s="0" t="str">
        <f aca="false">C5417&amp;D5417</f>
        <v>84044556</v>
      </c>
      <c r="G5417" s="8" t="n">
        <f aca="false">E5417*VLOOKUP(F5417,'Курсы валют'!A:E,5,0)</f>
        <v>334.471902</v>
      </c>
    </row>
    <row r="5418" customFormat="false" ht="15" hidden="false" customHeight="false" outlineLevel="0" collapsed="false">
      <c r="A5418" s="0" t="n">
        <v>5767</v>
      </c>
      <c r="B5418" s="0" t="n">
        <v>534</v>
      </c>
      <c r="C5418" s="0" t="n">
        <v>156</v>
      </c>
      <c r="D5418" s="5" t="n">
        <v>44557</v>
      </c>
      <c r="E5418" s="0" t="n">
        <v>-1.89</v>
      </c>
      <c r="F5418" s="0" t="str">
        <f aca="false">C5418&amp;D5418</f>
        <v>15644557</v>
      </c>
      <c r="G5418" s="8" t="n">
        <f aca="false">E5418*VLOOKUP(F5418,'Курсы валют'!A:E,5,0)</f>
        <v>-21.717423</v>
      </c>
    </row>
    <row r="5419" customFormat="false" ht="15" hidden="false" customHeight="false" outlineLevel="0" collapsed="false">
      <c r="A5419" s="0" t="n">
        <v>5975</v>
      </c>
      <c r="B5419" s="0" t="n">
        <v>534</v>
      </c>
      <c r="C5419" s="0" t="n">
        <v>826</v>
      </c>
      <c r="D5419" s="5" t="n">
        <v>44558</v>
      </c>
      <c r="E5419" s="0" t="n">
        <v>0.88</v>
      </c>
      <c r="F5419" s="0" t="str">
        <f aca="false">C5419&amp;D5419</f>
        <v>82644558</v>
      </c>
      <c r="G5419" s="8" t="n">
        <f aca="false">E5419*VLOOKUP(F5419,'Курсы валют'!A:E,5,0)</f>
        <v>86.4336</v>
      </c>
    </row>
    <row r="5420" customFormat="false" ht="15" hidden="false" customHeight="false" outlineLevel="0" collapsed="false">
      <c r="A5420" s="0" t="n">
        <v>6216</v>
      </c>
      <c r="B5420" s="0" t="n">
        <v>534</v>
      </c>
      <c r="C5420" s="0" t="n">
        <v>208</v>
      </c>
      <c r="D5420" s="5" t="n">
        <v>44558</v>
      </c>
      <c r="E5420" s="0" t="n">
        <v>3.73</v>
      </c>
      <c r="F5420" s="0" t="str">
        <f aca="false">C5420&amp;D5420</f>
        <v>20844558</v>
      </c>
      <c r="G5420" s="8" t="n">
        <f aca="false">E5420*VLOOKUP(F5420,'Курсы валют'!A:E,5,0)</f>
        <v>41.577191</v>
      </c>
    </row>
    <row r="5421" customFormat="false" ht="15" hidden="false" customHeight="false" outlineLevel="0" collapsed="false">
      <c r="A5421" s="0" t="n">
        <v>7099</v>
      </c>
      <c r="B5421" s="0" t="n">
        <v>534</v>
      </c>
      <c r="C5421" s="0" t="n">
        <v>826</v>
      </c>
      <c r="D5421" s="5" t="n">
        <v>44558</v>
      </c>
      <c r="E5421" s="0" t="n">
        <v>4.6</v>
      </c>
      <c r="F5421" s="0" t="str">
        <f aca="false">C5421&amp;D5421</f>
        <v>82644558</v>
      </c>
      <c r="G5421" s="8" t="n">
        <f aca="false">E5421*VLOOKUP(F5421,'Курсы валют'!A:E,5,0)</f>
        <v>451.812</v>
      </c>
    </row>
    <row r="5422" customFormat="false" ht="15" hidden="false" customHeight="false" outlineLevel="0" collapsed="false">
      <c r="A5422" s="0" t="n">
        <v>7746</v>
      </c>
      <c r="B5422" s="0" t="n">
        <v>534</v>
      </c>
      <c r="C5422" s="0" t="n">
        <v>933</v>
      </c>
      <c r="D5422" s="5" t="n">
        <v>44559</v>
      </c>
      <c r="E5422" s="0" t="n">
        <v>-1.1</v>
      </c>
      <c r="F5422" s="0" t="str">
        <f aca="false">C5422&amp;D5422</f>
        <v>93344559</v>
      </c>
      <c r="G5422" s="8" t="n">
        <f aca="false">E5422*VLOOKUP(F5422,'Курсы валют'!A:E,5,0)</f>
        <v>-32.10702</v>
      </c>
    </row>
    <row r="5423" customFormat="false" ht="15" hidden="false" customHeight="false" outlineLevel="0" collapsed="false">
      <c r="A5423" s="0" t="n">
        <v>591</v>
      </c>
      <c r="B5423" s="0" t="n">
        <v>535</v>
      </c>
      <c r="C5423" s="0" t="n">
        <v>946</v>
      </c>
      <c r="D5423" s="5" t="n">
        <v>44554</v>
      </c>
      <c r="E5423" s="0" t="n">
        <v>-1.64</v>
      </c>
      <c r="F5423" s="0" t="str">
        <f aca="false">C5423&amp;D5423</f>
        <v>94644554</v>
      </c>
      <c r="G5423" s="8" t="n">
        <f aca="false">E5423*VLOOKUP(F5423,'Курсы валют'!A:E,5,0)</f>
        <v>-27.525924</v>
      </c>
    </row>
    <row r="5424" customFormat="false" ht="15" hidden="false" customHeight="false" outlineLevel="0" collapsed="false">
      <c r="A5424" s="0" t="n">
        <v>634</v>
      </c>
      <c r="B5424" s="0" t="n">
        <v>535</v>
      </c>
      <c r="C5424" s="0" t="n">
        <v>702</v>
      </c>
      <c r="D5424" s="5" t="n">
        <v>44554</v>
      </c>
      <c r="E5424" s="0" t="n">
        <v>4.45</v>
      </c>
      <c r="F5424" s="0" t="str">
        <f aca="false">C5424&amp;D5424</f>
        <v>70244554</v>
      </c>
      <c r="G5424" s="8" t="n">
        <f aca="false">E5424*VLOOKUP(F5424,'Курсы валют'!A:E,5,0)</f>
        <v>240.10331</v>
      </c>
    </row>
    <row r="5425" customFormat="false" ht="15" hidden="false" customHeight="false" outlineLevel="0" collapsed="false">
      <c r="A5425" s="0" t="n">
        <v>2147</v>
      </c>
      <c r="B5425" s="0" t="n">
        <v>535</v>
      </c>
      <c r="C5425" s="0" t="n">
        <v>36</v>
      </c>
      <c r="D5425" s="5" t="n">
        <v>44555</v>
      </c>
      <c r="E5425" s="0" t="n">
        <v>4.99</v>
      </c>
      <c r="F5425" s="0" t="str">
        <f aca="false">C5425&amp;D5425</f>
        <v>3644555</v>
      </c>
      <c r="G5425" s="8" t="n">
        <f aca="false">E5425*VLOOKUP(F5425,'Курсы валют'!A:E,5,0)</f>
        <v>264.266907</v>
      </c>
    </row>
    <row r="5426" customFormat="false" ht="15" hidden="false" customHeight="false" outlineLevel="0" collapsed="false">
      <c r="A5426" s="0" t="n">
        <v>3242</v>
      </c>
      <c r="B5426" s="0" t="n">
        <v>535</v>
      </c>
      <c r="C5426" s="0" t="n">
        <v>960</v>
      </c>
      <c r="D5426" s="5" t="n">
        <v>44556</v>
      </c>
      <c r="E5426" s="0" t="n">
        <v>-0.84</v>
      </c>
      <c r="F5426" s="0" t="str">
        <f aca="false">C5426&amp;D5426</f>
        <v>96044556</v>
      </c>
      <c r="G5426" s="8" t="n">
        <f aca="false">E5426*VLOOKUP(F5426,'Курсы валют'!A:E,5,0)</f>
        <v>-86.04456</v>
      </c>
    </row>
    <row r="5427" customFormat="false" ht="15" hidden="false" customHeight="false" outlineLevel="0" collapsed="false">
      <c r="A5427" s="0" t="n">
        <v>3761</v>
      </c>
      <c r="B5427" s="0" t="n">
        <v>535</v>
      </c>
      <c r="C5427" s="0" t="n">
        <v>934</v>
      </c>
      <c r="D5427" s="5" t="n">
        <v>44556</v>
      </c>
      <c r="E5427" s="0" t="n">
        <v>-2.44</v>
      </c>
      <c r="F5427" s="0" t="str">
        <f aca="false">C5427&amp;D5427</f>
        <v>93444556</v>
      </c>
      <c r="G5427" s="8" t="n">
        <f aca="false">E5427*VLOOKUP(F5427,'Курсы валют'!A:E,5,0)</f>
        <v>-51.095796</v>
      </c>
    </row>
    <row r="5428" customFormat="false" ht="15" hidden="false" customHeight="false" outlineLevel="0" collapsed="false">
      <c r="A5428" s="0" t="n">
        <v>6104</v>
      </c>
      <c r="B5428" s="0" t="n">
        <v>535</v>
      </c>
      <c r="C5428" s="0" t="n">
        <v>975</v>
      </c>
      <c r="D5428" s="5" t="n">
        <v>44558</v>
      </c>
      <c r="E5428" s="0" t="n">
        <v>0.73</v>
      </c>
      <c r="F5428" s="0" t="str">
        <f aca="false">C5428&amp;D5428</f>
        <v>97544558</v>
      </c>
      <c r="G5428" s="8" t="n">
        <f aca="false">E5428*VLOOKUP(F5428,'Курсы валют'!A:E,5,0)</f>
        <v>30.935721</v>
      </c>
    </row>
    <row r="5429" customFormat="false" ht="15" hidden="false" customHeight="false" outlineLevel="0" collapsed="false">
      <c r="A5429" s="0" t="n">
        <v>6640</v>
      </c>
      <c r="B5429" s="0" t="n">
        <v>535</v>
      </c>
      <c r="C5429" s="0" t="n">
        <v>934</v>
      </c>
      <c r="D5429" s="5" t="n">
        <v>44558</v>
      </c>
      <c r="E5429" s="0" t="n">
        <v>-3.78</v>
      </c>
      <c r="F5429" s="0" t="str">
        <f aca="false">C5429&amp;D5429</f>
        <v>93444558</v>
      </c>
      <c r="G5429" s="8" t="n">
        <f aca="false">E5429*VLOOKUP(F5429,'Курсы валют'!A:E,5,0)</f>
        <v>-79.204608</v>
      </c>
    </row>
    <row r="5430" customFormat="false" ht="15" hidden="false" customHeight="false" outlineLevel="0" collapsed="false">
      <c r="A5430" s="0" t="n">
        <v>1017</v>
      </c>
      <c r="B5430" s="0" t="n">
        <v>536</v>
      </c>
      <c r="C5430" s="0" t="n">
        <v>756</v>
      </c>
      <c r="D5430" s="5" t="n">
        <v>44554</v>
      </c>
      <c r="E5430" s="0" t="n">
        <v>4.64</v>
      </c>
      <c r="F5430" s="0" t="str">
        <f aca="false">C5430&amp;D5430</f>
        <v>75644554</v>
      </c>
      <c r="G5430" s="8" t="n">
        <f aca="false">E5430*VLOOKUP(F5430,'Курсы валют'!A:E,5,0)</f>
        <v>369.860432</v>
      </c>
    </row>
    <row r="5431" customFormat="false" ht="15" hidden="false" customHeight="false" outlineLevel="0" collapsed="false">
      <c r="A5431" s="0" t="n">
        <v>2020</v>
      </c>
      <c r="B5431" s="0" t="n">
        <v>536</v>
      </c>
      <c r="C5431" s="0" t="n">
        <v>36</v>
      </c>
      <c r="D5431" s="5" t="n">
        <v>44555</v>
      </c>
      <c r="E5431" s="0" t="n">
        <v>1.36</v>
      </c>
      <c r="F5431" s="0" t="str">
        <f aca="false">C5431&amp;D5431</f>
        <v>3644555</v>
      </c>
      <c r="G5431" s="8" t="n">
        <f aca="false">E5431*VLOOKUP(F5431,'Курсы валют'!A:E,5,0)</f>
        <v>72.024648</v>
      </c>
    </row>
    <row r="5432" customFormat="false" ht="15" hidden="false" customHeight="false" outlineLevel="0" collapsed="false">
      <c r="A5432" s="0" t="n">
        <v>2268</v>
      </c>
      <c r="B5432" s="0" t="n">
        <v>536</v>
      </c>
      <c r="C5432" s="0" t="n">
        <v>975</v>
      </c>
      <c r="D5432" s="5" t="n">
        <v>44555</v>
      </c>
      <c r="E5432" s="0" t="n">
        <v>1.7</v>
      </c>
      <c r="F5432" s="0" t="str">
        <f aca="false">C5432&amp;D5432</f>
        <v>97544555</v>
      </c>
      <c r="G5432" s="8" t="n">
        <f aca="false">E5432*VLOOKUP(F5432,'Курсы валют'!A:E,5,0)</f>
        <v>71.99857</v>
      </c>
    </row>
    <row r="5433" customFormat="false" ht="15" hidden="false" customHeight="false" outlineLevel="0" collapsed="false">
      <c r="A5433" s="0" t="n">
        <v>3563</v>
      </c>
      <c r="B5433" s="0" t="n">
        <v>536</v>
      </c>
      <c r="C5433" s="0" t="n">
        <v>124</v>
      </c>
      <c r="D5433" s="5" t="n">
        <v>44556</v>
      </c>
      <c r="E5433" s="0" t="n">
        <v>-1.04</v>
      </c>
      <c r="F5433" s="0" t="str">
        <f aca="false">C5433&amp;D5433</f>
        <v>12444556</v>
      </c>
      <c r="G5433" s="8" t="n">
        <f aca="false">E5433*VLOOKUP(F5433,'Курсы валют'!A:E,5,0)</f>
        <v>-59.345208</v>
      </c>
    </row>
    <row r="5434" customFormat="false" ht="15" hidden="false" customHeight="false" outlineLevel="0" collapsed="false">
      <c r="A5434" s="0" t="n">
        <v>4484</v>
      </c>
      <c r="B5434" s="0" t="n">
        <v>536</v>
      </c>
      <c r="C5434" s="0" t="n">
        <v>985</v>
      </c>
      <c r="D5434" s="5" t="n">
        <v>44557</v>
      </c>
      <c r="E5434" s="0" t="n">
        <v>-3.17</v>
      </c>
      <c r="F5434" s="0" t="str">
        <f aca="false">C5434&amp;D5434</f>
        <v>98544557</v>
      </c>
      <c r="G5434" s="8" t="n">
        <f aca="false">E5434*VLOOKUP(F5434,'Курсы валют'!A:E,5,0)</f>
        <v>-56.846659</v>
      </c>
    </row>
    <row r="5435" customFormat="false" ht="15" hidden="false" customHeight="false" outlineLevel="0" collapsed="false">
      <c r="A5435" s="0" t="n">
        <v>4819</v>
      </c>
      <c r="B5435" s="0" t="n">
        <v>536</v>
      </c>
      <c r="C5435" s="0" t="n">
        <v>156</v>
      </c>
      <c r="D5435" s="5" t="n">
        <v>44557</v>
      </c>
      <c r="E5435" s="0" t="n">
        <v>-1.58</v>
      </c>
      <c r="F5435" s="0" t="str">
        <f aca="false">C5435&amp;D5435</f>
        <v>15644557</v>
      </c>
      <c r="G5435" s="8" t="n">
        <f aca="false">E5435*VLOOKUP(F5435,'Курсы валют'!A:E,5,0)</f>
        <v>-18.155306</v>
      </c>
    </row>
    <row r="5436" customFormat="false" ht="15" hidden="false" customHeight="false" outlineLevel="0" collapsed="false">
      <c r="A5436" s="0" t="n">
        <v>5696</v>
      </c>
      <c r="B5436" s="0" t="n">
        <v>536</v>
      </c>
      <c r="C5436" s="0" t="n">
        <v>702</v>
      </c>
      <c r="D5436" s="5" t="n">
        <v>44557</v>
      </c>
      <c r="E5436" s="0" t="n">
        <v>-1.29</v>
      </c>
      <c r="F5436" s="0" t="str">
        <f aca="false">C5436&amp;D5436</f>
        <v>70244557</v>
      </c>
      <c r="G5436" s="8" t="n">
        <f aca="false">E5436*VLOOKUP(F5436,'Курсы валют'!A:E,5,0)</f>
        <v>-69.585309</v>
      </c>
    </row>
    <row r="5437" customFormat="false" ht="15" hidden="false" customHeight="false" outlineLevel="0" collapsed="false">
      <c r="A5437" s="0" t="n">
        <v>6081</v>
      </c>
      <c r="B5437" s="0" t="n">
        <v>536</v>
      </c>
      <c r="C5437" s="0" t="n">
        <v>208</v>
      </c>
      <c r="D5437" s="5" t="n">
        <v>44558</v>
      </c>
      <c r="E5437" s="0" t="n">
        <v>-3.88</v>
      </c>
      <c r="F5437" s="0" t="str">
        <f aca="false">C5437&amp;D5437</f>
        <v>20844558</v>
      </c>
      <c r="G5437" s="8" t="n">
        <f aca="false">E5437*VLOOKUP(F5437,'Курсы валют'!A:E,5,0)</f>
        <v>-43.249196</v>
      </c>
    </row>
    <row r="5438" customFormat="false" ht="15" hidden="false" customHeight="false" outlineLevel="0" collapsed="false">
      <c r="A5438" s="0" t="n">
        <v>6588</v>
      </c>
      <c r="B5438" s="0" t="n">
        <v>536</v>
      </c>
      <c r="C5438" s="0" t="n">
        <v>933</v>
      </c>
      <c r="D5438" s="5" t="n">
        <v>44558</v>
      </c>
      <c r="E5438" s="0" t="n">
        <v>3.44</v>
      </c>
      <c r="F5438" s="0" t="str">
        <f aca="false">C5438&amp;D5438</f>
        <v>93344558</v>
      </c>
      <c r="G5438" s="8" t="n">
        <f aca="false">E5438*VLOOKUP(F5438,'Курсы валют'!A:E,5,0)</f>
        <v>100.087832</v>
      </c>
    </row>
    <row r="5439" customFormat="false" ht="15" hidden="false" customHeight="false" outlineLevel="0" collapsed="false">
      <c r="A5439" s="0" t="n">
        <v>7134</v>
      </c>
      <c r="B5439" s="0" t="n">
        <v>536</v>
      </c>
      <c r="C5439" s="0" t="n">
        <v>124</v>
      </c>
      <c r="D5439" s="5" t="n">
        <v>44558</v>
      </c>
      <c r="E5439" s="0" t="n">
        <v>-0.69</v>
      </c>
      <c r="F5439" s="0" t="str">
        <f aca="false">C5439&amp;D5439</f>
        <v>12444558</v>
      </c>
      <c r="G5439" s="8" t="n">
        <f aca="false">E5439*VLOOKUP(F5439,'Курсы валют'!A:E,5,0)</f>
        <v>-39.40935</v>
      </c>
    </row>
    <row r="5440" customFormat="false" ht="15" hidden="false" customHeight="false" outlineLevel="0" collapsed="false">
      <c r="A5440" s="0" t="n">
        <v>8297</v>
      </c>
      <c r="B5440" s="0" t="n">
        <v>536</v>
      </c>
      <c r="C5440" s="0" t="n">
        <v>208</v>
      </c>
      <c r="D5440" s="5" t="n">
        <v>44559</v>
      </c>
      <c r="E5440" s="0" t="n">
        <v>-3.25</v>
      </c>
      <c r="F5440" s="0" t="str">
        <f aca="false">C5440&amp;D5440</f>
        <v>20844559</v>
      </c>
      <c r="G5440" s="8" t="n">
        <f aca="false">E5440*VLOOKUP(F5440,'Курсы валют'!A:E,5,0)</f>
        <v>-36.380175</v>
      </c>
    </row>
    <row r="5441" customFormat="false" ht="15" hidden="false" customHeight="false" outlineLevel="0" collapsed="false">
      <c r="A5441" s="0" t="n">
        <v>8691</v>
      </c>
      <c r="B5441" s="0" t="n">
        <v>536</v>
      </c>
      <c r="C5441" s="0" t="n">
        <v>124</v>
      </c>
      <c r="D5441" s="5" t="n">
        <v>44560</v>
      </c>
      <c r="E5441" s="0" t="n">
        <v>0.18</v>
      </c>
      <c r="F5441" s="0" t="str">
        <f aca="false">C5441&amp;D5441</f>
        <v>12444560</v>
      </c>
      <c r="G5441" s="8" t="n">
        <f aca="false">E5441*VLOOKUP(F5441,'Курсы валют'!A:E,5,0)</f>
        <v>10.341882</v>
      </c>
    </row>
    <row r="5442" customFormat="false" ht="15" hidden="false" customHeight="false" outlineLevel="0" collapsed="false">
      <c r="A5442" s="0" t="n">
        <v>9992</v>
      </c>
      <c r="B5442" s="0" t="n">
        <v>536</v>
      </c>
      <c r="C5442" s="0" t="n">
        <v>985</v>
      </c>
      <c r="D5442" s="5" t="n">
        <v>44560</v>
      </c>
      <c r="E5442" s="0" t="n">
        <v>-0.31</v>
      </c>
      <c r="F5442" s="0" t="str">
        <f aca="false">C5442&amp;D5442</f>
        <v>98544560</v>
      </c>
      <c r="G5442" s="8" t="n">
        <f aca="false">E5442*VLOOKUP(F5442,'Курсы валют'!A:E,5,0)</f>
        <v>-5.608582</v>
      </c>
    </row>
    <row r="5443" customFormat="false" ht="15" hidden="false" customHeight="false" outlineLevel="0" collapsed="false">
      <c r="A5443" s="0" t="n">
        <v>144</v>
      </c>
      <c r="B5443" s="0" t="n">
        <v>537</v>
      </c>
      <c r="C5443" s="0" t="n">
        <v>975</v>
      </c>
      <c r="D5443" s="5" t="n">
        <v>44554</v>
      </c>
      <c r="E5443" s="0" t="n">
        <v>3.26</v>
      </c>
      <c r="F5443" s="0" t="str">
        <f aca="false">C5443&amp;D5443</f>
        <v>97544554</v>
      </c>
      <c r="G5443" s="8" t="n">
        <f aca="false">E5443*VLOOKUP(F5443,'Курсы валют'!A:E,5,0)</f>
        <v>138.467848</v>
      </c>
    </row>
    <row r="5444" customFormat="false" ht="15" hidden="false" customHeight="false" outlineLevel="0" collapsed="false">
      <c r="A5444" s="0" t="n">
        <v>3821</v>
      </c>
      <c r="B5444" s="0" t="n">
        <v>537</v>
      </c>
      <c r="C5444" s="0" t="n">
        <v>156</v>
      </c>
      <c r="D5444" s="5" t="n">
        <v>44556</v>
      </c>
      <c r="E5444" s="0" t="n">
        <v>1.23</v>
      </c>
      <c r="F5444" s="0" t="str">
        <f aca="false">C5444&amp;D5444</f>
        <v>15644556</v>
      </c>
      <c r="G5444" s="8" t="n">
        <f aca="false">E5444*VLOOKUP(F5444,'Курсы валют'!A:E,5,0)</f>
        <v>14.133561</v>
      </c>
    </row>
    <row r="5445" customFormat="false" ht="15" hidden="false" customHeight="false" outlineLevel="0" collapsed="false">
      <c r="A5445" s="0" t="n">
        <v>4682</v>
      </c>
      <c r="B5445" s="0" t="n">
        <v>537</v>
      </c>
      <c r="C5445" s="0" t="n">
        <v>826</v>
      </c>
      <c r="D5445" s="5" t="n">
        <v>44557</v>
      </c>
      <c r="E5445" s="0" t="n">
        <v>4.44</v>
      </c>
      <c r="F5445" s="0" t="str">
        <f aca="false">C5445&amp;D5445</f>
        <v>82644557</v>
      </c>
      <c r="G5445" s="8" t="n">
        <f aca="false">E5445*VLOOKUP(F5445,'Курсы валют'!A:E,5,0)</f>
        <v>435.767796</v>
      </c>
    </row>
    <row r="5446" customFormat="false" ht="15" hidden="false" customHeight="false" outlineLevel="0" collapsed="false">
      <c r="A5446" s="0" t="n">
        <v>5528</v>
      </c>
      <c r="B5446" s="0" t="n">
        <v>537</v>
      </c>
      <c r="C5446" s="0" t="n">
        <v>840</v>
      </c>
      <c r="D5446" s="5" t="n">
        <v>44557</v>
      </c>
      <c r="E5446" s="0" t="n">
        <v>2.99</v>
      </c>
      <c r="F5446" s="0" t="str">
        <f aca="false">C5446&amp;D5446</f>
        <v>84044557</v>
      </c>
      <c r="G5446" s="8" t="n">
        <f aca="false">E5446*VLOOKUP(F5446,'Курсы валют'!A:E,5,0)</f>
        <v>218.833914</v>
      </c>
    </row>
    <row r="5447" customFormat="false" ht="15" hidden="false" customHeight="false" outlineLevel="0" collapsed="false">
      <c r="A5447" s="0" t="n">
        <v>5750</v>
      </c>
      <c r="B5447" s="0" t="n">
        <v>537</v>
      </c>
      <c r="C5447" s="0" t="n">
        <v>36</v>
      </c>
      <c r="D5447" s="5" t="n">
        <v>44557</v>
      </c>
      <c r="E5447" s="0" t="n">
        <v>4.92</v>
      </c>
      <c r="F5447" s="0" t="str">
        <f aca="false">C5447&amp;D5447</f>
        <v>3644557</v>
      </c>
      <c r="G5447" s="8" t="n">
        <f aca="false">E5447*VLOOKUP(F5447,'Курсы валют'!A:E,5,0)</f>
        <v>260.559756</v>
      </c>
    </row>
    <row r="5448" customFormat="false" ht="15" hidden="false" customHeight="false" outlineLevel="0" collapsed="false">
      <c r="A5448" s="0" t="n">
        <v>6608</v>
      </c>
      <c r="B5448" s="0" t="n">
        <v>537</v>
      </c>
      <c r="C5448" s="0" t="n">
        <v>156</v>
      </c>
      <c r="D5448" s="5" t="n">
        <v>44558</v>
      </c>
      <c r="E5448" s="0" t="n">
        <v>-4.14</v>
      </c>
      <c r="F5448" s="0" t="str">
        <f aca="false">C5448&amp;D5448</f>
        <v>15644558</v>
      </c>
      <c r="G5448" s="8" t="n">
        <f aca="false">E5448*VLOOKUP(F5448,'Курсы валют'!A:E,5,0)</f>
        <v>-47.578536</v>
      </c>
    </row>
    <row r="5449" customFormat="false" ht="15" hidden="false" customHeight="false" outlineLevel="0" collapsed="false">
      <c r="A5449" s="0" t="n">
        <v>8891</v>
      </c>
      <c r="B5449" s="0" t="n">
        <v>537</v>
      </c>
      <c r="C5449" s="0" t="n">
        <v>978</v>
      </c>
      <c r="D5449" s="5" t="n">
        <v>44560</v>
      </c>
      <c r="E5449" s="0" t="n">
        <v>-4.93</v>
      </c>
      <c r="F5449" s="0" t="str">
        <f aca="false">C5449&amp;D5449</f>
        <v>97844560</v>
      </c>
      <c r="G5449" s="8" t="n">
        <f aca="false">E5449*VLOOKUP(F5449,'Курсы валют'!A:E,5,0)</f>
        <v>-410.19572</v>
      </c>
    </row>
    <row r="5450" customFormat="false" ht="15" hidden="false" customHeight="false" outlineLevel="0" collapsed="false">
      <c r="A5450" s="0" t="n">
        <v>943</v>
      </c>
      <c r="B5450" s="0" t="n">
        <v>538</v>
      </c>
      <c r="C5450" s="0" t="n">
        <v>985</v>
      </c>
      <c r="D5450" s="5" t="n">
        <v>44554</v>
      </c>
      <c r="E5450" s="0" t="n">
        <v>-1.2</v>
      </c>
      <c r="F5450" s="0" t="str">
        <f aca="false">C5450&amp;D5450</f>
        <v>98544554</v>
      </c>
      <c r="G5450" s="8" t="n">
        <f aca="false">E5450*VLOOKUP(F5450,'Курсы валют'!A:E,5,0)</f>
        <v>-21.53424</v>
      </c>
    </row>
    <row r="5451" customFormat="false" ht="15" hidden="false" customHeight="false" outlineLevel="0" collapsed="false">
      <c r="A5451" s="0" t="n">
        <v>2842</v>
      </c>
      <c r="B5451" s="0" t="n">
        <v>538</v>
      </c>
      <c r="C5451" s="0" t="n">
        <v>978</v>
      </c>
      <c r="D5451" s="5" t="n">
        <v>44555</v>
      </c>
      <c r="E5451" s="0" t="n">
        <v>4.5</v>
      </c>
      <c r="F5451" s="0" t="str">
        <f aca="false">C5451&amp;D5451</f>
        <v>97844555</v>
      </c>
      <c r="G5451" s="8" t="n">
        <f aca="false">E5451*VLOOKUP(F5451,'Курсы валют'!A:E,5,0)</f>
        <v>373.185</v>
      </c>
    </row>
    <row r="5452" customFormat="false" ht="15" hidden="false" customHeight="false" outlineLevel="0" collapsed="false">
      <c r="A5452" s="0" t="n">
        <v>3342</v>
      </c>
      <c r="B5452" s="0" t="n">
        <v>538</v>
      </c>
      <c r="C5452" s="0" t="n">
        <v>946</v>
      </c>
      <c r="D5452" s="5" t="n">
        <v>44556</v>
      </c>
      <c r="E5452" s="0" t="n">
        <v>-4.24</v>
      </c>
      <c r="F5452" s="0" t="str">
        <f aca="false">C5452&amp;D5452</f>
        <v>94644556</v>
      </c>
      <c r="G5452" s="8" t="n">
        <f aca="false">E5452*VLOOKUP(F5452,'Курсы валют'!A:E,5,0)</f>
        <v>-71.055192</v>
      </c>
    </row>
    <row r="5453" customFormat="false" ht="15" hidden="false" customHeight="false" outlineLevel="0" collapsed="false">
      <c r="A5453" s="0" t="n">
        <v>3444</v>
      </c>
      <c r="B5453" s="0" t="n">
        <v>538</v>
      </c>
      <c r="C5453" s="0" t="n">
        <v>934</v>
      </c>
      <c r="D5453" s="5" t="n">
        <v>44556</v>
      </c>
      <c r="E5453" s="0" t="n">
        <v>-2.51</v>
      </c>
      <c r="F5453" s="0" t="str">
        <f aca="false">C5453&amp;D5453</f>
        <v>93444556</v>
      </c>
      <c r="G5453" s="8" t="n">
        <f aca="false">E5453*VLOOKUP(F5453,'Курсы валют'!A:E,5,0)</f>
        <v>-52.561659</v>
      </c>
    </row>
    <row r="5454" customFormat="false" ht="15" hidden="false" customHeight="false" outlineLevel="0" collapsed="false">
      <c r="A5454" s="0" t="n">
        <v>5447</v>
      </c>
      <c r="B5454" s="0" t="n">
        <v>538</v>
      </c>
      <c r="C5454" s="0" t="n">
        <v>975</v>
      </c>
      <c r="D5454" s="5" t="n">
        <v>44557</v>
      </c>
      <c r="E5454" s="0" t="n">
        <v>-0.55</v>
      </c>
      <c r="F5454" s="0" t="str">
        <f aca="false">C5454&amp;D5454</f>
        <v>97544557</v>
      </c>
      <c r="G5454" s="8" t="n">
        <f aca="false">E5454*VLOOKUP(F5454,'Курсы валют'!A:E,5,0)</f>
        <v>-23.293655</v>
      </c>
    </row>
    <row r="5455" customFormat="false" ht="15" hidden="false" customHeight="false" outlineLevel="0" collapsed="false">
      <c r="A5455" s="0" t="n">
        <v>5996</v>
      </c>
      <c r="B5455" s="0" t="n">
        <v>538</v>
      </c>
      <c r="C5455" s="0" t="n">
        <v>826</v>
      </c>
      <c r="D5455" s="5" t="n">
        <v>44558</v>
      </c>
      <c r="E5455" s="0" t="n">
        <v>4.79</v>
      </c>
      <c r="F5455" s="0" t="str">
        <f aca="false">C5455&amp;D5455</f>
        <v>82644558</v>
      </c>
      <c r="G5455" s="8" t="n">
        <f aca="false">E5455*VLOOKUP(F5455,'Курсы валют'!A:E,5,0)</f>
        <v>470.4738</v>
      </c>
    </row>
    <row r="5456" customFormat="false" ht="15" hidden="false" customHeight="false" outlineLevel="0" collapsed="false">
      <c r="A5456" s="0" t="n">
        <v>7026</v>
      </c>
      <c r="B5456" s="0" t="n">
        <v>538</v>
      </c>
      <c r="C5456" s="0" t="n">
        <v>985</v>
      </c>
      <c r="D5456" s="5" t="n">
        <v>44558</v>
      </c>
      <c r="E5456" s="0" t="n">
        <v>0.24</v>
      </c>
      <c r="F5456" s="0" t="str">
        <f aca="false">C5456&amp;D5456</f>
        <v>98544558</v>
      </c>
      <c r="G5456" s="8" t="n">
        <f aca="false">E5456*VLOOKUP(F5456,'Курсы валют'!A:E,5,0)</f>
        <v>4.312776</v>
      </c>
    </row>
    <row r="5457" customFormat="false" ht="15" hidden="false" customHeight="false" outlineLevel="0" collapsed="false">
      <c r="A5457" s="0" t="n">
        <v>7397</v>
      </c>
      <c r="B5457" s="0" t="n">
        <v>538</v>
      </c>
      <c r="C5457" s="0" t="n">
        <v>702</v>
      </c>
      <c r="D5457" s="5" t="n">
        <v>44559</v>
      </c>
      <c r="E5457" s="0" t="n">
        <v>-2.33</v>
      </c>
      <c r="F5457" s="0" t="str">
        <f aca="false">C5457&amp;D5457</f>
        <v>70244559</v>
      </c>
      <c r="G5457" s="8" t="n">
        <f aca="false">E5457*VLOOKUP(F5457,'Курсы валют'!A:E,5,0)</f>
        <v>-126.455158</v>
      </c>
    </row>
    <row r="5458" customFormat="false" ht="15" hidden="false" customHeight="false" outlineLevel="0" collapsed="false">
      <c r="A5458" s="0" t="n">
        <v>7893</v>
      </c>
      <c r="B5458" s="0" t="n">
        <v>538</v>
      </c>
      <c r="C5458" s="0" t="n">
        <v>156</v>
      </c>
      <c r="D5458" s="5" t="n">
        <v>44559</v>
      </c>
      <c r="E5458" s="0" t="n">
        <v>4.22</v>
      </c>
      <c r="F5458" s="0" t="str">
        <f aca="false">C5458&amp;D5458</f>
        <v>15644559</v>
      </c>
      <c r="G5458" s="8" t="n">
        <f aca="false">E5458*VLOOKUP(F5458,'Курсы валют'!A:E,5,0)</f>
        <v>48.678966</v>
      </c>
    </row>
    <row r="5459" customFormat="false" ht="15" hidden="false" customHeight="false" outlineLevel="0" collapsed="false">
      <c r="A5459" s="0" t="n">
        <v>9581</v>
      </c>
      <c r="B5459" s="0" t="n">
        <v>538</v>
      </c>
      <c r="C5459" s="0" t="n">
        <v>986</v>
      </c>
      <c r="D5459" s="5" t="n">
        <v>44560</v>
      </c>
      <c r="E5459" s="0" t="n">
        <v>-2.1</v>
      </c>
      <c r="F5459" s="0" t="str">
        <f aca="false">C5459&amp;D5459</f>
        <v>98644560</v>
      </c>
      <c r="G5459" s="8" t="n">
        <f aca="false">E5459*VLOOKUP(F5459,'Курсы валют'!A:E,5,0)</f>
        <v>-27.47787</v>
      </c>
    </row>
    <row r="5460" customFormat="false" ht="15" hidden="false" customHeight="false" outlineLevel="0" collapsed="false">
      <c r="A5460" s="0" t="n">
        <v>2301</v>
      </c>
      <c r="B5460" s="0" t="n">
        <v>539</v>
      </c>
      <c r="C5460" s="0" t="n">
        <v>826</v>
      </c>
      <c r="D5460" s="5" t="n">
        <v>44555</v>
      </c>
      <c r="E5460" s="0" t="n">
        <v>-1.31</v>
      </c>
      <c r="F5460" s="0" t="str">
        <f aca="false">C5460&amp;D5460</f>
        <v>82644555</v>
      </c>
      <c r="G5460" s="8" t="n">
        <f aca="false">E5460*VLOOKUP(F5460,'Курсы валют'!A:E,5,0)</f>
        <v>-128.571129</v>
      </c>
    </row>
    <row r="5461" customFormat="false" ht="15" hidden="false" customHeight="false" outlineLevel="0" collapsed="false">
      <c r="A5461" s="0" t="n">
        <v>4128</v>
      </c>
      <c r="B5461" s="0" t="n">
        <v>539</v>
      </c>
      <c r="C5461" s="0" t="n">
        <v>985</v>
      </c>
      <c r="D5461" s="5" t="n">
        <v>44556</v>
      </c>
      <c r="E5461" s="0" t="n">
        <v>0.86</v>
      </c>
      <c r="F5461" s="0" t="str">
        <f aca="false">C5461&amp;D5461</f>
        <v>98544556</v>
      </c>
      <c r="G5461" s="8" t="n">
        <f aca="false">E5461*VLOOKUP(F5461,'Курсы валют'!A:E,5,0)</f>
        <v>15.422122</v>
      </c>
    </row>
    <row r="5462" customFormat="false" ht="15" hidden="false" customHeight="false" outlineLevel="0" collapsed="false">
      <c r="A5462" s="0" t="n">
        <v>6144</v>
      </c>
      <c r="B5462" s="0" t="n">
        <v>539</v>
      </c>
      <c r="C5462" s="0" t="n">
        <v>985</v>
      </c>
      <c r="D5462" s="5" t="n">
        <v>44558</v>
      </c>
      <c r="E5462" s="0" t="n">
        <v>-4.61</v>
      </c>
      <c r="F5462" s="0" t="str">
        <f aca="false">C5462&amp;D5462</f>
        <v>98544558</v>
      </c>
      <c r="G5462" s="8" t="n">
        <f aca="false">E5462*VLOOKUP(F5462,'Курсы валют'!A:E,5,0)</f>
        <v>-82.841239</v>
      </c>
    </row>
    <row r="5463" customFormat="false" ht="15" hidden="false" customHeight="false" outlineLevel="0" collapsed="false">
      <c r="A5463" s="0" t="n">
        <v>8912</v>
      </c>
      <c r="B5463" s="0" t="n">
        <v>539</v>
      </c>
      <c r="C5463" s="0" t="n">
        <v>826</v>
      </c>
      <c r="D5463" s="5" t="n">
        <v>44560</v>
      </c>
      <c r="E5463" s="0" t="n">
        <v>4.6</v>
      </c>
      <c r="F5463" s="0" t="str">
        <f aca="false">C5463&amp;D5463</f>
        <v>82644560</v>
      </c>
      <c r="G5463" s="8" t="n">
        <f aca="false">E5463*VLOOKUP(F5463,'Курсы валют'!A:E,5,0)</f>
        <v>454.59684</v>
      </c>
    </row>
    <row r="5464" customFormat="false" ht="15" hidden="false" customHeight="false" outlineLevel="0" collapsed="false">
      <c r="A5464" s="0" t="n">
        <v>231</v>
      </c>
      <c r="B5464" s="0" t="n">
        <v>540</v>
      </c>
      <c r="C5464" s="0" t="n">
        <v>946</v>
      </c>
      <c r="D5464" s="5" t="n">
        <v>44554</v>
      </c>
      <c r="E5464" s="0" t="n">
        <v>-0.23</v>
      </c>
      <c r="F5464" s="0" t="str">
        <f aca="false">C5464&amp;D5464</f>
        <v>94644554</v>
      </c>
      <c r="G5464" s="8" t="n">
        <f aca="false">E5464*VLOOKUP(F5464,'Курсы валют'!A:E,5,0)</f>
        <v>-3.860343</v>
      </c>
    </row>
    <row r="5465" customFormat="false" ht="15" hidden="false" customHeight="false" outlineLevel="0" collapsed="false">
      <c r="A5465" s="0" t="n">
        <v>2259</v>
      </c>
      <c r="B5465" s="0" t="n">
        <v>540</v>
      </c>
      <c r="C5465" s="0" t="n">
        <v>756</v>
      </c>
      <c r="D5465" s="5" t="n">
        <v>44555</v>
      </c>
      <c r="E5465" s="0" t="n">
        <v>1.48</v>
      </c>
      <c r="F5465" s="0" t="str">
        <f aca="false">C5465&amp;D5465</f>
        <v>75644555</v>
      </c>
      <c r="G5465" s="8" t="n">
        <f aca="false">E5465*VLOOKUP(F5465,'Курсы валют'!A:E,5,0)</f>
        <v>118.071884</v>
      </c>
    </row>
    <row r="5466" customFormat="false" ht="15" hidden="false" customHeight="false" outlineLevel="0" collapsed="false">
      <c r="A5466" s="0" t="n">
        <v>6190</v>
      </c>
      <c r="B5466" s="0" t="n">
        <v>540</v>
      </c>
      <c r="C5466" s="0" t="n">
        <v>36</v>
      </c>
      <c r="D5466" s="5" t="n">
        <v>44558</v>
      </c>
      <c r="E5466" s="0" t="n">
        <v>-1.97</v>
      </c>
      <c r="F5466" s="0" t="str">
        <f aca="false">C5466&amp;D5466</f>
        <v>3644558</v>
      </c>
      <c r="G5466" s="8" t="n">
        <f aca="false">E5466*VLOOKUP(F5466,'Курсы валют'!A:E,5,0)</f>
        <v>-104.190936</v>
      </c>
    </row>
    <row r="5467" customFormat="false" ht="15" hidden="false" customHeight="false" outlineLevel="0" collapsed="false">
      <c r="A5467" s="0" t="n">
        <v>6929</v>
      </c>
      <c r="B5467" s="0" t="n">
        <v>540</v>
      </c>
      <c r="C5467" s="0" t="n">
        <v>208</v>
      </c>
      <c r="D5467" s="5" t="n">
        <v>44558</v>
      </c>
      <c r="E5467" s="0" t="n">
        <v>-2</v>
      </c>
      <c r="F5467" s="0" t="str">
        <f aca="false">C5467&amp;D5467</f>
        <v>20844558</v>
      </c>
      <c r="G5467" s="8" t="n">
        <f aca="false">E5467*VLOOKUP(F5467,'Курсы валют'!A:E,5,0)</f>
        <v>-22.2934</v>
      </c>
    </row>
    <row r="5468" customFormat="false" ht="15" hidden="false" customHeight="false" outlineLevel="0" collapsed="false">
      <c r="A5468" s="0" t="n">
        <v>7392</v>
      </c>
      <c r="B5468" s="0" t="n">
        <v>540</v>
      </c>
      <c r="C5468" s="0" t="n">
        <v>944</v>
      </c>
      <c r="D5468" s="5" t="n">
        <v>44559</v>
      </c>
      <c r="E5468" s="0" t="n">
        <v>2.24</v>
      </c>
      <c r="F5468" s="0" t="str">
        <f aca="false">C5468&amp;D5468</f>
        <v>94444559</v>
      </c>
      <c r="G5468" s="8" t="n">
        <f aca="false">E5468*VLOOKUP(F5468,'Курсы валют'!A:E,5,0)</f>
        <v>96.898592</v>
      </c>
    </row>
    <row r="5469" customFormat="false" ht="15" hidden="false" customHeight="false" outlineLevel="0" collapsed="false">
      <c r="A5469" s="0" t="n">
        <v>8337</v>
      </c>
      <c r="B5469" s="0" t="n">
        <v>540</v>
      </c>
      <c r="C5469" s="0" t="n">
        <v>208</v>
      </c>
      <c r="D5469" s="5" t="n">
        <v>44559</v>
      </c>
      <c r="E5469" s="0" t="n">
        <v>2.17</v>
      </c>
      <c r="F5469" s="0" t="str">
        <f aca="false">C5469&amp;D5469</f>
        <v>20844559</v>
      </c>
      <c r="G5469" s="8" t="n">
        <f aca="false">E5469*VLOOKUP(F5469,'Курсы валют'!A:E,5,0)</f>
        <v>24.290763</v>
      </c>
    </row>
    <row r="5470" customFormat="false" ht="15" hidden="false" customHeight="false" outlineLevel="0" collapsed="false">
      <c r="A5470" s="0" t="n">
        <v>40</v>
      </c>
      <c r="B5470" s="0" t="n">
        <v>541</v>
      </c>
      <c r="C5470" s="0" t="n">
        <v>208</v>
      </c>
      <c r="D5470" s="5" t="n">
        <v>44554</v>
      </c>
      <c r="E5470" s="0" t="n">
        <v>4.72</v>
      </c>
      <c r="F5470" s="0" t="str">
        <f aca="false">C5470&amp;D5470</f>
        <v>20844554</v>
      </c>
      <c r="G5470" s="8" t="n">
        <f aca="false">E5470*VLOOKUP(F5470,'Курсы валют'!A:E,5,0)</f>
        <v>52.73656</v>
      </c>
    </row>
    <row r="5471" customFormat="false" ht="15" hidden="false" customHeight="false" outlineLevel="0" collapsed="false">
      <c r="A5471" s="0" t="n">
        <v>1153</v>
      </c>
      <c r="B5471" s="0" t="n">
        <v>541</v>
      </c>
      <c r="C5471" s="0" t="n">
        <v>124</v>
      </c>
      <c r="D5471" s="5" t="n">
        <v>44554</v>
      </c>
      <c r="E5471" s="0" t="n">
        <v>-2.3</v>
      </c>
      <c r="F5471" s="0" t="str">
        <f aca="false">C5471&amp;D5471</f>
        <v>12444554</v>
      </c>
      <c r="G5471" s="8" t="n">
        <f aca="false">E5471*VLOOKUP(F5471,'Курсы валют'!A:E,5,0)</f>
        <v>-131.59979</v>
      </c>
    </row>
    <row r="5472" customFormat="false" ht="15" hidden="false" customHeight="false" outlineLevel="0" collapsed="false">
      <c r="A5472" s="0" t="n">
        <v>2789</v>
      </c>
      <c r="B5472" s="0" t="n">
        <v>541</v>
      </c>
      <c r="C5472" s="0" t="n">
        <v>986</v>
      </c>
      <c r="D5472" s="5" t="n">
        <v>44555</v>
      </c>
      <c r="E5472" s="0" t="n">
        <v>4.34</v>
      </c>
      <c r="F5472" s="0" t="str">
        <f aca="false">C5472&amp;D5472</f>
        <v>98644555</v>
      </c>
      <c r="G5472" s="8" t="n">
        <f aca="false">E5472*VLOOKUP(F5472,'Курсы валют'!A:E,5,0)</f>
        <v>55.967772</v>
      </c>
    </row>
    <row r="5473" customFormat="false" ht="15" hidden="false" customHeight="false" outlineLevel="0" collapsed="false">
      <c r="A5473" s="0" t="n">
        <v>2900</v>
      </c>
      <c r="B5473" s="0" t="n">
        <v>541</v>
      </c>
      <c r="C5473" s="0" t="n">
        <v>840</v>
      </c>
      <c r="D5473" s="5" t="n">
        <v>44556</v>
      </c>
      <c r="E5473" s="0" t="n">
        <v>-4.24</v>
      </c>
      <c r="F5473" s="0" t="str">
        <f aca="false">C5473&amp;D5473</f>
        <v>84044556</v>
      </c>
      <c r="G5473" s="8" t="n">
        <f aca="false">E5473*VLOOKUP(F5473,'Курсы валют'!A:E,5,0)</f>
        <v>-310.319664</v>
      </c>
    </row>
    <row r="5474" customFormat="false" ht="15" hidden="false" customHeight="false" outlineLevel="0" collapsed="false">
      <c r="A5474" s="0" t="n">
        <v>5963</v>
      </c>
      <c r="B5474" s="0" t="n">
        <v>541</v>
      </c>
      <c r="C5474" s="0" t="n">
        <v>208</v>
      </c>
      <c r="D5474" s="5" t="n">
        <v>44558</v>
      </c>
      <c r="E5474" s="0" t="n">
        <v>-0.02</v>
      </c>
      <c r="F5474" s="0" t="str">
        <f aca="false">C5474&amp;D5474</f>
        <v>20844558</v>
      </c>
      <c r="G5474" s="8" t="n">
        <f aca="false">E5474*VLOOKUP(F5474,'Курсы валют'!A:E,5,0)</f>
        <v>-0.222934</v>
      </c>
    </row>
    <row r="5475" customFormat="false" ht="15" hidden="false" customHeight="false" outlineLevel="0" collapsed="false">
      <c r="A5475" s="0" t="n">
        <v>6801</v>
      </c>
      <c r="B5475" s="0" t="n">
        <v>541</v>
      </c>
      <c r="C5475" s="0" t="n">
        <v>933</v>
      </c>
      <c r="D5475" s="5" t="n">
        <v>44558</v>
      </c>
      <c r="E5475" s="0" t="n">
        <v>3.91</v>
      </c>
      <c r="F5475" s="0" t="str">
        <f aca="false">C5475&amp;D5475</f>
        <v>93344558</v>
      </c>
      <c r="G5475" s="8" t="n">
        <f aca="false">E5475*VLOOKUP(F5475,'Курсы валют'!A:E,5,0)</f>
        <v>113.762623</v>
      </c>
    </row>
    <row r="5476" customFormat="false" ht="15" hidden="false" customHeight="false" outlineLevel="0" collapsed="false">
      <c r="A5476" s="0" t="n">
        <v>7238</v>
      </c>
      <c r="B5476" s="0" t="n">
        <v>541</v>
      </c>
      <c r="C5476" s="0" t="n">
        <v>960</v>
      </c>
      <c r="D5476" s="5" t="n">
        <v>44559</v>
      </c>
      <c r="E5476" s="0" t="n">
        <v>1.02</v>
      </c>
      <c r="F5476" s="0" t="str">
        <f aca="false">C5476&amp;D5476</f>
        <v>96044559</v>
      </c>
      <c r="G5476" s="8" t="n">
        <f aca="false">E5476*VLOOKUP(F5476,'Курсы валют'!A:E,5,0)</f>
        <v>104.921382</v>
      </c>
    </row>
    <row r="5477" customFormat="false" ht="15" hidden="false" customHeight="false" outlineLevel="0" collapsed="false">
      <c r="A5477" s="0" t="n">
        <v>8950</v>
      </c>
      <c r="B5477" s="0" t="n">
        <v>541</v>
      </c>
      <c r="C5477" s="0" t="n">
        <v>978</v>
      </c>
      <c r="D5477" s="5" t="n">
        <v>44560</v>
      </c>
      <c r="E5477" s="0" t="n">
        <v>1.66</v>
      </c>
      <c r="F5477" s="0" t="str">
        <f aca="false">C5477&amp;D5477</f>
        <v>97844560</v>
      </c>
      <c r="G5477" s="8" t="n">
        <f aca="false">E5477*VLOOKUP(F5477,'Курсы валют'!A:E,5,0)</f>
        <v>138.11864</v>
      </c>
    </row>
    <row r="5478" customFormat="false" ht="15" hidden="false" customHeight="false" outlineLevel="0" collapsed="false">
      <c r="A5478" s="0" t="n">
        <v>9024</v>
      </c>
      <c r="B5478" s="0" t="n">
        <v>541</v>
      </c>
      <c r="C5478" s="0" t="n">
        <v>826</v>
      </c>
      <c r="D5478" s="5" t="n">
        <v>44560</v>
      </c>
      <c r="E5478" s="0" t="n">
        <v>4.58</v>
      </c>
      <c r="F5478" s="0" t="str">
        <f aca="false">C5478&amp;D5478</f>
        <v>82644560</v>
      </c>
      <c r="G5478" s="8" t="n">
        <f aca="false">E5478*VLOOKUP(F5478,'Курсы валют'!A:E,5,0)</f>
        <v>452.620332</v>
      </c>
    </row>
    <row r="5479" customFormat="false" ht="15" hidden="false" customHeight="false" outlineLevel="0" collapsed="false">
      <c r="A5479" s="0" t="n">
        <v>9360</v>
      </c>
      <c r="B5479" s="0" t="n">
        <v>541</v>
      </c>
      <c r="C5479" s="0" t="n">
        <v>156</v>
      </c>
      <c r="D5479" s="5" t="n">
        <v>44560</v>
      </c>
      <c r="E5479" s="0" t="n">
        <v>-0.96</v>
      </c>
      <c r="F5479" s="0" t="str">
        <f aca="false">C5479&amp;D5479</f>
        <v>15644560</v>
      </c>
      <c r="G5479" s="8" t="n">
        <f aca="false">E5479*VLOOKUP(F5479,'Курсы валют'!A:E,5,0)</f>
        <v>-11.097504</v>
      </c>
    </row>
    <row r="5480" customFormat="false" ht="15" hidden="false" customHeight="false" outlineLevel="0" collapsed="false">
      <c r="A5480" s="0" t="n">
        <v>733</v>
      </c>
      <c r="B5480" s="0" t="n">
        <v>542</v>
      </c>
      <c r="C5480" s="0" t="n">
        <v>124</v>
      </c>
      <c r="D5480" s="5" t="n">
        <v>44554</v>
      </c>
      <c r="E5480" s="0" t="n">
        <v>-4.18</v>
      </c>
      <c r="F5480" s="0" t="str">
        <f aca="false">C5480&amp;D5480</f>
        <v>12444554</v>
      </c>
      <c r="G5480" s="8" t="n">
        <f aca="false">E5480*VLOOKUP(F5480,'Курсы валют'!A:E,5,0)</f>
        <v>-239.168314</v>
      </c>
    </row>
    <row r="5481" customFormat="false" ht="15" hidden="false" customHeight="false" outlineLevel="0" collapsed="false">
      <c r="A5481" s="0" t="n">
        <v>1908</v>
      </c>
      <c r="B5481" s="0" t="n">
        <v>542</v>
      </c>
      <c r="C5481" s="0" t="n">
        <v>702</v>
      </c>
      <c r="D5481" s="5" t="n">
        <v>44555</v>
      </c>
      <c r="E5481" s="0" t="n">
        <v>-3.78</v>
      </c>
      <c r="F5481" s="0" t="str">
        <f aca="false">C5481&amp;D5481</f>
        <v>70244555</v>
      </c>
      <c r="G5481" s="8" t="n">
        <f aca="false">E5481*VLOOKUP(F5481,'Курсы валют'!A:E,5,0)</f>
        <v>-203.901138</v>
      </c>
    </row>
    <row r="5482" customFormat="false" ht="15" hidden="false" customHeight="false" outlineLevel="0" collapsed="false">
      <c r="A5482" s="0" t="n">
        <v>3941</v>
      </c>
      <c r="B5482" s="0" t="n">
        <v>542</v>
      </c>
      <c r="C5482" s="0" t="n">
        <v>840</v>
      </c>
      <c r="D5482" s="5" t="n">
        <v>44556</v>
      </c>
      <c r="E5482" s="0" t="n">
        <v>2.71</v>
      </c>
      <c r="F5482" s="0" t="str">
        <f aca="false">C5482&amp;D5482</f>
        <v>84044556</v>
      </c>
      <c r="G5482" s="8" t="n">
        <f aca="false">E5482*VLOOKUP(F5482,'Курсы валют'!A:E,5,0)</f>
        <v>198.341106</v>
      </c>
    </row>
    <row r="5483" customFormat="false" ht="15" hidden="false" customHeight="false" outlineLevel="0" collapsed="false">
      <c r="A5483" s="0" t="n">
        <v>5227</v>
      </c>
      <c r="B5483" s="0" t="n">
        <v>542</v>
      </c>
      <c r="C5483" s="0" t="n">
        <v>208</v>
      </c>
      <c r="D5483" s="5" t="n">
        <v>44557</v>
      </c>
      <c r="E5483" s="0" t="n">
        <v>-3.65</v>
      </c>
      <c r="F5483" s="0" t="str">
        <f aca="false">C5483&amp;D5483</f>
        <v>20844557</v>
      </c>
      <c r="G5483" s="8" t="n">
        <f aca="false">E5483*VLOOKUP(F5483,'Курсы валют'!A:E,5,0)</f>
        <v>-40.72305</v>
      </c>
    </row>
    <row r="5484" customFormat="false" ht="15" hidden="false" customHeight="false" outlineLevel="0" collapsed="false">
      <c r="A5484" s="0" t="n">
        <v>5511</v>
      </c>
      <c r="B5484" s="0" t="n">
        <v>542</v>
      </c>
      <c r="C5484" s="0" t="n">
        <v>985</v>
      </c>
      <c r="D5484" s="5" t="n">
        <v>44557</v>
      </c>
      <c r="E5484" s="0" t="n">
        <v>-1.96</v>
      </c>
      <c r="F5484" s="0" t="str">
        <f aca="false">C5484&amp;D5484</f>
        <v>98544557</v>
      </c>
      <c r="G5484" s="8" t="n">
        <f aca="false">E5484*VLOOKUP(F5484,'Курсы валют'!A:E,5,0)</f>
        <v>-35.148092</v>
      </c>
    </row>
    <row r="5485" customFormat="false" ht="15" hidden="false" customHeight="false" outlineLevel="0" collapsed="false">
      <c r="A5485" s="0" t="n">
        <v>8800</v>
      </c>
      <c r="B5485" s="0" t="n">
        <v>542</v>
      </c>
      <c r="C5485" s="0" t="n">
        <v>840</v>
      </c>
      <c r="D5485" s="5" t="n">
        <v>44560</v>
      </c>
      <c r="E5485" s="0" t="n">
        <v>3.49</v>
      </c>
      <c r="F5485" s="0" t="str">
        <f aca="false">C5485&amp;D5485</f>
        <v>84044560</v>
      </c>
      <c r="G5485" s="8" t="n">
        <f aca="false">E5485*VLOOKUP(F5485,'Курсы валют'!A:E,5,0)</f>
        <v>257.043386</v>
      </c>
    </row>
    <row r="5486" customFormat="false" ht="15" hidden="false" customHeight="false" outlineLevel="0" collapsed="false">
      <c r="A5486" s="0" t="n">
        <v>9919</v>
      </c>
      <c r="B5486" s="0" t="n">
        <v>542</v>
      </c>
      <c r="C5486" s="0" t="n">
        <v>986</v>
      </c>
      <c r="D5486" s="5" t="n">
        <v>44560</v>
      </c>
      <c r="E5486" s="0" t="n">
        <v>-2.19</v>
      </c>
      <c r="F5486" s="0" t="str">
        <f aca="false">C5486&amp;D5486</f>
        <v>98644560</v>
      </c>
      <c r="G5486" s="8" t="n">
        <f aca="false">E5486*VLOOKUP(F5486,'Курсы валют'!A:E,5,0)</f>
        <v>-28.655493</v>
      </c>
    </row>
    <row r="5487" customFormat="false" ht="15" hidden="false" customHeight="false" outlineLevel="0" collapsed="false">
      <c r="A5487" s="0" t="n">
        <v>9995</v>
      </c>
      <c r="B5487" s="0" t="n">
        <v>542</v>
      </c>
      <c r="C5487" s="0" t="n">
        <v>826</v>
      </c>
      <c r="D5487" s="5" t="n">
        <v>44560</v>
      </c>
      <c r="E5487" s="0" t="n">
        <v>-2.06</v>
      </c>
      <c r="F5487" s="0" t="str">
        <f aca="false">C5487&amp;D5487</f>
        <v>82644560</v>
      </c>
      <c r="G5487" s="8" t="n">
        <f aca="false">E5487*VLOOKUP(F5487,'Курсы валют'!A:E,5,0)</f>
        <v>-203.580324</v>
      </c>
    </row>
    <row r="5488" customFormat="false" ht="15" hidden="false" customHeight="false" outlineLevel="0" collapsed="false">
      <c r="A5488" s="0" t="n">
        <v>362</v>
      </c>
      <c r="B5488" s="0" t="n">
        <v>543</v>
      </c>
      <c r="C5488" s="0" t="n">
        <v>702</v>
      </c>
      <c r="D5488" s="5" t="n">
        <v>44554</v>
      </c>
      <c r="E5488" s="0" t="n">
        <v>1.84</v>
      </c>
      <c r="F5488" s="0" t="str">
        <f aca="false">C5488&amp;D5488</f>
        <v>70244554</v>
      </c>
      <c r="G5488" s="8" t="n">
        <f aca="false">E5488*VLOOKUP(F5488,'Курсы валют'!A:E,5,0)</f>
        <v>99.278672</v>
      </c>
    </row>
    <row r="5489" customFormat="false" ht="15" hidden="false" customHeight="false" outlineLevel="0" collapsed="false">
      <c r="A5489" s="0" t="n">
        <v>1265</v>
      </c>
      <c r="B5489" s="0" t="n">
        <v>543</v>
      </c>
      <c r="C5489" s="0" t="n">
        <v>702</v>
      </c>
      <c r="D5489" s="5" t="n">
        <v>44554</v>
      </c>
      <c r="E5489" s="0" t="n">
        <v>2.05</v>
      </c>
      <c r="F5489" s="0" t="str">
        <f aca="false">C5489&amp;D5489</f>
        <v>70244554</v>
      </c>
      <c r="G5489" s="8" t="n">
        <f aca="false">E5489*VLOOKUP(F5489,'Курсы валют'!A:E,5,0)</f>
        <v>110.60939</v>
      </c>
    </row>
    <row r="5490" customFormat="false" ht="15" hidden="false" customHeight="false" outlineLevel="0" collapsed="false">
      <c r="A5490" s="0" t="n">
        <v>2313</v>
      </c>
      <c r="B5490" s="0" t="n">
        <v>543</v>
      </c>
      <c r="C5490" s="0" t="n">
        <v>986</v>
      </c>
      <c r="D5490" s="5" t="n">
        <v>44555</v>
      </c>
      <c r="E5490" s="0" t="n">
        <v>-3.52</v>
      </c>
      <c r="F5490" s="0" t="str">
        <f aca="false">C5490&amp;D5490</f>
        <v>98644555</v>
      </c>
      <c r="G5490" s="8" t="n">
        <f aca="false">E5490*VLOOKUP(F5490,'Курсы валют'!A:E,5,0)</f>
        <v>-45.393216</v>
      </c>
    </row>
    <row r="5491" customFormat="false" ht="15" hidden="false" customHeight="false" outlineLevel="0" collapsed="false">
      <c r="A5491" s="0" t="n">
        <v>3356</v>
      </c>
      <c r="B5491" s="0" t="n">
        <v>543</v>
      </c>
      <c r="C5491" s="0" t="n">
        <v>986</v>
      </c>
      <c r="D5491" s="5" t="n">
        <v>44556</v>
      </c>
      <c r="E5491" s="0" t="n">
        <v>-0.27</v>
      </c>
      <c r="F5491" s="0" t="str">
        <f aca="false">C5491&amp;D5491</f>
        <v>98644556</v>
      </c>
      <c r="G5491" s="8" t="n">
        <f aca="false">E5491*VLOOKUP(F5491,'Курсы валют'!A:E,5,0)</f>
        <v>-3.481866</v>
      </c>
    </row>
    <row r="5492" customFormat="false" ht="15" hidden="false" customHeight="false" outlineLevel="0" collapsed="false">
      <c r="A5492" s="0" t="n">
        <v>4117</v>
      </c>
      <c r="B5492" s="0" t="n">
        <v>543</v>
      </c>
      <c r="C5492" s="0" t="n">
        <v>946</v>
      </c>
      <c r="D5492" s="5" t="n">
        <v>44556</v>
      </c>
      <c r="E5492" s="0" t="n">
        <v>-0.06</v>
      </c>
      <c r="F5492" s="0" t="str">
        <f aca="false">C5492&amp;D5492</f>
        <v>94644556</v>
      </c>
      <c r="G5492" s="8" t="n">
        <f aca="false">E5492*VLOOKUP(F5492,'Курсы валют'!A:E,5,0)</f>
        <v>-1.005498</v>
      </c>
    </row>
    <row r="5493" customFormat="false" ht="15" hidden="false" customHeight="false" outlineLevel="0" collapsed="false">
      <c r="A5493" s="0" t="n">
        <v>5139</v>
      </c>
      <c r="B5493" s="0" t="n">
        <v>543</v>
      </c>
      <c r="C5493" s="0" t="n">
        <v>124</v>
      </c>
      <c r="D5493" s="5" t="n">
        <v>44557</v>
      </c>
      <c r="E5493" s="0" t="n">
        <v>-1.36</v>
      </c>
      <c r="F5493" s="0" t="str">
        <f aca="false">C5493&amp;D5493</f>
        <v>12444557</v>
      </c>
      <c r="G5493" s="8" t="n">
        <f aca="false">E5493*VLOOKUP(F5493,'Курсы валют'!A:E,5,0)</f>
        <v>-77.605272</v>
      </c>
    </row>
    <row r="5494" customFormat="false" ht="15" hidden="false" customHeight="false" outlineLevel="0" collapsed="false">
      <c r="A5494" s="0" t="n">
        <v>7031</v>
      </c>
      <c r="B5494" s="0" t="n">
        <v>543</v>
      </c>
      <c r="C5494" s="0" t="n">
        <v>933</v>
      </c>
      <c r="D5494" s="5" t="n">
        <v>44558</v>
      </c>
      <c r="E5494" s="0" t="n">
        <v>3.39</v>
      </c>
      <c r="F5494" s="0" t="str">
        <f aca="false">C5494&amp;D5494</f>
        <v>93344558</v>
      </c>
      <c r="G5494" s="8" t="n">
        <f aca="false">E5494*VLOOKUP(F5494,'Курсы валют'!A:E,5,0)</f>
        <v>98.633067</v>
      </c>
    </row>
    <row r="5495" customFormat="false" ht="15" hidden="false" customHeight="false" outlineLevel="0" collapsed="false">
      <c r="A5495" s="0" t="n">
        <v>7587</v>
      </c>
      <c r="B5495" s="0" t="n">
        <v>543</v>
      </c>
      <c r="C5495" s="0" t="n">
        <v>933</v>
      </c>
      <c r="D5495" s="5" t="n">
        <v>44559</v>
      </c>
      <c r="E5495" s="0" t="n">
        <v>1.43</v>
      </c>
      <c r="F5495" s="0" t="str">
        <f aca="false">C5495&amp;D5495</f>
        <v>93344559</v>
      </c>
      <c r="G5495" s="8" t="n">
        <f aca="false">E5495*VLOOKUP(F5495,'Курсы валют'!A:E,5,0)</f>
        <v>41.739126</v>
      </c>
    </row>
    <row r="5496" customFormat="false" ht="15" hidden="false" customHeight="false" outlineLevel="0" collapsed="false">
      <c r="A5496" s="0" t="n">
        <v>8002</v>
      </c>
      <c r="B5496" s="0" t="n">
        <v>543</v>
      </c>
      <c r="C5496" s="0" t="n">
        <v>840</v>
      </c>
      <c r="D5496" s="5" t="n">
        <v>44559</v>
      </c>
      <c r="E5496" s="0" t="n">
        <v>1.27</v>
      </c>
      <c r="F5496" s="0" t="str">
        <f aca="false">C5496&amp;D5496</f>
        <v>84044559</v>
      </c>
      <c r="G5496" s="8" t="n">
        <f aca="false">E5496*VLOOKUP(F5496,'Курсы валют'!A:E,5,0)</f>
        <v>93.339793</v>
      </c>
    </row>
    <row r="5497" customFormat="false" ht="15" hidden="false" customHeight="false" outlineLevel="0" collapsed="false">
      <c r="A5497" s="0" t="n">
        <v>9244</v>
      </c>
      <c r="B5497" s="0" t="n">
        <v>543</v>
      </c>
      <c r="C5497" s="0" t="n">
        <v>934</v>
      </c>
      <c r="D5497" s="5" t="n">
        <v>44560</v>
      </c>
      <c r="E5497" s="0" t="n">
        <v>0.51</v>
      </c>
      <c r="F5497" s="0" t="str">
        <f aca="false">C5497&amp;D5497</f>
        <v>93444560</v>
      </c>
      <c r="G5497" s="8" t="n">
        <f aca="false">E5497*VLOOKUP(F5497,'Курсы валют'!A:E,5,0)</f>
        <v>10.747434</v>
      </c>
    </row>
    <row r="5498" customFormat="false" ht="15" hidden="false" customHeight="false" outlineLevel="0" collapsed="false">
      <c r="A5498" s="0" t="n">
        <v>9422</v>
      </c>
      <c r="B5498" s="0" t="n">
        <v>543</v>
      </c>
      <c r="C5498" s="0" t="n">
        <v>156</v>
      </c>
      <c r="D5498" s="5" t="n">
        <v>44560</v>
      </c>
      <c r="E5498" s="0" t="n">
        <v>-2.78</v>
      </c>
      <c r="F5498" s="0" t="str">
        <f aca="false">C5498&amp;D5498</f>
        <v>15644560</v>
      </c>
      <c r="G5498" s="8" t="n">
        <f aca="false">E5498*VLOOKUP(F5498,'Курсы валют'!A:E,5,0)</f>
        <v>-32.136522</v>
      </c>
    </row>
    <row r="5499" customFormat="false" ht="15" hidden="false" customHeight="false" outlineLevel="0" collapsed="false">
      <c r="A5499" s="0" t="n">
        <v>699</v>
      </c>
      <c r="B5499" s="0" t="n">
        <v>544</v>
      </c>
      <c r="C5499" s="0" t="n">
        <v>702</v>
      </c>
      <c r="D5499" s="5" t="n">
        <v>44554</v>
      </c>
      <c r="E5499" s="0" t="n">
        <v>2.2</v>
      </c>
      <c r="F5499" s="0" t="str">
        <f aca="false">C5499&amp;D5499</f>
        <v>70244554</v>
      </c>
      <c r="G5499" s="8" t="n">
        <f aca="false">E5499*VLOOKUP(F5499,'Курсы валют'!A:E,5,0)</f>
        <v>118.70276</v>
      </c>
    </row>
    <row r="5500" customFormat="false" ht="15" hidden="false" customHeight="false" outlineLevel="0" collapsed="false">
      <c r="A5500" s="0" t="n">
        <v>1128</v>
      </c>
      <c r="B5500" s="0" t="n">
        <v>544</v>
      </c>
      <c r="C5500" s="0" t="n">
        <v>756</v>
      </c>
      <c r="D5500" s="5" t="n">
        <v>44554</v>
      </c>
      <c r="E5500" s="0" t="n">
        <v>-4.63</v>
      </c>
      <c r="F5500" s="0" t="str">
        <f aca="false">C5500&amp;D5500</f>
        <v>75644554</v>
      </c>
      <c r="G5500" s="8" t="n">
        <f aca="false">E5500*VLOOKUP(F5500,'Курсы валют'!A:E,5,0)</f>
        <v>-369.063319</v>
      </c>
    </row>
    <row r="5501" customFormat="false" ht="15" hidden="false" customHeight="false" outlineLevel="0" collapsed="false">
      <c r="A5501" s="0" t="n">
        <v>1817</v>
      </c>
      <c r="B5501" s="0" t="n">
        <v>544</v>
      </c>
      <c r="C5501" s="0" t="n">
        <v>975</v>
      </c>
      <c r="D5501" s="5" t="n">
        <v>44555</v>
      </c>
      <c r="E5501" s="0" t="n">
        <v>-3.12</v>
      </c>
      <c r="F5501" s="0" t="str">
        <f aca="false">C5501&amp;D5501</f>
        <v>97544555</v>
      </c>
      <c r="G5501" s="8" t="n">
        <f aca="false">E5501*VLOOKUP(F5501,'Курсы валют'!A:E,5,0)</f>
        <v>-132.138552</v>
      </c>
    </row>
    <row r="5502" customFormat="false" ht="15" hidden="false" customHeight="false" outlineLevel="0" collapsed="false">
      <c r="A5502" s="0" t="n">
        <v>1862</v>
      </c>
      <c r="B5502" s="0" t="n">
        <v>544</v>
      </c>
      <c r="C5502" s="0" t="n">
        <v>156</v>
      </c>
      <c r="D5502" s="5" t="n">
        <v>44555</v>
      </c>
      <c r="E5502" s="0" t="n">
        <v>4.12</v>
      </c>
      <c r="F5502" s="0" t="str">
        <f aca="false">C5502&amp;D5502</f>
        <v>15644555</v>
      </c>
      <c r="G5502" s="8" t="n">
        <f aca="false">E5502*VLOOKUP(F5502,'Курсы валют'!A:E,5,0)</f>
        <v>47.341684</v>
      </c>
    </row>
    <row r="5503" customFormat="false" ht="15" hidden="false" customHeight="false" outlineLevel="0" collapsed="false">
      <c r="A5503" s="0" t="n">
        <v>2862</v>
      </c>
      <c r="B5503" s="0" t="n">
        <v>544</v>
      </c>
      <c r="C5503" s="0" t="n">
        <v>208</v>
      </c>
      <c r="D5503" s="5" t="n">
        <v>44556</v>
      </c>
      <c r="E5503" s="0" t="n">
        <v>2.47</v>
      </c>
      <c r="F5503" s="0" t="str">
        <f aca="false">C5503&amp;D5503</f>
        <v>20844556</v>
      </c>
      <c r="G5503" s="8" t="n">
        <f aca="false">E5503*VLOOKUP(F5503,'Курсы валют'!A:E,5,0)</f>
        <v>27.55779</v>
      </c>
    </row>
    <row r="5504" customFormat="false" ht="15" hidden="false" customHeight="false" outlineLevel="0" collapsed="false">
      <c r="A5504" s="0" t="n">
        <v>8473</v>
      </c>
      <c r="B5504" s="0" t="n">
        <v>544</v>
      </c>
      <c r="C5504" s="0" t="n">
        <v>756</v>
      </c>
      <c r="D5504" s="5" t="n">
        <v>44559</v>
      </c>
      <c r="E5504" s="0" t="n">
        <v>3.79</v>
      </c>
      <c r="F5504" s="0" t="str">
        <f aca="false">C5504&amp;D5504</f>
        <v>75644559</v>
      </c>
      <c r="G5504" s="8" t="n">
        <f aca="false">E5504*VLOOKUP(F5504,'Курсы валют'!A:E,5,0)</f>
        <v>303.66238</v>
      </c>
    </row>
    <row r="5505" customFormat="false" ht="15" hidden="false" customHeight="false" outlineLevel="0" collapsed="false">
      <c r="A5505" s="0" t="n">
        <v>8515</v>
      </c>
      <c r="B5505" s="0" t="n">
        <v>544</v>
      </c>
      <c r="C5505" s="0" t="n">
        <v>840</v>
      </c>
      <c r="D5505" s="5" t="n">
        <v>44559</v>
      </c>
      <c r="E5505" s="0" t="n">
        <v>-3.78</v>
      </c>
      <c r="F5505" s="0" t="str">
        <f aca="false">C5505&amp;D5505</f>
        <v>84044559</v>
      </c>
      <c r="G5505" s="8" t="n">
        <f aca="false">E5505*VLOOKUP(F5505,'Курсы валют'!A:E,5,0)</f>
        <v>-277.814502</v>
      </c>
    </row>
    <row r="5506" customFormat="false" ht="15" hidden="false" customHeight="false" outlineLevel="0" collapsed="false">
      <c r="A5506" s="0" t="n">
        <v>920</v>
      </c>
      <c r="B5506" s="0" t="n">
        <v>545</v>
      </c>
      <c r="C5506" s="0" t="n">
        <v>756</v>
      </c>
      <c r="D5506" s="5" t="n">
        <v>44554</v>
      </c>
      <c r="E5506" s="0" t="n">
        <v>4.84</v>
      </c>
      <c r="F5506" s="0" t="str">
        <f aca="false">C5506&amp;D5506</f>
        <v>75644554</v>
      </c>
      <c r="G5506" s="8" t="n">
        <f aca="false">E5506*VLOOKUP(F5506,'Курсы валют'!A:E,5,0)</f>
        <v>385.802692</v>
      </c>
    </row>
    <row r="5507" customFormat="false" ht="15" hidden="false" customHeight="false" outlineLevel="0" collapsed="false">
      <c r="A5507" s="0" t="n">
        <v>1241</v>
      </c>
      <c r="B5507" s="0" t="n">
        <v>545</v>
      </c>
      <c r="C5507" s="0" t="n">
        <v>944</v>
      </c>
      <c r="D5507" s="5" t="n">
        <v>44554</v>
      </c>
      <c r="E5507" s="0" t="n">
        <v>0.73</v>
      </c>
      <c r="F5507" s="0" t="str">
        <f aca="false">C5507&amp;D5507</f>
        <v>94444554</v>
      </c>
      <c r="G5507" s="8" t="n">
        <f aca="false">E5507*VLOOKUP(F5507,'Курсы валют'!A:E,5,0)</f>
        <v>31.519429</v>
      </c>
    </row>
    <row r="5508" customFormat="false" ht="15" hidden="false" customHeight="false" outlineLevel="0" collapsed="false">
      <c r="A5508" s="0" t="n">
        <v>4316</v>
      </c>
      <c r="B5508" s="0" t="n">
        <v>545</v>
      </c>
      <c r="C5508" s="0" t="n">
        <v>124</v>
      </c>
      <c r="D5508" s="5" t="n">
        <v>44556</v>
      </c>
      <c r="E5508" s="0" t="n">
        <v>4.38</v>
      </c>
      <c r="F5508" s="0" t="str">
        <f aca="false">C5508&amp;D5508</f>
        <v>12444556</v>
      </c>
      <c r="G5508" s="8" t="n">
        <f aca="false">E5508*VLOOKUP(F5508,'Курсы валют'!A:E,5,0)</f>
        <v>249.934626</v>
      </c>
    </row>
    <row r="5509" customFormat="false" ht="15" hidden="false" customHeight="false" outlineLevel="0" collapsed="false">
      <c r="A5509" s="0" t="n">
        <v>5883</v>
      </c>
      <c r="B5509" s="0" t="n">
        <v>545</v>
      </c>
      <c r="C5509" s="0" t="n">
        <v>756</v>
      </c>
      <c r="D5509" s="5" t="n">
        <v>44558</v>
      </c>
      <c r="E5509" s="0" t="n">
        <v>-3.38</v>
      </c>
      <c r="F5509" s="0" t="str">
        <f aca="false">C5509&amp;D5509</f>
        <v>75644558</v>
      </c>
      <c r="G5509" s="8" t="n">
        <f aca="false">E5509*VLOOKUP(F5509,'Курсы валют'!A:E,5,0)</f>
        <v>-269.226802</v>
      </c>
    </row>
    <row r="5510" customFormat="false" ht="15" hidden="false" customHeight="false" outlineLevel="0" collapsed="false">
      <c r="A5510" s="0" t="n">
        <v>7252</v>
      </c>
      <c r="B5510" s="0" t="n">
        <v>545</v>
      </c>
      <c r="C5510" s="0" t="n">
        <v>840</v>
      </c>
      <c r="D5510" s="5" t="n">
        <v>44559</v>
      </c>
      <c r="E5510" s="0" t="n">
        <v>0.74</v>
      </c>
      <c r="F5510" s="0" t="str">
        <f aca="false">C5510&amp;D5510</f>
        <v>84044559</v>
      </c>
      <c r="G5510" s="8" t="n">
        <f aca="false">E5510*VLOOKUP(F5510,'Курсы валют'!A:E,5,0)</f>
        <v>54.386966</v>
      </c>
    </row>
    <row r="5511" customFormat="false" ht="15" hidden="false" customHeight="false" outlineLevel="0" collapsed="false">
      <c r="A5511" s="0" t="n">
        <v>2603</v>
      </c>
      <c r="B5511" s="0" t="n">
        <v>546</v>
      </c>
      <c r="C5511" s="0" t="n">
        <v>840</v>
      </c>
      <c r="D5511" s="5" t="n">
        <v>44555</v>
      </c>
      <c r="E5511" s="0" t="n">
        <v>1.47</v>
      </c>
      <c r="F5511" s="0" t="str">
        <f aca="false">C5511&amp;D5511</f>
        <v>84044555</v>
      </c>
      <c r="G5511" s="8" t="n">
        <f aca="false">E5511*VLOOKUP(F5511,'Курсы валют'!A:E,5,0)</f>
        <v>107.587242</v>
      </c>
    </row>
    <row r="5512" customFormat="false" ht="15" hidden="false" customHeight="false" outlineLevel="0" collapsed="false">
      <c r="A5512" s="0" t="n">
        <v>3122</v>
      </c>
      <c r="B5512" s="0" t="n">
        <v>546</v>
      </c>
      <c r="C5512" s="0" t="n">
        <v>944</v>
      </c>
      <c r="D5512" s="5" t="n">
        <v>44556</v>
      </c>
      <c r="E5512" s="0" t="n">
        <v>1.41</v>
      </c>
      <c r="F5512" s="0" t="str">
        <f aca="false">C5512&amp;D5512</f>
        <v>94444556</v>
      </c>
      <c r="G5512" s="8" t="n">
        <f aca="false">E5512*VLOOKUP(F5512,'Курсы валют'!A:E,5,0)</f>
        <v>60.739275</v>
      </c>
    </row>
    <row r="5513" customFormat="false" ht="15" hidden="false" customHeight="false" outlineLevel="0" collapsed="false">
      <c r="A5513" s="0" t="n">
        <v>3577</v>
      </c>
      <c r="B5513" s="0" t="n">
        <v>546</v>
      </c>
      <c r="C5513" s="0" t="n">
        <v>960</v>
      </c>
      <c r="D5513" s="5" t="n">
        <v>44556</v>
      </c>
      <c r="E5513" s="0" t="n">
        <v>-4.24</v>
      </c>
      <c r="F5513" s="0" t="str">
        <f aca="false">C5513&amp;D5513</f>
        <v>96044556</v>
      </c>
      <c r="G5513" s="8" t="n">
        <f aca="false">E5513*VLOOKUP(F5513,'Курсы валют'!A:E,5,0)</f>
        <v>-434.32016</v>
      </c>
    </row>
    <row r="5514" customFormat="false" ht="15" hidden="false" customHeight="false" outlineLevel="0" collapsed="false">
      <c r="A5514" s="0" t="n">
        <v>4123</v>
      </c>
      <c r="B5514" s="0" t="n">
        <v>546</v>
      </c>
      <c r="C5514" s="0" t="n">
        <v>986</v>
      </c>
      <c r="D5514" s="5" t="n">
        <v>44556</v>
      </c>
      <c r="E5514" s="0" t="n">
        <v>1.82</v>
      </c>
      <c r="F5514" s="0" t="str">
        <f aca="false">C5514&amp;D5514</f>
        <v>98644556</v>
      </c>
      <c r="G5514" s="8" t="n">
        <f aca="false">E5514*VLOOKUP(F5514,'Курсы валют'!A:E,5,0)</f>
        <v>23.470356</v>
      </c>
    </row>
    <row r="5515" customFormat="false" ht="15" hidden="false" customHeight="false" outlineLevel="0" collapsed="false">
      <c r="A5515" s="0" t="n">
        <v>4639</v>
      </c>
      <c r="B5515" s="0" t="n">
        <v>546</v>
      </c>
      <c r="C5515" s="0" t="n">
        <v>978</v>
      </c>
      <c r="D5515" s="5" t="n">
        <v>44557</v>
      </c>
      <c r="E5515" s="0" t="n">
        <v>-3.81</v>
      </c>
      <c r="F5515" s="0" t="str">
        <f aca="false">C5515&amp;D5515</f>
        <v>97844557</v>
      </c>
      <c r="G5515" s="8" t="n">
        <f aca="false">E5515*VLOOKUP(F5515,'Курсы валют'!A:E,5,0)</f>
        <v>-315.9633</v>
      </c>
    </row>
    <row r="5516" customFormat="false" ht="15" hidden="false" customHeight="false" outlineLevel="0" collapsed="false">
      <c r="A5516" s="0" t="n">
        <v>4740</v>
      </c>
      <c r="B5516" s="0" t="n">
        <v>546</v>
      </c>
      <c r="C5516" s="0" t="n">
        <v>826</v>
      </c>
      <c r="D5516" s="5" t="n">
        <v>44557</v>
      </c>
      <c r="E5516" s="0" t="n">
        <v>4.8</v>
      </c>
      <c r="F5516" s="0" t="str">
        <f aca="false">C5516&amp;D5516</f>
        <v>82644557</v>
      </c>
      <c r="G5516" s="8" t="n">
        <f aca="false">E5516*VLOOKUP(F5516,'Курсы валют'!A:E,5,0)</f>
        <v>471.10032</v>
      </c>
    </row>
    <row r="5517" customFormat="false" ht="15" hidden="false" customHeight="false" outlineLevel="0" collapsed="false">
      <c r="A5517" s="0" t="n">
        <v>6257</v>
      </c>
      <c r="B5517" s="0" t="n">
        <v>546</v>
      </c>
      <c r="C5517" s="0" t="n">
        <v>702</v>
      </c>
      <c r="D5517" s="5" t="n">
        <v>44558</v>
      </c>
      <c r="E5517" s="0" t="n">
        <v>-0.46</v>
      </c>
      <c r="F5517" s="0" t="str">
        <f aca="false">C5517&amp;D5517</f>
        <v>70244558</v>
      </c>
      <c r="G5517" s="8" t="n">
        <f aca="false">E5517*VLOOKUP(F5517,'Курсы валют'!A:E,5,0)</f>
        <v>-24.832042</v>
      </c>
    </row>
    <row r="5518" customFormat="false" ht="15" hidden="false" customHeight="false" outlineLevel="0" collapsed="false">
      <c r="A5518" s="0" t="n">
        <v>6369</v>
      </c>
      <c r="B5518" s="0" t="n">
        <v>546</v>
      </c>
      <c r="C5518" s="0" t="n">
        <v>840</v>
      </c>
      <c r="D5518" s="5" t="n">
        <v>44558</v>
      </c>
      <c r="E5518" s="0" t="n">
        <v>-0.4</v>
      </c>
      <c r="F5518" s="0" t="str">
        <f aca="false">C5518&amp;D5518</f>
        <v>84044558</v>
      </c>
      <c r="G5518" s="8" t="n">
        <f aca="false">E5518*VLOOKUP(F5518,'Курсы валют'!A:E,5,0)</f>
        <v>-29.29316</v>
      </c>
    </row>
    <row r="5519" customFormat="false" ht="15" hidden="false" customHeight="false" outlineLevel="0" collapsed="false">
      <c r="A5519" s="0" t="n">
        <v>6488</v>
      </c>
      <c r="B5519" s="0" t="n">
        <v>546</v>
      </c>
      <c r="C5519" s="0" t="n">
        <v>944</v>
      </c>
      <c r="D5519" s="5" t="n">
        <v>44558</v>
      </c>
      <c r="E5519" s="0" t="n">
        <v>-3.46</v>
      </c>
      <c r="F5519" s="0" t="str">
        <f aca="false">C5519&amp;D5519</f>
        <v>94444558</v>
      </c>
      <c r="G5519" s="8" t="n">
        <f aca="false">E5519*VLOOKUP(F5519,'Курсы валют'!A:E,5,0)</f>
        <v>-149.13811</v>
      </c>
    </row>
    <row r="5520" customFormat="false" ht="15" hidden="false" customHeight="false" outlineLevel="0" collapsed="false">
      <c r="A5520" s="0" t="n">
        <v>7428</v>
      </c>
      <c r="B5520" s="0" t="n">
        <v>546</v>
      </c>
      <c r="C5520" s="0" t="n">
        <v>985</v>
      </c>
      <c r="D5520" s="5" t="n">
        <v>44559</v>
      </c>
      <c r="E5520" s="0" t="n">
        <v>3.47</v>
      </c>
      <c r="F5520" s="0" t="str">
        <f aca="false">C5520&amp;D5520</f>
        <v>98544559</v>
      </c>
      <c r="G5520" s="8" t="n">
        <f aca="false">E5520*VLOOKUP(F5520,'Курсы валют'!A:E,5,0)</f>
        <v>62.732048</v>
      </c>
    </row>
    <row r="5521" customFormat="false" ht="15" hidden="false" customHeight="false" outlineLevel="0" collapsed="false">
      <c r="A5521" s="0" t="n">
        <v>8537</v>
      </c>
      <c r="B5521" s="0" t="n">
        <v>546</v>
      </c>
      <c r="C5521" s="0" t="n">
        <v>933</v>
      </c>
      <c r="D5521" s="5" t="n">
        <v>44559</v>
      </c>
      <c r="E5521" s="0" t="n">
        <v>-4.14</v>
      </c>
      <c r="F5521" s="0" t="str">
        <f aca="false">C5521&amp;D5521</f>
        <v>93344559</v>
      </c>
      <c r="G5521" s="8" t="n">
        <f aca="false">E5521*VLOOKUP(F5521,'Курсы валют'!A:E,5,0)</f>
        <v>-120.839148</v>
      </c>
    </row>
    <row r="5522" customFormat="false" ht="15" hidden="false" customHeight="false" outlineLevel="0" collapsed="false">
      <c r="A5522" s="0" t="n">
        <v>8654</v>
      </c>
      <c r="B5522" s="0" t="n">
        <v>546</v>
      </c>
      <c r="C5522" s="0" t="n">
        <v>978</v>
      </c>
      <c r="D5522" s="5" t="n">
        <v>44560</v>
      </c>
      <c r="E5522" s="0" t="n">
        <v>1.11</v>
      </c>
      <c r="F5522" s="0" t="str">
        <f aca="false">C5522&amp;D5522</f>
        <v>97844560</v>
      </c>
      <c r="G5522" s="8" t="n">
        <f aca="false">E5522*VLOOKUP(F5522,'Курсы валют'!A:E,5,0)</f>
        <v>92.35644</v>
      </c>
    </row>
    <row r="5523" customFormat="false" ht="15" hidden="false" customHeight="false" outlineLevel="0" collapsed="false">
      <c r="A5523" s="0" t="n">
        <v>8910</v>
      </c>
      <c r="B5523" s="0" t="n">
        <v>546</v>
      </c>
      <c r="C5523" s="0" t="n">
        <v>960</v>
      </c>
      <c r="D5523" s="5" t="n">
        <v>44560</v>
      </c>
      <c r="E5523" s="0" t="n">
        <v>1.65</v>
      </c>
      <c r="F5523" s="0" t="str">
        <f aca="false">C5523&amp;D5523</f>
        <v>96044560</v>
      </c>
      <c r="G5523" s="8" t="n">
        <f aca="false">E5523*VLOOKUP(F5523,'Курсы валют'!A:E,5,0)</f>
        <v>170.08497</v>
      </c>
    </row>
    <row r="5524" customFormat="false" ht="15" hidden="false" customHeight="false" outlineLevel="0" collapsed="false">
      <c r="A5524" s="0" t="n">
        <v>9325</v>
      </c>
      <c r="B5524" s="0" t="n">
        <v>546</v>
      </c>
      <c r="C5524" s="0" t="n">
        <v>840</v>
      </c>
      <c r="D5524" s="5" t="n">
        <v>44560</v>
      </c>
      <c r="E5524" s="0" t="n">
        <v>-4.87</v>
      </c>
      <c r="F5524" s="0" t="str">
        <f aca="false">C5524&amp;D5524</f>
        <v>84044560</v>
      </c>
      <c r="G5524" s="8" t="n">
        <f aca="false">E5524*VLOOKUP(F5524,'Курсы валют'!A:E,5,0)</f>
        <v>-358.682318</v>
      </c>
    </row>
    <row r="5525" customFormat="false" ht="15" hidden="false" customHeight="false" outlineLevel="0" collapsed="false">
      <c r="A5525" s="0" t="n">
        <v>9951</v>
      </c>
      <c r="B5525" s="0" t="n">
        <v>546</v>
      </c>
      <c r="C5525" s="0" t="n">
        <v>840</v>
      </c>
      <c r="D5525" s="5" t="n">
        <v>44560</v>
      </c>
      <c r="E5525" s="0" t="n">
        <v>-3.02</v>
      </c>
      <c r="F5525" s="0" t="str">
        <f aca="false">C5525&amp;D5525</f>
        <v>84044560</v>
      </c>
      <c r="G5525" s="8" t="n">
        <f aca="false">E5525*VLOOKUP(F5525,'Курсы валют'!A:E,5,0)</f>
        <v>-222.427228</v>
      </c>
    </row>
    <row r="5526" customFormat="false" ht="15" hidden="false" customHeight="false" outlineLevel="0" collapsed="false">
      <c r="A5526" s="0" t="n">
        <v>996</v>
      </c>
      <c r="B5526" s="0" t="n">
        <v>547</v>
      </c>
      <c r="C5526" s="0" t="n">
        <v>124</v>
      </c>
      <c r="D5526" s="5" t="n">
        <v>44554</v>
      </c>
      <c r="E5526" s="0" t="n">
        <v>1.78</v>
      </c>
      <c r="F5526" s="0" t="str">
        <f aca="false">C5526&amp;D5526</f>
        <v>12444554</v>
      </c>
      <c r="G5526" s="8" t="n">
        <f aca="false">E5526*VLOOKUP(F5526,'Курсы валют'!A:E,5,0)</f>
        <v>101.846794</v>
      </c>
    </row>
    <row r="5527" customFormat="false" ht="15" hidden="false" customHeight="false" outlineLevel="0" collapsed="false">
      <c r="A5527" s="0" t="n">
        <v>1222</v>
      </c>
      <c r="B5527" s="0" t="n">
        <v>547</v>
      </c>
      <c r="C5527" s="0" t="n">
        <v>933</v>
      </c>
      <c r="D5527" s="5" t="n">
        <v>44554</v>
      </c>
      <c r="E5527" s="0" t="n">
        <v>-1.02</v>
      </c>
      <c r="F5527" s="0" t="str">
        <f aca="false">C5527&amp;D5527</f>
        <v>93344554</v>
      </c>
      <c r="G5527" s="8" t="n">
        <f aca="false">E5527*VLOOKUP(F5527,'Курсы валют'!A:E,5,0)</f>
        <v>-29.77533</v>
      </c>
    </row>
    <row r="5528" customFormat="false" ht="15" hidden="false" customHeight="false" outlineLevel="0" collapsed="false">
      <c r="A5528" s="0" t="n">
        <v>1961</v>
      </c>
      <c r="B5528" s="0" t="n">
        <v>547</v>
      </c>
      <c r="C5528" s="0" t="n">
        <v>208</v>
      </c>
      <c r="D5528" s="5" t="n">
        <v>44555</v>
      </c>
      <c r="E5528" s="0" t="n">
        <v>3.87</v>
      </c>
      <c r="F5528" s="0" t="str">
        <f aca="false">C5528&amp;D5528</f>
        <v>20844555</v>
      </c>
      <c r="G5528" s="8" t="n">
        <f aca="false">E5528*VLOOKUP(F5528,'Курсы валют'!A:E,5,0)</f>
        <v>43.17759</v>
      </c>
    </row>
    <row r="5529" customFormat="false" ht="15" hidden="false" customHeight="false" outlineLevel="0" collapsed="false">
      <c r="A5529" s="0" t="n">
        <v>3774</v>
      </c>
      <c r="B5529" s="0" t="n">
        <v>547</v>
      </c>
      <c r="C5529" s="0" t="n">
        <v>985</v>
      </c>
      <c r="D5529" s="5" t="n">
        <v>44556</v>
      </c>
      <c r="E5529" s="0" t="n">
        <v>-2.42</v>
      </c>
      <c r="F5529" s="0" t="str">
        <f aca="false">C5529&amp;D5529</f>
        <v>98544556</v>
      </c>
      <c r="G5529" s="8" t="n">
        <f aca="false">E5529*VLOOKUP(F5529,'Курсы валют'!A:E,5,0)</f>
        <v>-43.397134</v>
      </c>
    </row>
    <row r="5530" customFormat="false" ht="15" hidden="false" customHeight="false" outlineLevel="0" collapsed="false">
      <c r="A5530" s="0" t="n">
        <v>5071</v>
      </c>
      <c r="B5530" s="0" t="n">
        <v>547</v>
      </c>
      <c r="C5530" s="0" t="n">
        <v>946</v>
      </c>
      <c r="D5530" s="5" t="n">
        <v>44557</v>
      </c>
      <c r="E5530" s="0" t="n">
        <v>-0.54</v>
      </c>
      <c r="F5530" s="0" t="str">
        <f aca="false">C5530&amp;D5530</f>
        <v>94644557</v>
      </c>
      <c r="G5530" s="8" t="n">
        <f aca="false">E5530*VLOOKUP(F5530,'Курсы валют'!A:E,5,0)</f>
        <v>-9.049482</v>
      </c>
    </row>
    <row r="5531" customFormat="false" ht="15" hidden="false" customHeight="false" outlineLevel="0" collapsed="false">
      <c r="A5531" s="0" t="n">
        <v>5269</v>
      </c>
      <c r="B5531" s="0" t="n">
        <v>547</v>
      </c>
      <c r="C5531" s="0" t="n">
        <v>975</v>
      </c>
      <c r="D5531" s="5" t="n">
        <v>44557</v>
      </c>
      <c r="E5531" s="0" t="n">
        <v>0.27</v>
      </c>
      <c r="F5531" s="0" t="str">
        <f aca="false">C5531&amp;D5531</f>
        <v>97544557</v>
      </c>
      <c r="G5531" s="8" t="n">
        <f aca="false">E5531*VLOOKUP(F5531,'Курсы валют'!A:E,5,0)</f>
        <v>11.435067</v>
      </c>
    </row>
    <row r="5532" customFormat="false" ht="15" hidden="false" customHeight="false" outlineLevel="0" collapsed="false">
      <c r="A5532" s="0" t="n">
        <v>5791</v>
      </c>
      <c r="B5532" s="0" t="n">
        <v>547</v>
      </c>
      <c r="C5532" s="0" t="n">
        <v>826</v>
      </c>
      <c r="D5532" s="5" t="n">
        <v>44558</v>
      </c>
      <c r="E5532" s="0" t="n">
        <v>3.9</v>
      </c>
      <c r="F5532" s="0" t="str">
        <f aca="false">C5532&amp;D5532</f>
        <v>82644558</v>
      </c>
      <c r="G5532" s="8" t="n">
        <f aca="false">E5532*VLOOKUP(F5532,'Курсы валют'!A:E,5,0)</f>
        <v>383.058</v>
      </c>
    </row>
    <row r="5533" customFormat="false" ht="15" hidden="false" customHeight="false" outlineLevel="0" collapsed="false">
      <c r="A5533" s="0" t="n">
        <v>6474</v>
      </c>
      <c r="B5533" s="0" t="n">
        <v>547</v>
      </c>
      <c r="C5533" s="0" t="n">
        <v>756</v>
      </c>
      <c r="D5533" s="5" t="n">
        <v>44558</v>
      </c>
      <c r="E5533" s="0" t="n">
        <v>0.21</v>
      </c>
      <c r="F5533" s="0" t="str">
        <f aca="false">C5533&amp;D5533</f>
        <v>75644558</v>
      </c>
      <c r="G5533" s="8" t="n">
        <f aca="false">E5533*VLOOKUP(F5533,'Курсы валют'!A:E,5,0)</f>
        <v>16.727109</v>
      </c>
    </row>
    <row r="5534" customFormat="false" ht="15" hidden="false" customHeight="false" outlineLevel="0" collapsed="false">
      <c r="A5534" s="0" t="n">
        <v>7165</v>
      </c>
      <c r="B5534" s="0" t="n">
        <v>547</v>
      </c>
      <c r="C5534" s="0" t="n">
        <v>986</v>
      </c>
      <c r="D5534" s="5" t="n">
        <v>44558</v>
      </c>
      <c r="E5534" s="0" t="n">
        <v>-3.51</v>
      </c>
      <c r="F5534" s="0" t="str">
        <f aca="false">C5534&amp;D5534</f>
        <v>98644558</v>
      </c>
      <c r="G5534" s="8" t="n">
        <f aca="false">E5534*VLOOKUP(F5534,'Курсы валют'!A:E,5,0)</f>
        <v>-45.678438</v>
      </c>
    </row>
    <row r="5535" customFormat="false" ht="15" hidden="false" customHeight="false" outlineLevel="0" collapsed="false">
      <c r="A5535" s="0" t="n">
        <v>7534</v>
      </c>
      <c r="B5535" s="0" t="n">
        <v>547</v>
      </c>
      <c r="C5535" s="0" t="n">
        <v>156</v>
      </c>
      <c r="D5535" s="5" t="n">
        <v>44559</v>
      </c>
      <c r="E5535" s="0" t="n">
        <v>3.35</v>
      </c>
      <c r="F5535" s="0" t="str">
        <f aca="false">C5535&amp;D5535</f>
        <v>15644559</v>
      </c>
      <c r="G5535" s="8" t="n">
        <f aca="false">E5535*VLOOKUP(F5535,'Курсы валют'!A:E,5,0)</f>
        <v>38.643255</v>
      </c>
    </row>
    <row r="5536" customFormat="false" ht="15" hidden="false" customHeight="false" outlineLevel="0" collapsed="false">
      <c r="A5536" s="0" t="n">
        <v>7631</v>
      </c>
      <c r="B5536" s="0" t="n">
        <v>547</v>
      </c>
      <c r="C5536" s="0" t="n">
        <v>975</v>
      </c>
      <c r="D5536" s="5" t="n">
        <v>44559</v>
      </c>
      <c r="E5536" s="0" t="n">
        <v>-4.97</v>
      </c>
      <c r="F5536" s="0" t="str">
        <f aca="false">C5536&amp;D5536</f>
        <v>97544559</v>
      </c>
      <c r="G5536" s="8" t="n">
        <f aca="false">E5536*VLOOKUP(F5536,'Курсы валют'!A:E,5,0)</f>
        <v>-211.373603</v>
      </c>
    </row>
    <row r="5537" customFormat="false" ht="15" hidden="false" customHeight="false" outlineLevel="0" collapsed="false">
      <c r="A5537" s="0" t="n">
        <v>9937</v>
      </c>
      <c r="B5537" s="0" t="n">
        <v>547</v>
      </c>
      <c r="C5537" s="0" t="n">
        <v>36</v>
      </c>
      <c r="D5537" s="5" t="n">
        <v>44560</v>
      </c>
      <c r="E5537" s="0" t="n">
        <v>1.18</v>
      </c>
      <c r="F5537" s="0" t="str">
        <f aca="false">C5537&amp;D5537</f>
        <v>3644560</v>
      </c>
      <c r="G5537" s="8" t="n">
        <f aca="false">E5537*VLOOKUP(F5537,'Курсы валют'!A:E,5,0)</f>
        <v>62.843614</v>
      </c>
    </row>
    <row r="5538" customFormat="false" ht="15" hidden="false" customHeight="false" outlineLevel="0" collapsed="false">
      <c r="A5538" s="0" t="n">
        <v>9960</v>
      </c>
      <c r="B5538" s="0" t="n">
        <v>547</v>
      </c>
      <c r="C5538" s="0" t="n">
        <v>944</v>
      </c>
      <c r="D5538" s="5" t="n">
        <v>44560</v>
      </c>
      <c r="E5538" s="0" t="n">
        <v>-3.05</v>
      </c>
      <c r="F5538" s="0" t="str">
        <f aca="false">C5538&amp;D5538</f>
        <v>94444560</v>
      </c>
      <c r="G5538" s="8" t="n">
        <f aca="false">E5538*VLOOKUP(F5538,'Курсы валют'!A:E,5,0)</f>
        <v>-132.217195</v>
      </c>
    </row>
    <row r="5539" customFormat="false" ht="15" hidden="false" customHeight="false" outlineLevel="0" collapsed="false">
      <c r="A5539" s="0" t="n">
        <v>1258</v>
      </c>
      <c r="B5539" s="0" t="n">
        <v>548</v>
      </c>
      <c r="C5539" s="0" t="n">
        <v>978</v>
      </c>
      <c r="D5539" s="5" t="n">
        <v>44554</v>
      </c>
      <c r="E5539" s="0" t="n">
        <v>0.8</v>
      </c>
      <c r="F5539" s="0" t="str">
        <f aca="false">C5539&amp;D5539</f>
        <v>97844554</v>
      </c>
      <c r="G5539" s="8" t="n">
        <f aca="false">E5539*VLOOKUP(F5539,'Курсы валют'!A:E,5,0)</f>
        <v>66.49784</v>
      </c>
    </row>
    <row r="5540" customFormat="false" ht="15" hidden="false" customHeight="false" outlineLevel="0" collapsed="false">
      <c r="A5540" s="0" t="n">
        <v>2297</v>
      </c>
      <c r="B5540" s="0" t="n">
        <v>548</v>
      </c>
      <c r="C5540" s="0" t="n">
        <v>944</v>
      </c>
      <c r="D5540" s="5" t="n">
        <v>44555</v>
      </c>
      <c r="E5540" s="0" t="n">
        <v>4.41</v>
      </c>
      <c r="F5540" s="0" t="str">
        <f aca="false">C5540&amp;D5540</f>
        <v>94444555</v>
      </c>
      <c r="G5540" s="8" t="n">
        <f aca="false">E5540*VLOOKUP(F5540,'Курсы валют'!A:E,5,0)</f>
        <v>189.971775</v>
      </c>
    </row>
    <row r="5541" customFormat="false" ht="15" hidden="false" customHeight="false" outlineLevel="0" collapsed="false">
      <c r="A5541" s="0" t="n">
        <v>4214</v>
      </c>
      <c r="B5541" s="0" t="n">
        <v>548</v>
      </c>
      <c r="C5541" s="0" t="n">
        <v>934</v>
      </c>
      <c r="D5541" s="5" t="n">
        <v>44556</v>
      </c>
      <c r="E5541" s="0" t="n">
        <v>4.47</v>
      </c>
      <c r="F5541" s="0" t="str">
        <f aca="false">C5541&amp;D5541</f>
        <v>93444556</v>
      </c>
      <c r="G5541" s="8" t="n">
        <f aca="false">E5541*VLOOKUP(F5541,'Курсы валют'!A:E,5,0)</f>
        <v>93.605823</v>
      </c>
    </row>
    <row r="5542" customFormat="false" ht="15" hidden="false" customHeight="false" outlineLevel="0" collapsed="false">
      <c r="A5542" s="0" t="n">
        <v>7098</v>
      </c>
      <c r="B5542" s="0" t="n">
        <v>548</v>
      </c>
      <c r="C5542" s="0" t="n">
        <v>978</v>
      </c>
      <c r="D5542" s="5" t="n">
        <v>44558</v>
      </c>
      <c r="E5542" s="0" t="n">
        <v>-3.32</v>
      </c>
      <c r="F5542" s="0" t="str">
        <f aca="false">C5542&amp;D5542</f>
        <v>97844558</v>
      </c>
      <c r="G5542" s="8" t="n">
        <f aca="false">E5542*VLOOKUP(F5542,'Курсы валют'!A:E,5,0)</f>
        <v>-275.348516</v>
      </c>
    </row>
    <row r="5543" customFormat="false" ht="15" hidden="false" customHeight="false" outlineLevel="0" collapsed="false">
      <c r="A5543" s="0" t="n">
        <v>7748</v>
      </c>
      <c r="B5543" s="0" t="n">
        <v>548</v>
      </c>
      <c r="C5543" s="0" t="n">
        <v>826</v>
      </c>
      <c r="D5543" s="5" t="n">
        <v>44559</v>
      </c>
      <c r="E5543" s="0" t="n">
        <v>0.52</v>
      </c>
      <c r="F5543" s="0" t="str">
        <f aca="false">C5543&amp;D5543</f>
        <v>82644559</v>
      </c>
      <c r="G5543" s="8" t="n">
        <f aca="false">E5543*VLOOKUP(F5543,'Курсы валют'!A:E,5,0)</f>
        <v>51.357176</v>
      </c>
    </row>
    <row r="5544" customFormat="false" ht="15" hidden="false" customHeight="false" outlineLevel="0" collapsed="false">
      <c r="A5544" s="0" t="n">
        <v>8262</v>
      </c>
      <c r="B5544" s="0" t="n">
        <v>548</v>
      </c>
      <c r="C5544" s="0" t="n">
        <v>975</v>
      </c>
      <c r="D5544" s="5" t="n">
        <v>44559</v>
      </c>
      <c r="E5544" s="0" t="n">
        <v>3.29</v>
      </c>
      <c r="F5544" s="0" t="str">
        <f aca="false">C5544&amp;D5544</f>
        <v>97544559</v>
      </c>
      <c r="G5544" s="8" t="n">
        <f aca="false">E5544*VLOOKUP(F5544,'Курсы валют'!A:E,5,0)</f>
        <v>139.923371</v>
      </c>
    </row>
    <row r="5545" customFormat="false" ht="15" hidden="false" customHeight="false" outlineLevel="0" collapsed="false">
      <c r="A5545" s="0" t="n">
        <v>445</v>
      </c>
      <c r="B5545" s="0" t="n">
        <v>549</v>
      </c>
      <c r="C5545" s="0" t="n">
        <v>826</v>
      </c>
      <c r="D5545" s="5" t="n">
        <v>44554</v>
      </c>
      <c r="E5545" s="0" t="n">
        <v>1.46</v>
      </c>
      <c r="F5545" s="0" t="str">
        <f aca="false">C5545&amp;D5545</f>
        <v>82644554</v>
      </c>
      <c r="G5545" s="8" t="n">
        <f aca="false">E5545*VLOOKUP(F5545,'Курсы валют'!A:E,5,0)</f>
        <v>143.368204</v>
      </c>
    </row>
    <row r="5546" customFormat="false" ht="15" hidden="false" customHeight="false" outlineLevel="0" collapsed="false">
      <c r="A5546" s="0" t="n">
        <v>2916</v>
      </c>
      <c r="B5546" s="0" t="n">
        <v>549</v>
      </c>
      <c r="C5546" s="0" t="n">
        <v>156</v>
      </c>
      <c r="D5546" s="5" t="n">
        <v>44556</v>
      </c>
      <c r="E5546" s="0" t="n">
        <v>2.1</v>
      </c>
      <c r="F5546" s="0" t="str">
        <f aca="false">C5546&amp;D5546</f>
        <v>15644556</v>
      </c>
      <c r="G5546" s="8" t="n">
        <f aca="false">E5546*VLOOKUP(F5546,'Курсы валют'!A:E,5,0)</f>
        <v>24.13047</v>
      </c>
    </row>
    <row r="5547" customFormat="false" ht="15" hidden="false" customHeight="false" outlineLevel="0" collapsed="false">
      <c r="A5547" s="0" t="n">
        <v>3485</v>
      </c>
      <c r="B5547" s="0" t="n">
        <v>549</v>
      </c>
      <c r="C5547" s="0" t="n">
        <v>978</v>
      </c>
      <c r="D5547" s="5" t="n">
        <v>44556</v>
      </c>
      <c r="E5547" s="0" t="n">
        <v>0.78</v>
      </c>
      <c r="F5547" s="0" t="str">
        <f aca="false">C5547&amp;D5547</f>
        <v>97844556</v>
      </c>
      <c r="G5547" s="8" t="n">
        <f aca="false">E5547*VLOOKUP(F5547,'Курсы валют'!A:E,5,0)</f>
        <v>64.6854</v>
      </c>
    </row>
    <row r="5548" customFormat="false" ht="15" hidden="false" customHeight="false" outlineLevel="0" collapsed="false">
      <c r="A5548" s="0" t="n">
        <v>3817</v>
      </c>
      <c r="B5548" s="0" t="n">
        <v>549</v>
      </c>
      <c r="C5548" s="0" t="n">
        <v>978</v>
      </c>
      <c r="D5548" s="5" t="n">
        <v>44556</v>
      </c>
      <c r="E5548" s="0" t="n">
        <v>-1.54</v>
      </c>
      <c r="F5548" s="0" t="str">
        <f aca="false">C5548&amp;D5548</f>
        <v>97844556</v>
      </c>
      <c r="G5548" s="8" t="n">
        <f aca="false">E5548*VLOOKUP(F5548,'Курсы валют'!A:E,5,0)</f>
        <v>-127.7122</v>
      </c>
    </row>
    <row r="5549" customFormat="false" ht="15" hidden="false" customHeight="false" outlineLevel="0" collapsed="false">
      <c r="A5549" s="0" t="n">
        <v>4372</v>
      </c>
      <c r="B5549" s="0" t="n">
        <v>549</v>
      </c>
      <c r="C5549" s="0" t="n">
        <v>156</v>
      </c>
      <c r="D5549" s="5" t="n">
        <v>44557</v>
      </c>
      <c r="E5549" s="0" t="n">
        <v>4.32</v>
      </c>
      <c r="F5549" s="0" t="str">
        <f aca="false">C5549&amp;D5549</f>
        <v>15644557</v>
      </c>
      <c r="G5549" s="8" t="n">
        <f aca="false">E5549*VLOOKUP(F5549,'Курсы валют'!A:E,5,0)</f>
        <v>49.639824</v>
      </c>
    </row>
    <row r="5550" customFormat="false" ht="15" hidden="false" customHeight="false" outlineLevel="0" collapsed="false">
      <c r="A5550" s="0" t="n">
        <v>4801</v>
      </c>
      <c r="B5550" s="0" t="n">
        <v>549</v>
      </c>
      <c r="C5550" s="0" t="n">
        <v>156</v>
      </c>
      <c r="D5550" s="5" t="n">
        <v>44557</v>
      </c>
      <c r="E5550" s="0" t="n">
        <v>-4.29</v>
      </c>
      <c r="F5550" s="0" t="str">
        <f aca="false">C5550&amp;D5550</f>
        <v>15644557</v>
      </c>
      <c r="G5550" s="8" t="n">
        <f aca="false">E5550*VLOOKUP(F5550,'Курсы валют'!A:E,5,0)</f>
        <v>-49.295103</v>
      </c>
    </row>
    <row r="5551" customFormat="false" ht="15" hidden="false" customHeight="false" outlineLevel="0" collapsed="false">
      <c r="A5551" s="0" t="n">
        <v>6310</v>
      </c>
      <c r="B5551" s="0" t="n">
        <v>549</v>
      </c>
      <c r="C5551" s="0" t="n">
        <v>985</v>
      </c>
      <c r="D5551" s="5" t="n">
        <v>44558</v>
      </c>
      <c r="E5551" s="0" t="n">
        <v>2.07</v>
      </c>
      <c r="F5551" s="0" t="str">
        <f aca="false">C5551&amp;D5551</f>
        <v>98544558</v>
      </c>
      <c r="G5551" s="8" t="n">
        <f aca="false">E5551*VLOOKUP(F5551,'Курсы валют'!A:E,5,0)</f>
        <v>37.197693</v>
      </c>
    </row>
    <row r="5552" customFormat="false" ht="15" hidden="false" customHeight="false" outlineLevel="0" collapsed="false">
      <c r="A5552" s="0" t="n">
        <v>7260</v>
      </c>
      <c r="B5552" s="0" t="n">
        <v>549</v>
      </c>
      <c r="C5552" s="0" t="n">
        <v>975</v>
      </c>
      <c r="D5552" s="5" t="n">
        <v>44559</v>
      </c>
      <c r="E5552" s="0" t="n">
        <v>-3.17</v>
      </c>
      <c r="F5552" s="0" t="str">
        <f aca="false">C5552&amp;D5552</f>
        <v>97544559</v>
      </c>
      <c r="G5552" s="8" t="n">
        <f aca="false">E5552*VLOOKUP(F5552,'Курсы валют'!A:E,5,0)</f>
        <v>-134.819783</v>
      </c>
    </row>
    <row r="5553" customFormat="false" ht="15" hidden="false" customHeight="false" outlineLevel="0" collapsed="false">
      <c r="A5553" s="0" t="n">
        <v>8170</v>
      </c>
      <c r="B5553" s="0" t="n">
        <v>549</v>
      </c>
      <c r="C5553" s="0" t="n">
        <v>933</v>
      </c>
      <c r="D5553" s="5" t="n">
        <v>44559</v>
      </c>
      <c r="E5553" s="0" t="n">
        <v>3.01</v>
      </c>
      <c r="F5553" s="0" t="str">
        <f aca="false">C5553&amp;D5553</f>
        <v>93344559</v>
      </c>
      <c r="G5553" s="8" t="n">
        <f aca="false">E5553*VLOOKUP(F5553,'Курсы валют'!A:E,5,0)</f>
        <v>87.856482</v>
      </c>
    </row>
    <row r="5554" customFormat="false" ht="15" hidden="false" customHeight="false" outlineLevel="0" collapsed="false">
      <c r="A5554" s="0" t="n">
        <v>8525</v>
      </c>
      <c r="B5554" s="0" t="n">
        <v>549</v>
      </c>
      <c r="C5554" s="0" t="n">
        <v>986</v>
      </c>
      <c r="D5554" s="5" t="n">
        <v>44559</v>
      </c>
      <c r="E5554" s="0" t="n">
        <v>-3.82</v>
      </c>
      <c r="F5554" s="0" t="str">
        <f aca="false">C5554&amp;D5554</f>
        <v>98644559</v>
      </c>
      <c r="G5554" s="8" t="n">
        <f aca="false">E5554*VLOOKUP(F5554,'Курсы валют'!A:E,5,0)</f>
        <v>-49.909446</v>
      </c>
    </row>
    <row r="5555" customFormat="false" ht="15" hidden="false" customHeight="false" outlineLevel="0" collapsed="false">
      <c r="A5555" s="0" t="n">
        <v>9306</v>
      </c>
      <c r="B5555" s="0" t="n">
        <v>549</v>
      </c>
      <c r="C5555" s="0" t="n">
        <v>156</v>
      </c>
      <c r="D5555" s="5" t="n">
        <v>44560</v>
      </c>
      <c r="E5555" s="0" t="n">
        <v>-1.16</v>
      </c>
      <c r="F5555" s="0" t="str">
        <f aca="false">C5555&amp;D5555</f>
        <v>15644560</v>
      </c>
      <c r="G5555" s="8" t="n">
        <f aca="false">E5555*VLOOKUP(F5555,'Курсы валют'!A:E,5,0)</f>
        <v>-13.409484</v>
      </c>
    </row>
    <row r="5556" customFormat="false" ht="15" hidden="false" customHeight="false" outlineLevel="0" collapsed="false">
      <c r="A5556" s="0" t="n">
        <v>9510</v>
      </c>
      <c r="B5556" s="0" t="n">
        <v>549</v>
      </c>
      <c r="C5556" s="0" t="n">
        <v>702</v>
      </c>
      <c r="D5556" s="5" t="n">
        <v>44560</v>
      </c>
      <c r="E5556" s="0" t="n">
        <v>-0.87</v>
      </c>
      <c r="F5556" s="0" t="str">
        <f aca="false">C5556&amp;D5556</f>
        <v>70244560</v>
      </c>
      <c r="G5556" s="8" t="n">
        <f aca="false">E5556*VLOOKUP(F5556,'Курсы валют'!A:E,5,0)</f>
        <v>-47.289111</v>
      </c>
    </row>
    <row r="5557" customFormat="false" ht="15" hidden="false" customHeight="false" outlineLevel="0" collapsed="false">
      <c r="A5557" s="0" t="n">
        <v>9637</v>
      </c>
      <c r="B5557" s="0" t="n">
        <v>549</v>
      </c>
      <c r="C5557" s="0" t="n">
        <v>975</v>
      </c>
      <c r="D5557" s="5" t="n">
        <v>44560</v>
      </c>
      <c r="E5557" s="0" t="n">
        <v>1.15</v>
      </c>
      <c r="F5557" s="0" t="str">
        <f aca="false">C5557&amp;D5557</f>
        <v>97544560</v>
      </c>
      <c r="G5557" s="8" t="n">
        <f aca="false">E5557*VLOOKUP(F5557,'Курсы валют'!A:E,5,0)</f>
        <v>48.8658</v>
      </c>
    </row>
    <row r="5558" customFormat="false" ht="15" hidden="false" customHeight="false" outlineLevel="0" collapsed="false">
      <c r="A5558" s="0" t="n">
        <v>9970</v>
      </c>
      <c r="B5558" s="0" t="n">
        <v>549</v>
      </c>
      <c r="C5558" s="0" t="n">
        <v>156</v>
      </c>
      <c r="D5558" s="5" t="n">
        <v>44560</v>
      </c>
      <c r="E5558" s="0" t="n">
        <v>-3.56</v>
      </c>
      <c r="F5558" s="0" t="str">
        <f aca="false">C5558&amp;D5558</f>
        <v>15644560</v>
      </c>
      <c r="G5558" s="8" t="n">
        <f aca="false">E5558*VLOOKUP(F5558,'Курсы валют'!A:E,5,0)</f>
        <v>-41.153244</v>
      </c>
    </row>
    <row r="5559" customFormat="false" ht="15" hidden="false" customHeight="false" outlineLevel="0" collapsed="false">
      <c r="A5559" s="0" t="n">
        <v>253</v>
      </c>
      <c r="B5559" s="0" t="n">
        <v>550</v>
      </c>
      <c r="C5559" s="0" t="n">
        <v>36</v>
      </c>
      <c r="D5559" s="5" t="n">
        <v>44554</v>
      </c>
      <c r="E5559" s="0" t="n">
        <v>0.94</v>
      </c>
      <c r="F5559" s="0" t="str">
        <f aca="false">C5559&amp;D5559</f>
        <v>3644554</v>
      </c>
      <c r="G5559" s="8" t="n">
        <f aca="false">E5559*VLOOKUP(F5559,'Курсы валют'!A:E,5,0)</f>
        <v>49.904036</v>
      </c>
    </row>
    <row r="5560" customFormat="false" ht="15" hidden="false" customHeight="false" outlineLevel="0" collapsed="false">
      <c r="A5560" s="0" t="n">
        <v>625</v>
      </c>
      <c r="B5560" s="0" t="n">
        <v>550</v>
      </c>
      <c r="C5560" s="0" t="n">
        <v>826</v>
      </c>
      <c r="D5560" s="5" t="n">
        <v>44554</v>
      </c>
      <c r="E5560" s="0" t="n">
        <v>0.89</v>
      </c>
      <c r="F5560" s="0" t="str">
        <f aca="false">C5560&amp;D5560</f>
        <v>82644554</v>
      </c>
      <c r="G5560" s="8" t="n">
        <f aca="false">E5560*VLOOKUP(F5560,'Курсы валют'!A:E,5,0)</f>
        <v>87.395686</v>
      </c>
    </row>
    <row r="5561" customFormat="false" ht="15" hidden="false" customHeight="false" outlineLevel="0" collapsed="false">
      <c r="A5561" s="0" t="n">
        <v>709</v>
      </c>
      <c r="B5561" s="0" t="n">
        <v>550</v>
      </c>
      <c r="C5561" s="0" t="n">
        <v>975</v>
      </c>
      <c r="D5561" s="5" t="n">
        <v>44554</v>
      </c>
      <c r="E5561" s="0" t="n">
        <v>3.29</v>
      </c>
      <c r="F5561" s="0" t="str">
        <f aca="false">C5561&amp;D5561</f>
        <v>97544554</v>
      </c>
      <c r="G5561" s="8" t="n">
        <f aca="false">E5561*VLOOKUP(F5561,'Курсы валют'!A:E,5,0)</f>
        <v>139.742092</v>
      </c>
    </row>
    <row r="5562" customFormat="false" ht="15" hidden="false" customHeight="false" outlineLevel="0" collapsed="false">
      <c r="A5562" s="0" t="n">
        <v>2157</v>
      </c>
      <c r="B5562" s="0" t="n">
        <v>550</v>
      </c>
      <c r="C5562" s="0" t="n">
        <v>985</v>
      </c>
      <c r="D5562" s="5" t="n">
        <v>44555</v>
      </c>
      <c r="E5562" s="0" t="n">
        <v>1.51</v>
      </c>
      <c r="F5562" s="0" t="str">
        <f aca="false">C5562&amp;D5562</f>
        <v>98544555</v>
      </c>
      <c r="G5562" s="8" t="n">
        <f aca="false">E5562*VLOOKUP(F5562,'Курсы валют'!A:E,5,0)</f>
        <v>27.078377</v>
      </c>
    </row>
    <row r="5563" customFormat="false" ht="15" hidden="false" customHeight="false" outlineLevel="0" collapsed="false">
      <c r="A5563" s="0" t="n">
        <v>2322</v>
      </c>
      <c r="B5563" s="0" t="n">
        <v>550</v>
      </c>
      <c r="C5563" s="0" t="n">
        <v>840</v>
      </c>
      <c r="D5563" s="5" t="n">
        <v>44555</v>
      </c>
      <c r="E5563" s="0" t="n">
        <v>-4.42</v>
      </c>
      <c r="F5563" s="0" t="str">
        <f aca="false">C5563&amp;D5563</f>
        <v>84044555</v>
      </c>
      <c r="G5563" s="8" t="n">
        <f aca="false">E5563*VLOOKUP(F5563,'Курсы валют'!A:E,5,0)</f>
        <v>-323.493612</v>
      </c>
    </row>
    <row r="5564" customFormat="false" ht="15" hidden="false" customHeight="false" outlineLevel="0" collapsed="false">
      <c r="A5564" s="0" t="n">
        <v>2543</v>
      </c>
      <c r="B5564" s="0" t="n">
        <v>550</v>
      </c>
      <c r="C5564" s="0" t="n">
        <v>944</v>
      </c>
      <c r="D5564" s="5" t="n">
        <v>44555</v>
      </c>
      <c r="E5564" s="0" t="n">
        <v>-4.02</v>
      </c>
      <c r="F5564" s="0" t="str">
        <f aca="false">C5564&amp;D5564</f>
        <v>94444555</v>
      </c>
      <c r="G5564" s="8" t="n">
        <f aca="false">E5564*VLOOKUP(F5564,'Курсы валют'!A:E,5,0)</f>
        <v>-173.17155</v>
      </c>
    </row>
    <row r="5565" customFormat="false" ht="15" hidden="false" customHeight="false" outlineLevel="0" collapsed="false">
      <c r="A5565" s="0" t="n">
        <v>2840</v>
      </c>
      <c r="B5565" s="0" t="n">
        <v>550</v>
      </c>
      <c r="C5565" s="0" t="n">
        <v>934</v>
      </c>
      <c r="D5565" s="5" t="n">
        <v>44555</v>
      </c>
      <c r="E5565" s="0" t="n">
        <v>-4.8</v>
      </c>
      <c r="F5565" s="0" t="str">
        <f aca="false">C5565&amp;D5565</f>
        <v>93444555</v>
      </c>
      <c r="G5565" s="8" t="n">
        <f aca="false">E5565*VLOOKUP(F5565,'Курсы валют'!A:E,5,0)</f>
        <v>-100.51632</v>
      </c>
    </row>
    <row r="5566" customFormat="false" ht="15" hidden="false" customHeight="false" outlineLevel="0" collapsed="false">
      <c r="A5566" s="0" t="n">
        <v>3359</v>
      </c>
      <c r="B5566" s="0" t="n">
        <v>550</v>
      </c>
      <c r="C5566" s="0" t="n">
        <v>124</v>
      </c>
      <c r="D5566" s="5" t="n">
        <v>44556</v>
      </c>
      <c r="E5566" s="0" t="n">
        <v>1.3</v>
      </c>
      <c r="F5566" s="0" t="str">
        <f aca="false">C5566&amp;D5566</f>
        <v>12444556</v>
      </c>
      <c r="G5566" s="8" t="n">
        <f aca="false">E5566*VLOOKUP(F5566,'Курсы валют'!A:E,5,0)</f>
        <v>74.18151</v>
      </c>
    </row>
    <row r="5567" customFormat="false" ht="15" hidden="false" customHeight="false" outlineLevel="0" collapsed="false">
      <c r="A5567" s="0" t="n">
        <v>5636</v>
      </c>
      <c r="B5567" s="0" t="n">
        <v>550</v>
      </c>
      <c r="C5567" s="0" t="n">
        <v>975</v>
      </c>
      <c r="D5567" s="5" t="n">
        <v>44557</v>
      </c>
      <c r="E5567" s="0" t="n">
        <v>-2.08</v>
      </c>
      <c r="F5567" s="0" t="str">
        <f aca="false">C5567&amp;D5567</f>
        <v>97544557</v>
      </c>
      <c r="G5567" s="8" t="n">
        <f aca="false">E5567*VLOOKUP(F5567,'Курсы валют'!A:E,5,0)</f>
        <v>-88.092368</v>
      </c>
    </row>
    <row r="5568" customFormat="false" ht="15" hidden="false" customHeight="false" outlineLevel="0" collapsed="false">
      <c r="A5568" s="0" t="n">
        <v>5825</v>
      </c>
      <c r="B5568" s="0" t="n">
        <v>550</v>
      </c>
      <c r="C5568" s="0" t="n">
        <v>208</v>
      </c>
      <c r="D5568" s="5" t="n">
        <v>44558</v>
      </c>
      <c r="E5568" s="0" t="n">
        <v>0.09</v>
      </c>
      <c r="F5568" s="0" t="str">
        <f aca="false">C5568&amp;D5568</f>
        <v>20844558</v>
      </c>
      <c r="G5568" s="8" t="n">
        <f aca="false">E5568*VLOOKUP(F5568,'Курсы валют'!A:E,5,0)</f>
        <v>1.003203</v>
      </c>
    </row>
    <row r="5569" customFormat="false" ht="15" hidden="false" customHeight="false" outlineLevel="0" collapsed="false">
      <c r="A5569" s="0" t="n">
        <v>6466</v>
      </c>
      <c r="B5569" s="0" t="n">
        <v>550</v>
      </c>
      <c r="C5569" s="0" t="n">
        <v>702</v>
      </c>
      <c r="D5569" s="5" t="n">
        <v>44558</v>
      </c>
      <c r="E5569" s="0" t="n">
        <v>-4.26</v>
      </c>
      <c r="F5569" s="0" t="str">
        <f aca="false">C5569&amp;D5569</f>
        <v>70244558</v>
      </c>
      <c r="G5569" s="8" t="n">
        <f aca="false">E5569*VLOOKUP(F5569,'Курсы валют'!A:E,5,0)</f>
        <v>-229.966302</v>
      </c>
    </row>
    <row r="5570" customFormat="false" ht="15" hidden="false" customHeight="false" outlineLevel="0" collapsed="false">
      <c r="A5570" s="0" t="n">
        <v>9348</v>
      </c>
      <c r="B5570" s="0" t="n">
        <v>550</v>
      </c>
      <c r="C5570" s="0" t="n">
        <v>944</v>
      </c>
      <c r="D5570" s="5" t="n">
        <v>44560</v>
      </c>
      <c r="E5570" s="0" t="n">
        <v>-1.84</v>
      </c>
      <c r="F5570" s="0" t="str">
        <f aca="false">C5570&amp;D5570</f>
        <v>94444560</v>
      </c>
      <c r="G5570" s="8" t="n">
        <f aca="false">E5570*VLOOKUP(F5570,'Курсы валют'!A:E,5,0)</f>
        <v>-79.763816</v>
      </c>
    </row>
    <row r="5571" customFormat="false" ht="15" hidden="false" customHeight="false" outlineLevel="0" collapsed="false">
      <c r="A5571" s="0" t="n">
        <v>734</v>
      </c>
      <c r="B5571" s="0" t="n">
        <v>551</v>
      </c>
      <c r="C5571" s="0" t="n">
        <v>986</v>
      </c>
      <c r="D5571" s="5" t="n">
        <v>44554</v>
      </c>
      <c r="E5571" s="0" t="n">
        <v>-2.92</v>
      </c>
      <c r="F5571" s="0" t="str">
        <f aca="false">C5571&amp;D5571</f>
        <v>98644554</v>
      </c>
      <c r="G5571" s="8" t="n">
        <f aca="false">E5571*VLOOKUP(F5571,'Курсы валют'!A:E,5,0)</f>
        <v>-37.882328</v>
      </c>
    </row>
    <row r="5572" customFormat="false" ht="15" hidden="false" customHeight="false" outlineLevel="0" collapsed="false">
      <c r="A5572" s="0" t="n">
        <v>787</v>
      </c>
      <c r="B5572" s="0" t="n">
        <v>551</v>
      </c>
      <c r="C5572" s="0" t="n">
        <v>124</v>
      </c>
      <c r="D5572" s="5" t="n">
        <v>44554</v>
      </c>
      <c r="E5572" s="0" t="n">
        <v>0.44</v>
      </c>
      <c r="F5572" s="0" t="str">
        <f aca="false">C5572&amp;D5572</f>
        <v>12444554</v>
      </c>
      <c r="G5572" s="8" t="n">
        <f aca="false">E5572*VLOOKUP(F5572,'Курсы валют'!A:E,5,0)</f>
        <v>25.175612</v>
      </c>
    </row>
    <row r="5573" customFormat="false" ht="15" hidden="false" customHeight="false" outlineLevel="0" collapsed="false">
      <c r="A5573" s="0" t="n">
        <v>1315</v>
      </c>
      <c r="B5573" s="0" t="n">
        <v>551</v>
      </c>
      <c r="C5573" s="0" t="n">
        <v>840</v>
      </c>
      <c r="D5573" s="5" t="n">
        <v>44554</v>
      </c>
      <c r="E5573" s="0" t="n">
        <v>-3.8</v>
      </c>
      <c r="F5573" s="0" t="str">
        <f aca="false">C5573&amp;D5573</f>
        <v>84044554</v>
      </c>
      <c r="G5573" s="8" t="n">
        <f aca="false">E5573*VLOOKUP(F5573,'Курсы валют'!A:E,5,0)</f>
        <v>-278.76154</v>
      </c>
    </row>
    <row r="5574" customFormat="false" ht="15" hidden="false" customHeight="false" outlineLevel="0" collapsed="false">
      <c r="A5574" s="0" t="n">
        <v>2484</v>
      </c>
      <c r="B5574" s="0" t="n">
        <v>551</v>
      </c>
      <c r="C5574" s="0" t="n">
        <v>985</v>
      </c>
      <c r="D5574" s="5" t="n">
        <v>44555</v>
      </c>
      <c r="E5574" s="0" t="n">
        <v>0.19</v>
      </c>
      <c r="F5574" s="0" t="str">
        <f aca="false">C5574&amp;D5574</f>
        <v>98544555</v>
      </c>
      <c r="G5574" s="8" t="n">
        <f aca="false">E5574*VLOOKUP(F5574,'Курсы валют'!A:E,5,0)</f>
        <v>3.407213</v>
      </c>
    </row>
    <row r="5575" customFormat="false" ht="15" hidden="false" customHeight="false" outlineLevel="0" collapsed="false">
      <c r="A5575" s="0" t="n">
        <v>2660</v>
      </c>
      <c r="B5575" s="0" t="n">
        <v>551</v>
      </c>
      <c r="C5575" s="0" t="n">
        <v>840</v>
      </c>
      <c r="D5575" s="5" t="n">
        <v>44555</v>
      </c>
      <c r="E5575" s="0" t="n">
        <v>1.98</v>
      </c>
      <c r="F5575" s="0" t="str">
        <f aca="false">C5575&amp;D5575</f>
        <v>84044555</v>
      </c>
      <c r="G5575" s="8" t="n">
        <f aca="false">E5575*VLOOKUP(F5575,'Курсы валют'!A:E,5,0)</f>
        <v>144.913428</v>
      </c>
    </row>
    <row r="5576" customFormat="false" ht="15" hidden="false" customHeight="false" outlineLevel="0" collapsed="false">
      <c r="A5576" s="0" t="n">
        <v>4626</v>
      </c>
      <c r="B5576" s="0" t="n">
        <v>551</v>
      </c>
      <c r="C5576" s="0" t="n">
        <v>933</v>
      </c>
      <c r="D5576" s="5" t="n">
        <v>44557</v>
      </c>
      <c r="E5576" s="0" t="n">
        <v>1.38</v>
      </c>
      <c r="F5576" s="0" t="str">
        <f aca="false">C5576&amp;D5576</f>
        <v>93344557</v>
      </c>
      <c r="G5576" s="8" t="n">
        <f aca="false">E5576*VLOOKUP(F5576,'Курсы валют'!A:E,5,0)</f>
        <v>40.167108</v>
      </c>
    </row>
    <row r="5577" customFormat="false" ht="15" hidden="false" customHeight="false" outlineLevel="0" collapsed="false">
      <c r="A5577" s="0" t="n">
        <v>4934</v>
      </c>
      <c r="B5577" s="0" t="n">
        <v>551</v>
      </c>
      <c r="C5577" s="0" t="n">
        <v>934</v>
      </c>
      <c r="D5577" s="5" t="n">
        <v>44557</v>
      </c>
      <c r="E5577" s="0" t="n">
        <v>2.37</v>
      </c>
      <c r="F5577" s="0" t="str">
        <f aca="false">C5577&amp;D5577</f>
        <v>93444557</v>
      </c>
      <c r="G5577" s="8" t="n">
        <f aca="false">E5577*VLOOKUP(F5577,'Курсы валют'!A:E,5,0)</f>
        <v>49.629933</v>
      </c>
    </row>
    <row r="5578" customFormat="false" ht="15" hidden="false" customHeight="false" outlineLevel="0" collapsed="false">
      <c r="A5578" s="0" t="n">
        <v>5956</v>
      </c>
      <c r="B5578" s="0" t="n">
        <v>551</v>
      </c>
      <c r="C5578" s="0" t="n">
        <v>702</v>
      </c>
      <c r="D5578" s="5" t="n">
        <v>44558</v>
      </c>
      <c r="E5578" s="0" t="n">
        <v>-3.55</v>
      </c>
      <c r="F5578" s="0" t="str">
        <f aca="false">C5578&amp;D5578</f>
        <v>70244558</v>
      </c>
      <c r="G5578" s="8" t="n">
        <f aca="false">E5578*VLOOKUP(F5578,'Курсы валют'!A:E,5,0)</f>
        <v>-191.638585</v>
      </c>
    </row>
    <row r="5579" customFormat="false" ht="15" hidden="false" customHeight="false" outlineLevel="0" collapsed="false">
      <c r="A5579" s="0" t="n">
        <v>6880</v>
      </c>
      <c r="B5579" s="0" t="n">
        <v>551</v>
      </c>
      <c r="C5579" s="0" t="n">
        <v>985</v>
      </c>
      <c r="D5579" s="5" t="n">
        <v>44558</v>
      </c>
      <c r="E5579" s="0" t="n">
        <v>1.34</v>
      </c>
      <c r="F5579" s="0" t="str">
        <f aca="false">C5579&amp;D5579</f>
        <v>98544558</v>
      </c>
      <c r="G5579" s="8" t="n">
        <f aca="false">E5579*VLOOKUP(F5579,'Курсы валют'!A:E,5,0)</f>
        <v>24.079666</v>
      </c>
    </row>
    <row r="5580" customFormat="false" ht="15" hidden="false" customHeight="false" outlineLevel="0" collapsed="false">
      <c r="A5580" s="0" t="n">
        <v>7992</v>
      </c>
      <c r="B5580" s="0" t="n">
        <v>551</v>
      </c>
      <c r="C5580" s="0" t="n">
        <v>702</v>
      </c>
      <c r="D5580" s="5" t="n">
        <v>44559</v>
      </c>
      <c r="E5580" s="0" t="n">
        <v>1.81</v>
      </c>
      <c r="F5580" s="0" t="str">
        <f aca="false">C5580&amp;D5580</f>
        <v>70244559</v>
      </c>
      <c r="G5580" s="8" t="n">
        <f aca="false">E5580*VLOOKUP(F5580,'Курсы валют'!A:E,5,0)</f>
        <v>98.233406</v>
      </c>
    </row>
    <row r="5581" customFormat="false" ht="15" hidden="false" customHeight="false" outlineLevel="0" collapsed="false">
      <c r="A5581" s="0" t="n">
        <v>8114</v>
      </c>
      <c r="B5581" s="0" t="n">
        <v>551</v>
      </c>
      <c r="C5581" s="0" t="n">
        <v>840</v>
      </c>
      <c r="D5581" s="5" t="n">
        <v>44559</v>
      </c>
      <c r="E5581" s="0" t="n">
        <v>-0.03</v>
      </c>
      <c r="F5581" s="0" t="str">
        <f aca="false">C5581&amp;D5581</f>
        <v>84044559</v>
      </c>
      <c r="G5581" s="8" t="n">
        <f aca="false">E5581*VLOOKUP(F5581,'Курсы валют'!A:E,5,0)</f>
        <v>-2.204877</v>
      </c>
    </row>
    <row r="5582" customFormat="false" ht="15" hidden="false" customHeight="false" outlineLevel="0" collapsed="false">
      <c r="A5582" s="0" t="n">
        <v>471</v>
      </c>
      <c r="B5582" s="0" t="n">
        <v>552</v>
      </c>
      <c r="C5582" s="0" t="n">
        <v>208</v>
      </c>
      <c r="D5582" s="5" t="n">
        <v>44554</v>
      </c>
      <c r="E5582" s="0" t="n">
        <v>4.16</v>
      </c>
      <c r="F5582" s="0" t="str">
        <f aca="false">C5582&amp;D5582</f>
        <v>20844554</v>
      </c>
      <c r="G5582" s="8" t="n">
        <f aca="false">E5582*VLOOKUP(F5582,'Курсы валют'!A:E,5,0)</f>
        <v>46.47968</v>
      </c>
    </row>
    <row r="5583" customFormat="false" ht="15" hidden="false" customHeight="false" outlineLevel="0" collapsed="false">
      <c r="A5583" s="0" t="n">
        <v>3072</v>
      </c>
      <c r="B5583" s="0" t="n">
        <v>552</v>
      </c>
      <c r="C5583" s="0" t="n">
        <v>975</v>
      </c>
      <c r="D5583" s="5" t="n">
        <v>44556</v>
      </c>
      <c r="E5583" s="0" t="n">
        <v>-4.11</v>
      </c>
      <c r="F5583" s="0" t="str">
        <f aca="false">C5583&amp;D5583</f>
        <v>97544556</v>
      </c>
      <c r="G5583" s="8" t="n">
        <f aca="false">E5583*VLOOKUP(F5583,'Курсы валют'!A:E,5,0)</f>
        <v>-174.067131</v>
      </c>
    </row>
    <row r="5584" customFormat="false" ht="15" hidden="false" customHeight="false" outlineLevel="0" collapsed="false">
      <c r="A5584" s="0" t="n">
        <v>3714</v>
      </c>
      <c r="B5584" s="0" t="n">
        <v>552</v>
      </c>
      <c r="C5584" s="0" t="n">
        <v>978</v>
      </c>
      <c r="D5584" s="5" t="n">
        <v>44556</v>
      </c>
      <c r="E5584" s="0" t="n">
        <v>-3.3</v>
      </c>
      <c r="F5584" s="0" t="str">
        <f aca="false">C5584&amp;D5584</f>
        <v>97844556</v>
      </c>
      <c r="G5584" s="8" t="n">
        <f aca="false">E5584*VLOOKUP(F5584,'Курсы валют'!A:E,5,0)</f>
        <v>-273.669</v>
      </c>
    </row>
    <row r="5585" customFormat="false" ht="15" hidden="false" customHeight="false" outlineLevel="0" collapsed="false">
      <c r="A5585" s="0" t="n">
        <v>5819</v>
      </c>
      <c r="B5585" s="0" t="n">
        <v>552</v>
      </c>
      <c r="C5585" s="0" t="n">
        <v>975</v>
      </c>
      <c r="D5585" s="5" t="n">
        <v>44558</v>
      </c>
      <c r="E5585" s="0" t="n">
        <v>-1.73</v>
      </c>
      <c r="F5585" s="0" t="str">
        <f aca="false">C5585&amp;D5585</f>
        <v>97544558</v>
      </c>
      <c r="G5585" s="8" t="n">
        <f aca="false">E5585*VLOOKUP(F5585,'Курсы валют'!A:E,5,0)</f>
        <v>-73.313421</v>
      </c>
    </row>
    <row r="5586" customFormat="false" ht="15" hidden="false" customHeight="false" outlineLevel="0" collapsed="false">
      <c r="A5586" s="0" t="n">
        <v>6521</v>
      </c>
      <c r="B5586" s="0" t="n">
        <v>552</v>
      </c>
      <c r="C5586" s="0" t="n">
        <v>826</v>
      </c>
      <c r="D5586" s="5" t="n">
        <v>44558</v>
      </c>
      <c r="E5586" s="0" t="n">
        <v>-0.58</v>
      </c>
      <c r="F5586" s="0" t="str">
        <f aca="false">C5586&amp;D5586</f>
        <v>82644558</v>
      </c>
      <c r="G5586" s="8" t="n">
        <f aca="false">E5586*VLOOKUP(F5586,'Курсы валют'!A:E,5,0)</f>
        <v>-56.9676</v>
      </c>
    </row>
    <row r="5587" customFormat="false" ht="15" hidden="false" customHeight="false" outlineLevel="0" collapsed="false">
      <c r="A5587" s="0" t="n">
        <v>6815</v>
      </c>
      <c r="B5587" s="0" t="n">
        <v>552</v>
      </c>
      <c r="C5587" s="0" t="n">
        <v>840</v>
      </c>
      <c r="D5587" s="5" t="n">
        <v>44558</v>
      </c>
      <c r="E5587" s="0" t="n">
        <v>0.81</v>
      </c>
      <c r="F5587" s="0" t="str">
        <f aca="false">C5587&amp;D5587</f>
        <v>84044558</v>
      </c>
      <c r="G5587" s="8" t="n">
        <f aca="false">E5587*VLOOKUP(F5587,'Курсы валют'!A:E,5,0)</f>
        <v>59.318649</v>
      </c>
    </row>
    <row r="5588" customFormat="false" ht="15" hidden="false" customHeight="false" outlineLevel="0" collapsed="false">
      <c r="A5588" s="0" t="n">
        <v>7217</v>
      </c>
      <c r="B5588" s="0" t="n">
        <v>552</v>
      </c>
      <c r="C5588" s="0" t="n">
        <v>36</v>
      </c>
      <c r="D5588" s="5" t="n">
        <v>44559</v>
      </c>
      <c r="E5588" s="0" t="n">
        <v>-0.64</v>
      </c>
      <c r="F5588" s="0" t="str">
        <f aca="false">C5588&amp;D5588</f>
        <v>3644559</v>
      </c>
      <c r="G5588" s="8" t="n">
        <f aca="false">E5588*VLOOKUP(F5588,'Курсы валют'!A:E,5,0)</f>
        <v>-34.064448</v>
      </c>
    </row>
    <row r="5589" customFormat="false" ht="15" hidden="false" customHeight="false" outlineLevel="0" collapsed="false">
      <c r="A5589" s="0" t="n">
        <v>7639</v>
      </c>
      <c r="B5589" s="0" t="n">
        <v>552</v>
      </c>
      <c r="C5589" s="0" t="n">
        <v>978</v>
      </c>
      <c r="D5589" s="5" t="n">
        <v>44559</v>
      </c>
      <c r="E5589" s="0" t="n">
        <v>1.39</v>
      </c>
      <c r="F5589" s="0" t="str">
        <f aca="false">C5589&amp;D5589</f>
        <v>97844559</v>
      </c>
      <c r="G5589" s="8" t="n">
        <f aca="false">E5589*VLOOKUP(F5589,'Курсы валют'!A:E,5,0)</f>
        <v>115.674966</v>
      </c>
    </row>
    <row r="5590" customFormat="false" ht="15" hidden="false" customHeight="false" outlineLevel="0" collapsed="false">
      <c r="A5590" s="0" t="n">
        <v>7806</v>
      </c>
      <c r="B5590" s="0" t="n">
        <v>552</v>
      </c>
      <c r="C5590" s="0" t="n">
        <v>975</v>
      </c>
      <c r="D5590" s="5" t="n">
        <v>44559</v>
      </c>
      <c r="E5590" s="0" t="n">
        <v>-3</v>
      </c>
      <c r="F5590" s="0" t="str">
        <f aca="false">C5590&amp;D5590</f>
        <v>97544559</v>
      </c>
      <c r="G5590" s="8" t="n">
        <f aca="false">E5590*VLOOKUP(F5590,'Курсы валют'!A:E,5,0)</f>
        <v>-127.5897</v>
      </c>
    </row>
    <row r="5591" customFormat="false" ht="15" hidden="false" customHeight="false" outlineLevel="0" collapsed="false">
      <c r="A5591" s="0" t="n">
        <v>8253</v>
      </c>
      <c r="B5591" s="0" t="n">
        <v>552</v>
      </c>
      <c r="C5591" s="0" t="n">
        <v>208</v>
      </c>
      <c r="D5591" s="5" t="n">
        <v>44559</v>
      </c>
      <c r="E5591" s="0" t="n">
        <v>-3.49</v>
      </c>
      <c r="F5591" s="0" t="str">
        <f aca="false">C5591&amp;D5591</f>
        <v>20844559</v>
      </c>
      <c r="G5591" s="8" t="n">
        <f aca="false">E5591*VLOOKUP(F5591,'Курсы валют'!A:E,5,0)</f>
        <v>-39.066711</v>
      </c>
    </row>
    <row r="5592" customFormat="false" ht="15" hidden="false" customHeight="false" outlineLevel="0" collapsed="false">
      <c r="A5592" s="0" t="n">
        <v>1659</v>
      </c>
      <c r="B5592" s="0" t="n">
        <v>553</v>
      </c>
      <c r="C5592" s="0" t="n">
        <v>986</v>
      </c>
      <c r="D5592" s="5" t="n">
        <v>44555</v>
      </c>
      <c r="E5592" s="0" t="n">
        <v>-3.7</v>
      </c>
      <c r="F5592" s="0" t="str">
        <f aca="false">C5592&amp;D5592</f>
        <v>98644555</v>
      </c>
      <c r="G5592" s="8" t="n">
        <f aca="false">E5592*VLOOKUP(F5592,'Курсы валют'!A:E,5,0)</f>
        <v>-47.71446</v>
      </c>
    </row>
    <row r="5593" customFormat="false" ht="15" hidden="false" customHeight="false" outlineLevel="0" collapsed="false">
      <c r="A5593" s="0" t="n">
        <v>2971</v>
      </c>
      <c r="B5593" s="0" t="n">
        <v>553</v>
      </c>
      <c r="C5593" s="0" t="n">
        <v>36</v>
      </c>
      <c r="D5593" s="5" t="n">
        <v>44556</v>
      </c>
      <c r="E5593" s="0" t="n">
        <v>-0.47</v>
      </c>
      <c r="F5593" s="0" t="str">
        <f aca="false">C5593&amp;D5593</f>
        <v>3644556</v>
      </c>
      <c r="G5593" s="8" t="n">
        <f aca="false">E5593*VLOOKUP(F5593,'Курсы валют'!A:E,5,0)</f>
        <v>-24.890871</v>
      </c>
    </row>
    <row r="5594" customFormat="false" ht="15" hidden="false" customHeight="false" outlineLevel="0" collapsed="false">
      <c r="A5594" s="0" t="n">
        <v>3071</v>
      </c>
      <c r="B5594" s="0" t="n">
        <v>553</v>
      </c>
      <c r="C5594" s="0" t="n">
        <v>36</v>
      </c>
      <c r="D5594" s="5" t="n">
        <v>44556</v>
      </c>
      <c r="E5594" s="0" t="n">
        <v>-4.27</v>
      </c>
      <c r="F5594" s="0" t="str">
        <f aca="false">C5594&amp;D5594</f>
        <v>3644556</v>
      </c>
      <c r="G5594" s="8" t="n">
        <f aca="false">E5594*VLOOKUP(F5594,'Курсы валют'!A:E,5,0)</f>
        <v>-226.136211</v>
      </c>
    </row>
    <row r="5595" customFormat="false" ht="15" hidden="false" customHeight="false" outlineLevel="0" collapsed="false">
      <c r="A5595" s="0" t="n">
        <v>4481</v>
      </c>
      <c r="B5595" s="0" t="n">
        <v>553</v>
      </c>
      <c r="C5595" s="0" t="n">
        <v>978</v>
      </c>
      <c r="D5595" s="5" t="n">
        <v>44557</v>
      </c>
      <c r="E5595" s="0" t="n">
        <v>3.59</v>
      </c>
      <c r="F5595" s="0" t="str">
        <f aca="false">C5595&amp;D5595</f>
        <v>97844557</v>
      </c>
      <c r="G5595" s="8" t="n">
        <f aca="false">E5595*VLOOKUP(F5595,'Курсы валют'!A:E,5,0)</f>
        <v>297.7187</v>
      </c>
    </row>
    <row r="5596" customFormat="false" ht="15" hidden="false" customHeight="false" outlineLevel="0" collapsed="false">
      <c r="A5596" s="0" t="n">
        <v>4933</v>
      </c>
      <c r="B5596" s="0" t="n">
        <v>553</v>
      </c>
      <c r="C5596" s="0" t="n">
        <v>944</v>
      </c>
      <c r="D5596" s="5" t="n">
        <v>44557</v>
      </c>
      <c r="E5596" s="0" t="n">
        <v>1.15</v>
      </c>
      <c r="F5596" s="0" t="str">
        <f aca="false">C5596&amp;D5596</f>
        <v>94444557</v>
      </c>
      <c r="G5596" s="8" t="n">
        <f aca="false">E5596*VLOOKUP(F5596,'Курсы валют'!A:E,5,0)</f>
        <v>49.539125</v>
      </c>
    </row>
    <row r="5597" customFormat="false" ht="15" hidden="false" customHeight="false" outlineLevel="0" collapsed="false">
      <c r="A5597" s="0" t="n">
        <v>4957</v>
      </c>
      <c r="B5597" s="0" t="n">
        <v>553</v>
      </c>
      <c r="C5597" s="0" t="n">
        <v>934</v>
      </c>
      <c r="D5597" s="5" t="n">
        <v>44557</v>
      </c>
      <c r="E5597" s="0" t="n">
        <v>2.36</v>
      </c>
      <c r="F5597" s="0" t="str">
        <f aca="false">C5597&amp;D5597</f>
        <v>93444557</v>
      </c>
      <c r="G5597" s="8" t="n">
        <f aca="false">E5597*VLOOKUP(F5597,'Курсы валют'!A:E,5,0)</f>
        <v>49.420524</v>
      </c>
    </row>
    <row r="5598" customFormat="false" ht="15" hidden="false" customHeight="false" outlineLevel="0" collapsed="false">
      <c r="A5598" s="0" t="n">
        <v>7488</v>
      </c>
      <c r="B5598" s="0" t="n">
        <v>553</v>
      </c>
      <c r="C5598" s="0" t="n">
        <v>840</v>
      </c>
      <c r="D5598" s="5" t="n">
        <v>44559</v>
      </c>
      <c r="E5598" s="0" t="n">
        <v>0.94</v>
      </c>
      <c r="F5598" s="0" t="str">
        <f aca="false">C5598&amp;D5598</f>
        <v>84044559</v>
      </c>
      <c r="G5598" s="8" t="n">
        <f aca="false">E5598*VLOOKUP(F5598,'Курсы валют'!A:E,5,0)</f>
        <v>69.086146</v>
      </c>
    </row>
    <row r="5599" customFormat="false" ht="15" hidden="false" customHeight="false" outlineLevel="0" collapsed="false">
      <c r="A5599" s="0" t="n">
        <v>7649</v>
      </c>
      <c r="B5599" s="0" t="n">
        <v>553</v>
      </c>
      <c r="C5599" s="0" t="n">
        <v>933</v>
      </c>
      <c r="D5599" s="5" t="n">
        <v>44559</v>
      </c>
      <c r="E5599" s="0" t="n">
        <v>4.18</v>
      </c>
      <c r="F5599" s="0" t="str">
        <f aca="false">C5599&amp;D5599</f>
        <v>93344559</v>
      </c>
      <c r="G5599" s="8" t="n">
        <f aca="false">E5599*VLOOKUP(F5599,'Курсы валют'!A:E,5,0)</f>
        <v>122.006676</v>
      </c>
    </row>
    <row r="5600" customFormat="false" ht="15" hidden="false" customHeight="false" outlineLevel="0" collapsed="false">
      <c r="A5600" s="0" t="n">
        <v>8484</v>
      </c>
      <c r="B5600" s="0" t="n">
        <v>553</v>
      </c>
      <c r="C5600" s="0" t="n">
        <v>826</v>
      </c>
      <c r="D5600" s="5" t="n">
        <v>44559</v>
      </c>
      <c r="E5600" s="0" t="n">
        <v>1.69</v>
      </c>
      <c r="F5600" s="0" t="str">
        <f aca="false">C5600&amp;D5600</f>
        <v>82644559</v>
      </c>
      <c r="G5600" s="8" t="n">
        <f aca="false">E5600*VLOOKUP(F5600,'Курсы валют'!A:E,5,0)</f>
        <v>166.910822</v>
      </c>
    </row>
    <row r="5601" customFormat="false" ht="15" hidden="false" customHeight="false" outlineLevel="0" collapsed="false">
      <c r="A5601" s="0" t="n">
        <v>8532</v>
      </c>
      <c r="B5601" s="0" t="n">
        <v>553</v>
      </c>
      <c r="C5601" s="0" t="n">
        <v>756</v>
      </c>
      <c r="D5601" s="5" t="n">
        <v>44559</v>
      </c>
      <c r="E5601" s="0" t="n">
        <v>-0.68</v>
      </c>
      <c r="F5601" s="0" t="str">
        <f aca="false">C5601&amp;D5601</f>
        <v>75644559</v>
      </c>
      <c r="G5601" s="8" t="n">
        <f aca="false">E5601*VLOOKUP(F5601,'Курсы валют'!A:E,5,0)</f>
        <v>-54.48296</v>
      </c>
    </row>
    <row r="5602" customFormat="false" ht="15" hidden="false" customHeight="false" outlineLevel="0" collapsed="false">
      <c r="A5602" s="0" t="n">
        <v>9237</v>
      </c>
      <c r="B5602" s="0" t="n">
        <v>553</v>
      </c>
      <c r="C5602" s="0" t="n">
        <v>986</v>
      </c>
      <c r="D5602" s="5" t="n">
        <v>44560</v>
      </c>
      <c r="E5602" s="0" t="n">
        <v>0.89</v>
      </c>
      <c r="F5602" s="0" t="str">
        <f aca="false">C5602&amp;D5602</f>
        <v>98644560</v>
      </c>
      <c r="G5602" s="8" t="n">
        <f aca="false">E5602*VLOOKUP(F5602,'Курсы валют'!A:E,5,0)</f>
        <v>11.645383</v>
      </c>
    </row>
    <row r="5603" customFormat="false" ht="15" hidden="false" customHeight="false" outlineLevel="0" collapsed="false">
      <c r="A5603" s="0" t="n">
        <v>9253</v>
      </c>
      <c r="B5603" s="0" t="n">
        <v>553</v>
      </c>
      <c r="C5603" s="0" t="n">
        <v>840</v>
      </c>
      <c r="D5603" s="5" t="n">
        <v>44560</v>
      </c>
      <c r="E5603" s="0" t="n">
        <v>-1.3</v>
      </c>
      <c r="F5603" s="0" t="str">
        <f aca="false">C5603&amp;D5603</f>
        <v>84044560</v>
      </c>
      <c r="G5603" s="8" t="n">
        <f aca="false">E5603*VLOOKUP(F5603,'Курсы валют'!A:E,5,0)</f>
        <v>-95.74682</v>
      </c>
    </row>
    <row r="5604" customFormat="false" ht="15" hidden="false" customHeight="false" outlineLevel="0" collapsed="false">
      <c r="A5604" s="0" t="n">
        <v>9340</v>
      </c>
      <c r="B5604" s="0" t="n">
        <v>553</v>
      </c>
      <c r="C5604" s="0" t="n">
        <v>840</v>
      </c>
      <c r="D5604" s="5" t="n">
        <v>44560</v>
      </c>
      <c r="E5604" s="0" t="n">
        <v>3.24</v>
      </c>
      <c r="F5604" s="0" t="str">
        <f aca="false">C5604&amp;D5604</f>
        <v>84044560</v>
      </c>
      <c r="G5604" s="8" t="n">
        <f aca="false">E5604*VLOOKUP(F5604,'Курсы валют'!A:E,5,0)</f>
        <v>238.630536</v>
      </c>
    </row>
    <row r="5605" customFormat="false" ht="15" hidden="false" customHeight="false" outlineLevel="0" collapsed="false">
      <c r="A5605" s="0" t="n">
        <v>246</v>
      </c>
      <c r="B5605" s="0" t="n">
        <v>554</v>
      </c>
      <c r="C5605" s="0" t="n">
        <v>702</v>
      </c>
      <c r="D5605" s="5" t="n">
        <v>44554</v>
      </c>
      <c r="E5605" s="0" t="n">
        <v>-1.18</v>
      </c>
      <c r="F5605" s="0" t="str">
        <f aca="false">C5605&amp;D5605</f>
        <v>70244554</v>
      </c>
      <c r="G5605" s="8" t="n">
        <f aca="false">E5605*VLOOKUP(F5605,'Курсы валют'!A:E,5,0)</f>
        <v>-63.667844</v>
      </c>
    </row>
    <row r="5606" customFormat="false" ht="15" hidden="false" customHeight="false" outlineLevel="0" collapsed="false">
      <c r="A5606" s="0" t="n">
        <v>544</v>
      </c>
      <c r="B5606" s="0" t="n">
        <v>554</v>
      </c>
      <c r="C5606" s="0" t="n">
        <v>702</v>
      </c>
      <c r="D5606" s="5" t="n">
        <v>44554</v>
      </c>
      <c r="E5606" s="0" t="n">
        <v>-0.25</v>
      </c>
      <c r="F5606" s="0" t="str">
        <f aca="false">C5606&amp;D5606</f>
        <v>70244554</v>
      </c>
      <c r="G5606" s="8" t="n">
        <f aca="false">E5606*VLOOKUP(F5606,'Курсы валют'!A:E,5,0)</f>
        <v>-13.48895</v>
      </c>
    </row>
    <row r="5607" customFormat="false" ht="15" hidden="false" customHeight="false" outlineLevel="0" collapsed="false">
      <c r="A5607" s="0" t="n">
        <v>1207</v>
      </c>
      <c r="B5607" s="0" t="n">
        <v>554</v>
      </c>
      <c r="C5607" s="0" t="n">
        <v>208</v>
      </c>
      <c r="D5607" s="5" t="n">
        <v>44554</v>
      </c>
      <c r="E5607" s="0" t="n">
        <v>-1.12</v>
      </c>
      <c r="F5607" s="0" t="str">
        <f aca="false">C5607&amp;D5607</f>
        <v>20844554</v>
      </c>
      <c r="G5607" s="8" t="n">
        <f aca="false">E5607*VLOOKUP(F5607,'Курсы валют'!A:E,5,0)</f>
        <v>-12.51376</v>
      </c>
    </row>
    <row r="5608" customFormat="false" ht="15" hidden="false" customHeight="false" outlineLevel="0" collapsed="false">
      <c r="A5608" s="0" t="n">
        <v>2129</v>
      </c>
      <c r="B5608" s="0" t="n">
        <v>554</v>
      </c>
      <c r="C5608" s="0" t="n">
        <v>933</v>
      </c>
      <c r="D5608" s="5" t="n">
        <v>44555</v>
      </c>
      <c r="E5608" s="0" t="n">
        <v>-4.59</v>
      </c>
      <c r="F5608" s="0" t="str">
        <f aca="false">C5608&amp;D5608</f>
        <v>93344555</v>
      </c>
      <c r="G5608" s="8" t="n">
        <f aca="false">E5608*VLOOKUP(F5608,'Курсы валют'!A:E,5,0)</f>
        <v>-133.599294</v>
      </c>
    </row>
    <row r="5609" customFormat="false" ht="15" hidden="false" customHeight="false" outlineLevel="0" collapsed="false">
      <c r="A5609" s="0" t="n">
        <v>2362</v>
      </c>
      <c r="B5609" s="0" t="n">
        <v>554</v>
      </c>
      <c r="C5609" s="0" t="n">
        <v>944</v>
      </c>
      <c r="D5609" s="5" t="n">
        <v>44555</v>
      </c>
      <c r="E5609" s="0" t="n">
        <v>-1.21</v>
      </c>
      <c r="F5609" s="0" t="str">
        <f aca="false">C5609&amp;D5609</f>
        <v>94444555</v>
      </c>
      <c r="G5609" s="8" t="n">
        <f aca="false">E5609*VLOOKUP(F5609,'Курсы валют'!A:E,5,0)</f>
        <v>-52.123775</v>
      </c>
    </row>
    <row r="5610" customFormat="false" ht="15" hidden="false" customHeight="false" outlineLevel="0" collapsed="false">
      <c r="A5610" s="0" t="n">
        <v>8500</v>
      </c>
      <c r="B5610" s="0" t="n">
        <v>554</v>
      </c>
      <c r="C5610" s="0" t="n">
        <v>960</v>
      </c>
      <c r="D5610" s="5" t="n">
        <v>44559</v>
      </c>
      <c r="E5610" s="0" t="n">
        <v>4.86</v>
      </c>
      <c r="F5610" s="0" t="str">
        <f aca="false">C5610&amp;D5610</f>
        <v>96044559</v>
      </c>
      <c r="G5610" s="8" t="n">
        <f aca="false">E5610*VLOOKUP(F5610,'Курсы валют'!A:E,5,0)</f>
        <v>499.919526</v>
      </c>
    </row>
    <row r="5611" customFormat="false" ht="15" hidden="false" customHeight="false" outlineLevel="0" collapsed="false">
      <c r="A5611" s="0" t="n">
        <v>9019</v>
      </c>
      <c r="B5611" s="0" t="n">
        <v>554</v>
      </c>
      <c r="C5611" s="0" t="n">
        <v>36</v>
      </c>
      <c r="D5611" s="5" t="n">
        <v>44560</v>
      </c>
      <c r="E5611" s="0" t="n">
        <v>1.09</v>
      </c>
      <c r="F5611" s="0" t="str">
        <f aca="false">C5611&amp;D5611</f>
        <v>3644560</v>
      </c>
      <c r="G5611" s="8" t="n">
        <f aca="false">E5611*VLOOKUP(F5611,'Курсы валют'!A:E,5,0)</f>
        <v>58.050457</v>
      </c>
    </row>
    <row r="5612" customFormat="false" ht="15" hidden="false" customHeight="false" outlineLevel="0" collapsed="false">
      <c r="A5612" s="0" t="n">
        <v>337</v>
      </c>
      <c r="B5612" s="0" t="n">
        <v>555</v>
      </c>
      <c r="C5612" s="0" t="n">
        <v>985</v>
      </c>
      <c r="D5612" s="5" t="n">
        <v>44554</v>
      </c>
      <c r="E5612" s="0" t="n">
        <v>-0.68</v>
      </c>
      <c r="F5612" s="0" t="str">
        <f aca="false">C5612&amp;D5612</f>
        <v>98544554</v>
      </c>
      <c r="G5612" s="8" t="n">
        <f aca="false">E5612*VLOOKUP(F5612,'Курсы валют'!A:E,5,0)</f>
        <v>-12.202736</v>
      </c>
    </row>
    <row r="5613" customFormat="false" ht="15" hidden="false" customHeight="false" outlineLevel="0" collapsed="false">
      <c r="A5613" s="0" t="n">
        <v>903</v>
      </c>
      <c r="B5613" s="0" t="n">
        <v>555</v>
      </c>
      <c r="C5613" s="0" t="n">
        <v>840</v>
      </c>
      <c r="D5613" s="5" t="n">
        <v>44554</v>
      </c>
      <c r="E5613" s="0" t="n">
        <v>1.96</v>
      </c>
      <c r="F5613" s="0" t="str">
        <f aca="false">C5613&amp;D5613</f>
        <v>84044554</v>
      </c>
      <c r="G5613" s="8" t="n">
        <f aca="false">E5613*VLOOKUP(F5613,'Курсы валют'!A:E,5,0)</f>
        <v>143.782268</v>
      </c>
    </row>
    <row r="5614" customFormat="false" ht="15" hidden="false" customHeight="false" outlineLevel="0" collapsed="false">
      <c r="A5614" s="0" t="n">
        <v>1226</v>
      </c>
      <c r="B5614" s="0" t="n">
        <v>555</v>
      </c>
      <c r="C5614" s="0" t="n">
        <v>946</v>
      </c>
      <c r="D5614" s="5" t="n">
        <v>44554</v>
      </c>
      <c r="E5614" s="0" t="n">
        <v>-0.16</v>
      </c>
      <c r="F5614" s="0" t="str">
        <f aca="false">C5614&amp;D5614</f>
        <v>94644554</v>
      </c>
      <c r="G5614" s="8" t="n">
        <f aca="false">E5614*VLOOKUP(F5614,'Курсы валют'!A:E,5,0)</f>
        <v>-2.685456</v>
      </c>
    </row>
    <row r="5615" customFormat="false" ht="15" hidden="false" customHeight="false" outlineLevel="0" collapsed="false">
      <c r="A5615" s="0" t="n">
        <v>2134</v>
      </c>
      <c r="B5615" s="0" t="n">
        <v>555</v>
      </c>
      <c r="C5615" s="0" t="n">
        <v>975</v>
      </c>
      <c r="D5615" s="5" t="n">
        <v>44555</v>
      </c>
      <c r="E5615" s="0" t="n">
        <v>2.01</v>
      </c>
      <c r="F5615" s="0" t="str">
        <f aca="false">C5615&amp;D5615</f>
        <v>97544555</v>
      </c>
      <c r="G5615" s="8" t="n">
        <f aca="false">E5615*VLOOKUP(F5615,'Курсы валют'!A:E,5,0)</f>
        <v>85.127721</v>
      </c>
    </row>
    <row r="5616" customFormat="false" ht="15" hidden="false" customHeight="false" outlineLevel="0" collapsed="false">
      <c r="A5616" s="0" t="n">
        <v>2251</v>
      </c>
      <c r="B5616" s="0" t="n">
        <v>555</v>
      </c>
      <c r="C5616" s="0" t="n">
        <v>208</v>
      </c>
      <c r="D5616" s="5" t="n">
        <v>44555</v>
      </c>
      <c r="E5616" s="0" t="n">
        <v>-2.18</v>
      </c>
      <c r="F5616" s="0" t="str">
        <f aca="false">C5616&amp;D5616</f>
        <v>20844555</v>
      </c>
      <c r="G5616" s="8" t="n">
        <f aca="false">E5616*VLOOKUP(F5616,'Курсы валют'!A:E,5,0)</f>
        <v>-24.32226</v>
      </c>
    </row>
    <row r="5617" customFormat="false" ht="15" hidden="false" customHeight="false" outlineLevel="0" collapsed="false">
      <c r="A5617" s="0" t="n">
        <v>3900</v>
      </c>
      <c r="B5617" s="0" t="n">
        <v>555</v>
      </c>
      <c r="C5617" s="0" t="n">
        <v>944</v>
      </c>
      <c r="D5617" s="5" t="n">
        <v>44556</v>
      </c>
      <c r="E5617" s="0" t="n">
        <v>-4.86</v>
      </c>
      <c r="F5617" s="0" t="str">
        <f aca="false">C5617&amp;D5617</f>
        <v>94444556</v>
      </c>
      <c r="G5617" s="8" t="n">
        <f aca="false">E5617*VLOOKUP(F5617,'Курсы валют'!A:E,5,0)</f>
        <v>-209.35665</v>
      </c>
    </row>
    <row r="5618" customFormat="false" ht="15" hidden="false" customHeight="false" outlineLevel="0" collapsed="false">
      <c r="A5618" s="0" t="n">
        <v>4678</v>
      </c>
      <c r="B5618" s="0" t="n">
        <v>555</v>
      </c>
      <c r="C5618" s="0" t="n">
        <v>985</v>
      </c>
      <c r="D5618" s="5" t="n">
        <v>44557</v>
      </c>
      <c r="E5618" s="0" t="n">
        <v>1.27</v>
      </c>
      <c r="F5618" s="0" t="str">
        <f aca="false">C5618&amp;D5618</f>
        <v>98544557</v>
      </c>
      <c r="G5618" s="8" t="n">
        <f aca="false">E5618*VLOOKUP(F5618,'Курсы валют'!A:E,5,0)</f>
        <v>22.774529</v>
      </c>
    </row>
    <row r="5619" customFormat="false" ht="15" hidden="false" customHeight="false" outlineLevel="0" collapsed="false">
      <c r="A5619" s="0" t="n">
        <v>6204</v>
      </c>
      <c r="B5619" s="0" t="n">
        <v>555</v>
      </c>
      <c r="C5619" s="0" t="n">
        <v>933</v>
      </c>
      <c r="D5619" s="5" t="n">
        <v>44558</v>
      </c>
      <c r="E5619" s="0" t="n">
        <v>4.96</v>
      </c>
      <c r="F5619" s="0" t="str">
        <f aca="false">C5619&amp;D5619</f>
        <v>93344558</v>
      </c>
      <c r="G5619" s="8" t="n">
        <f aca="false">E5619*VLOOKUP(F5619,'Курсы валют'!A:E,5,0)</f>
        <v>144.312688</v>
      </c>
    </row>
    <row r="5620" customFormat="false" ht="15" hidden="false" customHeight="false" outlineLevel="0" collapsed="false">
      <c r="A5620" s="0" t="n">
        <v>9678</v>
      </c>
      <c r="B5620" s="0" t="n">
        <v>555</v>
      </c>
      <c r="C5620" s="0" t="n">
        <v>946</v>
      </c>
      <c r="D5620" s="5" t="n">
        <v>44560</v>
      </c>
      <c r="E5620" s="0" t="n">
        <v>0.48</v>
      </c>
      <c r="F5620" s="0" t="str">
        <f aca="false">C5620&amp;D5620</f>
        <v>94644560</v>
      </c>
      <c r="G5620" s="8" t="n">
        <f aca="false">E5620*VLOOKUP(F5620,'Курсы валют'!A:E,5,0)</f>
        <v>8.06016</v>
      </c>
    </row>
    <row r="5621" customFormat="false" ht="15" hidden="false" customHeight="false" outlineLevel="0" collapsed="false">
      <c r="A5621" s="0" t="n">
        <v>1354</v>
      </c>
      <c r="B5621" s="0" t="n">
        <v>556</v>
      </c>
      <c r="C5621" s="0" t="n">
        <v>978</v>
      </c>
      <c r="D5621" s="5" t="n">
        <v>44554</v>
      </c>
      <c r="E5621" s="0" t="n">
        <v>2.58</v>
      </c>
      <c r="F5621" s="0" t="str">
        <f aca="false">C5621&amp;D5621</f>
        <v>97844554</v>
      </c>
      <c r="G5621" s="8" t="n">
        <f aca="false">E5621*VLOOKUP(F5621,'Курсы валют'!A:E,5,0)</f>
        <v>214.455534</v>
      </c>
    </row>
    <row r="5622" customFormat="false" ht="15" hidden="false" customHeight="false" outlineLevel="0" collapsed="false">
      <c r="A5622" s="0" t="n">
        <v>2040</v>
      </c>
      <c r="B5622" s="0" t="n">
        <v>556</v>
      </c>
      <c r="C5622" s="0" t="n">
        <v>960</v>
      </c>
      <c r="D5622" s="5" t="n">
        <v>44555</v>
      </c>
      <c r="E5622" s="0" t="n">
        <v>1.03</v>
      </c>
      <c r="F5622" s="0" t="str">
        <f aca="false">C5622&amp;D5622</f>
        <v>96044555</v>
      </c>
      <c r="G5622" s="8" t="n">
        <f aca="false">E5622*VLOOKUP(F5622,'Курсы валют'!A:E,5,0)</f>
        <v>105.50702</v>
      </c>
    </row>
    <row r="5623" customFormat="false" ht="15" hidden="false" customHeight="false" outlineLevel="0" collapsed="false">
      <c r="A5623" s="0" t="n">
        <v>4880</v>
      </c>
      <c r="B5623" s="0" t="n">
        <v>556</v>
      </c>
      <c r="C5623" s="0" t="n">
        <v>934</v>
      </c>
      <c r="D5623" s="5" t="n">
        <v>44557</v>
      </c>
      <c r="E5623" s="0" t="n">
        <v>-0.59</v>
      </c>
      <c r="F5623" s="0" t="str">
        <f aca="false">C5623&amp;D5623</f>
        <v>93444557</v>
      </c>
      <c r="G5623" s="8" t="n">
        <f aca="false">E5623*VLOOKUP(F5623,'Курсы валют'!A:E,5,0)</f>
        <v>-12.355131</v>
      </c>
    </row>
    <row r="5624" customFormat="false" ht="15" hidden="false" customHeight="false" outlineLevel="0" collapsed="false">
      <c r="A5624" s="0" t="n">
        <v>5146</v>
      </c>
      <c r="B5624" s="0" t="n">
        <v>556</v>
      </c>
      <c r="C5624" s="0" t="n">
        <v>978</v>
      </c>
      <c r="D5624" s="5" t="n">
        <v>44557</v>
      </c>
      <c r="E5624" s="0" t="n">
        <v>-0.79</v>
      </c>
      <c r="F5624" s="0" t="str">
        <f aca="false">C5624&amp;D5624</f>
        <v>97844557</v>
      </c>
      <c r="G5624" s="8" t="n">
        <f aca="false">E5624*VLOOKUP(F5624,'Курсы валют'!A:E,5,0)</f>
        <v>-65.5147</v>
      </c>
    </row>
    <row r="5625" customFormat="false" ht="15" hidden="false" customHeight="false" outlineLevel="0" collapsed="false">
      <c r="A5625" s="0" t="n">
        <v>5239</v>
      </c>
      <c r="B5625" s="0" t="n">
        <v>556</v>
      </c>
      <c r="C5625" s="0" t="n">
        <v>986</v>
      </c>
      <c r="D5625" s="5" t="n">
        <v>44557</v>
      </c>
      <c r="E5625" s="0" t="n">
        <v>-3.14</v>
      </c>
      <c r="F5625" s="0" t="str">
        <f aca="false">C5625&amp;D5625</f>
        <v>98644557</v>
      </c>
      <c r="G5625" s="8" t="n">
        <f aca="false">E5625*VLOOKUP(F5625,'Курсы валют'!A:E,5,0)</f>
        <v>-40.492812</v>
      </c>
    </row>
    <row r="5626" customFormat="false" ht="15" hidden="false" customHeight="false" outlineLevel="0" collapsed="false">
      <c r="A5626" s="0" t="n">
        <v>5704</v>
      </c>
      <c r="B5626" s="0" t="n">
        <v>556</v>
      </c>
      <c r="C5626" s="0" t="n">
        <v>986</v>
      </c>
      <c r="D5626" s="5" t="n">
        <v>44557</v>
      </c>
      <c r="E5626" s="0" t="n">
        <v>0.47</v>
      </c>
      <c r="F5626" s="0" t="str">
        <f aca="false">C5626&amp;D5626</f>
        <v>98644557</v>
      </c>
      <c r="G5626" s="8" t="n">
        <f aca="false">E5626*VLOOKUP(F5626,'Курсы валют'!A:E,5,0)</f>
        <v>6.061026</v>
      </c>
    </row>
    <row r="5627" customFormat="false" ht="15" hidden="false" customHeight="false" outlineLevel="0" collapsed="false">
      <c r="A5627" s="0" t="n">
        <v>7804</v>
      </c>
      <c r="B5627" s="0" t="n">
        <v>556</v>
      </c>
      <c r="C5627" s="0" t="n">
        <v>978</v>
      </c>
      <c r="D5627" s="5" t="n">
        <v>44559</v>
      </c>
      <c r="E5627" s="0" t="n">
        <v>-2.66</v>
      </c>
      <c r="F5627" s="0" t="str">
        <f aca="false">C5627&amp;D5627</f>
        <v>97844559</v>
      </c>
      <c r="G5627" s="8" t="n">
        <f aca="false">E5627*VLOOKUP(F5627,'Курсы валют'!A:E,5,0)</f>
        <v>-221.363604</v>
      </c>
    </row>
    <row r="5628" customFormat="false" ht="15" hidden="false" customHeight="false" outlineLevel="0" collapsed="false">
      <c r="A5628" s="0" t="n">
        <v>701</v>
      </c>
      <c r="B5628" s="0" t="n">
        <v>557</v>
      </c>
      <c r="C5628" s="0" t="n">
        <v>978</v>
      </c>
      <c r="D5628" s="5" t="n">
        <v>44554</v>
      </c>
      <c r="E5628" s="0" t="n">
        <v>0.46</v>
      </c>
      <c r="F5628" s="0" t="str">
        <f aca="false">C5628&amp;D5628</f>
        <v>97844554</v>
      </c>
      <c r="G5628" s="8" t="n">
        <f aca="false">E5628*VLOOKUP(F5628,'Курсы валют'!A:E,5,0)</f>
        <v>38.236258</v>
      </c>
    </row>
    <row r="5629" customFormat="false" ht="15" hidden="false" customHeight="false" outlineLevel="0" collapsed="false">
      <c r="A5629" s="0" t="n">
        <v>1089</v>
      </c>
      <c r="B5629" s="0" t="n">
        <v>557</v>
      </c>
      <c r="C5629" s="0" t="n">
        <v>36</v>
      </c>
      <c r="D5629" s="5" t="n">
        <v>44554</v>
      </c>
      <c r="E5629" s="0" t="n">
        <v>3.83</v>
      </c>
      <c r="F5629" s="0" t="str">
        <f aca="false">C5629&amp;D5629</f>
        <v>3644554</v>
      </c>
      <c r="G5629" s="8" t="n">
        <f aca="false">E5629*VLOOKUP(F5629,'Курсы валют'!A:E,5,0)</f>
        <v>203.332402</v>
      </c>
    </row>
    <row r="5630" customFormat="false" ht="15" hidden="false" customHeight="false" outlineLevel="0" collapsed="false">
      <c r="A5630" s="0" t="n">
        <v>1242</v>
      </c>
      <c r="B5630" s="0" t="n">
        <v>557</v>
      </c>
      <c r="C5630" s="0" t="n">
        <v>156</v>
      </c>
      <c r="D5630" s="5" t="n">
        <v>44554</v>
      </c>
      <c r="E5630" s="0" t="n">
        <v>-0.07</v>
      </c>
      <c r="F5630" s="0" t="str">
        <f aca="false">C5630&amp;D5630</f>
        <v>15644554</v>
      </c>
      <c r="G5630" s="8" t="n">
        <f aca="false">E5630*VLOOKUP(F5630,'Курсы валют'!A:E,5,0)</f>
        <v>-0.806134</v>
      </c>
    </row>
    <row r="5631" customFormat="false" ht="15" hidden="false" customHeight="false" outlineLevel="0" collapsed="false">
      <c r="A5631" s="0" t="n">
        <v>4479</v>
      </c>
      <c r="B5631" s="0" t="n">
        <v>557</v>
      </c>
      <c r="C5631" s="0" t="n">
        <v>985</v>
      </c>
      <c r="D5631" s="5" t="n">
        <v>44557</v>
      </c>
      <c r="E5631" s="0" t="n">
        <v>-2.71</v>
      </c>
      <c r="F5631" s="0" t="str">
        <f aca="false">C5631&amp;D5631</f>
        <v>98544557</v>
      </c>
      <c r="G5631" s="8" t="n">
        <f aca="false">E5631*VLOOKUP(F5631,'Курсы валют'!A:E,5,0)</f>
        <v>-48.597617</v>
      </c>
    </row>
    <row r="5632" customFormat="false" ht="15" hidden="false" customHeight="false" outlineLevel="0" collapsed="false">
      <c r="A5632" s="0" t="n">
        <v>5001</v>
      </c>
      <c r="B5632" s="0" t="n">
        <v>557</v>
      </c>
      <c r="C5632" s="0" t="n">
        <v>986</v>
      </c>
      <c r="D5632" s="5" t="n">
        <v>44557</v>
      </c>
      <c r="E5632" s="0" t="n">
        <v>1.98</v>
      </c>
      <c r="F5632" s="0" t="str">
        <f aca="false">C5632&amp;D5632</f>
        <v>98644557</v>
      </c>
      <c r="G5632" s="8" t="n">
        <f aca="false">E5632*VLOOKUP(F5632,'Курсы валют'!A:E,5,0)</f>
        <v>25.533684</v>
      </c>
    </row>
    <row r="5633" customFormat="false" ht="15" hidden="false" customHeight="false" outlineLevel="0" collapsed="false">
      <c r="A5633" s="0" t="n">
        <v>6817</v>
      </c>
      <c r="B5633" s="0" t="n">
        <v>557</v>
      </c>
      <c r="C5633" s="0" t="n">
        <v>36</v>
      </c>
      <c r="D5633" s="5" t="n">
        <v>44558</v>
      </c>
      <c r="E5633" s="0" t="n">
        <v>1.41</v>
      </c>
      <c r="F5633" s="0" t="str">
        <f aca="false">C5633&amp;D5633</f>
        <v>3644558</v>
      </c>
      <c r="G5633" s="8" t="n">
        <f aca="false">E5633*VLOOKUP(F5633,'Курсы валют'!A:E,5,0)</f>
        <v>74.573208</v>
      </c>
    </row>
    <row r="5634" customFormat="false" ht="15" hidden="false" customHeight="false" outlineLevel="0" collapsed="false">
      <c r="A5634" s="0" t="n">
        <v>8699</v>
      </c>
      <c r="B5634" s="0" t="n">
        <v>557</v>
      </c>
      <c r="C5634" s="0" t="n">
        <v>986</v>
      </c>
      <c r="D5634" s="5" t="n">
        <v>44560</v>
      </c>
      <c r="E5634" s="0" t="n">
        <v>4.81</v>
      </c>
      <c r="F5634" s="0" t="str">
        <f aca="false">C5634&amp;D5634</f>
        <v>98644560</v>
      </c>
      <c r="G5634" s="8" t="n">
        <f aca="false">E5634*VLOOKUP(F5634,'Курсы валют'!A:E,5,0)</f>
        <v>62.937407</v>
      </c>
    </row>
    <row r="5635" customFormat="false" ht="15" hidden="false" customHeight="false" outlineLevel="0" collapsed="false">
      <c r="A5635" s="0" t="n">
        <v>8943</v>
      </c>
      <c r="B5635" s="0" t="n">
        <v>557</v>
      </c>
      <c r="C5635" s="0" t="n">
        <v>985</v>
      </c>
      <c r="D5635" s="5" t="n">
        <v>44560</v>
      </c>
      <c r="E5635" s="0" t="n">
        <v>3.31</v>
      </c>
      <c r="F5635" s="0" t="str">
        <f aca="false">C5635&amp;D5635</f>
        <v>98544560</v>
      </c>
      <c r="G5635" s="8" t="n">
        <f aca="false">E5635*VLOOKUP(F5635,'Курсы валют'!A:E,5,0)</f>
        <v>59.885182</v>
      </c>
    </row>
    <row r="5636" customFormat="false" ht="15" hidden="false" customHeight="false" outlineLevel="0" collapsed="false">
      <c r="A5636" s="0" t="n">
        <v>9069</v>
      </c>
      <c r="B5636" s="0" t="n">
        <v>557</v>
      </c>
      <c r="C5636" s="0" t="n">
        <v>826</v>
      </c>
      <c r="D5636" s="5" t="n">
        <v>44560</v>
      </c>
      <c r="E5636" s="0" t="n">
        <v>3.19</v>
      </c>
      <c r="F5636" s="0" t="str">
        <f aca="false">C5636&amp;D5636</f>
        <v>82644560</v>
      </c>
      <c r="G5636" s="8" t="n">
        <f aca="false">E5636*VLOOKUP(F5636,'Курсы валют'!A:E,5,0)</f>
        <v>315.253026</v>
      </c>
    </row>
    <row r="5637" customFormat="false" ht="15" hidden="false" customHeight="false" outlineLevel="0" collapsed="false">
      <c r="A5637" s="0" t="n">
        <v>9701</v>
      </c>
      <c r="B5637" s="0" t="n">
        <v>557</v>
      </c>
      <c r="C5637" s="0" t="n">
        <v>933</v>
      </c>
      <c r="D5637" s="5" t="n">
        <v>44560</v>
      </c>
      <c r="E5637" s="0" t="n">
        <v>1.51</v>
      </c>
      <c r="F5637" s="0" t="str">
        <f aca="false">C5637&amp;D5637</f>
        <v>93344560</v>
      </c>
      <c r="G5637" s="8" t="n">
        <f aca="false">E5637*VLOOKUP(F5637,'Курсы валют'!A:E,5,0)</f>
        <v>44.032808</v>
      </c>
    </row>
    <row r="5638" customFormat="false" ht="15" hidden="false" customHeight="false" outlineLevel="0" collapsed="false">
      <c r="A5638" s="0" t="n">
        <v>9784</v>
      </c>
      <c r="B5638" s="0" t="n">
        <v>557</v>
      </c>
      <c r="C5638" s="0" t="n">
        <v>826</v>
      </c>
      <c r="D5638" s="5" t="n">
        <v>44560</v>
      </c>
      <c r="E5638" s="0" t="n">
        <v>0.76</v>
      </c>
      <c r="F5638" s="0" t="str">
        <f aca="false">C5638&amp;D5638</f>
        <v>82644560</v>
      </c>
      <c r="G5638" s="8" t="n">
        <f aca="false">E5638*VLOOKUP(F5638,'Курсы валют'!A:E,5,0)</f>
        <v>75.107304</v>
      </c>
    </row>
    <row r="5639" customFormat="false" ht="15" hidden="false" customHeight="false" outlineLevel="0" collapsed="false">
      <c r="A5639" s="0" t="n">
        <v>884</v>
      </c>
      <c r="B5639" s="0" t="n">
        <v>558</v>
      </c>
      <c r="C5639" s="0" t="n">
        <v>826</v>
      </c>
      <c r="D5639" s="5" t="n">
        <v>44554</v>
      </c>
      <c r="E5639" s="0" t="n">
        <v>-4.98</v>
      </c>
      <c r="F5639" s="0" t="str">
        <f aca="false">C5639&amp;D5639</f>
        <v>82644554</v>
      </c>
      <c r="G5639" s="8" t="n">
        <f aca="false">E5639*VLOOKUP(F5639,'Курсы валют'!A:E,5,0)</f>
        <v>-489.023052</v>
      </c>
    </row>
    <row r="5640" customFormat="false" ht="15" hidden="false" customHeight="false" outlineLevel="0" collapsed="false">
      <c r="A5640" s="0" t="n">
        <v>991</v>
      </c>
      <c r="B5640" s="0" t="n">
        <v>558</v>
      </c>
      <c r="C5640" s="0" t="n">
        <v>944</v>
      </c>
      <c r="D5640" s="5" t="n">
        <v>44554</v>
      </c>
      <c r="E5640" s="0" t="n">
        <v>-0.96</v>
      </c>
      <c r="F5640" s="0" t="str">
        <f aca="false">C5640&amp;D5640</f>
        <v>94444554</v>
      </c>
      <c r="G5640" s="8" t="n">
        <f aca="false">E5640*VLOOKUP(F5640,'Курсы валют'!A:E,5,0)</f>
        <v>-41.450208</v>
      </c>
    </row>
    <row r="5641" customFormat="false" ht="15" hidden="false" customHeight="false" outlineLevel="0" collapsed="false">
      <c r="A5641" s="0" t="n">
        <v>3274</v>
      </c>
      <c r="B5641" s="0" t="n">
        <v>558</v>
      </c>
      <c r="C5641" s="0" t="n">
        <v>756</v>
      </c>
      <c r="D5641" s="5" t="n">
        <v>44556</v>
      </c>
      <c r="E5641" s="0" t="n">
        <v>2.53</v>
      </c>
      <c r="F5641" s="0" t="str">
        <f aca="false">C5641&amp;D5641</f>
        <v>75644556</v>
      </c>
      <c r="G5641" s="8" t="n">
        <f aca="false">E5641*VLOOKUP(F5641,'Курсы валют'!A:E,5,0)</f>
        <v>201.839099</v>
      </c>
    </row>
    <row r="5642" customFormat="false" ht="15" hidden="false" customHeight="false" outlineLevel="0" collapsed="false">
      <c r="A5642" s="0" t="n">
        <v>4083</v>
      </c>
      <c r="B5642" s="0" t="n">
        <v>558</v>
      </c>
      <c r="C5642" s="0" t="n">
        <v>933</v>
      </c>
      <c r="D5642" s="5" t="n">
        <v>44556</v>
      </c>
      <c r="E5642" s="0" t="n">
        <v>4.37</v>
      </c>
      <c r="F5642" s="0" t="str">
        <f aca="false">C5642&amp;D5642</f>
        <v>93344556</v>
      </c>
      <c r="G5642" s="8" t="n">
        <f aca="false">E5642*VLOOKUP(F5642,'Курсы валют'!A:E,5,0)</f>
        <v>127.195842</v>
      </c>
    </row>
    <row r="5643" customFormat="false" ht="15" hidden="false" customHeight="false" outlineLevel="0" collapsed="false">
      <c r="A5643" s="0" t="n">
        <v>5669</v>
      </c>
      <c r="B5643" s="0" t="n">
        <v>558</v>
      </c>
      <c r="C5643" s="0" t="n">
        <v>36</v>
      </c>
      <c r="D5643" s="5" t="n">
        <v>44557</v>
      </c>
      <c r="E5643" s="0" t="n">
        <v>-5</v>
      </c>
      <c r="F5643" s="0" t="str">
        <f aca="false">C5643&amp;D5643</f>
        <v>3644557</v>
      </c>
      <c r="G5643" s="8" t="n">
        <f aca="false">E5643*VLOOKUP(F5643,'Курсы валют'!A:E,5,0)</f>
        <v>-264.7965</v>
      </c>
    </row>
    <row r="5644" customFormat="false" ht="15" hidden="false" customHeight="false" outlineLevel="0" collapsed="false">
      <c r="A5644" s="0" t="n">
        <v>5844</v>
      </c>
      <c r="B5644" s="0" t="n">
        <v>558</v>
      </c>
      <c r="C5644" s="0" t="n">
        <v>702</v>
      </c>
      <c r="D5644" s="5" t="n">
        <v>44558</v>
      </c>
      <c r="E5644" s="0" t="n">
        <v>-1.1</v>
      </c>
      <c r="F5644" s="0" t="str">
        <f aca="false">C5644&amp;D5644</f>
        <v>70244558</v>
      </c>
      <c r="G5644" s="8" t="n">
        <f aca="false">E5644*VLOOKUP(F5644,'Курсы валют'!A:E,5,0)</f>
        <v>-59.38097</v>
      </c>
    </row>
    <row r="5645" customFormat="false" ht="15" hidden="false" customHeight="false" outlineLevel="0" collapsed="false">
      <c r="A5645" s="0" t="n">
        <v>6529</v>
      </c>
      <c r="B5645" s="0" t="n">
        <v>558</v>
      </c>
      <c r="C5645" s="0" t="n">
        <v>934</v>
      </c>
      <c r="D5645" s="5" t="n">
        <v>44558</v>
      </c>
      <c r="E5645" s="0" t="n">
        <v>-2.6</v>
      </c>
      <c r="F5645" s="0" t="str">
        <f aca="false">C5645&amp;D5645</f>
        <v>93444558</v>
      </c>
      <c r="G5645" s="8" t="n">
        <f aca="false">E5645*VLOOKUP(F5645,'Курсы валют'!A:E,5,0)</f>
        <v>-54.47936</v>
      </c>
    </row>
    <row r="5646" customFormat="false" ht="15" hidden="false" customHeight="false" outlineLevel="0" collapsed="false">
      <c r="A5646" s="0" t="n">
        <v>7427</v>
      </c>
      <c r="B5646" s="0" t="n">
        <v>558</v>
      </c>
      <c r="C5646" s="0" t="n">
        <v>124</v>
      </c>
      <c r="D5646" s="5" t="n">
        <v>44559</v>
      </c>
      <c r="E5646" s="0" t="n">
        <v>-0.91</v>
      </c>
      <c r="F5646" s="0" t="str">
        <f aca="false">C5646&amp;D5646</f>
        <v>12444559</v>
      </c>
      <c r="G5646" s="8" t="n">
        <f aca="false">E5646*VLOOKUP(F5646,'Курсы валют'!A:E,5,0)</f>
        <v>-52.271401</v>
      </c>
    </row>
    <row r="5647" customFormat="false" ht="15" hidden="false" customHeight="false" outlineLevel="0" collapsed="false">
      <c r="A5647" s="0" t="n">
        <v>9327</v>
      </c>
      <c r="B5647" s="0" t="n">
        <v>558</v>
      </c>
      <c r="C5647" s="0" t="n">
        <v>156</v>
      </c>
      <c r="D5647" s="5" t="n">
        <v>44560</v>
      </c>
      <c r="E5647" s="0" t="n">
        <v>-0.93</v>
      </c>
      <c r="F5647" s="0" t="str">
        <f aca="false">C5647&amp;D5647</f>
        <v>15644560</v>
      </c>
      <c r="G5647" s="8" t="n">
        <f aca="false">E5647*VLOOKUP(F5647,'Курсы валют'!A:E,5,0)</f>
        <v>-10.750707</v>
      </c>
    </row>
    <row r="5648" customFormat="false" ht="15" hidden="false" customHeight="false" outlineLevel="0" collapsed="false">
      <c r="A5648" s="0" t="n">
        <v>9788</v>
      </c>
      <c r="B5648" s="0" t="n">
        <v>558</v>
      </c>
      <c r="C5648" s="0" t="n">
        <v>960</v>
      </c>
      <c r="D5648" s="5" t="n">
        <v>44560</v>
      </c>
      <c r="E5648" s="0" t="n">
        <v>1.04</v>
      </c>
      <c r="F5648" s="0" t="str">
        <f aca="false">C5648&amp;D5648</f>
        <v>96044560</v>
      </c>
      <c r="G5648" s="8" t="n">
        <f aca="false">E5648*VLOOKUP(F5648,'Курсы валют'!A:E,5,0)</f>
        <v>107.205072</v>
      </c>
    </row>
    <row r="5649" customFormat="false" ht="15" hidden="false" customHeight="false" outlineLevel="0" collapsed="false">
      <c r="A5649" s="0" t="n">
        <v>65</v>
      </c>
      <c r="B5649" s="0" t="n">
        <v>559</v>
      </c>
      <c r="C5649" s="0" t="n">
        <v>826</v>
      </c>
      <c r="D5649" s="5" t="n">
        <v>44554</v>
      </c>
      <c r="E5649" s="0" t="n">
        <v>1.94</v>
      </c>
      <c r="F5649" s="0" t="str">
        <f aca="false">C5649&amp;D5649</f>
        <v>82644554</v>
      </c>
      <c r="G5649" s="8" t="n">
        <f aca="false">E5649*VLOOKUP(F5649,'Курсы валют'!A:E,5,0)</f>
        <v>190.502956</v>
      </c>
    </row>
    <row r="5650" customFormat="false" ht="15" hidden="false" customHeight="false" outlineLevel="0" collapsed="false">
      <c r="A5650" s="0" t="n">
        <v>183</v>
      </c>
      <c r="B5650" s="0" t="n">
        <v>559</v>
      </c>
      <c r="C5650" s="0" t="n">
        <v>840</v>
      </c>
      <c r="D5650" s="5" t="n">
        <v>44554</v>
      </c>
      <c r="E5650" s="0" t="n">
        <v>4.09</v>
      </c>
      <c r="F5650" s="0" t="str">
        <f aca="false">C5650&amp;D5650</f>
        <v>84044554</v>
      </c>
      <c r="G5650" s="8" t="n">
        <f aca="false">E5650*VLOOKUP(F5650,'Курсы валют'!A:E,5,0)</f>
        <v>300.035447</v>
      </c>
    </row>
    <row r="5651" customFormat="false" ht="15" hidden="false" customHeight="false" outlineLevel="0" collapsed="false">
      <c r="A5651" s="0" t="n">
        <v>211</v>
      </c>
      <c r="B5651" s="0" t="n">
        <v>559</v>
      </c>
      <c r="C5651" s="0" t="n">
        <v>702</v>
      </c>
      <c r="D5651" s="5" t="n">
        <v>44554</v>
      </c>
      <c r="E5651" s="0" t="n">
        <v>1.75</v>
      </c>
      <c r="F5651" s="0" t="str">
        <f aca="false">C5651&amp;D5651</f>
        <v>70244554</v>
      </c>
      <c r="G5651" s="8" t="n">
        <f aca="false">E5651*VLOOKUP(F5651,'Курсы валют'!A:E,5,0)</f>
        <v>94.42265</v>
      </c>
    </row>
    <row r="5652" customFormat="false" ht="15" hidden="false" customHeight="false" outlineLevel="0" collapsed="false">
      <c r="A5652" s="0" t="n">
        <v>2112</v>
      </c>
      <c r="B5652" s="0" t="n">
        <v>559</v>
      </c>
      <c r="C5652" s="0" t="n">
        <v>946</v>
      </c>
      <c r="D5652" s="5" t="n">
        <v>44555</v>
      </c>
      <c r="E5652" s="0" t="n">
        <v>4.55</v>
      </c>
      <c r="F5652" s="0" t="str">
        <f aca="false">C5652&amp;D5652</f>
        <v>94644555</v>
      </c>
      <c r="G5652" s="8" t="n">
        <f aca="false">E5652*VLOOKUP(F5652,'Курсы валют'!A:E,5,0)</f>
        <v>76.250265</v>
      </c>
    </row>
    <row r="5653" customFormat="false" ht="15" hidden="false" customHeight="false" outlineLevel="0" collapsed="false">
      <c r="A5653" s="0" t="n">
        <v>3289</v>
      </c>
      <c r="B5653" s="0" t="n">
        <v>559</v>
      </c>
      <c r="C5653" s="0" t="n">
        <v>978</v>
      </c>
      <c r="D5653" s="5" t="n">
        <v>44556</v>
      </c>
      <c r="E5653" s="0" t="n">
        <v>4.88</v>
      </c>
      <c r="F5653" s="0" t="str">
        <f aca="false">C5653&amp;D5653</f>
        <v>97844556</v>
      </c>
      <c r="G5653" s="8" t="n">
        <f aca="false">E5653*VLOOKUP(F5653,'Курсы валют'!A:E,5,0)</f>
        <v>404.6984</v>
      </c>
    </row>
    <row r="5654" customFormat="false" ht="15" hidden="false" customHeight="false" outlineLevel="0" collapsed="false">
      <c r="A5654" s="0" t="n">
        <v>4502</v>
      </c>
      <c r="B5654" s="0" t="n">
        <v>559</v>
      </c>
      <c r="C5654" s="0" t="n">
        <v>702</v>
      </c>
      <c r="D5654" s="5" t="n">
        <v>44557</v>
      </c>
      <c r="E5654" s="0" t="n">
        <v>-3.61</v>
      </c>
      <c r="F5654" s="0" t="str">
        <f aca="false">C5654&amp;D5654</f>
        <v>70244557</v>
      </c>
      <c r="G5654" s="8" t="n">
        <f aca="false">E5654*VLOOKUP(F5654,'Курсы валют'!A:E,5,0)</f>
        <v>-194.730981</v>
      </c>
    </row>
    <row r="5655" customFormat="false" ht="15" hidden="false" customHeight="false" outlineLevel="0" collapsed="false">
      <c r="A5655" s="0" t="n">
        <v>6178</v>
      </c>
      <c r="B5655" s="0" t="n">
        <v>559</v>
      </c>
      <c r="C5655" s="0" t="n">
        <v>934</v>
      </c>
      <c r="D5655" s="5" t="n">
        <v>44558</v>
      </c>
      <c r="E5655" s="0" t="n">
        <v>-2.56</v>
      </c>
      <c r="F5655" s="0" t="str">
        <f aca="false">C5655&amp;D5655</f>
        <v>93444558</v>
      </c>
      <c r="G5655" s="8" t="n">
        <f aca="false">E5655*VLOOKUP(F5655,'Курсы валют'!A:E,5,0)</f>
        <v>-53.641216</v>
      </c>
    </row>
    <row r="5656" customFormat="false" ht="15" hidden="false" customHeight="false" outlineLevel="0" collapsed="false">
      <c r="A5656" s="0" t="n">
        <v>6367</v>
      </c>
      <c r="B5656" s="0" t="n">
        <v>559</v>
      </c>
      <c r="C5656" s="0" t="n">
        <v>934</v>
      </c>
      <c r="D5656" s="5" t="n">
        <v>44558</v>
      </c>
      <c r="E5656" s="0" t="n">
        <v>-2.5</v>
      </c>
      <c r="F5656" s="0" t="str">
        <f aca="false">C5656&amp;D5656</f>
        <v>93444558</v>
      </c>
      <c r="G5656" s="8" t="n">
        <f aca="false">E5656*VLOOKUP(F5656,'Курсы валют'!A:E,5,0)</f>
        <v>-52.384</v>
      </c>
    </row>
    <row r="5657" customFormat="false" ht="15" hidden="false" customHeight="false" outlineLevel="0" collapsed="false">
      <c r="A5657" s="0" t="n">
        <v>9053</v>
      </c>
      <c r="B5657" s="0" t="n">
        <v>559</v>
      </c>
      <c r="C5657" s="0" t="n">
        <v>36</v>
      </c>
      <c r="D5657" s="5" t="n">
        <v>44560</v>
      </c>
      <c r="E5657" s="0" t="n">
        <v>-0.87</v>
      </c>
      <c r="F5657" s="0" t="str">
        <f aca="false">C5657&amp;D5657</f>
        <v>3644560</v>
      </c>
      <c r="G5657" s="8" t="n">
        <f aca="false">E5657*VLOOKUP(F5657,'Курсы валют'!A:E,5,0)</f>
        <v>-46.333851</v>
      </c>
    </row>
    <row r="5658" customFormat="false" ht="15" hidden="false" customHeight="false" outlineLevel="0" collapsed="false">
      <c r="A5658" s="0" t="n">
        <v>9598</v>
      </c>
      <c r="B5658" s="0" t="n">
        <v>559</v>
      </c>
      <c r="C5658" s="0" t="n">
        <v>702</v>
      </c>
      <c r="D5658" s="5" t="n">
        <v>44560</v>
      </c>
      <c r="E5658" s="0" t="n">
        <v>4.64</v>
      </c>
      <c r="F5658" s="0" t="str">
        <f aca="false">C5658&amp;D5658</f>
        <v>70244560</v>
      </c>
      <c r="G5658" s="8" t="n">
        <f aca="false">E5658*VLOOKUP(F5658,'Курсы валют'!A:E,5,0)</f>
        <v>252.208592</v>
      </c>
    </row>
    <row r="5659" customFormat="false" ht="15" hidden="false" customHeight="false" outlineLevel="0" collapsed="false">
      <c r="A5659" s="0" t="n">
        <v>9924</v>
      </c>
      <c r="B5659" s="0" t="n">
        <v>559</v>
      </c>
      <c r="C5659" s="0" t="n">
        <v>978</v>
      </c>
      <c r="D5659" s="5" t="n">
        <v>44560</v>
      </c>
      <c r="E5659" s="0" t="n">
        <v>4.17</v>
      </c>
      <c r="F5659" s="0" t="str">
        <f aca="false">C5659&amp;D5659</f>
        <v>97844560</v>
      </c>
      <c r="G5659" s="8" t="n">
        <f aca="false">E5659*VLOOKUP(F5659,'Курсы валют'!A:E,5,0)</f>
        <v>346.96068</v>
      </c>
    </row>
    <row r="5660" customFormat="false" ht="15" hidden="false" customHeight="false" outlineLevel="0" collapsed="false">
      <c r="A5660" s="0" t="n">
        <v>9933</v>
      </c>
      <c r="B5660" s="0" t="n">
        <v>559</v>
      </c>
      <c r="C5660" s="0" t="n">
        <v>946</v>
      </c>
      <c r="D5660" s="5" t="n">
        <v>44560</v>
      </c>
      <c r="E5660" s="0" t="n">
        <v>-3.61</v>
      </c>
      <c r="F5660" s="0" t="str">
        <f aca="false">C5660&amp;D5660</f>
        <v>94644560</v>
      </c>
      <c r="G5660" s="8" t="n">
        <f aca="false">E5660*VLOOKUP(F5660,'Курсы валют'!A:E,5,0)</f>
        <v>-60.61912</v>
      </c>
    </row>
    <row r="5661" customFormat="false" ht="15" hidden="false" customHeight="false" outlineLevel="0" collapsed="false">
      <c r="A5661" s="0" t="n">
        <v>236</v>
      </c>
      <c r="B5661" s="0" t="n">
        <v>560</v>
      </c>
      <c r="C5661" s="0" t="n">
        <v>985</v>
      </c>
      <c r="D5661" s="5" t="n">
        <v>44554</v>
      </c>
      <c r="E5661" s="0" t="n">
        <v>-0.14</v>
      </c>
      <c r="F5661" s="0" t="str">
        <f aca="false">C5661&amp;D5661</f>
        <v>98544554</v>
      </c>
      <c r="G5661" s="8" t="n">
        <f aca="false">E5661*VLOOKUP(F5661,'Курсы валют'!A:E,5,0)</f>
        <v>-2.512328</v>
      </c>
    </row>
    <row r="5662" customFormat="false" ht="15" hidden="false" customHeight="false" outlineLevel="0" collapsed="false">
      <c r="A5662" s="0" t="n">
        <v>2255</v>
      </c>
      <c r="B5662" s="0" t="n">
        <v>560</v>
      </c>
      <c r="C5662" s="0" t="n">
        <v>156</v>
      </c>
      <c r="D5662" s="5" t="n">
        <v>44555</v>
      </c>
      <c r="E5662" s="0" t="n">
        <v>4.55</v>
      </c>
      <c r="F5662" s="0" t="str">
        <f aca="false">C5662&amp;D5662</f>
        <v>15644555</v>
      </c>
      <c r="G5662" s="8" t="n">
        <f aca="false">E5662*VLOOKUP(F5662,'Курсы валют'!A:E,5,0)</f>
        <v>52.282685</v>
      </c>
    </row>
    <row r="5663" customFormat="false" ht="15" hidden="false" customHeight="false" outlineLevel="0" collapsed="false">
      <c r="A5663" s="0" t="n">
        <v>2283</v>
      </c>
      <c r="B5663" s="0" t="n">
        <v>560</v>
      </c>
      <c r="C5663" s="0" t="n">
        <v>702</v>
      </c>
      <c r="D5663" s="5" t="n">
        <v>44555</v>
      </c>
      <c r="E5663" s="0" t="n">
        <v>-0.58</v>
      </c>
      <c r="F5663" s="0" t="str">
        <f aca="false">C5663&amp;D5663</f>
        <v>70244555</v>
      </c>
      <c r="G5663" s="8" t="n">
        <f aca="false">E5663*VLOOKUP(F5663,'Курсы валют'!A:E,5,0)</f>
        <v>-31.286418</v>
      </c>
    </row>
    <row r="5664" customFormat="false" ht="15" hidden="false" customHeight="false" outlineLevel="0" collapsed="false">
      <c r="A5664" s="0" t="n">
        <v>2463</v>
      </c>
      <c r="B5664" s="0" t="n">
        <v>560</v>
      </c>
      <c r="C5664" s="0" t="n">
        <v>978</v>
      </c>
      <c r="D5664" s="5" t="n">
        <v>44555</v>
      </c>
      <c r="E5664" s="0" t="n">
        <v>1.98</v>
      </c>
      <c r="F5664" s="0" t="str">
        <f aca="false">C5664&amp;D5664</f>
        <v>97844555</v>
      </c>
      <c r="G5664" s="8" t="n">
        <f aca="false">E5664*VLOOKUP(F5664,'Курсы валют'!A:E,5,0)</f>
        <v>164.2014</v>
      </c>
    </row>
    <row r="5665" customFormat="false" ht="15" hidden="false" customHeight="false" outlineLevel="0" collapsed="false">
      <c r="A5665" s="0" t="n">
        <v>3516</v>
      </c>
      <c r="B5665" s="0" t="n">
        <v>560</v>
      </c>
      <c r="C5665" s="0" t="n">
        <v>933</v>
      </c>
      <c r="D5665" s="5" t="n">
        <v>44556</v>
      </c>
      <c r="E5665" s="0" t="n">
        <v>-4.32</v>
      </c>
      <c r="F5665" s="0" t="str">
        <f aca="false">C5665&amp;D5665</f>
        <v>93344556</v>
      </c>
      <c r="G5665" s="8" t="n">
        <f aca="false">E5665*VLOOKUP(F5665,'Курсы валют'!A:E,5,0)</f>
        <v>-125.740512</v>
      </c>
    </row>
    <row r="5666" customFormat="false" ht="15" hidden="false" customHeight="false" outlineLevel="0" collapsed="false">
      <c r="A5666" s="0" t="n">
        <v>3555</v>
      </c>
      <c r="B5666" s="0" t="n">
        <v>560</v>
      </c>
      <c r="C5666" s="0" t="n">
        <v>756</v>
      </c>
      <c r="D5666" s="5" t="n">
        <v>44556</v>
      </c>
      <c r="E5666" s="0" t="n">
        <v>-2.24</v>
      </c>
      <c r="F5666" s="0" t="str">
        <f aca="false">C5666&amp;D5666</f>
        <v>75644556</v>
      </c>
      <c r="G5666" s="8" t="n">
        <f aca="false">E5666*VLOOKUP(F5666,'Курсы валют'!A:E,5,0)</f>
        <v>-178.703392</v>
      </c>
    </row>
    <row r="5667" customFormat="false" ht="15" hidden="false" customHeight="false" outlineLevel="0" collapsed="false">
      <c r="A5667" s="0" t="n">
        <v>4359</v>
      </c>
      <c r="B5667" s="0" t="n">
        <v>560</v>
      </c>
      <c r="C5667" s="0" t="n">
        <v>156</v>
      </c>
      <c r="D5667" s="5" t="n">
        <v>44557</v>
      </c>
      <c r="E5667" s="0" t="n">
        <v>-4.27</v>
      </c>
      <c r="F5667" s="0" t="str">
        <f aca="false">C5667&amp;D5667</f>
        <v>15644557</v>
      </c>
      <c r="G5667" s="8" t="n">
        <f aca="false">E5667*VLOOKUP(F5667,'Курсы валют'!A:E,5,0)</f>
        <v>-49.065289</v>
      </c>
    </row>
    <row r="5668" customFormat="false" ht="15" hidden="false" customHeight="false" outlineLevel="0" collapsed="false">
      <c r="A5668" s="0" t="n">
        <v>4585</v>
      </c>
      <c r="B5668" s="0" t="n">
        <v>560</v>
      </c>
      <c r="C5668" s="0" t="n">
        <v>960</v>
      </c>
      <c r="D5668" s="5" t="n">
        <v>44557</v>
      </c>
      <c r="E5668" s="0" t="n">
        <v>3.66</v>
      </c>
      <c r="F5668" s="0" t="str">
        <f aca="false">C5668&amp;D5668</f>
        <v>96044557</v>
      </c>
      <c r="G5668" s="8" t="n">
        <f aca="false">E5668*VLOOKUP(F5668,'Курсы валют'!A:E,5,0)</f>
        <v>374.90844</v>
      </c>
    </row>
    <row r="5669" customFormat="false" ht="15" hidden="false" customHeight="false" outlineLevel="0" collapsed="false">
      <c r="A5669" s="0" t="n">
        <v>6251</v>
      </c>
      <c r="B5669" s="0" t="n">
        <v>560</v>
      </c>
      <c r="C5669" s="0" t="n">
        <v>978</v>
      </c>
      <c r="D5669" s="5" t="n">
        <v>44558</v>
      </c>
      <c r="E5669" s="0" t="n">
        <v>4.41</v>
      </c>
      <c r="F5669" s="0" t="str">
        <f aca="false">C5669&amp;D5669</f>
        <v>97844558</v>
      </c>
      <c r="G5669" s="8" t="n">
        <f aca="false">E5669*VLOOKUP(F5669,'Курсы валют'!A:E,5,0)</f>
        <v>365.749083</v>
      </c>
    </row>
    <row r="5670" customFormat="false" ht="15" hidden="false" customHeight="false" outlineLevel="0" collapsed="false">
      <c r="A5670" s="0" t="n">
        <v>6415</v>
      </c>
      <c r="B5670" s="0" t="n">
        <v>560</v>
      </c>
      <c r="C5670" s="0" t="n">
        <v>156</v>
      </c>
      <c r="D5670" s="5" t="n">
        <v>44558</v>
      </c>
      <c r="E5670" s="0" t="n">
        <v>-2.95</v>
      </c>
      <c r="F5670" s="0" t="str">
        <f aca="false">C5670&amp;D5670</f>
        <v>15644558</v>
      </c>
      <c r="G5670" s="8" t="n">
        <f aca="false">E5670*VLOOKUP(F5670,'Курсы валют'!A:E,5,0)</f>
        <v>-33.90258</v>
      </c>
    </row>
    <row r="5671" customFormat="false" ht="15" hidden="false" customHeight="false" outlineLevel="0" collapsed="false">
      <c r="A5671" s="0" t="n">
        <v>7199</v>
      </c>
      <c r="B5671" s="0" t="n">
        <v>560</v>
      </c>
      <c r="C5671" s="0" t="n">
        <v>985</v>
      </c>
      <c r="D5671" s="5" t="n">
        <v>44559</v>
      </c>
      <c r="E5671" s="0" t="n">
        <v>2.09</v>
      </c>
      <c r="F5671" s="0" t="str">
        <f aca="false">C5671&amp;D5671</f>
        <v>98544559</v>
      </c>
      <c r="G5671" s="8" t="n">
        <f aca="false">E5671*VLOOKUP(F5671,'Курсы валют'!A:E,5,0)</f>
        <v>37.783856</v>
      </c>
    </row>
    <row r="5672" customFormat="false" ht="15" hidden="false" customHeight="false" outlineLevel="0" collapsed="false">
      <c r="A5672" s="0" t="n">
        <v>8735</v>
      </c>
      <c r="B5672" s="0" t="n">
        <v>560</v>
      </c>
      <c r="C5672" s="0" t="n">
        <v>978</v>
      </c>
      <c r="D5672" s="5" t="n">
        <v>44560</v>
      </c>
      <c r="E5672" s="0" t="n">
        <v>-1.97</v>
      </c>
      <c r="F5672" s="0" t="str">
        <f aca="false">C5672&amp;D5672</f>
        <v>97844560</v>
      </c>
      <c r="G5672" s="8" t="n">
        <f aca="false">E5672*VLOOKUP(F5672,'Курсы валют'!A:E,5,0)</f>
        <v>-163.91188</v>
      </c>
    </row>
    <row r="5673" customFormat="false" ht="15" hidden="false" customHeight="false" outlineLevel="0" collapsed="false">
      <c r="A5673" s="0" t="n">
        <v>8975</v>
      </c>
      <c r="B5673" s="0" t="n">
        <v>560</v>
      </c>
      <c r="C5673" s="0" t="n">
        <v>946</v>
      </c>
      <c r="D5673" s="5" t="n">
        <v>44560</v>
      </c>
      <c r="E5673" s="0" t="n">
        <v>-3.1</v>
      </c>
      <c r="F5673" s="0" t="str">
        <f aca="false">C5673&amp;D5673</f>
        <v>94644560</v>
      </c>
      <c r="G5673" s="8" t="n">
        <f aca="false">E5673*VLOOKUP(F5673,'Курсы валют'!A:E,5,0)</f>
        <v>-52.0552</v>
      </c>
    </row>
    <row r="5674" customFormat="false" ht="15" hidden="false" customHeight="false" outlineLevel="0" collapsed="false">
      <c r="A5674" s="0" t="n">
        <v>9222</v>
      </c>
      <c r="B5674" s="0" t="n">
        <v>560</v>
      </c>
      <c r="C5674" s="0" t="n">
        <v>975</v>
      </c>
      <c r="D5674" s="5" t="n">
        <v>44560</v>
      </c>
      <c r="E5674" s="0" t="n">
        <v>-2.95</v>
      </c>
      <c r="F5674" s="0" t="str">
        <f aca="false">C5674&amp;D5674</f>
        <v>97544560</v>
      </c>
      <c r="G5674" s="8" t="n">
        <f aca="false">E5674*VLOOKUP(F5674,'Курсы валют'!A:E,5,0)</f>
        <v>-125.3514</v>
      </c>
    </row>
    <row r="5675" customFormat="false" ht="15" hidden="false" customHeight="false" outlineLevel="0" collapsed="false">
      <c r="A5675" s="0" t="n">
        <v>1199</v>
      </c>
      <c r="B5675" s="0" t="n">
        <v>561</v>
      </c>
      <c r="C5675" s="0" t="n">
        <v>826</v>
      </c>
      <c r="D5675" s="5" t="n">
        <v>44554</v>
      </c>
      <c r="E5675" s="0" t="n">
        <v>2.6</v>
      </c>
      <c r="F5675" s="0" t="str">
        <f aca="false">C5675&amp;D5675</f>
        <v>82644554</v>
      </c>
      <c r="G5675" s="8" t="n">
        <f aca="false">E5675*VLOOKUP(F5675,'Курсы валют'!A:E,5,0)</f>
        <v>255.31324</v>
      </c>
    </row>
    <row r="5676" customFormat="false" ht="15" hidden="false" customHeight="false" outlineLevel="0" collapsed="false">
      <c r="A5676" s="0" t="n">
        <v>2315</v>
      </c>
      <c r="B5676" s="0" t="n">
        <v>561</v>
      </c>
      <c r="C5676" s="0" t="n">
        <v>933</v>
      </c>
      <c r="D5676" s="5" t="n">
        <v>44555</v>
      </c>
      <c r="E5676" s="0" t="n">
        <v>-1.8</v>
      </c>
      <c r="F5676" s="0" t="str">
        <f aca="false">C5676&amp;D5676</f>
        <v>93344555</v>
      </c>
      <c r="G5676" s="8" t="n">
        <f aca="false">E5676*VLOOKUP(F5676,'Курсы валют'!A:E,5,0)</f>
        <v>-52.39188</v>
      </c>
    </row>
    <row r="5677" customFormat="false" ht="15" hidden="false" customHeight="false" outlineLevel="0" collapsed="false">
      <c r="A5677" s="0" t="n">
        <v>2321</v>
      </c>
      <c r="B5677" s="0" t="n">
        <v>561</v>
      </c>
      <c r="C5677" s="0" t="n">
        <v>756</v>
      </c>
      <c r="D5677" s="5" t="n">
        <v>44555</v>
      </c>
      <c r="E5677" s="0" t="n">
        <v>0.51</v>
      </c>
      <c r="F5677" s="0" t="str">
        <f aca="false">C5677&amp;D5677</f>
        <v>75644555</v>
      </c>
      <c r="G5677" s="8" t="n">
        <f aca="false">E5677*VLOOKUP(F5677,'Курсы валют'!A:E,5,0)</f>
        <v>40.686933</v>
      </c>
    </row>
    <row r="5678" customFormat="false" ht="15" hidden="false" customHeight="false" outlineLevel="0" collapsed="false">
      <c r="A5678" s="0" t="n">
        <v>2379</v>
      </c>
      <c r="B5678" s="0" t="n">
        <v>561</v>
      </c>
      <c r="C5678" s="0" t="n">
        <v>826</v>
      </c>
      <c r="D5678" s="5" t="n">
        <v>44555</v>
      </c>
      <c r="E5678" s="0" t="n">
        <v>1.41</v>
      </c>
      <c r="F5678" s="0" t="str">
        <f aca="false">C5678&amp;D5678</f>
        <v>82644555</v>
      </c>
      <c r="G5678" s="8" t="n">
        <f aca="false">E5678*VLOOKUP(F5678,'Курсы валют'!A:E,5,0)</f>
        <v>138.385719</v>
      </c>
    </row>
    <row r="5679" customFormat="false" ht="15" hidden="false" customHeight="false" outlineLevel="0" collapsed="false">
      <c r="A5679" s="0" t="n">
        <v>2471</v>
      </c>
      <c r="B5679" s="0" t="n">
        <v>561</v>
      </c>
      <c r="C5679" s="0" t="n">
        <v>756</v>
      </c>
      <c r="D5679" s="5" t="n">
        <v>44555</v>
      </c>
      <c r="E5679" s="0" t="n">
        <v>-3.65</v>
      </c>
      <c r="F5679" s="0" t="str">
        <f aca="false">C5679&amp;D5679</f>
        <v>75644555</v>
      </c>
      <c r="G5679" s="8" t="n">
        <f aca="false">E5679*VLOOKUP(F5679,'Курсы валют'!A:E,5,0)</f>
        <v>-291.190795</v>
      </c>
    </row>
    <row r="5680" customFormat="false" ht="15" hidden="false" customHeight="false" outlineLevel="0" collapsed="false">
      <c r="A5680" s="0" t="n">
        <v>6477</v>
      </c>
      <c r="B5680" s="0" t="n">
        <v>561</v>
      </c>
      <c r="C5680" s="0" t="n">
        <v>986</v>
      </c>
      <c r="D5680" s="5" t="n">
        <v>44558</v>
      </c>
      <c r="E5680" s="0" t="n">
        <v>-0.31</v>
      </c>
      <c r="F5680" s="0" t="str">
        <f aca="false">C5680&amp;D5680</f>
        <v>98644558</v>
      </c>
      <c r="G5680" s="8" t="n">
        <f aca="false">E5680*VLOOKUP(F5680,'Курсы валют'!A:E,5,0)</f>
        <v>-4.034278</v>
      </c>
    </row>
    <row r="5681" customFormat="false" ht="15" hidden="false" customHeight="false" outlineLevel="0" collapsed="false">
      <c r="A5681" s="0" t="n">
        <v>6647</v>
      </c>
      <c r="B5681" s="0" t="n">
        <v>561</v>
      </c>
      <c r="C5681" s="0" t="n">
        <v>826</v>
      </c>
      <c r="D5681" s="5" t="n">
        <v>44558</v>
      </c>
      <c r="E5681" s="0" t="n">
        <v>-2.37</v>
      </c>
      <c r="F5681" s="0" t="str">
        <f aca="false">C5681&amp;D5681</f>
        <v>82644558</v>
      </c>
      <c r="G5681" s="8" t="n">
        <f aca="false">E5681*VLOOKUP(F5681,'Курсы валют'!A:E,5,0)</f>
        <v>-232.7814</v>
      </c>
    </row>
    <row r="5682" customFormat="false" ht="15" hidden="false" customHeight="false" outlineLevel="0" collapsed="false">
      <c r="A5682" s="0" t="n">
        <v>7017</v>
      </c>
      <c r="B5682" s="0" t="n">
        <v>561</v>
      </c>
      <c r="C5682" s="0" t="n">
        <v>934</v>
      </c>
      <c r="D5682" s="5" t="n">
        <v>44558</v>
      </c>
      <c r="E5682" s="0" t="n">
        <v>-4.64</v>
      </c>
      <c r="F5682" s="0" t="str">
        <f aca="false">C5682&amp;D5682</f>
        <v>93444558</v>
      </c>
      <c r="G5682" s="8" t="n">
        <f aca="false">E5682*VLOOKUP(F5682,'Курсы валют'!A:E,5,0)</f>
        <v>-97.224704</v>
      </c>
    </row>
    <row r="5683" customFormat="false" ht="15" hidden="false" customHeight="false" outlineLevel="0" collapsed="false">
      <c r="A5683" s="0" t="n">
        <v>8303</v>
      </c>
      <c r="B5683" s="0" t="n">
        <v>561</v>
      </c>
      <c r="C5683" s="0" t="n">
        <v>960</v>
      </c>
      <c r="D5683" s="5" t="n">
        <v>44559</v>
      </c>
      <c r="E5683" s="0" t="n">
        <v>-0.55</v>
      </c>
      <c r="F5683" s="0" t="str">
        <f aca="false">C5683&amp;D5683</f>
        <v>96044559</v>
      </c>
      <c r="G5683" s="8" t="n">
        <f aca="false">E5683*VLOOKUP(F5683,'Курсы валют'!A:E,5,0)</f>
        <v>-56.575255</v>
      </c>
    </row>
    <row r="5684" customFormat="false" ht="15" hidden="false" customHeight="false" outlineLevel="0" collapsed="false">
      <c r="A5684" s="0" t="n">
        <v>3275</v>
      </c>
      <c r="B5684" s="0" t="n">
        <v>562</v>
      </c>
      <c r="C5684" s="0" t="n">
        <v>756</v>
      </c>
      <c r="D5684" s="5" t="n">
        <v>44556</v>
      </c>
      <c r="E5684" s="0" t="n">
        <v>-1.32</v>
      </c>
      <c r="F5684" s="0" t="str">
        <f aca="false">C5684&amp;D5684</f>
        <v>75644556</v>
      </c>
      <c r="G5684" s="8" t="n">
        <f aca="false">E5684*VLOOKUP(F5684,'Курсы валют'!A:E,5,0)</f>
        <v>-105.307356</v>
      </c>
    </row>
    <row r="5685" customFormat="false" ht="15" hidden="false" customHeight="false" outlineLevel="0" collapsed="false">
      <c r="A5685" s="0" t="n">
        <v>5322</v>
      </c>
      <c r="B5685" s="0" t="n">
        <v>562</v>
      </c>
      <c r="C5685" s="0" t="n">
        <v>933</v>
      </c>
      <c r="D5685" s="5" t="n">
        <v>44557</v>
      </c>
      <c r="E5685" s="0" t="n">
        <v>-4.44</v>
      </c>
      <c r="F5685" s="0" t="str">
        <f aca="false">C5685&amp;D5685</f>
        <v>93344557</v>
      </c>
      <c r="G5685" s="8" t="n">
        <f aca="false">E5685*VLOOKUP(F5685,'Курсы валют'!A:E,5,0)</f>
        <v>-129.233304</v>
      </c>
    </row>
    <row r="5686" customFormat="false" ht="15" hidden="false" customHeight="false" outlineLevel="0" collapsed="false">
      <c r="A5686" s="0" t="n">
        <v>5385</v>
      </c>
      <c r="B5686" s="0" t="n">
        <v>562</v>
      </c>
      <c r="C5686" s="0" t="n">
        <v>36</v>
      </c>
      <c r="D5686" s="5" t="n">
        <v>44557</v>
      </c>
      <c r="E5686" s="0" t="n">
        <v>4.88</v>
      </c>
      <c r="F5686" s="0" t="str">
        <f aca="false">C5686&amp;D5686</f>
        <v>3644557</v>
      </c>
      <c r="G5686" s="8" t="n">
        <f aca="false">E5686*VLOOKUP(F5686,'Курсы валют'!A:E,5,0)</f>
        <v>258.441384</v>
      </c>
    </row>
    <row r="5687" customFormat="false" ht="15" hidden="false" customHeight="false" outlineLevel="0" collapsed="false">
      <c r="A5687" s="0" t="n">
        <v>5835</v>
      </c>
      <c r="B5687" s="0" t="n">
        <v>562</v>
      </c>
      <c r="C5687" s="0" t="n">
        <v>946</v>
      </c>
      <c r="D5687" s="5" t="n">
        <v>44558</v>
      </c>
      <c r="E5687" s="0" t="n">
        <v>-2.82</v>
      </c>
      <c r="F5687" s="0" t="str">
        <f aca="false">C5687&amp;D5687</f>
        <v>94644558</v>
      </c>
      <c r="G5687" s="8" t="n">
        <f aca="false">E5687*VLOOKUP(F5687,'Курсы валют'!A:E,5,0)</f>
        <v>-47.220054</v>
      </c>
    </row>
    <row r="5688" customFormat="false" ht="15" hidden="false" customHeight="false" outlineLevel="0" collapsed="false">
      <c r="A5688" s="0" t="n">
        <v>6926</v>
      </c>
      <c r="B5688" s="0" t="n">
        <v>562</v>
      </c>
      <c r="C5688" s="0" t="n">
        <v>960</v>
      </c>
      <c r="D5688" s="5" t="n">
        <v>44558</v>
      </c>
      <c r="E5688" s="0" t="n">
        <v>-0.83</v>
      </c>
      <c r="F5688" s="0" t="str">
        <f aca="false">C5688&amp;D5688</f>
        <v>96044558</v>
      </c>
      <c r="G5688" s="8" t="n">
        <f aca="false">E5688*VLOOKUP(F5688,'Курсы валют'!A:E,5,0)</f>
        <v>-85.07168</v>
      </c>
    </row>
    <row r="5689" customFormat="false" ht="15" hidden="false" customHeight="false" outlineLevel="0" collapsed="false">
      <c r="A5689" s="0" t="n">
        <v>9321</v>
      </c>
      <c r="B5689" s="0" t="n">
        <v>562</v>
      </c>
      <c r="C5689" s="0" t="n">
        <v>946</v>
      </c>
      <c r="D5689" s="5" t="n">
        <v>44560</v>
      </c>
      <c r="E5689" s="0" t="n">
        <v>-3.9</v>
      </c>
      <c r="F5689" s="0" t="str">
        <f aca="false">C5689&amp;D5689</f>
        <v>94644560</v>
      </c>
      <c r="G5689" s="8" t="n">
        <f aca="false">E5689*VLOOKUP(F5689,'Курсы валют'!A:E,5,0)</f>
        <v>-65.4888</v>
      </c>
    </row>
    <row r="5690" customFormat="false" ht="15" hidden="false" customHeight="false" outlineLevel="0" collapsed="false">
      <c r="A5690" s="0" t="n">
        <v>321</v>
      </c>
      <c r="B5690" s="0" t="n">
        <v>563</v>
      </c>
      <c r="C5690" s="0" t="n">
        <v>124</v>
      </c>
      <c r="D5690" s="5" t="n">
        <v>44554</v>
      </c>
      <c r="E5690" s="0" t="n">
        <v>4.5</v>
      </c>
      <c r="F5690" s="0" t="str">
        <f aca="false">C5690&amp;D5690</f>
        <v>12444554</v>
      </c>
      <c r="G5690" s="8" t="n">
        <f aca="false">E5690*VLOOKUP(F5690,'Курсы валют'!A:E,5,0)</f>
        <v>257.47785</v>
      </c>
    </row>
    <row r="5691" customFormat="false" ht="15" hidden="false" customHeight="false" outlineLevel="0" collapsed="false">
      <c r="A5691" s="0" t="n">
        <v>842</v>
      </c>
      <c r="B5691" s="0" t="n">
        <v>563</v>
      </c>
      <c r="C5691" s="0" t="n">
        <v>156</v>
      </c>
      <c r="D5691" s="5" t="n">
        <v>44554</v>
      </c>
      <c r="E5691" s="0" t="n">
        <v>-3.92</v>
      </c>
      <c r="F5691" s="0" t="str">
        <f aca="false">C5691&amp;D5691</f>
        <v>15644554</v>
      </c>
      <c r="G5691" s="8" t="n">
        <f aca="false">E5691*VLOOKUP(F5691,'Курсы валют'!A:E,5,0)</f>
        <v>-45.143504</v>
      </c>
    </row>
    <row r="5692" customFormat="false" ht="15" hidden="false" customHeight="false" outlineLevel="0" collapsed="false">
      <c r="A5692" s="0" t="n">
        <v>3216</v>
      </c>
      <c r="B5692" s="0" t="n">
        <v>563</v>
      </c>
      <c r="C5692" s="0" t="n">
        <v>36</v>
      </c>
      <c r="D5692" s="5" t="n">
        <v>44556</v>
      </c>
      <c r="E5692" s="0" t="n">
        <v>-3.07</v>
      </c>
      <c r="F5692" s="0" t="str">
        <f aca="false">C5692&amp;D5692</f>
        <v>3644556</v>
      </c>
      <c r="G5692" s="8" t="n">
        <f aca="false">E5692*VLOOKUP(F5692,'Курсы валют'!A:E,5,0)</f>
        <v>-162.585051</v>
      </c>
    </row>
    <row r="5693" customFormat="false" ht="15" hidden="false" customHeight="false" outlineLevel="0" collapsed="false">
      <c r="A5693" s="0" t="n">
        <v>3914</v>
      </c>
      <c r="B5693" s="0" t="n">
        <v>563</v>
      </c>
      <c r="C5693" s="0" t="n">
        <v>960</v>
      </c>
      <c r="D5693" s="5" t="n">
        <v>44556</v>
      </c>
      <c r="E5693" s="0" t="n">
        <v>-4.89</v>
      </c>
      <c r="F5693" s="0" t="str">
        <f aca="false">C5693&amp;D5693</f>
        <v>96044556</v>
      </c>
      <c r="G5693" s="8" t="n">
        <f aca="false">E5693*VLOOKUP(F5693,'Курсы валют'!A:E,5,0)</f>
        <v>-500.90226</v>
      </c>
    </row>
    <row r="5694" customFormat="false" ht="15" hidden="false" customHeight="false" outlineLevel="0" collapsed="false">
      <c r="A5694" s="0" t="n">
        <v>6432</v>
      </c>
      <c r="B5694" s="0" t="n">
        <v>563</v>
      </c>
      <c r="C5694" s="0" t="n">
        <v>156</v>
      </c>
      <c r="D5694" s="5" t="n">
        <v>44558</v>
      </c>
      <c r="E5694" s="0" t="n">
        <v>2.5</v>
      </c>
      <c r="F5694" s="0" t="str">
        <f aca="false">C5694&amp;D5694</f>
        <v>15644558</v>
      </c>
      <c r="G5694" s="8" t="n">
        <f aca="false">E5694*VLOOKUP(F5694,'Курсы валют'!A:E,5,0)</f>
        <v>28.731</v>
      </c>
    </row>
    <row r="5695" customFormat="false" ht="15" hidden="false" customHeight="false" outlineLevel="0" collapsed="false">
      <c r="A5695" s="0" t="n">
        <v>9982</v>
      </c>
      <c r="B5695" s="0" t="n">
        <v>563</v>
      </c>
      <c r="C5695" s="0" t="n">
        <v>124</v>
      </c>
      <c r="D5695" s="5" t="n">
        <v>44560</v>
      </c>
      <c r="E5695" s="0" t="n">
        <v>-1.41</v>
      </c>
      <c r="F5695" s="0" t="str">
        <f aca="false">C5695&amp;D5695</f>
        <v>12444560</v>
      </c>
      <c r="G5695" s="8" t="n">
        <f aca="false">E5695*VLOOKUP(F5695,'Курсы валют'!A:E,5,0)</f>
        <v>-81.011409</v>
      </c>
    </row>
    <row r="5696" customFormat="false" ht="15" hidden="false" customHeight="false" outlineLevel="0" collapsed="false">
      <c r="A5696" s="0" t="n">
        <v>542</v>
      </c>
      <c r="B5696" s="0" t="n">
        <v>564</v>
      </c>
      <c r="C5696" s="0" t="n">
        <v>826</v>
      </c>
      <c r="D5696" s="5" t="n">
        <v>44554</v>
      </c>
      <c r="E5696" s="0" t="n">
        <v>-1</v>
      </c>
      <c r="F5696" s="0" t="str">
        <f aca="false">C5696&amp;D5696</f>
        <v>82644554</v>
      </c>
      <c r="G5696" s="8" t="n">
        <f aca="false">E5696*VLOOKUP(F5696,'Курсы валют'!A:E,5,0)</f>
        <v>-98.1974</v>
      </c>
    </row>
    <row r="5697" customFormat="false" ht="15" hidden="false" customHeight="false" outlineLevel="0" collapsed="false">
      <c r="A5697" s="0" t="n">
        <v>1671</v>
      </c>
      <c r="B5697" s="0" t="n">
        <v>564</v>
      </c>
      <c r="C5697" s="0" t="n">
        <v>208</v>
      </c>
      <c r="D5697" s="5" t="n">
        <v>44555</v>
      </c>
      <c r="E5697" s="0" t="n">
        <v>-2.54</v>
      </c>
      <c r="F5697" s="0" t="str">
        <f aca="false">C5697&amp;D5697</f>
        <v>20844555</v>
      </c>
      <c r="G5697" s="8" t="n">
        <f aca="false">E5697*VLOOKUP(F5697,'Курсы валют'!A:E,5,0)</f>
        <v>-28.33878</v>
      </c>
    </row>
    <row r="5698" customFormat="false" ht="15" hidden="false" customHeight="false" outlineLevel="0" collapsed="false">
      <c r="A5698" s="0" t="n">
        <v>2213</v>
      </c>
      <c r="B5698" s="0" t="n">
        <v>564</v>
      </c>
      <c r="C5698" s="0" t="n">
        <v>960</v>
      </c>
      <c r="D5698" s="5" t="n">
        <v>44555</v>
      </c>
      <c r="E5698" s="0" t="n">
        <v>-1.33</v>
      </c>
      <c r="F5698" s="0" t="str">
        <f aca="false">C5698&amp;D5698</f>
        <v>96044555</v>
      </c>
      <c r="G5698" s="8" t="n">
        <f aca="false">E5698*VLOOKUP(F5698,'Курсы валют'!A:E,5,0)</f>
        <v>-136.23722</v>
      </c>
    </row>
    <row r="5699" customFormat="false" ht="15" hidden="false" customHeight="false" outlineLevel="0" collapsed="false">
      <c r="A5699" s="0" t="n">
        <v>2959</v>
      </c>
      <c r="B5699" s="0" t="n">
        <v>564</v>
      </c>
      <c r="C5699" s="0" t="n">
        <v>933</v>
      </c>
      <c r="D5699" s="5" t="n">
        <v>44556</v>
      </c>
      <c r="E5699" s="0" t="n">
        <v>3.72</v>
      </c>
      <c r="F5699" s="0" t="str">
        <f aca="false">C5699&amp;D5699</f>
        <v>93344556</v>
      </c>
      <c r="G5699" s="8" t="n">
        <f aca="false">E5699*VLOOKUP(F5699,'Курсы валют'!A:E,5,0)</f>
        <v>108.276552</v>
      </c>
    </row>
    <row r="5700" customFormat="false" ht="15" hidden="false" customHeight="false" outlineLevel="0" collapsed="false">
      <c r="A5700" s="0" t="n">
        <v>4621</v>
      </c>
      <c r="B5700" s="0" t="n">
        <v>564</v>
      </c>
      <c r="C5700" s="0" t="n">
        <v>840</v>
      </c>
      <c r="D5700" s="5" t="n">
        <v>44557</v>
      </c>
      <c r="E5700" s="0" t="n">
        <v>-4.31</v>
      </c>
      <c r="F5700" s="0" t="str">
        <f aca="false">C5700&amp;D5700</f>
        <v>84044557</v>
      </c>
      <c r="G5700" s="8" t="n">
        <f aca="false">E5700*VLOOKUP(F5700,'Курсы валют'!A:E,5,0)</f>
        <v>-315.442866</v>
      </c>
    </row>
    <row r="5701" customFormat="false" ht="15" hidden="false" customHeight="false" outlineLevel="0" collapsed="false">
      <c r="A5701" s="0" t="n">
        <v>8115</v>
      </c>
      <c r="B5701" s="0" t="n">
        <v>564</v>
      </c>
      <c r="C5701" s="0" t="n">
        <v>960</v>
      </c>
      <c r="D5701" s="5" t="n">
        <v>44559</v>
      </c>
      <c r="E5701" s="0" t="n">
        <v>-1.32</v>
      </c>
      <c r="F5701" s="0" t="str">
        <f aca="false">C5701&amp;D5701</f>
        <v>96044559</v>
      </c>
      <c r="G5701" s="8" t="n">
        <f aca="false">E5701*VLOOKUP(F5701,'Курсы валют'!A:E,5,0)</f>
        <v>-135.780612</v>
      </c>
    </row>
    <row r="5702" customFormat="false" ht="15" hidden="false" customHeight="false" outlineLevel="0" collapsed="false">
      <c r="A5702" s="0" t="n">
        <v>476</v>
      </c>
      <c r="B5702" s="0" t="n">
        <v>565</v>
      </c>
      <c r="C5702" s="0" t="n">
        <v>208</v>
      </c>
      <c r="D5702" s="5" t="n">
        <v>44554</v>
      </c>
      <c r="E5702" s="0" t="n">
        <v>1.13</v>
      </c>
      <c r="F5702" s="0" t="str">
        <f aca="false">C5702&amp;D5702</f>
        <v>20844554</v>
      </c>
      <c r="G5702" s="8" t="n">
        <f aca="false">E5702*VLOOKUP(F5702,'Курсы валют'!A:E,5,0)</f>
        <v>12.62549</v>
      </c>
    </row>
    <row r="5703" customFormat="false" ht="15" hidden="false" customHeight="false" outlineLevel="0" collapsed="false">
      <c r="A5703" s="0" t="n">
        <v>2615</v>
      </c>
      <c r="B5703" s="0" t="n">
        <v>565</v>
      </c>
      <c r="C5703" s="0" t="n">
        <v>756</v>
      </c>
      <c r="D5703" s="5" t="n">
        <v>44555</v>
      </c>
      <c r="E5703" s="0" t="n">
        <v>2.86</v>
      </c>
      <c r="F5703" s="0" t="str">
        <f aca="false">C5703&amp;D5703</f>
        <v>75644555</v>
      </c>
      <c r="G5703" s="8" t="n">
        <f aca="false">E5703*VLOOKUP(F5703,'Курсы валют'!A:E,5,0)</f>
        <v>228.165938</v>
      </c>
    </row>
    <row r="5704" customFormat="false" ht="15" hidden="false" customHeight="false" outlineLevel="0" collapsed="false">
      <c r="A5704" s="0" t="n">
        <v>3048</v>
      </c>
      <c r="B5704" s="0" t="n">
        <v>565</v>
      </c>
      <c r="C5704" s="0" t="n">
        <v>36</v>
      </c>
      <c r="D5704" s="5" t="n">
        <v>44556</v>
      </c>
      <c r="E5704" s="0" t="n">
        <v>-2.23</v>
      </c>
      <c r="F5704" s="0" t="str">
        <f aca="false">C5704&amp;D5704</f>
        <v>3644556</v>
      </c>
      <c r="G5704" s="8" t="n">
        <f aca="false">E5704*VLOOKUP(F5704,'Курсы валют'!A:E,5,0)</f>
        <v>-118.099239</v>
      </c>
    </row>
    <row r="5705" customFormat="false" ht="15" hidden="false" customHeight="false" outlineLevel="0" collapsed="false">
      <c r="A5705" s="0" t="n">
        <v>3467</v>
      </c>
      <c r="B5705" s="0" t="n">
        <v>565</v>
      </c>
      <c r="C5705" s="0" t="n">
        <v>36</v>
      </c>
      <c r="D5705" s="5" t="n">
        <v>44556</v>
      </c>
      <c r="E5705" s="0" t="n">
        <v>-4.58</v>
      </c>
      <c r="F5705" s="0" t="str">
        <f aca="false">C5705&amp;D5705</f>
        <v>3644556</v>
      </c>
      <c r="G5705" s="8" t="n">
        <f aca="false">E5705*VLOOKUP(F5705,'Курсы валют'!A:E,5,0)</f>
        <v>-242.553594</v>
      </c>
    </row>
    <row r="5706" customFormat="false" ht="15" hidden="false" customHeight="false" outlineLevel="0" collapsed="false">
      <c r="A5706" s="0" t="n">
        <v>4619</v>
      </c>
      <c r="B5706" s="0" t="n">
        <v>565</v>
      </c>
      <c r="C5706" s="0" t="n">
        <v>985</v>
      </c>
      <c r="D5706" s="5" t="n">
        <v>44557</v>
      </c>
      <c r="E5706" s="0" t="n">
        <v>3.26</v>
      </c>
      <c r="F5706" s="0" t="str">
        <f aca="false">C5706&amp;D5706</f>
        <v>98544557</v>
      </c>
      <c r="G5706" s="8" t="n">
        <f aca="false">E5706*VLOOKUP(F5706,'Курсы валют'!A:E,5,0)</f>
        <v>58.460602</v>
      </c>
    </row>
    <row r="5707" customFormat="false" ht="15" hidden="false" customHeight="false" outlineLevel="0" collapsed="false">
      <c r="A5707" s="0" t="n">
        <v>4825</v>
      </c>
      <c r="B5707" s="0" t="n">
        <v>565</v>
      </c>
      <c r="C5707" s="0" t="n">
        <v>944</v>
      </c>
      <c r="D5707" s="5" t="n">
        <v>44557</v>
      </c>
      <c r="E5707" s="0" t="n">
        <v>3.76</v>
      </c>
      <c r="F5707" s="0" t="str">
        <f aca="false">C5707&amp;D5707</f>
        <v>94444557</v>
      </c>
      <c r="G5707" s="8" t="n">
        <f aca="false">E5707*VLOOKUP(F5707,'Курсы валют'!A:E,5,0)</f>
        <v>161.9714</v>
      </c>
    </row>
    <row r="5708" customFormat="false" ht="15" hidden="false" customHeight="false" outlineLevel="0" collapsed="false">
      <c r="A5708" s="0" t="n">
        <v>5427</v>
      </c>
      <c r="B5708" s="0" t="n">
        <v>565</v>
      </c>
      <c r="C5708" s="0" t="n">
        <v>840</v>
      </c>
      <c r="D5708" s="5" t="n">
        <v>44557</v>
      </c>
      <c r="E5708" s="0" t="n">
        <v>-0.23</v>
      </c>
      <c r="F5708" s="0" t="str">
        <f aca="false">C5708&amp;D5708</f>
        <v>84044557</v>
      </c>
      <c r="G5708" s="8" t="n">
        <f aca="false">E5708*VLOOKUP(F5708,'Курсы валют'!A:E,5,0)</f>
        <v>-16.833378</v>
      </c>
    </row>
    <row r="5709" customFormat="false" ht="15" hidden="false" customHeight="false" outlineLevel="0" collapsed="false">
      <c r="A5709" s="0" t="n">
        <v>5569</v>
      </c>
      <c r="B5709" s="0" t="n">
        <v>565</v>
      </c>
      <c r="C5709" s="0" t="n">
        <v>124</v>
      </c>
      <c r="D5709" s="5" t="n">
        <v>44557</v>
      </c>
      <c r="E5709" s="0" t="n">
        <v>-3.51</v>
      </c>
      <c r="F5709" s="0" t="str">
        <f aca="false">C5709&amp;D5709</f>
        <v>12444557</v>
      </c>
      <c r="G5709" s="8" t="n">
        <f aca="false">E5709*VLOOKUP(F5709,'Курсы валют'!A:E,5,0)</f>
        <v>-200.290077</v>
      </c>
    </row>
    <row r="5710" customFormat="false" ht="15" hidden="false" customHeight="false" outlineLevel="0" collapsed="false">
      <c r="A5710" s="0" t="n">
        <v>6342</v>
      </c>
      <c r="B5710" s="0" t="n">
        <v>565</v>
      </c>
      <c r="C5710" s="0" t="n">
        <v>124</v>
      </c>
      <c r="D5710" s="5" t="n">
        <v>44558</v>
      </c>
      <c r="E5710" s="0" t="n">
        <v>-2.01</v>
      </c>
      <c r="F5710" s="0" t="str">
        <f aca="false">C5710&amp;D5710</f>
        <v>12444558</v>
      </c>
      <c r="G5710" s="8" t="n">
        <f aca="false">E5710*VLOOKUP(F5710,'Курсы валют'!A:E,5,0)</f>
        <v>-114.80115</v>
      </c>
    </row>
    <row r="5711" customFormat="false" ht="15" hidden="false" customHeight="false" outlineLevel="0" collapsed="false">
      <c r="A5711" s="0" t="n">
        <v>6592</v>
      </c>
      <c r="B5711" s="0" t="n">
        <v>565</v>
      </c>
      <c r="C5711" s="0" t="n">
        <v>36</v>
      </c>
      <c r="D5711" s="5" t="n">
        <v>44558</v>
      </c>
      <c r="E5711" s="0" t="n">
        <v>-2.12</v>
      </c>
      <c r="F5711" s="0" t="str">
        <f aca="false">C5711&amp;D5711</f>
        <v>3644558</v>
      </c>
      <c r="G5711" s="8" t="n">
        <f aca="false">E5711*VLOOKUP(F5711,'Курсы валют'!A:E,5,0)</f>
        <v>-112.124256</v>
      </c>
    </row>
    <row r="5712" customFormat="false" ht="15" hidden="false" customHeight="false" outlineLevel="0" collapsed="false">
      <c r="A5712" s="0" t="n">
        <v>7916</v>
      </c>
      <c r="B5712" s="0" t="n">
        <v>565</v>
      </c>
      <c r="C5712" s="0" t="n">
        <v>933</v>
      </c>
      <c r="D5712" s="5" t="n">
        <v>44559</v>
      </c>
      <c r="E5712" s="0" t="n">
        <v>-2.31</v>
      </c>
      <c r="F5712" s="0" t="str">
        <f aca="false">C5712&amp;D5712</f>
        <v>93344559</v>
      </c>
      <c r="G5712" s="8" t="n">
        <f aca="false">E5712*VLOOKUP(F5712,'Курсы валют'!A:E,5,0)</f>
        <v>-67.424742</v>
      </c>
    </row>
    <row r="5713" customFormat="false" ht="15" hidden="false" customHeight="false" outlineLevel="0" collapsed="false">
      <c r="A5713" s="0" t="n">
        <v>8430</v>
      </c>
      <c r="B5713" s="0" t="n">
        <v>565</v>
      </c>
      <c r="C5713" s="0" t="n">
        <v>960</v>
      </c>
      <c r="D5713" s="5" t="n">
        <v>44559</v>
      </c>
      <c r="E5713" s="0" t="n">
        <v>4.6</v>
      </c>
      <c r="F5713" s="0" t="str">
        <f aca="false">C5713&amp;D5713</f>
        <v>96044559</v>
      </c>
      <c r="G5713" s="8" t="n">
        <f aca="false">E5713*VLOOKUP(F5713,'Курсы валют'!A:E,5,0)</f>
        <v>473.17486</v>
      </c>
    </row>
    <row r="5714" customFormat="false" ht="15" hidden="false" customHeight="false" outlineLevel="0" collapsed="false">
      <c r="A5714" s="0" t="n">
        <v>9640</v>
      </c>
      <c r="B5714" s="0" t="n">
        <v>565</v>
      </c>
      <c r="C5714" s="0" t="n">
        <v>208</v>
      </c>
      <c r="D5714" s="5" t="n">
        <v>44560</v>
      </c>
      <c r="E5714" s="0" t="n">
        <v>-1.4</v>
      </c>
      <c r="F5714" s="0" t="str">
        <f aca="false">C5714&amp;D5714</f>
        <v>20844560</v>
      </c>
      <c r="G5714" s="8" t="n">
        <f aca="false">E5714*VLOOKUP(F5714,'Курсы валют'!A:E,5,0)</f>
        <v>-15.64962</v>
      </c>
    </row>
    <row r="5715" customFormat="false" ht="15" hidden="false" customHeight="false" outlineLevel="0" collapsed="false">
      <c r="A5715" s="0" t="n">
        <v>851</v>
      </c>
      <c r="B5715" s="0" t="n">
        <v>566</v>
      </c>
      <c r="C5715" s="0" t="n">
        <v>946</v>
      </c>
      <c r="D5715" s="5" t="n">
        <v>44554</v>
      </c>
      <c r="E5715" s="0" t="n">
        <v>-4.12</v>
      </c>
      <c r="F5715" s="0" t="str">
        <f aca="false">C5715&amp;D5715</f>
        <v>94644554</v>
      </c>
      <c r="G5715" s="8" t="n">
        <f aca="false">E5715*VLOOKUP(F5715,'Курсы валют'!A:E,5,0)</f>
        <v>-69.150492</v>
      </c>
    </row>
    <row r="5716" customFormat="false" ht="15" hidden="false" customHeight="false" outlineLevel="0" collapsed="false">
      <c r="A5716" s="0" t="n">
        <v>1051</v>
      </c>
      <c r="B5716" s="0" t="n">
        <v>566</v>
      </c>
      <c r="C5716" s="0" t="n">
        <v>978</v>
      </c>
      <c r="D5716" s="5" t="n">
        <v>44554</v>
      </c>
      <c r="E5716" s="0" t="n">
        <v>3.47</v>
      </c>
      <c r="F5716" s="0" t="str">
        <f aca="false">C5716&amp;D5716</f>
        <v>97844554</v>
      </c>
      <c r="G5716" s="8" t="n">
        <f aca="false">E5716*VLOOKUP(F5716,'Курсы валют'!A:E,5,0)</f>
        <v>288.434381</v>
      </c>
    </row>
    <row r="5717" customFormat="false" ht="15" hidden="false" customHeight="false" outlineLevel="0" collapsed="false">
      <c r="A5717" s="0" t="n">
        <v>3240</v>
      </c>
      <c r="B5717" s="0" t="n">
        <v>566</v>
      </c>
      <c r="C5717" s="0" t="n">
        <v>978</v>
      </c>
      <c r="D5717" s="5" t="n">
        <v>44556</v>
      </c>
      <c r="E5717" s="0" t="n">
        <v>4.53</v>
      </c>
      <c r="F5717" s="0" t="str">
        <f aca="false">C5717&amp;D5717</f>
        <v>97844556</v>
      </c>
      <c r="G5717" s="8" t="n">
        <f aca="false">E5717*VLOOKUP(F5717,'Курсы валют'!A:E,5,0)</f>
        <v>375.6729</v>
      </c>
    </row>
    <row r="5718" customFormat="false" ht="15" hidden="false" customHeight="false" outlineLevel="0" collapsed="false">
      <c r="A5718" s="0" t="n">
        <v>3270</v>
      </c>
      <c r="B5718" s="0" t="n">
        <v>566</v>
      </c>
      <c r="C5718" s="0" t="n">
        <v>756</v>
      </c>
      <c r="D5718" s="5" t="n">
        <v>44556</v>
      </c>
      <c r="E5718" s="0" t="n">
        <v>-2.88</v>
      </c>
      <c r="F5718" s="0" t="str">
        <f aca="false">C5718&amp;D5718</f>
        <v>75644556</v>
      </c>
      <c r="G5718" s="8" t="n">
        <f aca="false">E5718*VLOOKUP(F5718,'Курсы валют'!A:E,5,0)</f>
        <v>-229.761504</v>
      </c>
    </row>
    <row r="5719" customFormat="false" ht="15" hidden="false" customHeight="false" outlineLevel="0" collapsed="false">
      <c r="A5719" s="0" t="n">
        <v>3779</v>
      </c>
      <c r="B5719" s="0" t="n">
        <v>566</v>
      </c>
      <c r="C5719" s="0" t="n">
        <v>978</v>
      </c>
      <c r="D5719" s="5" t="n">
        <v>44556</v>
      </c>
      <c r="E5719" s="0" t="n">
        <v>-0.6</v>
      </c>
      <c r="F5719" s="0" t="str">
        <f aca="false">C5719&amp;D5719</f>
        <v>97844556</v>
      </c>
      <c r="G5719" s="8" t="n">
        <f aca="false">E5719*VLOOKUP(F5719,'Курсы валют'!A:E,5,0)</f>
        <v>-49.758</v>
      </c>
    </row>
    <row r="5720" customFormat="false" ht="15" hidden="false" customHeight="false" outlineLevel="0" collapsed="false">
      <c r="A5720" s="0" t="n">
        <v>5251</v>
      </c>
      <c r="B5720" s="0" t="n">
        <v>566</v>
      </c>
      <c r="C5720" s="0" t="n">
        <v>840</v>
      </c>
      <c r="D5720" s="5" t="n">
        <v>44557</v>
      </c>
      <c r="E5720" s="0" t="n">
        <v>4.17</v>
      </c>
      <c r="F5720" s="0" t="str">
        <f aca="false">C5720&amp;D5720</f>
        <v>84044557</v>
      </c>
      <c r="G5720" s="8" t="n">
        <f aca="false">E5720*VLOOKUP(F5720,'Курсы валют'!A:E,5,0)</f>
        <v>305.196462</v>
      </c>
    </row>
    <row r="5721" customFormat="false" ht="15" hidden="false" customHeight="false" outlineLevel="0" collapsed="false">
      <c r="A5721" s="0" t="n">
        <v>7065</v>
      </c>
      <c r="B5721" s="0" t="n">
        <v>566</v>
      </c>
      <c r="C5721" s="0" t="n">
        <v>756</v>
      </c>
      <c r="D5721" s="5" t="n">
        <v>44558</v>
      </c>
      <c r="E5721" s="0" t="n">
        <v>3.12</v>
      </c>
      <c r="F5721" s="0" t="str">
        <f aca="false">C5721&amp;D5721</f>
        <v>75644558</v>
      </c>
      <c r="G5721" s="8" t="n">
        <f aca="false">E5721*VLOOKUP(F5721,'Курсы валют'!A:E,5,0)</f>
        <v>248.517048</v>
      </c>
    </row>
    <row r="5722" customFormat="false" ht="15" hidden="false" customHeight="false" outlineLevel="0" collapsed="false">
      <c r="A5722" s="0" t="n">
        <v>8742</v>
      </c>
      <c r="B5722" s="0" t="n">
        <v>566</v>
      </c>
      <c r="C5722" s="0" t="n">
        <v>933</v>
      </c>
      <c r="D5722" s="5" t="n">
        <v>44560</v>
      </c>
      <c r="E5722" s="0" t="n">
        <v>-3.16</v>
      </c>
      <c r="F5722" s="0" t="str">
        <f aca="false">C5722&amp;D5722</f>
        <v>93344560</v>
      </c>
      <c r="G5722" s="8" t="n">
        <f aca="false">E5722*VLOOKUP(F5722,'Курсы валют'!A:E,5,0)</f>
        <v>-92.148128</v>
      </c>
    </row>
    <row r="5723" customFormat="false" ht="15" hidden="false" customHeight="false" outlineLevel="0" collapsed="false">
      <c r="A5723" s="0" t="n">
        <v>9903</v>
      </c>
      <c r="B5723" s="0" t="n">
        <v>566</v>
      </c>
      <c r="C5723" s="0" t="n">
        <v>124</v>
      </c>
      <c r="D5723" s="5" t="n">
        <v>44560</v>
      </c>
      <c r="E5723" s="0" t="n">
        <v>-2.76</v>
      </c>
      <c r="F5723" s="0" t="str">
        <f aca="false">C5723&amp;D5723</f>
        <v>12444560</v>
      </c>
      <c r="G5723" s="8" t="n">
        <f aca="false">E5723*VLOOKUP(F5723,'Курсы валют'!A:E,5,0)</f>
        <v>-158.575524</v>
      </c>
    </row>
    <row r="5724" customFormat="false" ht="15" hidden="false" customHeight="false" outlineLevel="0" collapsed="false">
      <c r="A5724" s="0" t="n">
        <v>208</v>
      </c>
      <c r="B5724" s="0" t="n">
        <v>567</v>
      </c>
      <c r="C5724" s="0" t="n">
        <v>960</v>
      </c>
      <c r="D5724" s="5" t="n">
        <v>44554</v>
      </c>
      <c r="E5724" s="0" t="n">
        <v>3.26</v>
      </c>
      <c r="F5724" s="0" t="str">
        <f aca="false">C5724&amp;D5724</f>
        <v>96044554</v>
      </c>
      <c r="G5724" s="8" t="n">
        <f aca="false">E5724*VLOOKUP(F5724,'Курсы валют'!A:E,5,0)</f>
        <v>333.593192</v>
      </c>
    </row>
    <row r="5725" customFormat="false" ht="15" hidden="false" customHeight="false" outlineLevel="0" collapsed="false">
      <c r="A5725" s="0" t="n">
        <v>227</v>
      </c>
      <c r="B5725" s="0" t="n">
        <v>567</v>
      </c>
      <c r="C5725" s="0" t="n">
        <v>156</v>
      </c>
      <c r="D5725" s="5" t="n">
        <v>44554</v>
      </c>
      <c r="E5725" s="0" t="n">
        <v>1.21</v>
      </c>
      <c r="F5725" s="0" t="str">
        <f aca="false">C5725&amp;D5725</f>
        <v>15644554</v>
      </c>
      <c r="G5725" s="8" t="n">
        <f aca="false">E5725*VLOOKUP(F5725,'Курсы валют'!A:E,5,0)</f>
        <v>13.934602</v>
      </c>
    </row>
    <row r="5726" customFormat="false" ht="15" hidden="false" customHeight="false" outlineLevel="0" collapsed="false">
      <c r="A5726" s="0" t="n">
        <v>306</v>
      </c>
      <c r="B5726" s="0" t="n">
        <v>567</v>
      </c>
      <c r="C5726" s="0" t="n">
        <v>36</v>
      </c>
      <c r="D5726" s="5" t="n">
        <v>44554</v>
      </c>
      <c r="E5726" s="0" t="n">
        <v>-4.61</v>
      </c>
      <c r="F5726" s="0" t="str">
        <f aca="false">C5726&amp;D5726</f>
        <v>3644554</v>
      </c>
      <c r="G5726" s="8" t="n">
        <f aca="false">E5726*VLOOKUP(F5726,'Курсы валют'!A:E,5,0)</f>
        <v>-244.742134</v>
      </c>
    </row>
    <row r="5727" customFormat="false" ht="15" hidden="false" customHeight="false" outlineLevel="0" collapsed="false">
      <c r="A5727" s="0" t="n">
        <v>501</v>
      </c>
      <c r="B5727" s="0" t="n">
        <v>567</v>
      </c>
      <c r="C5727" s="0" t="n">
        <v>986</v>
      </c>
      <c r="D5727" s="5" t="n">
        <v>44554</v>
      </c>
      <c r="E5727" s="0" t="n">
        <v>-1.61</v>
      </c>
      <c r="F5727" s="0" t="str">
        <f aca="false">C5727&amp;D5727</f>
        <v>98644554</v>
      </c>
      <c r="G5727" s="8" t="n">
        <f aca="false">E5727*VLOOKUP(F5727,'Курсы валют'!A:E,5,0)</f>
        <v>-20.887174</v>
      </c>
    </row>
    <row r="5728" customFormat="false" ht="15" hidden="false" customHeight="false" outlineLevel="0" collapsed="false">
      <c r="A5728" s="0" t="n">
        <v>655</v>
      </c>
      <c r="B5728" s="0" t="n">
        <v>567</v>
      </c>
      <c r="C5728" s="0" t="n">
        <v>960</v>
      </c>
      <c r="D5728" s="5" t="n">
        <v>44554</v>
      </c>
      <c r="E5728" s="0" t="n">
        <v>-3.25</v>
      </c>
      <c r="F5728" s="0" t="str">
        <f aca="false">C5728&amp;D5728</f>
        <v>96044554</v>
      </c>
      <c r="G5728" s="8" t="n">
        <f aca="false">E5728*VLOOKUP(F5728,'Курсы валют'!A:E,5,0)</f>
        <v>-332.5699</v>
      </c>
    </row>
    <row r="5729" customFormat="false" ht="15" hidden="false" customHeight="false" outlineLevel="0" collapsed="false">
      <c r="A5729" s="0" t="n">
        <v>1254</v>
      </c>
      <c r="B5729" s="0" t="n">
        <v>567</v>
      </c>
      <c r="C5729" s="0" t="n">
        <v>944</v>
      </c>
      <c r="D5729" s="5" t="n">
        <v>44554</v>
      </c>
      <c r="E5729" s="0" t="n">
        <v>0.08</v>
      </c>
      <c r="F5729" s="0" t="str">
        <f aca="false">C5729&amp;D5729</f>
        <v>94444554</v>
      </c>
      <c r="G5729" s="8" t="n">
        <f aca="false">E5729*VLOOKUP(F5729,'Курсы валют'!A:E,5,0)</f>
        <v>3.454184</v>
      </c>
    </row>
    <row r="5730" customFormat="false" ht="15" hidden="false" customHeight="false" outlineLevel="0" collapsed="false">
      <c r="A5730" s="0" t="n">
        <v>2889</v>
      </c>
      <c r="B5730" s="0" t="n">
        <v>567</v>
      </c>
      <c r="C5730" s="0" t="n">
        <v>756</v>
      </c>
      <c r="D5730" s="5" t="n">
        <v>44556</v>
      </c>
      <c r="E5730" s="0" t="n">
        <v>-1.95</v>
      </c>
      <c r="F5730" s="0" t="str">
        <f aca="false">C5730&amp;D5730</f>
        <v>75644556</v>
      </c>
      <c r="G5730" s="8" t="n">
        <f aca="false">E5730*VLOOKUP(F5730,'Курсы валют'!A:E,5,0)</f>
        <v>-155.567685</v>
      </c>
    </row>
    <row r="5731" customFormat="false" ht="15" hidden="false" customHeight="false" outlineLevel="0" collapsed="false">
      <c r="A5731" s="0" t="n">
        <v>3654</v>
      </c>
      <c r="B5731" s="0" t="n">
        <v>567</v>
      </c>
      <c r="C5731" s="0" t="n">
        <v>975</v>
      </c>
      <c r="D5731" s="5" t="n">
        <v>44556</v>
      </c>
      <c r="E5731" s="0" t="n">
        <v>-1.53</v>
      </c>
      <c r="F5731" s="0" t="str">
        <f aca="false">C5731&amp;D5731</f>
        <v>97544556</v>
      </c>
      <c r="G5731" s="8" t="n">
        <f aca="false">E5731*VLOOKUP(F5731,'Курсы валют'!A:E,5,0)</f>
        <v>-64.798713</v>
      </c>
    </row>
    <row r="5732" customFormat="false" ht="15" hidden="false" customHeight="false" outlineLevel="0" collapsed="false">
      <c r="A5732" s="0" t="n">
        <v>4275</v>
      </c>
      <c r="B5732" s="0" t="n">
        <v>567</v>
      </c>
      <c r="C5732" s="0" t="n">
        <v>208</v>
      </c>
      <c r="D5732" s="5" t="n">
        <v>44556</v>
      </c>
      <c r="E5732" s="0" t="n">
        <v>0.72</v>
      </c>
      <c r="F5732" s="0" t="str">
        <f aca="false">C5732&amp;D5732</f>
        <v>20844556</v>
      </c>
      <c r="G5732" s="8" t="n">
        <f aca="false">E5732*VLOOKUP(F5732,'Курсы валют'!A:E,5,0)</f>
        <v>8.03304</v>
      </c>
    </row>
    <row r="5733" customFormat="false" ht="15" hidden="false" customHeight="false" outlineLevel="0" collapsed="false">
      <c r="A5733" s="0" t="n">
        <v>4408</v>
      </c>
      <c r="B5733" s="0" t="n">
        <v>567</v>
      </c>
      <c r="C5733" s="0" t="n">
        <v>702</v>
      </c>
      <c r="D5733" s="5" t="n">
        <v>44557</v>
      </c>
      <c r="E5733" s="0" t="n">
        <v>-4.09</v>
      </c>
      <c r="F5733" s="0" t="str">
        <f aca="false">C5733&amp;D5733</f>
        <v>70244557</v>
      </c>
      <c r="G5733" s="8" t="n">
        <f aca="false">E5733*VLOOKUP(F5733,'Курсы валют'!A:E,5,0)</f>
        <v>-220.623189</v>
      </c>
    </row>
    <row r="5734" customFormat="false" ht="15" hidden="false" customHeight="false" outlineLevel="0" collapsed="false">
      <c r="A5734" s="0" t="n">
        <v>5140</v>
      </c>
      <c r="B5734" s="0" t="n">
        <v>567</v>
      </c>
      <c r="C5734" s="0" t="n">
        <v>985</v>
      </c>
      <c r="D5734" s="5" t="n">
        <v>44557</v>
      </c>
      <c r="E5734" s="0" t="n">
        <v>4.29</v>
      </c>
      <c r="F5734" s="0" t="str">
        <f aca="false">C5734&amp;D5734</f>
        <v>98544557</v>
      </c>
      <c r="G5734" s="8" t="n">
        <f aca="false">E5734*VLOOKUP(F5734,'Курсы валют'!A:E,5,0)</f>
        <v>76.931283</v>
      </c>
    </row>
    <row r="5735" customFormat="false" ht="15" hidden="false" customHeight="false" outlineLevel="0" collapsed="false">
      <c r="A5735" s="0" t="n">
        <v>8032</v>
      </c>
      <c r="B5735" s="0" t="n">
        <v>567</v>
      </c>
      <c r="C5735" s="0" t="n">
        <v>756</v>
      </c>
      <c r="D5735" s="5" t="n">
        <v>44559</v>
      </c>
      <c r="E5735" s="0" t="n">
        <v>-1.64</v>
      </c>
      <c r="F5735" s="0" t="str">
        <f aca="false">C5735&amp;D5735</f>
        <v>75644559</v>
      </c>
      <c r="G5735" s="8" t="n">
        <f aca="false">E5735*VLOOKUP(F5735,'Курсы валют'!A:E,5,0)</f>
        <v>-131.40008</v>
      </c>
    </row>
    <row r="5736" customFormat="false" ht="15" hidden="false" customHeight="false" outlineLevel="0" collapsed="false">
      <c r="A5736" s="0" t="n">
        <v>8356</v>
      </c>
      <c r="B5736" s="0" t="n">
        <v>567</v>
      </c>
      <c r="C5736" s="0" t="n">
        <v>702</v>
      </c>
      <c r="D5736" s="5" t="n">
        <v>44559</v>
      </c>
      <c r="E5736" s="0" t="n">
        <v>-3.7</v>
      </c>
      <c r="F5736" s="0" t="str">
        <f aca="false">C5736&amp;D5736</f>
        <v>70244559</v>
      </c>
      <c r="G5736" s="8" t="n">
        <f aca="false">E5736*VLOOKUP(F5736,'Курсы валют'!A:E,5,0)</f>
        <v>-200.80862</v>
      </c>
    </row>
    <row r="5737" customFormat="false" ht="15" hidden="false" customHeight="false" outlineLevel="0" collapsed="false">
      <c r="A5737" s="0" t="n">
        <v>8840</v>
      </c>
      <c r="B5737" s="0" t="n">
        <v>567</v>
      </c>
      <c r="C5737" s="0" t="n">
        <v>975</v>
      </c>
      <c r="D5737" s="5" t="n">
        <v>44560</v>
      </c>
      <c r="E5737" s="0" t="n">
        <v>-1.91</v>
      </c>
      <c r="F5737" s="0" t="str">
        <f aca="false">C5737&amp;D5737</f>
        <v>97544560</v>
      </c>
      <c r="G5737" s="8" t="n">
        <f aca="false">E5737*VLOOKUP(F5737,'Курсы валют'!A:E,5,0)</f>
        <v>-81.15972</v>
      </c>
    </row>
    <row r="5738" customFormat="false" ht="15" hidden="false" customHeight="false" outlineLevel="0" collapsed="false">
      <c r="A5738" s="0" t="n">
        <v>2642</v>
      </c>
      <c r="B5738" s="0" t="n">
        <v>568</v>
      </c>
      <c r="C5738" s="0" t="n">
        <v>960</v>
      </c>
      <c r="D5738" s="5" t="n">
        <v>44555</v>
      </c>
      <c r="E5738" s="0" t="n">
        <v>4.67</v>
      </c>
      <c r="F5738" s="0" t="str">
        <f aca="false">C5738&amp;D5738</f>
        <v>96044555</v>
      </c>
      <c r="G5738" s="8" t="n">
        <f aca="false">E5738*VLOOKUP(F5738,'Курсы валют'!A:E,5,0)</f>
        <v>478.36678</v>
      </c>
    </row>
    <row r="5739" customFormat="false" ht="15" hidden="false" customHeight="false" outlineLevel="0" collapsed="false">
      <c r="A5739" s="0" t="n">
        <v>3957</v>
      </c>
      <c r="B5739" s="0" t="n">
        <v>568</v>
      </c>
      <c r="C5739" s="0" t="n">
        <v>946</v>
      </c>
      <c r="D5739" s="5" t="n">
        <v>44556</v>
      </c>
      <c r="E5739" s="0" t="n">
        <v>2.91</v>
      </c>
      <c r="F5739" s="0" t="str">
        <f aca="false">C5739&amp;D5739</f>
        <v>94644556</v>
      </c>
      <c r="G5739" s="8" t="n">
        <f aca="false">E5739*VLOOKUP(F5739,'Курсы валют'!A:E,5,0)</f>
        <v>48.766653</v>
      </c>
    </row>
    <row r="5740" customFormat="false" ht="15" hidden="false" customHeight="false" outlineLevel="0" collapsed="false">
      <c r="A5740" s="0" t="n">
        <v>5642</v>
      </c>
      <c r="B5740" s="0" t="n">
        <v>568</v>
      </c>
      <c r="C5740" s="0" t="n">
        <v>702</v>
      </c>
      <c r="D5740" s="5" t="n">
        <v>44557</v>
      </c>
      <c r="E5740" s="0" t="n">
        <v>-1.08</v>
      </c>
      <c r="F5740" s="0" t="str">
        <f aca="false">C5740&amp;D5740</f>
        <v>70244557</v>
      </c>
      <c r="G5740" s="8" t="n">
        <f aca="false">E5740*VLOOKUP(F5740,'Курсы валют'!A:E,5,0)</f>
        <v>-58.257468</v>
      </c>
    </row>
    <row r="5741" customFormat="false" ht="15" hidden="false" customHeight="false" outlineLevel="0" collapsed="false">
      <c r="A5741" s="0" t="n">
        <v>6559</v>
      </c>
      <c r="B5741" s="0" t="n">
        <v>568</v>
      </c>
      <c r="C5741" s="0" t="n">
        <v>124</v>
      </c>
      <c r="D5741" s="5" t="n">
        <v>44558</v>
      </c>
      <c r="E5741" s="0" t="n">
        <v>3.75</v>
      </c>
      <c r="F5741" s="0" t="str">
        <f aca="false">C5741&amp;D5741</f>
        <v>12444558</v>
      </c>
      <c r="G5741" s="8" t="n">
        <f aca="false">E5741*VLOOKUP(F5741,'Курсы валют'!A:E,5,0)</f>
        <v>214.18125</v>
      </c>
    </row>
    <row r="5742" customFormat="false" ht="15" hidden="false" customHeight="false" outlineLevel="0" collapsed="false">
      <c r="A5742" s="0" t="n">
        <v>9261</v>
      </c>
      <c r="B5742" s="0" t="n">
        <v>568</v>
      </c>
      <c r="C5742" s="0" t="n">
        <v>934</v>
      </c>
      <c r="D5742" s="5" t="n">
        <v>44560</v>
      </c>
      <c r="E5742" s="0" t="n">
        <v>-3.26</v>
      </c>
      <c r="F5742" s="0" t="str">
        <f aca="false">C5742&amp;D5742</f>
        <v>93444560</v>
      </c>
      <c r="G5742" s="8" t="n">
        <f aca="false">E5742*VLOOKUP(F5742,'Курсы валют'!A:E,5,0)</f>
        <v>-68.699284</v>
      </c>
    </row>
    <row r="5743" customFormat="false" ht="15" hidden="false" customHeight="false" outlineLevel="0" collapsed="false">
      <c r="A5743" s="0" t="n">
        <v>25</v>
      </c>
      <c r="B5743" s="0" t="n">
        <v>569</v>
      </c>
      <c r="C5743" s="0" t="n">
        <v>756</v>
      </c>
      <c r="D5743" s="5" t="n">
        <v>44554</v>
      </c>
      <c r="E5743" s="0" t="n">
        <v>4.02</v>
      </c>
      <c r="F5743" s="0" t="str">
        <f aca="false">C5743&amp;D5743</f>
        <v>75644554</v>
      </c>
      <c r="G5743" s="8" t="n">
        <f aca="false">E5743*VLOOKUP(F5743,'Курсы валют'!A:E,5,0)</f>
        <v>320.439426</v>
      </c>
    </row>
    <row r="5744" customFormat="false" ht="15" hidden="false" customHeight="false" outlineLevel="0" collapsed="false">
      <c r="A5744" s="0" t="n">
        <v>764</v>
      </c>
      <c r="B5744" s="0" t="n">
        <v>569</v>
      </c>
      <c r="C5744" s="0" t="n">
        <v>985</v>
      </c>
      <c r="D5744" s="5" t="n">
        <v>44554</v>
      </c>
      <c r="E5744" s="0" t="n">
        <v>-4.97</v>
      </c>
      <c r="F5744" s="0" t="str">
        <f aca="false">C5744&amp;D5744</f>
        <v>98544554</v>
      </c>
      <c r="G5744" s="8" t="n">
        <f aca="false">E5744*VLOOKUP(F5744,'Курсы валют'!A:E,5,0)</f>
        <v>-89.187644</v>
      </c>
    </row>
    <row r="5745" customFormat="false" ht="15" hidden="false" customHeight="false" outlineLevel="0" collapsed="false">
      <c r="A5745" s="0" t="n">
        <v>1539</v>
      </c>
      <c r="B5745" s="0" t="n">
        <v>569</v>
      </c>
      <c r="C5745" s="0" t="n">
        <v>975</v>
      </c>
      <c r="D5745" s="5" t="n">
        <v>44555</v>
      </c>
      <c r="E5745" s="0" t="n">
        <v>-0.61</v>
      </c>
      <c r="F5745" s="0" t="str">
        <f aca="false">C5745&amp;D5745</f>
        <v>97544555</v>
      </c>
      <c r="G5745" s="8" t="n">
        <f aca="false">E5745*VLOOKUP(F5745,'Курсы валют'!A:E,5,0)</f>
        <v>-25.834781</v>
      </c>
    </row>
    <row r="5746" customFormat="false" ht="15" hidden="false" customHeight="false" outlineLevel="0" collapsed="false">
      <c r="A5746" s="0" t="n">
        <v>2980</v>
      </c>
      <c r="B5746" s="0" t="n">
        <v>569</v>
      </c>
      <c r="C5746" s="0" t="n">
        <v>840</v>
      </c>
      <c r="D5746" s="5" t="n">
        <v>44556</v>
      </c>
      <c r="E5746" s="0" t="n">
        <v>-0.64</v>
      </c>
      <c r="F5746" s="0" t="str">
        <f aca="false">C5746&amp;D5746</f>
        <v>84044556</v>
      </c>
      <c r="G5746" s="8" t="n">
        <f aca="false">E5746*VLOOKUP(F5746,'Курсы валют'!A:E,5,0)</f>
        <v>-46.840704</v>
      </c>
    </row>
    <row r="5747" customFormat="false" ht="15" hidden="false" customHeight="false" outlineLevel="0" collapsed="false">
      <c r="A5747" s="0" t="n">
        <v>4153</v>
      </c>
      <c r="B5747" s="0" t="n">
        <v>569</v>
      </c>
      <c r="C5747" s="0" t="n">
        <v>756</v>
      </c>
      <c r="D5747" s="5" t="n">
        <v>44556</v>
      </c>
      <c r="E5747" s="0" t="n">
        <v>-3.92</v>
      </c>
      <c r="F5747" s="0" t="str">
        <f aca="false">C5747&amp;D5747</f>
        <v>75644556</v>
      </c>
      <c r="G5747" s="8" t="n">
        <f aca="false">E5747*VLOOKUP(F5747,'Курсы валют'!A:E,5,0)</f>
        <v>-312.730936</v>
      </c>
    </row>
    <row r="5748" customFormat="false" ht="15" hidden="false" customHeight="false" outlineLevel="0" collapsed="false">
      <c r="A5748" s="0" t="n">
        <v>4178</v>
      </c>
      <c r="B5748" s="0" t="n">
        <v>569</v>
      </c>
      <c r="C5748" s="0" t="n">
        <v>840</v>
      </c>
      <c r="D5748" s="5" t="n">
        <v>44556</v>
      </c>
      <c r="E5748" s="0" t="n">
        <v>-4.95</v>
      </c>
      <c r="F5748" s="0" t="str">
        <f aca="false">C5748&amp;D5748</f>
        <v>84044556</v>
      </c>
      <c r="G5748" s="8" t="n">
        <f aca="false">E5748*VLOOKUP(F5748,'Курсы валют'!A:E,5,0)</f>
        <v>-362.28357</v>
      </c>
    </row>
    <row r="5749" customFormat="false" ht="15" hidden="false" customHeight="false" outlineLevel="0" collapsed="false">
      <c r="A5749" s="0" t="n">
        <v>5840</v>
      </c>
      <c r="B5749" s="0" t="n">
        <v>569</v>
      </c>
      <c r="C5749" s="0" t="n">
        <v>702</v>
      </c>
      <c r="D5749" s="5" t="n">
        <v>44558</v>
      </c>
      <c r="E5749" s="0" t="n">
        <v>-3.34</v>
      </c>
      <c r="F5749" s="0" t="str">
        <f aca="false">C5749&amp;D5749</f>
        <v>70244558</v>
      </c>
      <c r="G5749" s="8" t="n">
        <f aca="false">E5749*VLOOKUP(F5749,'Курсы валют'!A:E,5,0)</f>
        <v>-180.302218</v>
      </c>
    </row>
    <row r="5750" customFormat="false" ht="15" hidden="false" customHeight="false" outlineLevel="0" collapsed="false">
      <c r="A5750" s="0" t="n">
        <v>9240</v>
      </c>
      <c r="B5750" s="0" t="n">
        <v>569</v>
      </c>
      <c r="C5750" s="0" t="n">
        <v>124</v>
      </c>
      <c r="D5750" s="5" t="n">
        <v>44560</v>
      </c>
      <c r="E5750" s="0" t="n">
        <v>-3.92</v>
      </c>
      <c r="F5750" s="0" t="str">
        <f aca="false">C5750&amp;D5750</f>
        <v>12444560</v>
      </c>
      <c r="G5750" s="8" t="n">
        <f aca="false">E5750*VLOOKUP(F5750,'Курсы валют'!A:E,5,0)</f>
        <v>-225.223208</v>
      </c>
    </row>
    <row r="5751" customFormat="false" ht="15" hidden="false" customHeight="false" outlineLevel="0" collapsed="false">
      <c r="A5751" s="0" t="n">
        <v>2844</v>
      </c>
      <c r="B5751" s="0" t="n">
        <v>570</v>
      </c>
      <c r="C5751" s="0" t="n">
        <v>156</v>
      </c>
      <c r="D5751" s="5" t="n">
        <v>44555</v>
      </c>
      <c r="E5751" s="0" t="n">
        <v>0.7</v>
      </c>
      <c r="F5751" s="0" t="str">
        <f aca="false">C5751&amp;D5751</f>
        <v>15644555</v>
      </c>
      <c r="G5751" s="8" t="n">
        <f aca="false">E5751*VLOOKUP(F5751,'Курсы валют'!A:E,5,0)</f>
        <v>8.04349</v>
      </c>
    </row>
    <row r="5752" customFormat="false" ht="15" hidden="false" customHeight="false" outlineLevel="0" collapsed="false">
      <c r="A5752" s="0" t="n">
        <v>3231</v>
      </c>
      <c r="B5752" s="0" t="n">
        <v>570</v>
      </c>
      <c r="C5752" s="0" t="n">
        <v>826</v>
      </c>
      <c r="D5752" s="5" t="n">
        <v>44556</v>
      </c>
      <c r="E5752" s="0" t="n">
        <v>3.43</v>
      </c>
      <c r="F5752" s="0" t="str">
        <f aca="false">C5752&amp;D5752</f>
        <v>82644556</v>
      </c>
      <c r="G5752" s="8" t="n">
        <f aca="false">E5752*VLOOKUP(F5752,'Курсы валют'!A:E,5,0)</f>
        <v>336.640437</v>
      </c>
    </row>
    <row r="5753" customFormat="false" ht="15" hidden="false" customHeight="false" outlineLevel="0" collapsed="false">
      <c r="A5753" s="0" t="n">
        <v>3700</v>
      </c>
      <c r="B5753" s="0" t="n">
        <v>570</v>
      </c>
      <c r="C5753" s="0" t="n">
        <v>840</v>
      </c>
      <c r="D5753" s="5" t="n">
        <v>44556</v>
      </c>
      <c r="E5753" s="0" t="n">
        <v>4.95</v>
      </c>
      <c r="F5753" s="0" t="str">
        <f aca="false">C5753&amp;D5753</f>
        <v>84044556</v>
      </c>
      <c r="G5753" s="8" t="n">
        <f aca="false">E5753*VLOOKUP(F5753,'Курсы валют'!A:E,5,0)</f>
        <v>362.28357</v>
      </c>
    </row>
    <row r="5754" customFormat="false" ht="15" hidden="false" customHeight="false" outlineLevel="0" collapsed="false">
      <c r="A5754" s="0" t="n">
        <v>3760</v>
      </c>
      <c r="B5754" s="0" t="n">
        <v>570</v>
      </c>
      <c r="C5754" s="0" t="n">
        <v>756</v>
      </c>
      <c r="D5754" s="5" t="n">
        <v>44556</v>
      </c>
      <c r="E5754" s="0" t="n">
        <v>2.11</v>
      </c>
      <c r="F5754" s="0" t="str">
        <f aca="false">C5754&amp;D5754</f>
        <v>75644556</v>
      </c>
      <c r="G5754" s="8" t="n">
        <f aca="false">E5754*VLOOKUP(F5754,'Курсы валют'!A:E,5,0)</f>
        <v>168.332213</v>
      </c>
    </row>
    <row r="5755" customFormat="false" ht="15" hidden="false" customHeight="false" outlineLevel="0" collapsed="false">
      <c r="A5755" s="0" t="n">
        <v>3833</v>
      </c>
      <c r="B5755" s="0" t="n">
        <v>570</v>
      </c>
      <c r="C5755" s="0" t="n">
        <v>978</v>
      </c>
      <c r="D5755" s="5" t="n">
        <v>44556</v>
      </c>
      <c r="E5755" s="0" t="n">
        <v>-3.45</v>
      </c>
      <c r="F5755" s="0" t="str">
        <f aca="false">C5755&amp;D5755</f>
        <v>97844556</v>
      </c>
      <c r="G5755" s="8" t="n">
        <f aca="false">E5755*VLOOKUP(F5755,'Курсы валют'!A:E,5,0)</f>
        <v>-286.1085</v>
      </c>
    </row>
    <row r="5756" customFormat="false" ht="15" hidden="false" customHeight="false" outlineLevel="0" collapsed="false">
      <c r="A5756" s="0" t="n">
        <v>5463</v>
      </c>
      <c r="B5756" s="0" t="n">
        <v>570</v>
      </c>
      <c r="C5756" s="0" t="n">
        <v>944</v>
      </c>
      <c r="D5756" s="5" t="n">
        <v>44557</v>
      </c>
      <c r="E5756" s="0" t="n">
        <v>-3.45</v>
      </c>
      <c r="F5756" s="0" t="str">
        <f aca="false">C5756&amp;D5756</f>
        <v>94444557</v>
      </c>
      <c r="G5756" s="8" t="n">
        <f aca="false">E5756*VLOOKUP(F5756,'Курсы валют'!A:E,5,0)</f>
        <v>-148.617375</v>
      </c>
    </row>
    <row r="5757" customFormat="false" ht="15" hidden="false" customHeight="false" outlineLevel="0" collapsed="false">
      <c r="A5757" s="0" t="n">
        <v>9107</v>
      </c>
      <c r="B5757" s="0" t="n">
        <v>570</v>
      </c>
      <c r="C5757" s="0" t="n">
        <v>36</v>
      </c>
      <c r="D5757" s="5" t="n">
        <v>44560</v>
      </c>
      <c r="E5757" s="0" t="n">
        <v>0.99</v>
      </c>
      <c r="F5757" s="0" t="str">
        <f aca="false">C5757&amp;D5757</f>
        <v>3644560</v>
      </c>
      <c r="G5757" s="8" t="n">
        <f aca="false">E5757*VLOOKUP(F5757,'Курсы валют'!A:E,5,0)</f>
        <v>52.724727</v>
      </c>
    </row>
    <row r="5758" customFormat="false" ht="15" hidden="false" customHeight="false" outlineLevel="0" collapsed="false">
      <c r="A5758" s="0" t="n">
        <v>9294</v>
      </c>
      <c r="B5758" s="0" t="n">
        <v>570</v>
      </c>
      <c r="C5758" s="0" t="n">
        <v>702</v>
      </c>
      <c r="D5758" s="5" t="n">
        <v>44560</v>
      </c>
      <c r="E5758" s="0" t="n">
        <v>3.74</v>
      </c>
      <c r="F5758" s="0" t="str">
        <f aca="false">C5758&amp;D5758</f>
        <v>70244560</v>
      </c>
      <c r="G5758" s="8" t="n">
        <f aca="false">E5758*VLOOKUP(F5758,'Курсы валют'!A:E,5,0)</f>
        <v>203.288822</v>
      </c>
    </row>
    <row r="5759" customFormat="false" ht="15" hidden="false" customHeight="false" outlineLevel="0" collapsed="false">
      <c r="A5759" s="0" t="n">
        <v>9386</v>
      </c>
      <c r="B5759" s="0" t="n">
        <v>570</v>
      </c>
      <c r="C5759" s="0" t="n">
        <v>840</v>
      </c>
      <c r="D5759" s="5" t="n">
        <v>44560</v>
      </c>
      <c r="E5759" s="0" t="n">
        <v>-3.9</v>
      </c>
      <c r="F5759" s="0" t="str">
        <f aca="false">C5759&amp;D5759</f>
        <v>84044560</v>
      </c>
      <c r="G5759" s="8" t="n">
        <f aca="false">E5759*VLOOKUP(F5759,'Курсы валют'!A:E,5,0)</f>
        <v>-287.24046</v>
      </c>
    </row>
    <row r="5760" customFormat="false" ht="15" hidden="false" customHeight="false" outlineLevel="0" collapsed="false">
      <c r="A5760" s="0" t="n">
        <v>101</v>
      </c>
      <c r="B5760" s="0" t="n">
        <v>571</v>
      </c>
      <c r="C5760" s="0" t="n">
        <v>208</v>
      </c>
      <c r="D5760" s="5" t="n">
        <v>44554</v>
      </c>
      <c r="E5760" s="0" t="n">
        <v>2.44</v>
      </c>
      <c r="F5760" s="0" t="str">
        <f aca="false">C5760&amp;D5760</f>
        <v>20844554</v>
      </c>
      <c r="G5760" s="8" t="n">
        <f aca="false">E5760*VLOOKUP(F5760,'Курсы валют'!A:E,5,0)</f>
        <v>27.26212</v>
      </c>
    </row>
    <row r="5761" customFormat="false" ht="15" hidden="false" customHeight="false" outlineLevel="0" collapsed="false">
      <c r="A5761" s="0" t="n">
        <v>3165</v>
      </c>
      <c r="B5761" s="0" t="n">
        <v>571</v>
      </c>
      <c r="C5761" s="0" t="n">
        <v>946</v>
      </c>
      <c r="D5761" s="5" t="n">
        <v>44556</v>
      </c>
      <c r="E5761" s="0" t="n">
        <v>-1.49</v>
      </c>
      <c r="F5761" s="0" t="str">
        <f aca="false">C5761&amp;D5761</f>
        <v>94644556</v>
      </c>
      <c r="G5761" s="8" t="n">
        <f aca="false">E5761*VLOOKUP(F5761,'Курсы валют'!A:E,5,0)</f>
        <v>-24.969867</v>
      </c>
    </row>
    <row r="5762" customFormat="false" ht="15" hidden="false" customHeight="false" outlineLevel="0" collapsed="false">
      <c r="A5762" s="0" t="n">
        <v>3280</v>
      </c>
      <c r="B5762" s="0" t="n">
        <v>571</v>
      </c>
      <c r="C5762" s="0" t="n">
        <v>124</v>
      </c>
      <c r="D5762" s="5" t="n">
        <v>44556</v>
      </c>
      <c r="E5762" s="0" t="n">
        <v>2.24</v>
      </c>
      <c r="F5762" s="0" t="str">
        <f aca="false">C5762&amp;D5762</f>
        <v>12444556</v>
      </c>
      <c r="G5762" s="8" t="n">
        <f aca="false">E5762*VLOOKUP(F5762,'Курсы валют'!A:E,5,0)</f>
        <v>127.820448</v>
      </c>
    </row>
    <row r="5763" customFormat="false" ht="15" hidden="false" customHeight="false" outlineLevel="0" collapsed="false">
      <c r="A5763" s="0" t="n">
        <v>4555</v>
      </c>
      <c r="B5763" s="0" t="n">
        <v>571</v>
      </c>
      <c r="C5763" s="0" t="n">
        <v>960</v>
      </c>
      <c r="D5763" s="5" t="n">
        <v>44557</v>
      </c>
      <c r="E5763" s="0" t="n">
        <v>-3.9</v>
      </c>
      <c r="F5763" s="0" t="str">
        <f aca="false">C5763&amp;D5763</f>
        <v>96044557</v>
      </c>
      <c r="G5763" s="8" t="n">
        <f aca="false">E5763*VLOOKUP(F5763,'Курсы валют'!A:E,5,0)</f>
        <v>-399.4926</v>
      </c>
    </row>
    <row r="5764" customFormat="false" ht="15" hidden="false" customHeight="false" outlineLevel="0" collapsed="false">
      <c r="A5764" s="0" t="n">
        <v>4922</v>
      </c>
      <c r="B5764" s="0" t="n">
        <v>571</v>
      </c>
      <c r="C5764" s="0" t="n">
        <v>985</v>
      </c>
      <c r="D5764" s="5" t="n">
        <v>44557</v>
      </c>
      <c r="E5764" s="0" t="n">
        <v>2.24</v>
      </c>
      <c r="F5764" s="0" t="str">
        <f aca="false">C5764&amp;D5764</f>
        <v>98544557</v>
      </c>
      <c r="G5764" s="8" t="n">
        <f aca="false">E5764*VLOOKUP(F5764,'Курсы валют'!A:E,5,0)</f>
        <v>40.169248</v>
      </c>
    </row>
    <row r="5765" customFormat="false" ht="15" hidden="false" customHeight="false" outlineLevel="0" collapsed="false">
      <c r="A5765" s="0" t="n">
        <v>6395</v>
      </c>
      <c r="B5765" s="0" t="n">
        <v>571</v>
      </c>
      <c r="C5765" s="0" t="n">
        <v>840</v>
      </c>
      <c r="D5765" s="5" t="n">
        <v>44558</v>
      </c>
      <c r="E5765" s="0" t="n">
        <v>-4.57</v>
      </c>
      <c r="F5765" s="0" t="str">
        <f aca="false">C5765&amp;D5765</f>
        <v>84044558</v>
      </c>
      <c r="G5765" s="8" t="n">
        <f aca="false">E5765*VLOOKUP(F5765,'Курсы валют'!A:E,5,0)</f>
        <v>-334.674353</v>
      </c>
    </row>
    <row r="5766" customFormat="false" ht="15" hidden="false" customHeight="false" outlineLevel="0" collapsed="false">
      <c r="A5766" s="0" t="n">
        <v>6909</v>
      </c>
      <c r="B5766" s="0" t="n">
        <v>571</v>
      </c>
      <c r="C5766" s="0" t="n">
        <v>36</v>
      </c>
      <c r="D5766" s="5" t="n">
        <v>44558</v>
      </c>
      <c r="E5766" s="0" t="n">
        <v>-3.86</v>
      </c>
      <c r="F5766" s="0" t="str">
        <f aca="false">C5766&amp;D5766</f>
        <v>3644558</v>
      </c>
      <c r="G5766" s="8" t="n">
        <f aca="false">E5766*VLOOKUP(F5766,'Курсы валют'!A:E,5,0)</f>
        <v>-204.150768</v>
      </c>
    </row>
    <row r="5767" customFormat="false" ht="15" hidden="false" customHeight="false" outlineLevel="0" collapsed="false">
      <c r="A5767" s="0" t="n">
        <v>7870</v>
      </c>
      <c r="B5767" s="0" t="n">
        <v>571</v>
      </c>
      <c r="C5767" s="0" t="n">
        <v>156</v>
      </c>
      <c r="D5767" s="5" t="n">
        <v>44559</v>
      </c>
      <c r="E5767" s="0" t="n">
        <v>4.49</v>
      </c>
      <c r="F5767" s="0" t="str">
        <f aca="false">C5767&amp;D5767</f>
        <v>15644559</v>
      </c>
      <c r="G5767" s="8" t="n">
        <f aca="false">E5767*VLOOKUP(F5767,'Курсы валют'!A:E,5,0)</f>
        <v>51.793497</v>
      </c>
    </row>
    <row r="5768" customFormat="false" ht="15" hidden="false" customHeight="false" outlineLevel="0" collapsed="false">
      <c r="A5768" s="0" t="n">
        <v>8188</v>
      </c>
      <c r="B5768" s="0" t="n">
        <v>571</v>
      </c>
      <c r="C5768" s="0" t="n">
        <v>208</v>
      </c>
      <c r="D5768" s="5" t="n">
        <v>44559</v>
      </c>
      <c r="E5768" s="0" t="n">
        <v>3.82</v>
      </c>
      <c r="F5768" s="0" t="str">
        <f aca="false">C5768&amp;D5768</f>
        <v>20844559</v>
      </c>
      <c r="G5768" s="8" t="n">
        <f aca="false">E5768*VLOOKUP(F5768,'Курсы валют'!A:E,5,0)</f>
        <v>42.760698</v>
      </c>
    </row>
    <row r="5769" customFormat="false" ht="15" hidden="false" customHeight="false" outlineLevel="0" collapsed="false">
      <c r="A5769" s="0" t="n">
        <v>8221</v>
      </c>
      <c r="B5769" s="0" t="n">
        <v>571</v>
      </c>
      <c r="C5769" s="0" t="n">
        <v>756</v>
      </c>
      <c r="D5769" s="5" t="n">
        <v>44559</v>
      </c>
      <c r="E5769" s="0" t="n">
        <v>1.02</v>
      </c>
      <c r="F5769" s="0" t="str">
        <f aca="false">C5769&amp;D5769</f>
        <v>75644559</v>
      </c>
      <c r="G5769" s="8" t="n">
        <f aca="false">E5769*VLOOKUP(F5769,'Курсы валют'!A:E,5,0)</f>
        <v>81.72444</v>
      </c>
    </row>
    <row r="5770" customFormat="false" ht="15" hidden="false" customHeight="false" outlineLevel="0" collapsed="false">
      <c r="A5770" s="0" t="n">
        <v>9529</v>
      </c>
      <c r="B5770" s="0" t="n">
        <v>571</v>
      </c>
      <c r="C5770" s="0" t="n">
        <v>934</v>
      </c>
      <c r="D5770" s="5" t="n">
        <v>44560</v>
      </c>
      <c r="E5770" s="0" t="n">
        <v>-4.42</v>
      </c>
      <c r="F5770" s="0" t="str">
        <f aca="false">C5770&amp;D5770</f>
        <v>93444560</v>
      </c>
      <c r="G5770" s="8" t="n">
        <f aca="false">E5770*VLOOKUP(F5770,'Курсы валют'!A:E,5,0)</f>
        <v>-93.144428</v>
      </c>
    </row>
    <row r="5771" customFormat="false" ht="15" hidden="false" customHeight="false" outlineLevel="0" collapsed="false">
      <c r="A5771" s="0" t="n">
        <v>536</v>
      </c>
      <c r="B5771" s="0" t="n">
        <v>572</v>
      </c>
      <c r="C5771" s="0" t="n">
        <v>978</v>
      </c>
      <c r="D5771" s="5" t="n">
        <v>44554</v>
      </c>
      <c r="E5771" s="0" t="n">
        <v>-1.9</v>
      </c>
      <c r="F5771" s="0" t="str">
        <f aca="false">C5771&amp;D5771</f>
        <v>97844554</v>
      </c>
      <c r="G5771" s="8" t="n">
        <f aca="false">E5771*VLOOKUP(F5771,'Курсы валют'!A:E,5,0)</f>
        <v>-157.93237</v>
      </c>
    </row>
    <row r="5772" customFormat="false" ht="15" hidden="false" customHeight="false" outlineLevel="0" collapsed="false">
      <c r="A5772" s="0" t="n">
        <v>1387</v>
      </c>
      <c r="B5772" s="0" t="n">
        <v>572</v>
      </c>
      <c r="C5772" s="0" t="n">
        <v>124</v>
      </c>
      <c r="D5772" s="5" t="n">
        <v>44554</v>
      </c>
      <c r="E5772" s="0" t="n">
        <v>-3.83</v>
      </c>
      <c r="F5772" s="0" t="str">
        <f aca="false">C5772&amp;D5772</f>
        <v>12444554</v>
      </c>
      <c r="G5772" s="8" t="n">
        <f aca="false">E5772*VLOOKUP(F5772,'Курсы валют'!A:E,5,0)</f>
        <v>-219.142259</v>
      </c>
    </row>
    <row r="5773" customFormat="false" ht="15" hidden="false" customHeight="false" outlineLevel="0" collapsed="false">
      <c r="A5773" s="0" t="n">
        <v>2178</v>
      </c>
      <c r="B5773" s="0" t="n">
        <v>572</v>
      </c>
      <c r="C5773" s="0" t="n">
        <v>702</v>
      </c>
      <c r="D5773" s="5" t="n">
        <v>44555</v>
      </c>
      <c r="E5773" s="0" t="n">
        <v>-2.97</v>
      </c>
      <c r="F5773" s="0" t="str">
        <f aca="false">C5773&amp;D5773</f>
        <v>70244555</v>
      </c>
      <c r="G5773" s="8" t="n">
        <f aca="false">E5773*VLOOKUP(F5773,'Курсы валют'!A:E,5,0)</f>
        <v>-160.208037</v>
      </c>
    </row>
    <row r="5774" customFormat="false" ht="15" hidden="false" customHeight="false" outlineLevel="0" collapsed="false">
      <c r="A5774" s="0" t="n">
        <v>2374</v>
      </c>
      <c r="B5774" s="0" t="n">
        <v>572</v>
      </c>
      <c r="C5774" s="0" t="n">
        <v>985</v>
      </c>
      <c r="D5774" s="5" t="n">
        <v>44555</v>
      </c>
      <c r="E5774" s="0" t="n">
        <v>-2.29</v>
      </c>
      <c r="F5774" s="0" t="str">
        <f aca="false">C5774&amp;D5774</f>
        <v>98544555</v>
      </c>
      <c r="G5774" s="8" t="n">
        <f aca="false">E5774*VLOOKUP(F5774,'Курсы валют'!A:E,5,0)</f>
        <v>-41.065883</v>
      </c>
    </row>
    <row r="5775" customFormat="false" ht="15" hidden="false" customHeight="false" outlineLevel="0" collapsed="false">
      <c r="A5775" s="0" t="n">
        <v>2647</v>
      </c>
      <c r="B5775" s="0" t="n">
        <v>572</v>
      </c>
      <c r="C5775" s="0" t="n">
        <v>840</v>
      </c>
      <c r="D5775" s="5" t="n">
        <v>44555</v>
      </c>
      <c r="E5775" s="0" t="n">
        <v>1.35</v>
      </c>
      <c r="F5775" s="0" t="str">
        <f aca="false">C5775&amp;D5775</f>
        <v>84044555</v>
      </c>
      <c r="G5775" s="8" t="n">
        <f aca="false">E5775*VLOOKUP(F5775,'Курсы валют'!A:E,5,0)</f>
        <v>98.80461</v>
      </c>
    </row>
    <row r="5776" customFormat="false" ht="15" hidden="false" customHeight="false" outlineLevel="0" collapsed="false">
      <c r="A5776" s="0" t="n">
        <v>2946</v>
      </c>
      <c r="B5776" s="0" t="n">
        <v>572</v>
      </c>
      <c r="C5776" s="0" t="n">
        <v>124</v>
      </c>
      <c r="D5776" s="5" t="n">
        <v>44556</v>
      </c>
      <c r="E5776" s="0" t="n">
        <v>0.76</v>
      </c>
      <c r="F5776" s="0" t="str">
        <f aca="false">C5776&amp;D5776</f>
        <v>12444556</v>
      </c>
      <c r="G5776" s="8" t="n">
        <f aca="false">E5776*VLOOKUP(F5776,'Курсы валют'!A:E,5,0)</f>
        <v>43.367652</v>
      </c>
    </row>
    <row r="5777" customFormat="false" ht="15" hidden="false" customHeight="false" outlineLevel="0" collapsed="false">
      <c r="A5777" s="0" t="n">
        <v>3060</v>
      </c>
      <c r="B5777" s="0" t="n">
        <v>572</v>
      </c>
      <c r="C5777" s="0" t="n">
        <v>156</v>
      </c>
      <c r="D5777" s="5" t="n">
        <v>44556</v>
      </c>
      <c r="E5777" s="0" t="n">
        <v>3.72</v>
      </c>
      <c r="F5777" s="0" t="str">
        <f aca="false">C5777&amp;D5777</f>
        <v>15644556</v>
      </c>
      <c r="G5777" s="8" t="n">
        <f aca="false">E5777*VLOOKUP(F5777,'Курсы валют'!A:E,5,0)</f>
        <v>42.745404</v>
      </c>
    </row>
    <row r="5778" customFormat="false" ht="15" hidden="false" customHeight="false" outlineLevel="0" collapsed="false">
      <c r="A5778" s="0" t="n">
        <v>3741</v>
      </c>
      <c r="B5778" s="0" t="n">
        <v>572</v>
      </c>
      <c r="C5778" s="0" t="n">
        <v>36</v>
      </c>
      <c r="D5778" s="5" t="n">
        <v>44556</v>
      </c>
      <c r="E5778" s="0" t="n">
        <v>-4.54</v>
      </c>
      <c r="F5778" s="0" t="str">
        <f aca="false">C5778&amp;D5778</f>
        <v>3644556</v>
      </c>
      <c r="G5778" s="8" t="n">
        <f aca="false">E5778*VLOOKUP(F5778,'Курсы валют'!A:E,5,0)</f>
        <v>-240.435222</v>
      </c>
    </row>
    <row r="5779" customFormat="false" ht="15" hidden="false" customHeight="false" outlineLevel="0" collapsed="false">
      <c r="A5779" s="0" t="n">
        <v>5064</v>
      </c>
      <c r="B5779" s="0" t="n">
        <v>572</v>
      </c>
      <c r="C5779" s="0" t="n">
        <v>960</v>
      </c>
      <c r="D5779" s="5" t="n">
        <v>44557</v>
      </c>
      <c r="E5779" s="0" t="n">
        <v>3.82</v>
      </c>
      <c r="F5779" s="0" t="str">
        <f aca="false">C5779&amp;D5779</f>
        <v>96044557</v>
      </c>
      <c r="G5779" s="8" t="n">
        <f aca="false">E5779*VLOOKUP(F5779,'Курсы валют'!A:E,5,0)</f>
        <v>391.29788</v>
      </c>
    </row>
    <row r="5780" customFormat="false" ht="15" hidden="false" customHeight="false" outlineLevel="0" collapsed="false">
      <c r="A5780" s="0" t="n">
        <v>5198</v>
      </c>
      <c r="B5780" s="0" t="n">
        <v>572</v>
      </c>
      <c r="C5780" s="0" t="n">
        <v>934</v>
      </c>
      <c r="D5780" s="5" t="n">
        <v>44557</v>
      </c>
      <c r="E5780" s="0" t="n">
        <v>-3.11</v>
      </c>
      <c r="F5780" s="0" t="str">
        <f aca="false">C5780&amp;D5780</f>
        <v>93444557</v>
      </c>
      <c r="G5780" s="8" t="n">
        <f aca="false">E5780*VLOOKUP(F5780,'Курсы валют'!A:E,5,0)</f>
        <v>-65.126199</v>
      </c>
    </row>
    <row r="5781" customFormat="false" ht="15" hidden="false" customHeight="false" outlineLevel="0" collapsed="false">
      <c r="A5781" s="0" t="n">
        <v>5913</v>
      </c>
      <c r="B5781" s="0" t="n">
        <v>572</v>
      </c>
      <c r="C5781" s="0" t="n">
        <v>986</v>
      </c>
      <c r="D5781" s="5" t="n">
        <v>44558</v>
      </c>
      <c r="E5781" s="0" t="n">
        <v>-1.33</v>
      </c>
      <c r="F5781" s="0" t="str">
        <f aca="false">C5781&amp;D5781</f>
        <v>98644558</v>
      </c>
      <c r="G5781" s="8" t="n">
        <f aca="false">E5781*VLOOKUP(F5781,'Курсы валют'!A:E,5,0)</f>
        <v>-17.308354</v>
      </c>
    </row>
    <row r="5782" customFormat="false" ht="15" hidden="false" customHeight="false" outlineLevel="0" collapsed="false">
      <c r="A5782" s="0" t="n">
        <v>8380</v>
      </c>
      <c r="B5782" s="0" t="n">
        <v>572</v>
      </c>
      <c r="C5782" s="0" t="n">
        <v>944</v>
      </c>
      <c r="D5782" s="5" t="n">
        <v>44559</v>
      </c>
      <c r="E5782" s="0" t="n">
        <v>-4.9</v>
      </c>
      <c r="F5782" s="0" t="str">
        <f aca="false">C5782&amp;D5782</f>
        <v>94444559</v>
      </c>
      <c r="G5782" s="8" t="n">
        <f aca="false">E5782*VLOOKUP(F5782,'Курсы валют'!A:E,5,0)</f>
        <v>-211.96567</v>
      </c>
    </row>
    <row r="5783" customFormat="false" ht="15" hidden="false" customHeight="false" outlineLevel="0" collapsed="false">
      <c r="A5783" s="0" t="n">
        <v>9694</v>
      </c>
      <c r="B5783" s="0" t="n">
        <v>572</v>
      </c>
      <c r="C5783" s="0" t="n">
        <v>975</v>
      </c>
      <c r="D5783" s="5" t="n">
        <v>44560</v>
      </c>
      <c r="E5783" s="0" t="n">
        <v>-4.96</v>
      </c>
      <c r="F5783" s="0" t="str">
        <f aca="false">C5783&amp;D5783</f>
        <v>97544560</v>
      </c>
      <c r="G5783" s="8" t="n">
        <f aca="false">E5783*VLOOKUP(F5783,'Курсы валют'!A:E,5,0)</f>
        <v>-210.76032</v>
      </c>
    </row>
    <row r="5784" customFormat="false" ht="15" hidden="false" customHeight="false" outlineLevel="0" collapsed="false">
      <c r="A5784" s="0" t="n">
        <v>198</v>
      </c>
      <c r="B5784" s="0" t="n">
        <v>573</v>
      </c>
      <c r="C5784" s="0" t="n">
        <v>975</v>
      </c>
      <c r="D5784" s="5" t="n">
        <v>44554</v>
      </c>
      <c r="E5784" s="0" t="n">
        <v>1.84</v>
      </c>
      <c r="F5784" s="0" t="str">
        <f aca="false">C5784&amp;D5784</f>
        <v>97544554</v>
      </c>
      <c r="G5784" s="8" t="n">
        <f aca="false">E5784*VLOOKUP(F5784,'Курсы валют'!A:E,5,0)</f>
        <v>78.153632</v>
      </c>
    </row>
    <row r="5785" customFormat="false" ht="15" hidden="false" customHeight="false" outlineLevel="0" collapsed="false">
      <c r="A5785" s="0" t="n">
        <v>435</v>
      </c>
      <c r="B5785" s="0" t="n">
        <v>573</v>
      </c>
      <c r="C5785" s="0" t="n">
        <v>946</v>
      </c>
      <c r="D5785" s="5" t="n">
        <v>44554</v>
      </c>
      <c r="E5785" s="0" t="n">
        <v>1.2</v>
      </c>
      <c r="F5785" s="0" t="str">
        <f aca="false">C5785&amp;D5785</f>
        <v>94644554</v>
      </c>
      <c r="G5785" s="8" t="n">
        <f aca="false">E5785*VLOOKUP(F5785,'Курсы валют'!A:E,5,0)</f>
        <v>20.14092</v>
      </c>
    </row>
    <row r="5786" customFormat="false" ht="15" hidden="false" customHeight="false" outlineLevel="0" collapsed="false">
      <c r="A5786" s="0" t="n">
        <v>4503</v>
      </c>
      <c r="B5786" s="0" t="n">
        <v>573</v>
      </c>
      <c r="C5786" s="0" t="n">
        <v>840</v>
      </c>
      <c r="D5786" s="5" t="n">
        <v>44557</v>
      </c>
      <c r="E5786" s="0" t="n">
        <v>-3.59</v>
      </c>
      <c r="F5786" s="0" t="str">
        <f aca="false">C5786&amp;D5786</f>
        <v>84044557</v>
      </c>
      <c r="G5786" s="8" t="n">
        <f aca="false">E5786*VLOOKUP(F5786,'Курсы валют'!A:E,5,0)</f>
        <v>-262.747074</v>
      </c>
    </row>
    <row r="5787" customFormat="false" ht="15" hidden="false" customHeight="false" outlineLevel="0" collapsed="false">
      <c r="A5787" s="0" t="n">
        <v>5368</v>
      </c>
      <c r="B5787" s="0" t="n">
        <v>573</v>
      </c>
      <c r="C5787" s="0" t="n">
        <v>840</v>
      </c>
      <c r="D5787" s="5" t="n">
        <v>44557</v>
      </c>
      <c r="E5787" s="0" t="n">
        <v>-1.79</v>
      </c>
      <c r="F5787" s="0" t="str">
        <f aca="false">C5787&amp;D5787</f>
        <v>84044557</v>
      </c>
      <c r="G5787" s="8" t="n">
        <f aca="false">E5787*VLOOKUP(F5787,'Курсы валют'!A:E,5,0)</f>
        <v>-131.007594</v>
      </c>
    </row>
    <row r="5788" customFormat="false" ht="15" hidden="false" customHeight="false" outlineLevel="0" collapsed="false">
      <c r="A5788" s="0" t="n">
        <v>6001</v>
      </c>
      <c r="B5788" s="0" t="n">
        <v>573</v>
      </c>
      <c r="C5788" s="0" t="n">
        <v>840</v>
      </c>
      <c r="D5788" s="5" t="n">
        <v>44558</v>
      </c>
      <c r="E5788" s="0" t="n">
        <v>0.34</v>
      </c>
      <c r="F5788" s="0" t="str">
        <f aca="false">C5788&amp;D5788</f>
        <v>84044558</v>
      </c>
      <c r="G5788" s="8" t="n">
        <f aca="false">E5788*VLOOKUP(F5788,'Курсы валют'!A:E,5,0)</f>
        <v>24.899186</v>
      </c>
    </row>
    <row r="5789" customFormat="false" ht="15" hidden="false" customHeight="false" outlineLevel="0" collapsed="false">
      <c r="A5789" s="0" t="n">
        <v>8491</v>
      </c>
      <c r="B5789" s="0" t="n">
        <v>573</v>
      </c>
      <c r="C5789" s="0" t="n">
        <v>975</v>
      </c>
      <c r="D5789" s="5" t="n">
        <v>44559</v>
      </c>
      <c r="E5789" s="0" t="n">
        <v>-4.97</v>
      </c>
      <c r="F5789" s="0" t="str">
        <f aca="false">C5789&amp;D5789</f>
        <v>97544559</v>
      </c>
      <c r="G5789" s="8" t="n">
        <f aca="false">E5789*VLOOKUP(F5789,'Курсы валют'!A:E,5,0)</f>
        <v>-211.373603</v>
      </c>
    </row>
    <row r="5790" customFormat="false" ht="15" hidden="false" customHeight="false" outlineLevel="0" collapsed="false">
      <c r="A5790" s="0" t="n">
        <v>3259</v>
      </c>
      <c r="B5790" s="0" t="n">
        <v>574</v>
      </c>
      <c r="C5790" s="0" t="n">
        <v>826</v>
      </c>
      <c r="D5790" s="5" t="n">
        <v>44556</v>
      </c>
      <c r="E5790" s="0" t="n">
        <v>-4.01</v>
      </c>
      <c r="F5790" s="0" t="str">
        <f aca="false">C5790&amp;D5790</f>
        <v>82644556</v>
      </c>
      <c r="G5790" s="8" t="n">
        <f aca="false">E5790*VLOOKUP(F5790,'Курсы валют'!A:E,5,0)</f>
        <v>-393.565059</v>
      </c>
    </row>
    <row r="5791" customFormat="false" ht="15" hidden="false" customHeight="false" outlineLevel="0" collapsed="false">
      <c r="A5791" s="0" t="n">
        <v>4043</v>
      </c>
      <c r="B5791" s="0" t="n">
        <v>574</v>
      </c>
      <c r="C5791" s="0" t="n">
        <v>826</v>
      </c>
      <c r="D5791" s="5" t="n">
        <v>44556</v>
      </c>
      <c r="E5791" s="0" t="n">
        <v>-4.22</v>
      </c>
      <c r="F5791" s="0" t="str">
        <f aca="false">C5791&amp;D5791</f>
        <v>82644556</v>
      </c>
      <c r="G5791" s="8" t="n">
        <f aca="false">E5791*VLOOKUP(F5791,'Курсы валют'!A:E,5,0)</f>
        <v>-414.175698</v>
      </c>
    </row>
    <row r="5792" customFormat="false" ht="15" hidden="false" customHeight="false" outlineLevel="0" collapsed="false">
      <c r="A5792" s="0" t="n">
        <v>4226</v>
      </c>
      <c r="B5792" s="0" t="n">
        <v>574</v>
      </c>
      <c r="C5792" s="0" t="n">
        <v>156</v>
      </c>
      <c r="D5792" s="5" t="n">
        <v>44556</v>
      </c>
      <c r="E5792" s="0" t="n">
        <v>-2.67</v>
      </c>
      <c r="F5792" s="0" t="str">
        <f aca="false">C5792&amp;D5792</f>
        <v>15644556</v>
      </c>
      <c r="G5792" s="8" t="n">
        <f aca="false">E5792*VLOOKUP(F5792,'Курсы валют'!A:E,5,0)</f>
        <v>-30.680169</v>
      </c>
    </row>
    <row r="5793" customFormat="false" ht="15" hidden="false" customHeight="false" outlineLevel="0" collapsed="false">
      <c r="A5793" s="0" t="n">
        <v>4686</v>
      </c>
      <c r="B5793" s="0" t="n">
        <v>574</v>
      </c>
      <c r="C5793" s="0" t="n">
        <v>826</v>
      </c>
      <c r="D5793" s="5" t="n">
        <v>44557</v>
      </c>
      <c r="E5793" s="0" t="n">
        <v>1.46</v>
      </c>
      <c r="F5793" s="0" t="str">
        <f aca="false">C5793&amp;D5793</f>
        <v>82644557</v>
      </c>
      <c r="G5793" s="8" t="n">
        <f aca="false">E5793*VLOOKUP(F5793,'Курсы валют'!A:E,5,0)</f>
        <v>143.293014</v>
      </c>
    </row>
    <row r="5794" customFormat="false" ht="15" hidden="false" customHeight="false" outlineLevel="0" collapsed="false">
      <c r="A5794" s="0" t="n">
        <v>6115</v>
      </c>
      <c r="B5794" s="0" t="n">
        <v>574</v>
      </c>
      <c r="C5794" s="0" t="n">
        <v>36</v>
      </c>
      <c r="D5794" s="5" t="n">
        <v>44558</v>
      </c>
      <c r="E5794" s="0" t="n">
        <v>-4.19</v>
      </c>
      <c r="F5794" s="0" t="str">
        <f aca="false">C5794&amp;D5794</f>
        <v>3644558</v>
      </c>
      <c r="G5794" s="8" t="n">
        <f aca="false">E5794*VLOOKUP(F5794,'Курсы валют'!A:E,5,0)</f>
        <v>-221.604072</v>
      </c>
    </row>
    <row r="5795" customFormat="false" ht="15" hidden="false" customHeight="false" outlineLevel="0" collapsed="false">
      <c r="A5795" s="0" t="n">
        <v>7053</v>
      </c>
      <c r="B5795" s="0" t="n">
        <v>574</v>
      </c>
      <c r="C5795" s="0" t="n">
        <v>933</v>
      </c>
      <c r="D5795" s="5" t="n">
        <v>44558</v>
      </c>
      <c r="E5795" s="0" t="n">
        <v>-3.47</v>
      </c>
      <c r="F5795" s="0" t="str">
        <f aca="false">C5795&amp;D5795</f>
        <v>93344558</v>
      </c>
      <c r="G5795" s="8" t="n">
        <f aca="false">E5795*VLOOKUP(F5795,'Курсы валют'!A:E,5,0)</f>
        <v>-100.960691</v>
      </c>
    </row>
    <row r="5796" customFormat="false" ht="15" hidden="false" customHeight="false" outlineLevel="0" collapsed="false">
      <c r="A5796" s="0" t="n">
        <v>7251</v>
      </c>
      <c r="B5796" s="0" t="n">
        <v>574</v>
      </c>
      <c r="C5796" s="0" t="n">
        <v>208</v>
      </c>
      <c r="D5796" s="5" t="n">
        <v>44559</v>
      </c>
      <c r="E5796" s="0" t="n">
        <v>-1.6</v>
      </c>
      <c r="F5796" s="0" t="str">
        <f aca="false">C5796&amp;D5796</f>
        <v>20844559</v>
      </c>
      <c r="G5796" s="8" t="n">
        <f aca="false">E5796*VLOOKUP(F5796,'Курсы валют'!A:E,5,0)</f>
        <v>-17.91024</v>
      </c>
    </row>
    <row r="5797" customFormat="false" ht="15" hidden="false" customHeight="false" outlineLevel="0" collapsed="false">
      <c r="A5797" s="0" t="n">
        <v>8499</v>
      </c>
      <c r="B5797" s="0" t="n">
        <v>574</v>
      </c>
      <c r="C5797" s="0" t="n">
        <v>933</v>
      </c>
      <c r="D5797" s="5" t="n">
        <v>44559</v>
      </c>
      <c r="E5797" s="0" t="n">
        <v>-2.94</v>
      </c>
      <c r="F5797" s="0" t="str">
        <f aca="false">C5797&amp;D5797</f>
        <v>93344559</v>
      </c>
      <c r="G5797" s="8" t="n">
        <f aca="false">E5797*VLOOKUP(F5797,'Курсы валют'!A:E,5,0)</f>
        <v>-85.813308</v>
      </c>
    </row>
    <row r="5798" customFormat="false" ht="15" hidden="false" customHeight="false" outlineLevel="0" collapsed="false">
      <c r="A5798" s="0" t="n">
        <v>9268</v>
      </c>
      <c r="B5798" s="0" t="n">
        <v>574</v>
      </c>
      <c r="C5798" s="0" t="n">
        <v>978</v>
      </c>
      <c r="D5798" s="5" t="n">
        <v>44560</v>
      </c>
      <c r="E5798" s="0" t="n">
        <v>-4.47</v>
      </c>
      <c r="F5798" s="0" t="str">
        <f aca="false">C5798&amp;D5798</f>
        <v>97844560</v>
      </c>
      <c r="G5798" s="8" t="n">
        <f aca="false">E5798*VLOOKUP(F5798,'Курсы валют'!A:E,5,0)</f>
        <v>-371.92188</v>
      </c>
    </row>
    <row r="5799" customFormat="false" ht="15" hidden="false" customHeight="false" outlineLevel="0" collapsed="false">
      <c r="A5799" s="0" t="n">
        <v>173</v>
      </c>
      <c r="B5799" s="0" t="n">
        <v>575</v>
      </c>
      <c r="C5799" s="0" t="n">
        <v>933</v>
      </c>
      <c r="D5799" s="5" t="n">
        <v>44554</v>
      </c>
      <c r="E5799" s="0" t="n">
        <v>1.27</v>
      </c>
      <c r="F5799" s="0" t="str">
        <f aca="false">C5799&amp;D5799</f>
        <v>93344554</v>
      </c>
      <c r="G5799" s="8" t="n">
        <f aca="false">E5799*VLOOKUP(F5799,'Курсы валют'!A:E,5,0)</f>
        <v>37.073205</v>
      </c>
    </row>
    <row r="5800" customFormat="false" ht="15" hidden="false" customHeight="false" outlineLevel="0" collapsed="false">
      <c r="A5800" s="0" t="n">
        <v>656</v>
      </c>
      <c r="B5800" s="0" t="n">
        <v>575</v>
      </c>
      <c r="C5800" s="0" t="n">
        <v>208</v>
      </c>
      <c r="D5800" s="5" t="n">
        <v>44554</v>
      </c>
      <c r="E5800" s="0" t="n">
        <v>1.56</v>
      </c>
      <c r="F5800" s="0" t="str">
        <f aca="false">C5800&amp;D5800</f>
        <v>20844554</v>
      </c>
      <c r="G5800" s="8" t="n">
        <f aca="false">E5800*VLOOKUP(F5800,'Курсы валют'!A:E,5,0)</f>
        <v>17.42988</v>
      </c>
    </row>
    <row r="5801" customFormat="false" ht="15" hidden="false" customHeight="false" outlineLevel="0" collapsed="false">
      <c r="A5801" s="0" t="n">
        <v>711</v>
      </c>
      <c r="B5801" s="0" t="n">
        <v>575</v>
      </c>
      <c r="C5801" s="0" t="n">
        <v>840</v>
      </c>
      <c r="D5801" s="5" t="n">
        <v>44554</v>
      </c>
      <c r="E5801" s="0" t="n">
        <v>-2.92</v>
      </c>
      <c r="F5801" s="0" t="str">
        <f aca="false">C5801&amp;D5801</f>
        <v>84044554</v>
      </c>
      <c r="G5801" s="8" t="n">
        <f aca="false">E5801*VLOOKUP(F5801,'Курсы валют'!A:E,5,0)</f>
        <v>-214.206236</v>
      </c>
    </row>
    <row r="5802" customFormat="false" ht="15" hidden="false" customHeight="false" outlineLevel="0" collapsed="false">
      <c r="A5802" s="0" t="n">
        <v>1231</v>
      </c>
      <c r="B5802" s="0" t="n">
        <v>575</v>
      </c>
      <c r="C5802" s="0" t="n">
        <v>36</v>
      </c>
      <c r="D5802" s="5" t="n">
        <v>44554</v>
      </c>
      <c r="E5802" s="0" t="n">
        <v>-3.8</v>
      </c>
      <c r="F5802" s="0" t="str">
        <f aca="false">C5802&amp;D5802</f>
        <v>3644554</v>
      </c>
      <c r="G5802" s="8" t="n">
        <f aca="false">E5802*VLOOKUP(F5802,'Курсы валют'!A:E,5,0)</f>
        <v>-201.73972</v>
      </c>
    </row>
    <row r="5803" customFormat="false" ht="15" hidden="false" customHeight="false" outlineLevel="0" collapsed="false">
      <c r="A5803" s="0" t="n">
        <v>1664</v>
      </c>
      <c r="B5803" s="0" t="n">
        <v>575</v>
      </c>
      <c r="C5803" s="0" t="n">
        <v>986</v>
      </c>
      <c r="D5803" s="5" t="n">
        <v>44555</v>
      </c>
      <c r="E5803" s="0" t="n">
        <v>-1.72</v>
      </c>
      <c r="F5803" s="0" t="str">
        <f aca="false">C5803&amp;D5803</f>
        <v>98644555</v>
      </c>
      <c r="G5803" s="8" t="n">
        <f aca="false">E5803*VLOOKUP(F5803,'Курсы валют'!A:E,5,0)</f>
        <v>-22.180776</v>
      </c>
    </row>
    <row r="5804" customFormat="false" ht="15" hidden="false" customHeight="false" outlineLevel="0" collapsed="false">
      <c r="A5804" s="0" t="n">
        <v>3742</v>
      </c>
      <c r="B5804" s="0" t="n">
        <v>575</v>
      </c>
      <c r="C5804" s="0" t="n">
        <v>756</v>
      </c>
      <c r="D5804" s="5" t="n">
        <v>44556</v>
      </c>
      <c r="E5804" s="0" t="n">
        <v>-4.11</v>
      </c>
      <c r="F5804" s="0" t="str">
        <f aca="false">C5804&amp;D5804</f>
        <v>75644556</v>
      </c>
      <c r="G5804" s="8" t="n">
        <f aca="false">E5804*VLOOKUP(F5804,'Курсы валют'!A:E,5,0)</f>
        <v>-327.888813</v>
      </c>
    </row>
    <row r="5805" customFormat="false" ht="15" hidden="false" customHeight="false" outlineLevel="0" collapsed="false">
      <c r="A5805" s="0" t="n">
        <v>3936</v>
      </c>
      <c r="B5805" s="0" t="n">
        <v>575</v>
      </c>
      <c r="C5805" s="0" t="n">
        <v>944</v>
      </c>
      <c r="D5805" s="5" t="n">
        <v>44556</v>
      </c>
      <c r="E5805" s="0" t="n">
        <v>4.17</v>
      </c>
      <c r="F5805" s="0" t="str">
        <f aca="false">C5805&amp;D5805</f>
        <v>94444556</v>
      </c>
      <c r="G5805" s="8" t="n">
        <f aca="false">E5805*VLOOKUP(F5805,'Курсы валют'!A:E,5,0)</f>
        <v>179.633175</v>
      </c>
    </row>
    <row r="5806" customFormat="false" ht="15" hidden="false" customHeight="false" outlineLevel="0" collapsed="false">
      <c r="A5806" s="0" t="n">
        <v>4341</v>
      </c>
      <c r="B5806" s="0" t="n">
        <v>575</v>
      </c>
      <c r="C5806" s="0" t="n">
        <v>934</v>
      </c>
      <c r="D5806" s="5" t="n">
        <v>44557</v>
      </c>
      <c r="E5806" s="0" t="n">
        <v>-2.61</v>
      </c>
      <c r="F5806" s="0" t="str">
        <f aca="false">C5806&amp;D5806</f>
        <v>93444557</v>
      </c>
      <c r="G5806" s="8" t="n">
        <f aca="false">E5806*VLOOKUP(F5806,'Курсы валют'!A:E,5,0)</f>
        <v>-54.655749</v>
      </c>
    </row>
    <row r="5807" customFormat="false" ht="15" hidden="false" customHeight="false" outlineLevel="0" collapsed="false">
      <c r="A5807" s="0" t="n">
        <v>4881</v>
      </c>
      <c r="B5807" s="0" t="n">
        <v>575</v>
      </c>
      <c r="C5807" s="0" t="n">
        <v>933</v>
      </c>
      <c r="D5807" s="5" t="n">
        <v>44557</v>
      </c>
      <c r="E5807" s="0" t="n">
        <v>-0.19</v>
      </c>
      <c r="F5807" s="0" t="str">
        <f aca="false">C5807&amp;D5807</f>
        <v>93344557</v>
      </c>
      <c r="G5807" s="8" t="n">
        <f aca="false">E5807*VLOOKUP(F5807,'Курсы валют'!A:E,5,0)</f>
        <v>-5.530254</v>
      </c>
    </row>
    <row r="5808" customFormat="false" ht="15" hidden="false" customHeight="false" outlineLevel="0" collapsed="false">
      <c r="A5808" s="0" t="n">
        <v>4890</v>
      </c>
      <c r="B5808" s="0" t="n">
        <v>575</v>
      </c>
      <c r="C5808" s="0" t="n">
        <v>975</v>
      </c>
      <c r="D5808" s="5" t="n">
        <v>44557</v>
      </c>
      <c r="E5808" s="0" t="n">
        <v>-2.37</v>
      </c>
      <c r="F5808" s="0" t="str">
        <f aca="false">C5808&amp;D5808</f>
        <v>97544557</v>
      </c>
      <c r="G5808" s="8" t="n">
        <f aca="false">E5808*VLOOKUP(F5808,'Курсы валют'!A:E,5,0)</f>
        <v>-100.374477</v>
      </c>
    </row>
    <row r="5809" customFormat="false" ht="15" hidden="false" customHeight="false" outlineLevel="0" collapsed="false">
      <c r="A5809" s="0" t="n">
        <v>5265</v>
      </c>
      <c r="B5809" s="0" t="n">
        <v>575</v>
      </c>
      <c r="C5809" s="0" t="n">
        <v>702</v>
      </c>
      <c r="D5809" s="5" t="n">
        <v>44557</v>
      </c>
      <c r="E5809" s="0" t="n">
        <v>-0.73</v>
      </c>
      <c r="F5809" s="0" t="str">
        <f aca="false">C5809&amp;D5809</f>
        <v>70244557</v>
      </c>
      <c r="G5809" s="8" t="n">
        <f aca="false">E5809*VLOOKUP(F5809,'Курсы валют'!A:E,5,0)</f>
        <v>-39.377733</v>
      </c>
    </row>
    <row r="5810" customFormat="false" ht="15" hidden="false" customHeight="false" outlineLevel="0" collapsed="false">
      <c r="A5810" s="0" t="n">
        <v>5965</v>
      </c>
      <c r="B5810" s="0" t="n">
        <v>575</v>
      </c>
      <c r="C5810" s="0" t="n">
        <v>975</v>
      </c>
      <c r="D5810" s="5" t="n">
        <v>44558</v>
      </c>
      <c r="E5810" s="0" t="n">
        <v>-1.57</v>
      </c>
      <c r="F5810" s="0" t="str">
        <f aca="false">C5810&amp;D5810</f>
        <v>97544558</v>
      </c>
      <c r="G5810" s="8" t="n">
        <f aca="false">E5810*VLOOKUP(F5810,'Курсы валют'!A:E,5,0)</f>
        <v>-66.532989</v>
      </c>
    </row>
    <row r="5811" customFormat="false" ht="15" hidden="false" customHeight="false" outlineLevel="0" collapsed="false">
      <c r="A5811" s="0" t="n">
        <v>5987</v>
      </c>
      <c r="B5811" s="0" t="n">
        <v>575</v>
      </c>
      <c r="C5811" s="0" t="n">
        <v>702</v>
      </c>
      <c r="D5811" s="5" t="n">
        <v>44558</v>
      </c>
      <c r="E5811" s="0" t="n">
        <v>-4.09</v>
      </c>
      <c r="F5811" s="0" t="str">
        <f aca="false">C5811&amp;D5811</f>
        <v>70244558</v>
      </c>
      <c r="G5811" s="8" t="n">
        <f aca="false">E5811*VLOOKUP(F5811,'Курсы валют'!A:E,5,0)</f>
        <v>-220.789243</v>
      </c>
    </row>
    <row r="5812" customFormat="false" ht="15" hidden="false" customHeight="false" outlineLevel="0" collapsed="false">
      <c r="A5812" s="0" t="n">
        <v>6066</v>
      </c>
      <c r="B5812" s="0" t="n">
        <v>575</v>
      </c>
      <c r="C5812" s="0" t="n">
        <v>208</v>
      </c>
      <c r="D5812" s="5" t="n">
        <v>44558</v>
      </c>
      <c r="E5812" s="0" t="n">
        <v>1.5</v>
      </c>
      <c r="F5812" s="0" t="str">
        <f aca="false">C5812&amp;D5812</f>
        <v>20844558</v>
      </c>
      <c r="G5812" s="8" t="n">
        <f aca="false">E5812*VLOOKUP(F5812,'Курсы валют'!A:E,5,0)</f>
        <v>16.72005</v>
      </c>
    </row>
    <row r="5813" customFormat="false" ht="15" hidden="false" customHeight="false" outlineLevel="0" collapsed="false">
      <c r="A5813" s="0" t="n">
        <v>6148</v>
      </c>
      <c r="B5813" s="0" t="n">
        <v>575</v>
      </c>
      <c r="C5813" s="0" t="n">
        <v>208</v>
      </c>
      <c r="D5813" s="5" t="n">
        <v>44558</v>
      </c>
      <c r="E5813" s="0" t="n">
        <v>-2.29</v>
      </c>
      <c r="F5813" s="0" t="str">
        <f aca="false">C5813&amp;D5813</f>
        <v>20844558</v>
      </c>
      <c r="G5813" s="8" t="n">
        <f aca="false">E5813*VLOOKUP(F5813,'Курсы валют'!A:E,5,0)</f>
        <v>-25.525943</v>
      </c>
    </row>
    <row r="5814" customFormat="false" ht="15" hidden="false" customHeight="false" outlineLevel="0" collapsed="false">
      <c r="A5814" s="0" t="n">
        <v>6622</v>
      </c>
      <c r="B5814" s="0" t="n">
        <v>575</v>
      </c>
      <c r="C5814" s="0" t="n">
        <v>840</v>
      </c>
      <c r="D5814" s="5" t="n">
        <v>44558</v>
      </c>
      <c r="E5814" s="0" t="n">
        <v>2.93</v>
      </c>
      <c r="F5814" s="0" t="str">
        <f aca="false">C5814&amp;D5814</f>
        <v>84044558</v>
      </c>
      <c r="G5814" s="8" t="n">
        <f aca="false">E5814*VLOOKUP(F5814,'Курсы валют'!A:E,5,0)</f>
        <v>214.572397</v>
      </c>
    </row>
    <row r="5815" customFormat="false" ht="15" hidden="false" customHeight="false" outlineLevel="0" collapsed="false">
      <c r="A5815" s="0" t="n">
        <v>7148</v>
      </c>
      <c r="B5815" s="0" t="n">
        <v>575</v>
      </c>
      <c r="C5815" s="0" t="n">
        <v>208</v>
      </c>
      <c r="D5815" s="5" t="n">
        <v>44558</v>
      </c>
      <c r="E5815" s="0" t="n">
        <v>1.01</v>
      </c>
      <c r="F5815" s="0" t="str">
        <f aca="false">C5815&amp;D5815</f>
        <v>20844558</v>
      </c>
      <c r="G5815" s="8" t="n">
        <f aca="false">E5815*VLOOKUP(F5815,'Курсы валют'!A:E,5,0)</f>
        <v>11.258167</v>
      </c>
    </row>
    <row r="5816" customFormat="false" ht="15" hidden="false" customHeight="false" outlineLevel="0" collapsed="false">
      <c r="A5816" s="0" t="n">
        <v>8239</v>
      </c>
      <c r="B5816" s="0" t="n">
        <v>575</v>
      </c>
      <c r="C5816" s="0" t="n">
        <v>978</v>
      </c>
      <c r="D5816" s="5" t="n">
        <v>44559</v>
      </c>
      <c r="E5816" s="0" t="n">
        <v>-1.27</v>
      </c>
      <c r="F5816" s="0" t="str">
        <f aca="false">C5816&amp;D5816</f>
        <v>97844559</v>
      </c>
      <c r="G5816" s="8" t="n">
        <f aca="false">E5816*VLOOKUP(F5816,'Курсы валют'!A:E,5,0)</f>
        <v>-105.688638</v>
      </c>
    </row>
    <row r="5817" customFormat="false" ht="15" hidden="false" customHeight="false" outlineLevel="0" collapsed="false">
      <c r="A5817" s="0" t="n">
        <v>247</v>
      </c>
      <c r="B5817" s="0" t="n">
        <v>576</v>
      </c>
      <c r="C5817" s="0" t="n">
        <v>978</v>
      </c>
      <c r="D5817" s="5" t="n">
        <v>44554</v>
      </c>
      <c r="E5817" s="0" t="n">
        <v>0.51</v>
      </c>
      <c r="F5817" s="0" t="str">
        <f aca="false">C5817&amp;D5817</f>
        <v>97844554</v>
      </c>
      <c r="G5817" s="8" t="n">
        <f aca="false">E5817*VLOOKUP(F5817,'Курсы валют'!A:E,5,0)</f>
        <v>42.392373</v>
      </c>
    </row>
    <row r="5818" customFormat="false" ht="15" hidden="false" customHeight="false" outlineLevel="0" collapsed="false">
      <c r="A5818" s="0" t="n">
        <v>638</v>
      </c>
      <c r="B5818" s="0" t="n">
        <v>576</v>
      </c>
      <c r="C5818" s="0" t="n">
        <v>702</v>
      </c>
      <c r="D5818" s="5" t="n">
        <v>44554</v>
      </c>
      <c r="E5818" s="0" t="n">
        <v>-2.47</v>
      </c>
      <c r="F5818" s="0" t="str">
        <f aca="false">C5818&amp;D5818</f>
        <v>70244554</v>
      </c>
      <c r="G5818" s="8" t="n">
        <f aca="false">E5818*VLOOKUP(F5818,'Курсы валют'!A:E,5,0)</f>
        <v>-133.270826</v>
      </c>
    </row>
    <row r="5819" customFormat="false" ht="15" hidden="false" customHeight="false" outlineLevel="0" collapsed="false">
      <c r="A5819" s="0" t="n">
        <v>1336</v>
      </c>
      <c r="B5819" s="0" t="n">
        <v>576</v>
      </c>
      <c r="C5819" s="0" t="n">
        <v>840</v>
      </c>
      <c r="D5819" s="5" t="n">
        <v>44554</v>
      </c>
      <c r="E5819" s="0" t="n">
        <v>-4.84</v>
      </c>
      <c r="F5819" s="0" t="str">
        <f aca="false">C5819&amp;D5819</f>
        <v>84044554</v>
      </c>
      <c r="G5819" s="8" t="n">
        <f aca="false">E5819*VLOOKUP(F5819,'Курсы валют'!A:E,5,0)</f>
        <v>-355.054172</v>
      </c>
    </row>
    <row r="5820" customFormat="false" ht="15" hidden="false" customHeight="false" outlineLevel="0" collapsed="false">
      <c r="A5820" s="0" t="n">
        <v>1616</v>
      </c>
      <c r="B5820" s="0" t="n">
        <v>576</v>
      </c>
      <c r="C5820" s="0" t="n">
        <v>702</v>
      </c>
      <c r="D5820" s="5" t="n">
        <v>44555</v>
      </c>
      <c r="E5820" s="0" t="n">
        <v>-2.41</v>
      </c>
      <c r="F5820" s="0" t="str">
        <f aca="false">C5820&amp;D5820</f>
        <v>70244555</v>
      </c>
      <c r="G5820" s="8" t="n">
        <f aca="false">E5820*VLOOKUP(F5820,'Курсы валют'!A:E,5,0)</f>
        <v>-130.000461</v>
      </c>
    </row>
    <row r="5821" customFormat="false" ht="15" hidden="false" customHeight="false" outlineLevel="0" collapsed="false">
      <c r="A5821" s="0" t="n">
        <v>4109</v>
      </c>
      <c r="B5821" s="0" t="n">
        <v>576</v>
      </c>
      <c r="C5821" s="0" t="n">
        <v>944</v>
      </c>
      <c r="D5821" s="5" t="n">
        <v>44556</v>
      </c>
      <c r="E5821" s="0" t="n">
        <v>-0.29</v>
      </c>
      <c r="F5821" s="0" t="str">
        <f aca="false">C5821&amp;D5821</f>
        <v>94444556</v>
      </c>
      <c r="G5821" s="8" t="n">
        <f aca="false">E5821*VLOOKUP(F5821,'Курсы валют'!A:E,5,0)</f>
        <v>-12.492475</v>
      </c>
    </row>
    <row r="5822" customFormat="false" ht="15" hidden="false" customHeight="false" outlineLevel="0" collapsed="false">
      <c r="A5822" s="0" t="n">
        <v>4612</v>
      </c>
      <c r="B5822" s="0" t="n">
        <v>576</v>
      </c>
      <c r="C5822" s="0" t="n">
        <v>975</v>
      </c>
      <c r="D5822" s="5" t="n">
        <v>44557</v>
      </c>
      <c r="E5822" s="0" t="n">
        <v>-0.68</v>
      </c>
      <c r="F5822" s="0" t="str">
        <f aca="false">C5822&amp;D5822</f>
        <v>97544557</v>
      </c>
      <c r="G5822" s="8" t="n">
        <f aca="false">E5822*VLOOKUP(F5822,'Курсы валют'!A:E,5,0)</f>
        <v>-28.799428</v>
      </c>
    </row>
    <row r="5823" customFormat="false" ht="15" hidden="false" customHeight="false" outlineLevel="0" collapsed="false">
      <c r="A5823" s="0" t="n">
        <v>5978</v>
      </c>
      <c r="B5823" s="0" t="n">
        <v>576</v>
      </c>
      <c r="C5823" s="0" t="n">
        <v>208</v>
      </c>
      <c r="D5823" s="5" t="n">
        <v>44558</v>
      </c>
      <c r="E5823" s="0" t="n">
        <v>-1.19</v>
      </c>
      <c r="F5823" s="0" t="str">
        <f aca="false">C5823&amp;D5823</f>
        <v>20844558</v>
      </c>
      <c r="G5823" s="8" t="n">
        <f aca="false">E5823*VLOOKUP(F5823,'Курсы валют'!A:E,5,0)</f>
        <v>-13.264573</v>
      </c>
    </row>
    <row r="5824" customFormat="false" ht="15" hidden="false" customHeight="false" outlineLevel="0" collapsed="false">
      <c r="A5824" s="0" t="n">
        <v>6965</v>
      </c>
      <c r="B5824" s="0" t="n">
        <v>576</v>
      </c>
      <c r="C5824" s="0" t="n">
        <v>933</v>
      </c>
      <c r="D5824" s="5" t="n">
        <v>44558</v>
      </c>
      <c r="E5824" s="0" t="n">
        <v>-1.67</v>
      </c>
      <c r="F5824" s="0" t="str">
        <f aca="false">C5824&amp;D5824</f>
        <v>93344558</v>
      </c>
      <c r="G5824" s="8" t="n">
        <f aca="false">E5824*VLOOKUP(F5824,'Курсы валют'!A:E,5,0)</f>
        <v>-48.589151</v>
      </c>
    </row>
    <row r="5825" customFormat="false" ht="15" hidden="false" customHeight="false" outlineLevel="0" collapsed="false">
      <c r="A5825" s="0" t="n">
        <v>7173</v>
      </c>
      <c r="B5825" s="0" t="n">
        <v>576</v>
      </c>
      <c r="C5825" s="0" t="n">
        <v>985</v>
      </c>
      <c r="D5825" s="5" t="n">
        <v>44559</v>
      </c>
      <c r="E5825" s="0" t="n">
        <v>-4.96</v>
      </c>
      <c r="F5825" s="0" t="str">
        <f aca="false">C5825&amp;D5825</f>
        <v>98544559</v>
      </c>
      <c r="G5825" s="8" t="n">
        <f aca="false">E5825*VLOOKUP(F5825,'Курсы валют'!A:E,5,0)</f>
        <v>-89.668864</v>
      </c>
    </row>
    <row r="5826" customFormat="false" ht="15" hidden="false" customHeight="false" outlineLevel="0" collapsed="false">
      <c r="A5826" s="0" t="n">
        <v>7406</v>
      </c>
      <c r="B5826" s="0" t="n">
        <v>576</v>
      </c>
      <c r="C5826" s="0" t="n">
        <v>933</v>
      </c>
      <c r="D5826" s="5" t="n">
        <v>44559</v>
      </c>
      <c r="E5826" s="0" t="n">
        <v>1.71</v>
      </c>
      <c r="F5826" s="0" t="str">
        <f aca="false">C5826&amp;D5826</f>
        <v>93344559</v>
      </c>
      <c r="G5826" s="8" t="n">
        <f aca="false">E5826*VLOOKUP(F5826,'Курсы валют'!A:E,5,0)</f>
        <v>49.911822</v>
      </c>
    </row>
    <row r="5827" customFormat="false" ht="15" hidden="false" customHeight="false" outlineLevel="0" collapsed="false">
      <c r="A5827" s="0" t="n">
        <v>8052</v>
      </c>
      <c r="B5827" s="0" t="n">
        <v>576</v>
      </c>
      <c r="C5827" s="0" t="n">
        <v>934</v>
      </c>
      <c r="D5827" s="5" t="n">
        <v>44559</v>
      </c>
      <c r="E5827" s="0" t="n">
        <v>-3.06</v>
      </c>
      <c r="F5827" s="0" t="str">
        <f aca="false">C5827&amp;D5827</f>
        <v>93444559</v>
      </c>
      <c r="G5827" s="8" t="n">
        <f aca="false">E5827*VLOOKUP(F5827,'Курсы валют'!A:E,5,0)</f>
        <v>-64.348434</v>
      </c>
    </row>
    <row r="5828" customFormat="false" ht="15" hidden="false" customHeight="false" outlineLevel="0" collapsed="false">
      <c r="A5828" s="0" t="n">
        <v>8452</v>
      </c>
      <c r="B5828" s="0" t="n">
        <v>576</v>
      </c>
      <c r="C5828" s="0" t="n">
        <v>156</v>
      </c>
      <c r="D5828" s="5" t="n">
        <v>44559</v>
      </c>
      <c r="E5828" s="0" t="n">
        <v>4.55</v>
      </c>
      <c r="F5828" s="0" t="str">
        <f aca="false">C5828&amp;D5828</f>
        <v>15644559</v>
      </c>
      <c r="G5828" s="8" t="n">
        <f aca="false">E5828*VLOOKUP(F5828,'Курсы валют'!A:E,5,0)</f>
        <v>52.485615</v>
      </c>
    </row>
    <row r="5829" customFormat="false" ht="15" hidden="false" customHeight="false" outlineLevel="0" collapsed="false">
      <c r="A5829" s="0" t="n">
        <v>9157</v>
      </c>
      <c r="B5829" s="0" t="n">
        <v>576</v>
      </c>
      <c r="C5829" s="0" t="n">
        <v>944</v>
      </c>
      <c r="D5829" s="5" t="n">
        <v>44560</v>
      </c>
      <c r="E5829" s="0" t="n">
        <v>0.51</v>
      </c>
      <c r="F5829" s="0" t="str">
        <f aca="false">C5829&amp;D5829</f>
        <v>94444560</v>
      </c>
      <c r="G5829" s="8" t="n">
        <f aca="false">E5829*VLOOKUP(F5829,'Курсы валют'!A:E,5,0)</f>
        <v>22.108449</v>
      </c>
    </row>
    <row r="5830" customFormat="false" ht="15" hidden="false" customHeight="false" outlineLevel="0" collapsed="false">
      <c r="A5830" s="0" t="n">
        <v>1916</v>
      </c>
      <c r="B5830" s="0" t="n">
        <v>577</v>
      </c>
      <c r="C5830" s="0" t="n">
        <v>36</v>
      </c>
      <c r="D5830" s="5" t="n">
        <v>44555</v>
      </c>
      <c r="E5830" s="0" t="n">
        <v>-2.81</v>
      </c>
      <c r="F5830" s="0" t="str">
        <f aca="false">C5830&amp;D5830</f>
        <v>3644555</v>
      </c>
      <c r="G5830" s="8" t="n">
        <f aca="false">E5830*VLOOKUP(F5830,'Курсы валют'!A:E,5,0)</f>
        <v>-148.815633</v>
      </c>
    </row>
    <row r="5831" customFormat="false" ht="15" hidden="false" customHeight="false" outlineLevel="0" collapsed="false">
      <c r="A5831" s="0" t="n">
        <v>3899</v>
      </c>
      <c r="B5831" s="0" t="n">
        <v>577</v>
      </c>
      <c r="C5831" s="0" t="n">
        <v>756</v>
      </c>
      <c r="D5831" s="5" t="n">
        <v>44556</v>
      </c>
      <c r="E5831" s="0" t="n">
        <v>-4.12</v>
      </c>
      <c r="F5831" s="0" t="str">
        <f aca="false">C5831&amp;D5831</f>
        <v>75644556</v>
      </c>
      <c r="G5831" s="8" t="n">
        <f aca="false">E5831*VLOOKUP(F5831,'Курсы валют'!A:E,5,0)</f>
        <v>-328.686596</v>
      </c>
    </row>
    <row r="5832" customFormat="false" ht="15" hidden="false" customHeight="false" outlineLevel="0" collapsed="false">
      <c r="A5832" s="0" t="n">
        <v>4437</v>
      </c>
      <c r="B5832" s="0" t="n">
        <v>577</v>
      </c>
      <c r="C5832" s="0" t="n">
        <v>124</v>
      </c>
      <c r="D5832" s="5" t="n">
        <v>44557</v>
      </c>
      <c r="E5832" s="0" t="n">
        <v>1.82</v>
      </c>
      <c r="F5832" s="0" t="str">
        <f aca="false">C5832&amp;D5832</f>
        <v>12444557</v>
      </c>
      <c r="G5832" s="8" t="n">
        <f aca="false">E5832*VLOOKUP(F5832,'Курсы валют'!A:E,5,0)</f>
        <v>103.854114</v>
      </c>
    </row>
    <row r="5833" customFormat="false" ht="15" hidden="false" customHeight="false" outlineLevel="0" collapsed="false">
      <c r="A5833" s="0" t="n">
        <v>5584</v>
      </c>
      <c r="B5833" s="0" t="n">
        <v>577</v>
      </c>
      <c r="C5833" s="0" t="n">
        <v>985</v>
      </c>
      <c r="D5833" s="5" t="n">
        <v>44557</v>
      </c>
      <c r="E5833" s="0" t="n">
        <v>-0.67</v>
      </c>
      <c r="F5833" s="0" t="str">
        <f aca="false">C5833&amp;D5833</f>
        <v>98544557</v>
      </c>
      <c r="G5833" s="8" t="n">
        <f aca="false">E5833*VLOOKUP(F5833,'Курсы валют'!A:E,5,0)</f>
        <v>-12.014909</v>
      </c>
    </row>
    <row r="5834" customFormat="false" ht="15" hidden="false" customHeight="false" outlineLevel="0" collapsed="false">
      <c r="A5834" s="0" t="n">
        <v>7172</v>
      </c>
      <c r="B5834" s="0" t="n">
        <v>577</v>
      </c>
      <c r="C5834" s="0" t="n">
        <v>986</v>
      </c>
      <c r="D5834" s="5" t="n">
        <v>44559</v>
      </c>
      <c r="E5834" s="0" t="n">
        <v>1.62</v>
      </c>
      <c r="F5834" s="0" t="str">
        <f aca="false">C5834&amp;D5834</f>
        <v>98644559</v>
      </c>
      <c r="G5834" s="8" t="n">
        <f aca="false">E5834*VLOOKUP(F5834,'Курсы валют'!A:E,5,0)</f>
        <v>21.165786</v>
      </c>
    </row>
    <row r="5835" customFormat="false" ht="15" hidden="false" customHeight="false" outlineLevel="0" collapsed="false">
      <c r="A5835" s="0" t="n">
        <v>8405</v>
      </c>
      <c r="B5835" s="0" t="n">
        <v>577</v>
      </c>
      <c r="C5835" s="0" t="n">
        <v>934</v>
      </c>
      <c r="D5835" s="5" t="n">
        <v>44559</v>
      </c>
      <c r="E5835" s="0" t="n">
        <v>4.03</v>
      </c>
      <c r="F5835" s="0" t="str">
        <f aca="false">C5835&amp;D5835</f>
        <v>93444559</v>
      </c>
      <c r="G5835" s="8" t="n">
        <f aca="false">E5835*VLOOKUP(F5835,'Курсы валют'!A:E,5,0)</f>
        <v>84.746467</v>
      </c>
    </row>
    <row r="5836" customFormat="false" ht="15" hidden="false" customHeight="false" outlineLevel="0" collapsed="false">
      <c r="A5836" s="0" t="n">
        <v>8953</v>
      </c>
      <c r="B5836" s="0" t="n">
        <v>577</v>
      </c>
      <c r="C5836" s="0" t="n">
        <v>933</v>
      </c>
      <c r="D5836" s="5" t="n">
        <v>44560</v>
      </c>
      <c r="E5836" s="0" t="n">
        <v>3.46</v>
      </c>
      <c r="F5836" s="0" t="str">
        <f aca="false">C5836&amp;D5836</f>
        <v>93344560</v>
      </c>
      <c r="G5836" s="8" t="n">
        <f aca="false">E5836*VLOOKUP(F5836,'Курсы валют'!A:E,5,0)</f>
        <v>100.896368</v>
      </c>
    </row>
    <row r="5837" customFormat="false" ht="15" hidden="false" customHeight="false" outlineLevel="0" collapsed="false">
      <c r="A5837" s="0" t="n">
        <v>2380</v>
      </c>
      <c r="B5837" s="0" t="n">
        <v>578</v>
      </c>
      <c r="C5837" s="0" t="n">
        <v>702</v>
      </c>
      <c r="D5837" s="5" t="n">
        <v>44555</v>
      </c>
      <c r="E5837" s="0" t="n">
        <v>-4.78</v>
      </c>
      <c r="F5837" s="0" t="str">
        <f aca="false">C5837&amp;D5837</f>
        <v>70244555</v>
      </c>
      <c r="G5837" s="8" t="n">
        <f aca="false">E5837*VLOOKUP(F5837,'Курсы валют'!A:E,5,0)</f>
        <v>-257.843238</v>
      </c>
    </row>
    <row r="5838" customFormat="false" ht="15" hidden="false" customHeight="false" outlineLevel="0" collapsed="false">
      <c r="A5838" s="0" t="n">
        <v>4596</v>
      </c>
      <c r="B5838" s="0" t="n">
        <v>578</v>
      </c>
      <c r="C5838" s="0" t="n">
        <v>934</v>
      </c>
      <c r="D5838" s="5" t="n">
        <v>44557</v>
      </c>
      <c r="E5838" s="0" t="n">
        <v>-1.64</v>
      </c>
      <c r="F5838" s="0" t="str">
        <f aca="false">C5838&amp;D5838</f>
        <v>93444557</v>
      </c>
      <c r="G5838" s="8" t="n">
        <f aca="false">E5838*VLOOKUP(F5838,'Курсы валют'!A:E,5,0)</f>
        <v>-34.343076</v>
      </c>
    </row>
    <row r="5839" customFormat="false" ht="15" hidden="false" customHeight="false" outlineLevel="0" collapsed="false">
      <c r="A5839" s="0" t="n">
        <v>6094</v>
      </c>
      <c r="B5839" s="0" t="n">
        <v>578</v>
      </c>
      <c r="C5839" s="0" t="n">
        <v>156</v>
      </c>
      <c r="D5839" s="5" t="n">
        <v>44558</v>
      </c>
      <c r="E5839" s="0" t="n">
        <v>-3.84</v>
      </c>
      <c r="F5839" s="0" t="str">
        <f aca="false">C5839&amp;D5839</f>
        <v>15644558</v>
      </c>
      <c r="G5839" s="8" t="n">
        <f aca="false">E5839*VLOOKUP(F5839,'Курсы валют'!A:E,5,0)</f>
        <v>-44.130816</v>
      </c>
    </row>
    <row r="5840" customFormat="false" ht="15" hidden="false" customHeight="false" outlineLevel="0" collapsed="false">
      <c r="A5840" s="0" t="n">
        <v>7052</v>
      </c>
      <c r="B5840" s="0" t="n">
        <v>578</v>
      </c>
      <c r="C5840" s="0" t="n">
        <v>985</v>
      </c>
      <c r="D5840" s="5" t="n">
        <v>44558</v>
      </c>
      <c r="E5840" s="0" t="n">
        <v>1.8</v>
      </c>
      <c r="F5840" s="0" t="str">
        <f aca="false">C5840&amp;D5840</f>
        <v>98544558</v>
      </c>
      <c r="G5840" s="8" t="n">
        <f aca="false">E5840*VLOOKUP(F5840,'Курсы валют'!A:E,5,0)</f>
        <v>32.34582</v>
      </c>
    </row>
    <row r="5841" customFormat="false" ht="15" hidden="false" customHeight="false" outlineLevel="0" collapsed="false">
      <c r="A5841" s="0" t="n">
        <v>8511</v>
      </c>
      <c r="B5841" s="0" t="n">
        <v>578</v>
      </c>
      <c r="C5841" s="0" t="n">
        <v>934</v>
      </c>
      <c r="D5841" s="5" t="n">
        <v>44559</v>
      </c>
      <c r="E5841" s="0" t="n">
        <v>4</v>
      </c>
      <c r="F5841" s="0" t="str">
        <f aca="false">C5841&amp;D5841</f>
        <v>93444559</v>
      </c>
      <c r="G5841" s="8" t="n">
        <f aca="false">E5841*VLOOKUP(F5841,'Курсы валют'!A:E,5,0)</f>
        <v>84.1156</v>
      </c>
    </row>
    <row r="5842" customFormat="false" ht="15" hidden="false" customHeight="false" outlineLevel="0" collapsed="false">
      <c r="A5842" s="0" t="n">
        <v>8894</v>
      </c>
      <c r="B5842" s="0" t="n">
        <v>578</v>
      </c>
      <c r="C5842" s="0" t="n">
        <v>208</v>
      </c>
      <c r="D5842" s="5" t="n">
        <v>44560</v>
      </c>
      <c r="E5842" s="0" t="n">
        <v>4.01</v>
      </c>
      <c r="F5842" s="0" t="str">
        <f aca="false">C5842&amp;D5842</f>
        <v>20844560</v>
      </c>
      <c r="G5842" s="8" t="n">
        <f aca="false">E5842*VLOOKUP(F5842,'Курсы валют'!A:E,5,0)</f>
        <v>44.824983</v>
      </c>
    </row>
    <row r="5843" customFormat="false" ht="15" hidden="false" customHeight="false" outlineLevel="0" collapsed="false">
      <c r="A5843" s="0" t="n">
        <v>9514</v>
      </c>
      <c r="B5843" s="0" t="n">
        <v>578</v>
      </c>
      <c r="C5843" s="0" t="n">
        <v>756</v>
      </c>
      <c r="D5843" s="5" t="n">
        <v>44560</v>
      </c>
      <c r="E5843" s="0" t="n">
        <v>-3.92</v>
      </c>
      <c r="F5843" s="0" t="str">
        <f aca="false">C5843&amp;D5843</f>
        <v>75644560</v>
      </c>
      <c r="G5843" s="8" t="n">
        <f aca="false">E5843*VLOOKUP(F5843,'Курсы валют'!A:E,5,0)</f>
        <v>-314.331472</v>
      </c>
    </row>
    <row r="5844" customFormat="false" ht="15" hidden="false" customHeight="false" outlineLevel="0" collapsed="false">
      <c r="A5844" s="0" t="n">
        <v>9744</v>
      </c>
      <c r="B5844" s="0" t="n">
        <v>578</v>
      </c>
      <c r="C5844" s="0" t="n">
        <v>946</v>
      </c>
      <c r="D5844" s="5" t="n">
        <v>44560</v>
      </c>
      <c r="E5844" s="0" t="n">
        <v>1.13</v>
      </c>
      <c r="F5844" s="0" t="str">
        <f aca="false">C5844&amp;D5844</f>
        <v>94644560</v>
      </c>
      <c r="G5844" s="8" t="n">
        <f aca="false">E5844*VLOOKUP(F5844,'Курсы валют'!A:E,5,0)</f>
        <v>18.97496</v>
      </c>
    </row>
    <row r="5845" customFormat="false" ht="15" hidden="false" customHeight="false" outlineLevel="0" collapsed="false">
      <c r="A5845" s="0" t="n">
        <v>18</v>
      </c>
      <c r="B5845" s="0" t="n">
        <v>579</v>
      </c>
      <c r="C5845" s="0" t="n">
        <v>978</v>
      </c>
      <c r="D5845" s="5" t="n">
        <v>44554</v>
      </c>
      <c r="E5845" s="0" t="n">
        <v>-3.03</v>
      </c>
      <c r="F5845" s="0" t="str">
        <f aca="false">C5845&amp;D5845</f>
        <v>97844554</v>
      </c>
      <c r="G5845" s="8" t="n">
        <f aca="false">E5845*VLOOKUP(F5845,'Курсы валют'!A:E,5,0)</f>
        <v>-251.860569</v>
      </c>
    </row>
    <row r="5846" customFormat="false" ht="15" hidden="false" customHeight="false" outlineLevel="0" collapsed="false">
      <c r="A5846" s="0" t="n">
        <v>212</v>
      </c>
      <c r="B5846" s="0" t="n">
        <v>579</v>
      </c>
      <c r="C5846" s="0" t="n">
        <v>975</v>
      </c>
      <c r="D5846" s="5" t="n">
        <v>44554</v>
      </c>
      <c r="E5846" s="0" t="n">
        <v>-1.07</v>
      </c>
      <c r="F5846" s="0" t="str">
        <f aca="false">C5846&amp;D5846</f>
        <v>97544554</v>
      </c>
      <c r="G5846" s="8" t="n">
        <f aca="false">E5846*VLOOKUP(F5846,'Курсы валют'!A:E,5,0)</f>
        <v>-45.448036</v>
      </c>
    </row>
    <row r="5847" customFormat="false" ht="15" hidden="false" customHeight="false" outlineLevel="0" collapsed="false">
      <c r="A5847" s="0" t="n">
        <v>2581</v>
      </c>
      <c r="B5847" s="0" t="n">
        <v>579</v>
      </c>
      <c r="C5847" s="0" t="n">
        <v>156</v>
      </c>
      <c r="D5847" s="5" t="n">
        <v>44555</v>
      </c>
      <c r="E5847" s="0" t="n">
        <v>-4.32</v>
      </c>
      <c r="F5847" s="0" t="str">
        <f aca="false">C5847&amp;D5847</f>
        <v>15644555</v>
      </c>
      <c r="G5847" s="8" t="n">
        <f aca="false">E5847*VLOOKUP(F5847,'Курсы валют'!A:E,5,0)</f>
        <v>-49.639824</v>
      </c>
    </row>
    <row r="5848" customFormat="false" ht="15" hidden="false" customHeight="false" outlineLevel="0" collapsed="false">
      <c r="A5848" s="0" t="n">
        <v>2607</v>
      </c>
      <c r="B5848" s="0" t="n">
        <v>579</v>
      </c>
      <c r="C5848" s="0" t="n">
        <v>985</v>
      </c>
      <c r="D5848" s="5" t="n">
        <v>44555</v>
      </c>
      <c r="E5848" s="0" t="n">
        <v>-4.02</v>
      </c>
      <c r="F5848" s="0" t="str">
        <f aca="false">C5848&amp;D5848</f>
        <v>98544555</v>
      </c>
      <c r="G5848" s="8" t="n">
        <f aca="false">E5848*VLOOKUP(F5848,'Курсы валют'!A:E,5,0)</f>
        <v>-72.089454</v>
      </c>
    </row>
    <row r="5849" customFormat="false" ht="15" hidden="false" customHeight="false" outlineLevel="0" collapsed="false">
      <c r="A5849" s="0" t="n">
        <v>3278</v>
      </c>
      <c r="B5849" s="0" t="n">
        <v>579</v>
      </c>
      <c r="C5849" s="0" t="n">
        <v>933</v>
      </c>
      <c r="D5849" s="5" t="n">
        <v>44556</v>
      </c>
      <c r="E5849" s="0" t="n">
        <v>-3.09</v>
      </c>
      <c r="F5849" s="0" t="str">
        <f aca="false">C5849&amp;D5849</f>
        <v>93344556</v>
      </c>
      <c r="G5849" s="8" t="n">
        <f aca="false">E5849*VLOOKUP(F5849,'Курсы валют'!A:E,5,0)</f>
        <v>-89.939394</v>
      </c>
    </row>
    <row r="5850" customFormat="false" ht="15" hidden="false" customHeight="false" outlineLevel="0" collapsed="false">
      <c r="A5850" s="0" t="n">
        <v>3862</v>
      </c>
      <c r="B5850" s="0" t="n">
        <v>579</v>
      </c>
      <c r="C5850" s="0" t="n">
        <v>840</v>
      </c>
      <c r="D5850" s="5" t="n">
        <v>44556</v>
      </c>
      <c r="E5850" s="0" t="n">
        <v>-2.11</v>
      </c>
      <c r="F5850" s="0" t="str">
        <f aca="false">C5850&amp;D5850</f>
        <v>84044556</v>
      </c>
      <c r="G5850" s="8" t="n">
        <f aca="false">E5850*VLOOKUP(F5850,'Курсы валют'!A:E,5,0)</f>
        <v>-154.427946</v>
      </c>
    </row>
    <row r="5851" customFormat="false" ht="15" hidden="false" customHeight="false" outlineLevel="0" collapsed="false">
      <c r="A5851" s="0" t="n">
        <v>7213</v>
      </c>
      <c r="B5851" s="0" t="n">
        <v>579</v>
      </c>
      <c r="C5851" s="0" t="n">
        <v>840</v>
      </c>
      <c r="D5851" s="5" t="n">
        <v>44559</v>
      </c>
      <c r="E5851" s="0" t="n">
        <v>-1.71</v>
      </c>
      <c r="F5851" s="0" t="str">
        <f aca="false">C5851&amp;D5851</f>
        <v>84044559</v>
      </c>
      <c r="G5851" s="8" t="n">
        <f aca="false">E5851*VLOOKUP(F5851,'Курсы валют'!A:E,5,0)</f>
        <v>-125.677989</v>
      </c>
    </row>
    <row r="5852" customFormat="false" ht="15" hidden="false" customHeight="false" outlineLevel="0" collapsed="false">
      <c r="A5852" s="0" t="n">
        <v>7376</v>
      </c>
      <c r="B5852" s="0" t="n">
        <v>579</v>
      </c>
      <c r="C5852" s="0" t="n">
        <v>934</v>
      </c>
      <c r="D5852" s="5" t="n">
        <v>44559</v>
      </c>
      <c r="E5852" s="0" t="n">
        <v>-0.74</v>
      </c>
      <c r="F5852" s="0" t="str">
        <f aca="false">C5852&amp;D5852</f>
        <v>93444559</v>
      </c>
      <c r="G5852" s="8" t="n">
        <f aca="false">E5852*VLOOKUP(F5852,'Курсы валют'!A:E,5,0)</f>
        <v>-15.561386</v>
      </c>
    </row>
    <row r="5853" customFormat="false" ht="15" hidden="false" customHeight="false" outlineLevel="0" collapsed="false">
      <c r="A5853" s="0" t="n">
        <v>7758</v>
      </c>
      <c r="B5853" s="0" t="n">
        <v>579</v>
      </c>
      <c r="C5853" s="0" t="n">
        <v>986</v>
      </c>
      <c r="D5853" s="5" t="n">
        <v>44559</v>
      </c>
      <c r="E5853" s="0" t="n">
        <v>0.79</v>
      </c>
      <c r="F5853" s="0" t="str">
        <f aca="false">C5853&amp;D5853</f>
        <v>98644559</v>
      </c>
      <c r="G5853" s="8" t="n">
        <f aca="false">E5853*VLOOKUP(F5853,'Курсы валют'!A:E,5,0)</f>
        <v>10.321587</v>
      </c>
    </row>
    <row r="5854" customFormat="false" ht="15" hidden="false" customHeight="false" outlineLevel="0" collapsed="false">
      <c r="A5854" s="0" t="n">
        <v>8087</v>
      </c>
      <c r="B5854" s="0" t="n">
        <v>579</v>
      </c>
      <c r="C5854" s="0" t="n">
        <v>975</v>
      </c>
      <c r="D5854" s="5" t="n">
        <v>44559</v>
      </c>
      <c r="E5854" s="0" t="n">
        <v>1.75</v>
      </c>
      <c r="F5854" s="0" t="str">
        <f aca="false">C5854&amp;D5854</f>
        <v>97544559</v>
      </c>
      <c r="G5854" s="8" t="n">
        <f aca="false">E5854*VLOOKUP(F5854,'Курсы валют'!A:E,5,0)</f>
        <v>74.427325</v>
      </c>
    </row>
    <row r="5855" customFormat="false" ht="15" hidden="false" customHeight="false" outlineLevel="0" collapsed="false">
      <c r="A5855" s="0" t="n">
        <v>8192</v>
      </c>
      <c r="B5855" s="0" t="n">
        <v>579</v>
      </c>
      <c r="C5855" s="0" t="n">
        <v>960</v>
      </c>
      <c r="D5855" s="5" t="n">
        <v>44559</v>
      </c>
      <c r="E5855" s="0" t="n">
        <v>3.6</v>
      </c>
      <c r="F5855" s="0" t="str">
        <f aca="false">C5855&amp;D5855</f>
        <v>96044559</v>
      </c>
      <c r="G5855" s="8" t="n">
        <f aca="false">E5855*VLOOKUP(F5855,'Курсы валют'!A:E,5,0)</f>
        <v>370.31076</v>
      </c>
    </row>
    <row r="5856" customFormat="false" ht="15" hidden="false" customHeight="false" outlineLevel="0" collapsed="false">
      <c r="A5856" s="0" t="n">
        <v>8905</v>
      </c>
      <c r="B5856" s="0" t="n">
        <v>579</v>
      </c>
      <c r="C5856" s="0" t="n">
        <v>944</v>
      </c>
      <c r="D5856" s="5" t="n">
        <v>44560</v>
      </c>
      <c r="E5856" s="0" t="n">
        <v>-3.6</v>
      </c>
      <c r="F5856" s="0" t="str">
        <f aca="false">C5856&amp;D5856</f>
        <v>94444560</v>
      </c>
      <c r="G5856" s="8" t="n">
        <f aca="false">E5856*VLOOKUP(F5856,'Курсы валют'!A:E,5,0)</f>
        <v>-156.05964</v>
      </c>
    </row>
    <row r="5857" customFormat="false" ht="15" hidden="false" customHeight="false" outlineLevel="0" collapsed="false">
      <c r="A5857" s="0" t="n">
        <v>531</v>
      </c>
      <c r="B5857" s="0" t="n">
        <v>580</v>
      </c>
      <c r="C5857" s="0" t="n">
        <v>702</v>
      </c>
      <c r="D5857" s="5" t="n">
        <v>44554</v>
      </c>
      <c r="E5857" s="0" t="n">
        <v>2.08</v>
      </c>
      <c r="F5857" s="0" t="str">
        <f aca="false">C5857&amp;D5857</f>
        <v>70244554</v>
      </c>
      <c r="G5857" s="8" t="n">
        <f aca="false">E5857*VLOOKUP(F5857,'Курсы валют'!A:E,5,0)</f>
        <v>112.228064</v>
      </c>
    </row>
    <row r="5858" customFormat="false" ht="15" hidden="false" customHeight="false" outlineLevel="0" collapsed="false">
      <c r="A5858" s="0" t="n">
        <v>2565</v>
      </c>
      <c r="B5858" s="0" t="n">
        <v>580</v>
      </c>
      <c r="C5858" s="0" t="n">
        <v>702</v>
      </c>
      <c r="D5858" s="5" t="n">
        <v>44555</v>
      </c>
      <c r="E5858" s="0" t="n">
        <v>-3.33</v>
      </c>
      <c r="F5858" s="0" t="str">
        <f aca="false">C5858&amp;D5858</f>
        <v>70244555</v>
      </c>
      <c r="G5858" s="8" t="n">
        <f aca="false">E5858*VLOOKUP(F5858,'Курсы валют'!A:E,5,0)</f>
        <v>-179.627193</v>
      </c>
    </row>
    <row r="5859" customFormat="false" ht="15" hidden="false" customHeight="false" outlineLevel="0" collapsed="false">
      <c r="A5859" s="0" t="n">
        <v>2998</v>
      </c>
      <c r="B5859" s="0" t="n">
        <v>580</v>
      </c>
      <c r="C5859" s="0" t="n">
        <v>208</v>
      </c>
      <c r="D5859" s="5" t="n">
        <v>44556</v>
      </c>
      <c r="E5859" s="0" t="n">
        <v>-3.75</v>
      </c>
      <c r="F5859" s="0" t="str">
        <f aca="false">C5859&amp;D5859</f>
        <v>20844556</v>
      </c>
      <c r="G5859" s="8" t="n">
        <f aca="false">E5859*VLOOKUP(F5859,'Курсы валют'!A:E,5,0)</f>
        <v>-41.83875</v>
      </c>
    </row>
    <row r="5860" customFormat="false" ht="15" hidden="false" customHeight="false" outlineLevel="0" collapsed="false">
      <c r="A5860" s="0" t="n">
        <v>3933</v>
      </c>
      <c r="B5860" s="0" t="n">
        <v>580</v>
      </c>
      <c r="C5860" s="0" t="n">
        <v>826</v>
      </c>
      <c r="D5860" s="5" t="n">
        <v>44556</v>
      </c>
      <c r="E5860" s="0" t="n">
        <v>-1.47</v>
      </c>
      <c r="F5860" s="0" t="str">
        <f aca="false">C5860&amp;D5860</f>
        <v>82644556</v>
      </c>
      <c r="G5860" s="8" t="n">
        <f aca="false">E5860*VLOOKUP(F5860,'Курсы валют'!A:E,5,0)</f>
        <v>-144.274473</v>
      </c>
    </row>
    <row r="5861" customFormat="false" ht="15" hidden="false" customHeight="false" outlineLevel="0" collapsed="false">
      <c r="A5861" s="0" t="n">
        <v>4858</v>
      </c>
      <c r="B5861" s="0" t="n">
        <v>580</v>
      </c>
      <c r="C5861" s="0" t="n">
        <v>975</v>
      </c>
      <c r="D5861" s="5" t="n">
        <v>44557</v>
      </c>
      <c r="E5861" s="0" t="n">
        <v>0.75</v>
      </c>
      <c r="F5861" s="0" t="str">
        <f aca="false">C5861&amp;D5861</f>
        <v>97544557</v>
      </c>
      <c r="G5861" s="8" t="n">
        <f aca="false">E5861*VLOOKUP(F5861,'Курсы валют'!A:E,5,0)</f>
        <v>31.764075</v>
      </c>
    </row>
    <row r="5862" customFormat="false" ht="15" hidden="false" customHeight="false" outlineLevel="0" collapsed="false">
      <c r="A5862" s="0" t="n">
        <v>8180</v>
      </c>
      <c r="B5862" s="0" t="n">
        <v>580</v>
      </c>
      <c r="C5862" s="0" t="n">
        <v>702</v>
      </c>
      <c r="D5862" s="5" t="n">
        <v>44559</v>
      </c>
      <c r="E5862" s="0" t="n">
        <v>0.43</v>
      </c>
      <c r="F5862" s="0" t="str">
        <f aca="false">C5862&amp;D5862</f>
        <v>70244559</v>
      </c>
      <c r="G5862" s="8" t="n">
        <f aca="false">E5862*VLOOKUP(F5862,'Курсы валют'!A:E,5,0)</f>
        <v>23.337218</v>
      </c>
    </row>
    <row r="5863" customFormat="false" ht="15" hidden="false" customHeight="false" outlineLevel="0" collapsed="false">
      <c r="A5863" s="0" t="n">
        <v>8412</v>
      </c>
      <c r="B5863" s="0" t="n">
        <v>580</v>
      </c>
      <c r="C5863" s="0" t="n">
        <v>978</v>
      </c>
      <c r="D5863" s="5" t="n">
        <v>44559</v>
      </c>
      <c r="E5863" s="0" t="n">
        <v>-0.09</v>
      </c>
      <c r="F5863" s="0" t="str">
        <f aca="false">C5863&amp;D5863</f>
        <v>97844559</v>
      </c>
      <c r="G5863" s="8" t="n">
        <f aca="false">E5863*VLOOKUP(F5863,'Курсы валют'!A:E,5,0)</f>
        <v>-7.489746</v>
      </c>
    </row>
    <row r="5864" customFormat="false" ht="15" hidden="false" customHeight="false" outlineLevel="0" collapsed="false">
      <c r="A5864" s="0" t="n">
        <v>8434</v>
      </c>
      <c r="B5864" s="0" t="n">
        <v>580</v>
      </c>
      <c r="C5864" s="0" t="n">
        <v>156</v>
      </c>
      <c r="D5864" s="5" t="n">
        <v>44559</v>
      </c>
      <c r="E5864" s="0" t="n">
        <v>0.75</v>
      </c>
      <c r="F5864" s="0" t="str">
        <f aca="false">C5864&amp;D5864</f>
        <v>15644559</v>
      </c>
      <c r="G5864" s="8" t="n">
        <f aca="false">E5864*VLOOKUP(F5864,'Курсы валют'!A:E,5,0)</f>
        <v>8.651475</v>
      </c>
    </row>
    <row r="5865" customFormat="false" ht="15" hidden="false" customHeight="false" outlineLevel="0" collapsed="false">
      <c r="A5865" s="0" t="n">
        <v>9276</v>
      </c>
      <c r="B5865" s="0" t="n">
        <v>580</v>
      </c>
      <c r="C5865" s="0" t="n">
        <v>946</v>
      </c>
      <c r="D5865" s="5" t="n">
        <v>44560</v>
      </c>
      <c r="E5865" s="0" t="n">
        <v>-0.57</v>
      </c>
      <c r="F5865" s="0" t="str">
        <f aca="false">C5865&amp;D5865</f>
        <v>94644560</v>
      </c>
      <c r="G5865" s="8" t="n">
        <f aca="false">E5865*VLOOKUP(F5865,'Курсы валют'!A:E,5,0)</f>
        <v>-9.57144</v>
      </c>
    </row>
    <row r="5866" customFormat="false" ht="15" hidden="false" customHeight="false" outlineLevel="0" collapsed="false">
      <c r="A5866" s="0" t="n">
        <v>9618</v>
      </c>
      <c r="B5866" s="0" t="n">
        <v>580</v>
      </c>
      <c r="C5866" s="0" t="n">
        <v>986</v>
      </c>
      <c r="D5866" s="5" t="n">
        <v>44560</v>
      </c>
      <c r="E5866" s="0" t="n">
        <v>-3.49</v>
      </c>
      <c r="F5866" s="0" t="str">
        <f aca="false">C5866&amp;D5866</f>
        <v>98644560</v>
      </c>
      <c r="G5866" s="8" t="n">
        <f aca="false">E5866*VLOOKUP(F5866,'Курсы валют'!A:E,5,0)</f>
        <v>-45.665603</v>
      </c>
    </row>
    <row r="5867" customFormat="false" ht="15" hidden="false" customHeight="false" outlineLevel="0" collapsed="false">
      <c r="A5867" s="0" t="n">
        <v>978</v>
      </c>
      <c r="B5867" s="0" t="n">
        <v>581</v>
      </c>
      <c r="C5867" s="0" t="n">
        <v>826</v>
      </c>
      <c r="D5867" s="5" t="n">
        <v>44554</v>
      </c>
      <c r="E5867" s="0" t="n">
        <v>-3.14</v>
      </c>
      <c r="F5867" s="0" t="str">
        <f aca="false">C5867&amp;D5867</f>
        <v>82644554</v>
      </c>
      <c r="G5867" s="8" t="n">
        <f aca="false">E5867*VLOOKUP(F5867,'Курсы валют'!A:E,5,0)</f>
        <v>-308.339836</v>
      </c>
    </row>
    <row r="5868" customFormat="false" ht="15" hidden="false" customHeight="false" outlineLevel="0" collapsed="false">
      <c r="A5868" s="0" t="n">
        <v>3117</v>
      </c>
      <c r="B5868" s="0" t="n">
        <v>581</v>
      </c>
      <c r="C5868" s="0" t="n">
        <v>933</v>
      </c>
      <c r="D5868" s="5" t="n">
        <v>44556</v>
      </c>
      <c r="E5868" s="0" t="n">
        <v>-1.47</v>
      </c>
      <c r="F5868" s="0" t="str">
        <f aca="false">C5868&amp;D5868</f>
        <v>93344556</v>
      </c>
      <c r="G5868" s="8" t="n">
        <f aca="false">E5868*VLOOKUP(F5868,'Курсы валют'!A:E,5,0)</f>
        <v>-42.786702</v>
      </c>
    </row>
    <row r="5869" customFormat="false" ht="15" hidden="false" customHeight="false" outlineLevel="0" collapsed="false">
      <c r="A5869" s="0" t="n">
        <v>5841</v>
      </c>
      <c r="B5869" s="0" t="n">
        <v>581</v>
      </c>
      <c r="C5869" s="0" t="n">
        <v>960</v>
      </c>
      <c r="D5869" s="5" t="n">
        <v>44558</v>
      </c>
      <c r="E5869" s="0" t="n">
        <v>-1.56</v>
      </c>
      <c r="F5869" s="0" t="str">
        <f aca="false">C5869&amp;D5869</f>
        <v>96044558</v>
      </c>
      <c r="G5869" s="8" t="n">
        <f aca="false">E5869*VLOOKUP(F5869,'Курсы валют'!A:E,5,0)</f>
        <v>-159.89376</v>
      </c>
    </row>
    <row r="5870" customFormat="false" ht="15" hidden="false" customHeight="false" outlineLevel="0" collapsed="false">
      <c r="A5870" s="0" t="n">
        <v>6232</v>
      </c>
      <c r="B5870" s="0" t="n">
        <v>581</v>
      </c>
      <c r="C5870" s="0" t="n">
        <v>124</v>
      </c>
      <c r="D5870" s="5" t="n">
        <v>44558</v>
      </c>
      <c r="E5870" s="0" t="n">
        <v>-4.37</v>
      </c>
      <c r="F5870" s="0" t="str">
        <f aca="false">C5870&amp;D5870</f>
        <v>12444558</v>
      </c>
      <c r="G5870" s="8" t="n">
        <f aca="false">E5870*VLOOKUP(F5870,'Курсы валют'!A:E,5,0)</f>
        <v>-249.59255</v>
      </c>
    </row>
    <row r="5871" customFormat="false" ht="15" hidden="false" customHeight="false" outlineLevel="0" collapsed="false">
      <c r="A5871" s="0" t="n">
        <v>6425</v>
      </c>
      <c r="B5871" s="0" t="n">
        <v>581</v>
      </c>
      <c r="C5871" s="0" t="n">
        <v>702</v>
      </c>
      <c r="D5871" s="5" t="n">
        <v>44558</v>
      </c>
      <c r="E5871" s="0" t="n">
        <v>-0.42</v>
      </c>
      <c r="F5871" s="0" t="str">
        <f aca="false">C5871&amp;D5871</f>
        <v>70244558</v>
      </c>
      <c r="G5871" s="8" t="n">
        <f aca="false">E5871*VLOOKUP(F5871,'Курсы валют'!A:E,5,0)</f>
        <v>-22.672734</v>
      </c>
    </row>
    <row r="5872" customFormat="false" ht="15" hidden="false" customHeight="false" outlineLevel="0" collapsed="false">
      <c r="A5872" s="0" t="n">
        <v>7333</v>
      </c>
      <c r="B5872" s="0" t="n">
        <v>581</v>
      </c>
      <c r="C5872" s="0" t="n">
        <v>978</v>
      </c>
      <c r="D5872" s="5" t="n">
        <v>44559</v>
      </c>
      <c r="E5872" s="0" t="n">
        <v>-2.63</v>
      </c>
      <c r="F5872" s="0" t="str">
        <f aca="false">C5872&amp;D5872</f>
        <v>97844559</v>
      </c>
      <c r="G5872" s="8" t="n">
        <f aca="false">E5872*VLOOKUP(F5872,'Курсы валют'!A:E,5,0)</f>
        <v>-218.867022</v>
      </c>
    </row>
    <row r="5873" customFormat="false" ht="15" hidden="false" customHeight="false" outlineLevel="0" collapsed="false">
      <c r="A5873" s="0" t="n">
        <v>8392</v>
      </c>
      <c r="B5873" s="0" t="n">
        <v>581</v>
      </c>
      <c r="C5873" s="0" t="n">
        <v>934</v>
      </c>
      <c r="D5873" s="5" t="n">
        <v>44559</v>
      </c>
      <c r="E5873" s="0" t="n">
        <v>0.65</v>
      </c>
      <c r="F5873" s="0" t="str">
        <f aca="false">C5873&amp;D5873</f>
        <v>93444559</v>
      </c>
      <c r="G5873" s="8" t="n">
        <f aca="false">E5873*VLOOKUP(F5873,'Курсы валют'!A:E,5,0)</f>
        <v>13.668785</v>
      </c>
    </row>
    <row r="5874" customFormat="false" ht="15" hidden="false" customHeight="false" outlineLevel="0" collapsed="false">
      <c r="A5874" s="0" t="n">
        <v>9230</v>
      </c>
      <c r="B5874" s="0" t="n">
        <v>581</v>
      </c>
      <c r="C5874" s="0" t="n">
        <v>933</v>
      </c>
      <c r="D5874" s="5" t="n">
        <v>44560</v>
      </c>
      <c r="E5874" s="0" t="n">
        <v>3.42</v>
      </c>
      <c r="F5874" s="0" t="str">
        <f aca="false">C5874&amp;D5874</f>
        <v>93344560</v>
      </c>
      <c r="G5874" s="8" t="n">
        <f aca="false">E5874*VLOOKUP(F5874,'Курсы валют'!A:E,5,0)</f>
        <v>99.729936</v>
      </c>
    </row>
    <row r="5875" customFormat="false" ht="15" hidden="false" customHeight="false" outlineLevel="0" collapsed="false">
      <c r="A5875" s="0" t="n">
        <v>9636</v>
      </c>
      <c r="B5875" s="0" t="n">
        <v>581</v>
      </c>
      <c r="C5875" s="0" t="n">
        <v>985</v>
      </c>
      <c r="D5875" s="5" t="n">
        <v>44560</v>
      </c>
      <c r="E5875" s="0" t="n">
        <v>-1.53</v>
      </c>
      <c r="F5875" s="0" t="str">
        <f aca="false">C5875&amp;D5875</f>
        <v>98544560</v>
      </c>
      <c r="G5875" s="8" t="n">
        <f aca="false">E5875*VLOOKUP(F5875,'Курсы валют'!A:E,5,0)</f>
        <v>-27.681066</v>
      </c>
    </row>
    <row r="5876" customFormat="false" ht="15" hidden="false" customHeight="false" outlineLevel="0" collapsed="false">
      <c r="A5876" s="0" t="n">
        <v>1011</v>
      </c>
      <c r="B5876" s="0" t="n">
        <v>582</v>
      </c>
      <c r="C5876" s="0" t="n">
        <v>124</v>
      </c>
      <c r="D5876" s="5" t="n">
        <v>44554</v>
      </c>
      <c r="E5876" s="0" t="n">
        <v>-2.6</v>
      </c>
      <c r="F5876" s="0" t="str">
        <f aca="false">C5876&amp;D5876</f>
        <v>12444554</v>
      </c>
      <c r="G5876" s="8" t="n">
        <f aca="false">E5876*VLOOKUP(F5876,'Курсы валют'!A:E,5,0)</f>
        <v>-148.76498</v>
      </c>
    </row>
    <row r="5877" customFormat="false" ht="15" hidden="false" customHeight="false" outlineLevel="0" collapsed="false">
      <c r="A5877" s="0" t="n">
        <v>2271</v>
      </c>
      <c r="B5877" s="0" t="n">
        <v>582</v>
      </c>
      <c r="C5877" s="0" t="n">
        <v>826</v>
      </c>
      <c r="D5877" s="5" t="n">
        <v>44555</v>
      </c>
      <c r="E5877" s="0" t="n">
        <v>-1.63</v>
      </c>
      <c r="F5877" s="0" t="str">
        <f aca="false">C5877&amp;D5877</f>
        <v>82644555</v>
      </c>
      <c r="G5877" s="8" t="n">
        <f aca="false">E5877*VLOOKUP(F5877,'Курсы валют'!A:E,5,0)</f>
        <v>-159.977817</v>
      </c>
    </row>
    <row r="5878" customFormat="false" ht="15" hidden="false" customHeight="false" outlineLevel="0" collapsed="false">
      <c r="A5878" s="0" t="n">
        <v>3961</v>
      </c>
      <c r="B5878" s="0" t="n">
        <v>582</v>
      </c>
      <c r="C5878" s="0" t="n">
        <v>944</v>
      </c>
      <c r="D5878" s="5" t="n">
        <v>44556</v>
      </c>
      <c r="E5878" s="0" t="n">
        <v>-3.75</v>
      </c>
      <c r="F5878" s="0" t="str">
        <f aca="false">C5878&amp;D5878</f>
        <v>94444556</v>
      </c>
      <c r="G5878" s="8" t="n">
        <f aca="false">E5878*VLOOKUP(F5878,'Курсы валют'!A:E,5,0)</f>
        <v>-161.540625</v>
      </c>
    </row>
    <row r="5879" customFormat="false" ht="15" hidden="false" customHeight="false" outlineLevel="0" collapsed="false">
      <c r="A5879" s="0" t="n">
        <v>5646</v>
      </c>
      <c r="B5879" s="0" t="n">
        <v>582</v>
      </c>
      <c r="C5879" s="0" t="n">
        <v>702</v>
      </c>
      <c r="D5879" s="5" t="n">
        <v>44557</v>
      </c>
      <c r="E5879" s="0" t="n">
        <v>-1.2</v>
      </c>
      <c r="F5879" s="0" t="str">
        <f aca="false">C5879&amp;D5879</f>
        <v>70244557</v>
      </c>
      <c r="G5879" s="8" t="n">
        <f aca="false">E5879*VLOOKUP(F5879,'Курсы валют'!A:E,5,0)</f>
        <v>-64.73052</v>
      </c>
    </row>
    <row r="5880" customFormat="false" ht="15" hidden="false" customHeight="false" outlineLevel="0" collapsed="false">
      <c r="A5880" s="0" t="n">
        <v>5945</v>
      </c>
      <c r="B5880" s="0" t="n">
        <v>582</v>
      </c>
      <c r="C5880" s="0" t="n">
        <v>208</v>
      </c>
      <c r="D5880" s="5" t="n">
        <v>44558</v>
      </c>
      <c r="E5880" s="0" t="n">
        <v>-2.73</v>
      </c>
      <c r="F5880" s="0" t="str">
        <f aca="false">C5880&amp;D5880</f>
        <v>20844558</v>
      </c>
      <c r="G5880" s="8" t="n">
        <f aca="false">E5880*VLOOKUP(F5880,'Курсы валют'!A:E,5,0)</f>
        <v>-30.430491</v>
      </c>
    </row>
    <row r="5881" customFormat="false" ht="15" hidden="false" customHeight="false" outlineLevel="0" collapsed="false">
      <c r="A5881" s="0" t="n">
        <v>6472</v>
      </c>
      <c r="B5881" s="0" t="n">
        <v>582</v>
      </c>
      <c r="C5881" s="0" t="n">
        <v>944</v>
      </c>
      <c r="D5881" s="5" t="n">
        <v>44558</v>
      </c>
      <c r="E5881" s="0" t="n">
        <v>-1.68</v>
      </c>
      <c r="F5881" s="0" t="str">
        <f aca="false">C5881&amp;D5881</f>
        <v>94444558</v>
      </c>
      <c r="G5881" s="8" t="n">
        <f aca="false">E5881*VLOOKUP(F5881,'Курсы валют'!A:E,5,0)</f>
        <v>-72.41388</v>
      </c>
    </row>
    <row r="5882" customFormat="false" ht="15" hidden="false" customHeight="false" outlineLevel="0" collapsed="false">
      <c r="A5882" s="0" t="n">
        <v>6676</v>
      </c>
      <c r="B5882" s="0" t="n">
        <v>582</v>
      </c>
      <c r="C5882" s="0" t="n">
        <v>978</v>
      </c>
      <c r="D5882" s="5" t="n">
        <v>44558</v>
      </c>
      <c r="E5882" s="0" t="n">
        <v>4.73</v>
      </c>
      <c r="F5882" s="0" t="str">
        <f aca="false">C5882&amp;D5882</f>
        <v>97844558</v>
      </c>
      <c r="G5882" s="8" t="n">
        <f aca="false">E5882*VLOOKUP(F5882,'Курсы валют'!A:E,5,0)</f>
        <v>392.288699</v>
      </c>
    </row>
    <row r="5883" customFormat="false" ht="15" hidden="false" customHeight="false" outlineLevel="0" collapsed="false">
      <c r="A5883" s="0" t="n">
        <v>8396</v>
      </c>
      <c r="B5883" s="0" t="n">
        <v>582</v>
      </c>
      <c r="C5883" s="0" t="n">
        <v>944</v>
      </c>
      <c r="D5883" s="5" t="n">
        <v>44559</v>
      </c>
      <c r="E5883" s="0" t="n">
        <v>-1.19</v>
      </c>
      <c r="F5883" s="0" t="str">
        <f aca="false">C5883&amp;D5883</f>
        <v>94444559</v>
      </c>
      <c r="G5883" s="8" t="n">
        <f aca="false">E5883*VLOOKUP(F5883,'Курсы валют'!A:E,5,0)</f>
        <v>-51.477377</v>
      </c>
    </row>
    <row r="5884" customFormat="false" ht="15" hidden="false" customHeight="false" outlineLevel="0" collapsed="false">
      <c r="A5884" s="0" t="n">
        <v>8639</v>
      </c>
      <c r="B5884" s="0" t="n">
        <v>582</v>
      </c>
      <c r="C5884" s="0" t="n">
        <v>124</v>
      </c>
      <c r="D5884" s="5" t="n">
        <v>44560</v>
      </c>
      <c r="E5884" s="0" t="n">
        <v>-1.71</v>
      </c>
      <c r="F5884" s="0" t="str">
        <f aca="false">C5884&amp;D5884</f>
        <v>12444560</v>
      </c>
      <c r="G5884" s="8" t="n">
        <f aca="false">E5884*VLOOKUP(F5884,'Курсы валют'!A:E,5,0)</f>
        <v>-98.247879</v>
      </c>
    </row>
    <row r="5885" customFormat="false" ht="15" hidden="false" customHeight="false" outlineLevel="0" collapsed="false">
      <c r="A5885" s="0" t="n">
        <v>9706</v>
      </c>
      <c r="B5885" s="0" t="n">
        <v>582</v>
      </c>
      <c r="C5885" s="0" t="n">
        <v>840</v>
      </c>
      <c r="D5885" s="5" t="n">
        <v>44560</v>
      </c>
      <c r="E5885" s="0" t="n">
        <v>-2.48</v>
      </c>
      <c r="F5885" s="0" t="str">
        <f aca="false">C5885&amp;D5885</f>
        <v>84044560</v>
      </c>
      <c r="G5885" s="8" t="n">
        <f aca="false">E5885*VLOOKUP(F5885,'Курсы валют'!A:E,5,0)</f>
        <v>-182.655472</v>
      </c>
    </row>
    <row r="5886" customFormat="false" ht="15" hidden="false" customHeight="false" outlineLevel="0" collapsed="false">
      <c r="A5886" s="0" t="n">
        <v>4939</v>
      </c>
      <c r="B5886" s="0" t="n">
        <v>583</v>
      </c>
      <c r="C5886" s="0" t="n">
        <v>208</v>
      </c>
      <c r="D5886" s="5" t="n">
        <v>44557</v>
      </c>
      <c r="E5886" s="0" t="n">
        <v>-3.68</v>
      </c>
      <c r="F5886" s="0" t="str">
        <f aca="false">C5886&amp;D5886</f>
        <v>20844557</v>
      </c>
      <c r="G5886" s="8" t="n">
        <f aca="false">E5886*VLOOKUP(F5886,'Курсы валют'!A:E,5,0)</f>
        <v>-41.05776</v>
      </c>
    </row>
    <row r="5887" customFormat="false" ht="15" hidden="false" customHeight="false" outlineLevel="0" collapsed="false">
      <c r="A5887" s="0" t="n">
        <v>5092</v>
      </c>
      <c r="B5887" s="0" t="n">
        <v>583</v>
      </c>
      <c r="C5887" s="0" t="n">
        <v>36</v>
      </c>
      <c r="D5887" s="5" t="n">
        <v>44557</v>
      </c>
      <c r="E5887" s="0" t="n">
        <v>3.86</v>
      </c>
      <c r="F5887" s="0" t="str">
        <f aca="false">C5887&amp;D5887</f>
        <v>3644557</v>
      </c>
      <c r="G5887" s="8" t="n">
        <f aca="false">E5887*VLOOKUP(F5887,'Курсы валют'!A:E,5,0)</f>
        <v>204.422898</v>
      </c>
    </row>
    <row r="5888" customFormat="false" ht="15" hidden="false" customHeight="false" outlineLevel="0" collapsed="false">
      <c r="A5888" s="0" t="n">
        <v>5749</v>
      </c>
      <c r="B5888" s="0" t="n">
        <v>583</v>
      </c>
      <c r="C5888" s="0" t="n">
        <v>946</v>
      </c>
      <c r="D5888" s="5" t="n">
        <v>44557</v>
      </c>
      <c r="E5888" s="0" t="n">
        <v>2.38</v>
      </c>
      <c r="F5888" s="0" t="str">
        <f aca="false">C5888&amp;D5888</f>
        <v>94644557</v>
      </c>
      <c r="G5888" s="8" t="n">
        <f aca="false">E5888*VLOOKUP(F5888,'Курсы валют'!A:E,5,0)</f>
        <v>39.884754</v>
      </c>
    </row>
    <row r="5889" customFormat="false" ht="15" hidden="false" customHeight="false" outlineLevel="0" collapsed="false">
      <c r="A5889" s="0" t="n">
        <v>5754</v>
      </c>
      <c r="B5889" s="0" t="n">
        <v>583</v>
      </c>
      <c r="C5889" s="0" t="n">
        <v>702</v>
      </c>
      <c r="D5889" s="5" t="n">
        <v>44557</v>
      </c>
      <c r="E5889" s="0" t="n">
        <v>3.97</v>
      </c>
      <c r="F5889" s="0" t="str">
        <f aca="false">C5889&amp;D5889</f>
        <v>70244557</v>
      </c>
      <c r="G5889" s="8" t="n">
        <f aca="false">E5889*VLOOKUP(F5889,'Курсы валют'!A:E,5,0)</f>
        <v>214.150137</v>
      </c>
    </row>
    <row r="5890" customFormat="false" ht="15" hidden="false" customHeight="false" outlineLevel="0" collapsed="false">
      <c r="A5890" s="0" t="n">
        <v>6086</v>
      </c>
      <c r="B5890" s="0" t="n">
        <v>583</v>
      </c>
      <c r="C5890" s="0" t="n">
        <v>946</v>
      </c>
      <c r="D5890" s="5" t="n">
        <v>44558</v>
      </c>
      <c r="E5890" s="0" t="n">
        <v>1.26</v>
      </c>
      <c r="F5890" s="0" t="str">
        <f aca="false">C5890&amp;D5890</f>
        <v>94644558</v>
      </c>
      <c r="G5890" s="8" t="n">
        <f aca="false">E5890*VLOOKUP(F5890,'Курсы валют'!A:E,5,0)</f>
        <v>21.098322</v>
      </c>
    </row>
    <row r="5891" customFormat="false" ht="15" hidden="false" customHeight="false" outlineLevel="0" collapsed="false">
      <c r="A5891" s="0" t="n">
        <v>6660</v>
      </c>
      <c r="B5891" s="0" t="n">
        <v>583</v>
      </c>
      <c r="C5891" s="0" t="n">
        <v>946</v>
      </c>
      <c r="D5891" s="5" t="n">
        <v>44558</v>
      </c>
      <c r="E5891" s="0" t="n">
        <v>0.26</v>
      </c>
      <c r="F5891" s="0" t="str">
        <f aca="false">C5891&amp;D5891</f>
        <v>94644558</v>
      </c>
      <c r="G5891" s="8" t="n">
        <f aca="false">E5891*VLOOKUP(F5891,'Курсы валют'!A:E,5,0)</f>
        <v>4.353622</v>
      </c>
    </row>
    <row r="5892" customFormat="false" ht="15" hidden="false" customHeight="false" outlineLevel="0" collapsed="false">
      <c r="A5892" s="0" t="n">
        <v>7039</v>
      </c>
      <c r="B5892" s="0" t="n">
        <v>583</v>
      </c>
      <c r="C5892" s="0" t="n">
        <v>840</v>
      </c>
      <c r="D5892" s="5" t="n">
        <v>44558</v>
      </c>
      <c r="E5892" s="0" t="n">
        <v>-0.2</v>
      </c>
      <c r="F5892" s="0" t="str">
        <f aca="false">C5892&amp;D5892</f>
        <v>84044558</v>
      </c>
      <c r="G5892" s="8" t="n">
        <f aca="false">E5892*VLOOKUP(F5892,'Курсы валют'!A:E,5,0)</f>
        <v>-14.64658</v>
      </c>
    </row>
    <row r="5893" customFormat="false" ht="15" hidden="false" customHeight="false" outlineLevel="0" collapsed="false">
      <c r="A5893" s="0" t="n">
        <v>7174</v>
      </c>
      <c r="B5893" s="0" t="n">
        <v>583</v>
      </c>
      <c r="C5893" s="0" t="n">
        <v>933</v>
      </c>
      <c r="D5893" s="5" t="n">
        <v>44559</v>
      </c>
      <c r="E5893" s="0" t="n">
        <v>-0.41</v>
      </c>
      <c r="F5893" s="0" t="str">
        <f aca="false">C5893&amp;D5893</f>
        <v>93344559</v>
      </c>
      <c r="G5893" s="8" t="n">
        <f aca="false">E5893*VLOOKUP(F5893,'Курсы валют'!A:E,5,0)</f>
        <v>-11.967162</v>
      </c>
    </row>
    <row r="5894" customFormat="false" ht="15" hidden="false" customHeight="false" outlineLevel="0" collapsed="false">
      <c r="A5894" s="0" t="n">
        <v>8672</v>
      </c>
      <c r="B5894" s="0" t="n">
        <v>583</v>
      </c>
      <c r="C5894" s="0" t="n">
        <v>986</v>
      </c>
      <c r="D5894" s="5" t="n">
        <v>44560</v>
      </c>
      <c r="E5894" s="0" t="n">
        <v>4.4</v>
      </c>
      <c r="F5894" s="0" t="str">
        <f aca="false">C5894&amp;D5894</f>
        <v>98644560</v>
      </c>
      <c r="G5894" s="8" t="n">
        <f aca="false">E5894*VLOOKUP(F5894,'Курсы валют'!A:E,5,0)</f>
        <v>57.57268</v>
      </c>
    </row>
    <row r="5895" customFormat="false" ht="15" hidden="false" customHeight="false" outlineLevel="0" collapsed="false">
      <c r="A5895" s="0" t="n">
        <v>9400</v>
      </c>
      <c r="B5895" s="0" t="n">
        <v>583</v>
      </c>
      <c r="C5895" s="0" t="n">
        <v>985</v>
      </c>
      <c r="D5895" s="5" t="n">
        <v>44560</v>
      </c>
      <c r="E5895" s="0" t="n">
        <v>0.92</v>
      </c>
      <c r="F5895" s="0" t="str">
        <f aca="false">C5895&amp;D5895</f>
        <v>98544560</v>
      </c>
      <c r="G5895" s="8" t="n">
        <f aca="false">E5895*VLOOKUP(F5895,'Курсы валют'!A:E,5,0)</f>
        <v>16.644824</v>
      </c>
    </row>
    <row r="5896" customFormat="false" ht="15" hidden="false" customHeight="false" outlineLevel="0" collapsed="false">
      <c r="A5896" s="0" t="n">
        <v>9776</v>
      </c>
      <c r="B5896" s="0" t="n">
        <v>583</v>
      </c>
      <c r="C5896" s="0" t="n">
        <v>156</v>
      </c>
      <c r="D5896" s="5" t="n">
        <v>44560</v>
      </c>
      <c r="E5896" s="0" t="n">
        <v>3.76</v>
      </c>
      <c r="F5896" s="0" t="str">
        <f aca="false">C5896&amp;D5896</f>
        <v>15644560</v>
      </c>
      <c r="G5896" s="8" t="n">
        <f aca="false">E5896*VLOOKUP(F5896,'Курсы валют'!A:E,5,0)</f>
        <v>43.465224</v>
      </c>
    </row>
    <row r="5897" customFormat="false" ht="15" hidden="false" customHeight="false" outlineLevel="0" collapsed="false">
      <c r="A5897" s="0" t="n">
        <v>35</v>
      </c>
      <c r="B5897" s="0" t="n">
        <v>584</v>
      </c>
      <c r="C5897" s="0" t="n">
        <v>934</v>
      </c>
      <c r="D5897" s="5" t="n">
        <v>44554</v>
      </c>
      <c r="E5897" s="0" t="n">
        <v>4.62</v>
      </c>
      <c r="F5897" s="0" t="str">
        <f aca="false">C5897&amp;D5897</f>
        <v>93444554</v>
      </c>
      <c r="G5897" s="8" t="n">
        <f aca="false">E5897*VLOOKUP(F5897,'Курсы валют'!A:E,5,0)</f>
        <v>96.97149</v>
      </c>
    </row>
    <row r="5898" customFormat="false" ht="15" hidden="false" customHeight="false" outlineLevel="0" collapsed="false">
      <c r="A5898" s="0" t="n">
        <v>99</v>
      </c>
      <c r="B5898" s="0" t="n">
        <v>584</v>
      </c>
      <c r="C5898" s="0" t="n">
        <v>985</v>
      </c>
      <c r="D5898" s="5" t="n">
        <v>44554</v>
      </c>
      <c r="E5898" s="0" t="n">
        <v>-3.9</v>
      </c>
      <c r="F5898" s="0" t="str">
        <f aca="false">C5898&amp;D5898</f>
        <v>98544554</v>
      </c>
      <c r="G5898" s="8" t="n">
        <f aca="false">E5898*VLOOKUP(F5898,'Курсы валют'!A:E,5,0)</f>
        <v>-69.98628</v>
      </c>
    </row>
    <row r="5899" customFormat="false" ht="15" hidden="false" customHeight="false" outlineLevel="0" collapsed="false">
      <c r="A5899" s="0" t="n">
        <v>719</v>
      </c>
      <c r="B5899" s="0" t="n">
        <v>584</v>
      </c>
      <c r="C5899" s="0" t="n">
        <v>975</v>
      </c>
      <c r="D5899" s="5" t="n">
        <v>44554</v>
      </c>
      <c r="E5899" s="0" t="n">
        <v>-2.55</v>
      </c>
      <c r="F5899" s="0" t="str">
        <f aca="false">C5899&amp;D5899</f>
        <v>97544554</v>
      </c>
      <c r="G5899" s="8" t="n">
        <f aca="false">E5899*VLOOKUP(F5899,'Курсы валют'!A:E,5,0)</f>
        <v>-108.31074</v>
      </c>
    </row>
    <row r="5900" customFormat="false" ht="15" hidden="false" customHeight="false" outlineLevel="0" collapsed="false">
      <c r="A5900" s="0" t="n">
        <v>1244</v>
      </c>
      <c r="B5900" s="0" t="n">
        <v>584</v>
      </c>
      <c r="C5900" s="0" t="n">
        <v>826</v>
      </c>
      <c r="D5900" s="5" t="n">
        <v>44554</v>
      </c>
      <c r="E5900" s="0" t="n">
        <v>3.54</v>
      </c>
      <c r="F5900" s="0" t="str">
        <f aca="false">C5900&amp;D5900</f>
        <v>82644554</v>
      </c>
      <c r="G5900" s="8" t="n">
        <f aca="false">E5900*VLOOKUP(F5900,'Курсы валют'!A:E,5,0)</f>
        <v>347.618796</v>
      </c>
    </row>
    <row r="5901" customFormat="false" ht="15" hidden="false" customHeight="false" outlineLevel="0" collapsed="false">
      <c r="A5901" s="0" t="n">
        <v>1669</v>
      </c>
      <c r="B5901" s="0" t="n">
        <v>584</v>
      </c>
      <c r="C5901" s="0" t="n">
        <v>986</v>
      </c>
      <c r="D5901" s="5" t="n">
        <v>44555</v>
      </c>
      <c r="E5901" s="0" t="n">
        <v>0.95</v>
      </c>
      <c r="F5901" s="0" t="str">
        <f aca="false">C5901&amp;D5901</f>
        <v>98644555</v>
      </c>
      <c r="G5901" s="8" t="n">
        <f aca="false">E5901*VLOOKUP(F5901,'Курсы валют'!A:E,5,0)</f>
        <v>12.25101</v>
      </c>
    </row>
    <row r="5902" customFormat="false" ht="15" hidden="false" customHeight="false" outlineLevel="0" collapsed="false">
      <c r="A5902" s="0" t="n">
        <v>1729</v>
      </c>
      <c r="B5902" s="0" t="n">
        <v>584</v>
      </c>
      <c r="C5902" s="0" t="n">
        <v>156</v>
      </c>
      <c r="D5902" s="5" t="n">
        <v>44555</v>
      </c>
      <c r="E5902" s="0" t="n">
        <v>1.72</v>
      </c>
      <c r="F5902" s="0" t="str">
        <f aca="false">C5902&amp;D5902</f>
        <v>15644555</v>
      </c>
      <c r="G5902" s="8" t="n">
        <f aca="false">E5902*VLOOKUP(F5902,'Курсы валют'!A:E,5,0)</f>
        <v>19.764004</v>
      </c>
    </row>
    <row r="5903" customFormat="false" ht="15" hidden="false" customHeight="false" outlineLevel="0" collapsed="false">
      <c r="A5903" s="0" t="n">
        <v>2017</v>
      </c>
      <c r="B5903" s="0" t="n">
        <v>584</v>
      </c>
      <c r="C5903" s="0" t="n">
        <v>978</v>
      </c>
      <c r="D5903" s="5" t="n">
        <v>44555</v>
      </c>
      <c r="E5903" s="0" t="n">
        <v>-4.48</v>
      </c>
      <c r="F5903" s="0" t="str">
        <f aca="false">C5903&amp;D5903</f>
        <v>97844555</v>
      </c>
      <c r="G5903" s="8" t="n">
        <f aca="false">E5903*VLOOKUP(F5903,'Курсы валют'!A:E,5,0)</f>
        <v>-371.5264</v>
      </c>
    </row>
    <row r="5904" customFormat="false" ht="15" hidden="false" customHeight="false" outlineLevel="0" collapsed="false">
      <c r="A5904" s="0" t="n">
        <v>2796</v>
      </c>
      <c r="B5904" s="0" t="n">
        <v>584</v>
      </c>
      <c r="C5904" s="0" t="n">
        <v>36</v>
      </c>
      <c r="D5904" s="5" t="n">
        <v>44555</v>
      </c>
      <c r="E5904" s="0" t="n">
        <v>-0.39</v>
      </c>
      <c r="F5904" s="0" t="str">
        <f aca="false">C5904&amp;D5904</f>
        <v>3644555</v>
      </c>
      <c r="G5904" s="8" t="n">
        <f aca="false">E5904*VLOOKUP(F5904,'Курсы валют'!A:E,5,0)</f>
        <v>-20.654127</v>
      </c>
    </row>
    <row r="5905" customFormat="false" ht="15" hidden="false" customHeight="false" outlineLevel="0" collapsed="false">
      <c r="A5905" s="0" t="n">
        <v>3434</v>
      </c>
      <c r="B5905" s="0" t="n">
        <v>584</v>
      </c>
      <c r="C5905" s="0" t="n">
        <v>946</v>
      </c>
      <c r="D5905" s="5" t="n">
        <v>44556</v>
      </c>
      <c r="E5905" s="0" t="n">
        <v>-2.98</v>
      </c>
      <c r="F5905" s="0" t="str">
        <f aca="false">C5905&amp;D5905</f>
        <v>94644556</v>
      </c>
      <c r="G5905" s="8" t="n">
        <f aca="false">E5905*VLOOKUP(F5905,'Курсы валют'!A:E,5,0)</f>
        <v>-49.939734</v>
      </c>
    </row>
    <row r="5906" customFormat="false" ht="15" hidden="false" customHeight="false" outlineLevel="0" collapsed="false">
      <c r="A5906" s="0" t="n">
        <v>3991</v>
      </c>
      <c r="B5906" s="0" t="n">
        <v>584</v>
      </c>
      <c r="C5906" s="0" t="n">
        <v>756</v>
      </c>
      <c r="D5906" s="5" t="n">
        <v>44556</v>
      </c>
      <c r="E5906" s="0" t="n">
        <v>0.02</v>
      </c>
      <c r="F5906" s="0" t="str">
        <f aca="false">C5906&amp;D5906</f>
        <v>75644556</v>
      </c>
      <c r="G5906" s="8" t="n">
        <f aca="false">E5906*VLOOKUP(F5906,'Курсы валют'!A:E,5,0)</f>
        <v>1.595566</v>
      </c>
    </row>
    <row r="5907" customFormat="false" ht="15" hidden="false" customHeight="false" outlineLevel="0" collapsed="false">
      <c r="A5907" s="0" t="n">
        <v>6439</v>
      </c>
      <c r="B5907" s="0" t="n">
        <v>584</v>
      </c>
      <c r="C5907" s="0" t="n">
        <v>933</v>
      </c>
      <c r="D5907" s="5" t="n">
        <v>44558</v>
      </c>
      <c r="E5907" s="0" t="n">
        <v>-3.08</v>
      </c>
      <c r="F5907" s="0" t="str">
        <f aca="false">C5907&amp;D5907</f>
        <v>93344558</v>
      </c>
      <c r="G5907" s="8" t="n">
        <f aca="false">E5907*VLOOKUP(F5907,'Курсы валют'!A:E,5,0)</f>
        <v>-89.613524</v>
      </c>
    </row>
    <row r="5908" customFormat="false" ht="15" hidden="false" customHeight="false" outlineLevel="0" collapsed="false">
      <c r="A5908" s="0" t="n">
        <v>8352</v>
      </c>
      <c r="B5908" s="0" t="n">
        <v>584</v>
      </c>
      <c r="C5908" s="0" t="n">
        <v>985</v>
      </c>
      <c r="D5908" s="5" t="n">
        <v>44559</v>
      </c>
      <c r="E5908" s="0" t="n">
        <v>4.49</v>
      </c>
      <c r="F5908" s="0" t="str">
        <f aca="false">C5908&amp;D5908</f>
        <v>98544559</v>
      </c>
      <c r="G5908" s="8" t="n">
        <f aca="false">E5908*VLOOKUP(F5908,'Курсы валют'!A:E,5,0)</f>
        <v>81.172016</v>
      </c>
    </row>
    <row r="5909" customFormat="false" ht="15" hidden="false" customHeight="false" outlineLevel="0" collapsed="false">
      <c r="A5909" s="0" t="n">
        <v>9652</v>
      </c>
      <c r="B5909" s="0" t="n">
        <v>584</v>
      </c>
      <c r="C5909" s="0" t="n">
        <v>156</v>
      </c>
      <c r="D5909" s="5" t="n">
        <v>44560</v>
      </c>
      <c r="E5909" s="0" t="n">
        <v>3.93</v>
      </c>
      <c r="F5909" s="0" t="str">
        <f aca="false">C5909&amp;D5909</f>
        <v>15644560</v>
      </c>
      <c r="G5909" s="8" t="n">
        <f aca="false">E5909*VLOOKUP(F5909,'Курсы валют'!A:E,5,0)</f>
        <v>45.430407</v>
      </c>
    </row>
    <row r="5910" customFormat="false" ht="15" hidden="false" customHeight="false" outlineLevel="0" collapsed="false">
      <c r="A5910" s="0" t="n">
        <v>289</v>
      </c>
      <c r="B5910" s="0" t="n">
        <v>585</v>
      </c>
      <c r="C5910" s="0" t="n">
        <v>156</v>
      </c>
      <c r="D5910" s="5" t="n">
        <v>44554</v>
      </c>
      <c r="E5910" s="0" t="n">
        <v>-0.77</v>
      </c>
      <c r="F5910" s="0" t="str">
        <f aca="false">C5910&amp;D5910</f>
        <v>15644554</v>
      </c>
      <c r="G5910" s="8" t="n">
        <f aca="false">E5910*VLOOKUP(F5910,'Курсы валют'!A:E,5,0)</f>
        <v>-8.867474</v>
      </c>
    </row>
    <row r="5911" customFormat="false" ht="15" hidden="false" customHeight="false" outlineLevel="0" collapsed="false">
      <c r="A5911" s="0" t="n">
        <v>2439</v>
      </c>
      <c r="B5911" s="0" t="n">
        <v>585</v>
      </c>
      <c r="C5911" s="0" t="n">
        <v>960</v>
      </c>
      <c r="D5911" s="5" t="n">
        <v>44555</v>
      </c>
      <c r="E5911" s="0" t="n">
        <v>4.34</v>
      </c>
      <c r="F5911" s="0" t="str">
        <f aca="false">C5911&amp;D5911</f>
        <v>96044555</v>
      </c>
      <c r="G5911" s="8" t="n">
        <f aca="false">E5911*VLOOKUP(F5911,'Курсы валют'!A:E,5,0)</f>
        <v>444.56356</v>
      </c>
    </row>
    <row r="5912" customFormat="false" ht="15" hidden="false" customHeight="false" outlineLevel="0" collapsed="false">
      <c r="A5912" s="0" t="n">
        <v>4338</v>
      </c>
      <c r="B5912" s="0" t="n">
        <v>585</v>
      </c>
      <c r="C5912" s="0" t="n">
        <v>986</v>
      </c>
      <c r="D5912" s="5" t="n">
        <v>44557</v>
      </c>
      <c r="E5912" s="0" t="n">
        <v>4.22</v>
      </c>
      <c r="F5912" s="0" t="str">
        <f aca="false">C5912&amp;D5912</f>
        <v>98644557</v>
      </c>
      <c r="G5912" s="8" t="n">
        <f aca="false">E5912*VLOOKUP(F5912,'Курсы валют'!A:E,5,0)</f>
        <v>54.420276</v>
      </c>
    </row>
    <row r="5913" customFormat="false" ht="15" hidden="false" customHeight="false" outlineLevel="0" collapsed="false">
      <c r="A5913" s="0" t="n">
        <v>6016</v>
      </c>
      <c r="B5913" s="0" t="n">
        <v>585</v>
      </c>
      <c r="C5913" s="0" t="n">
        <v>826</v>
      </c>
      <c r="D5913" s="5" t="n">
        <v>44558</v>
      </c>
      <c r="E5913" s="0" t="n">
        <v>-0.52</v>
      </c>
      <c r="F5913" s="0" t="str">
        <f aca="false">C5913&amp;D5913</f>
        <v>82644558</v>
      </c>
      <c r="G5913" s="8" t="n">
        <f aca="false">E5913*VLOOKUP(F5913,'Курсы валют'!A:E,5,0)</f>
        <v>-51.0744</v>
      </c>
    </row>
    <row r="5914" customFormat="false" ht="15" hidden="false" customHeight="false" outlineLevel="0" collapsed="false">
      <c r="A5914" s="0" t="n">
        <v>6047</v>
      </c>
      <c r="B5914" s="0" t="n">
        <v>585</v>
      </c>
      <c r="C5914" s="0" t="n">
        <v>978</v>
      </c>
      <c r="D5914" s="5" t="n">
        <v>44558</v>
      </c>
      <c r="E5914" s="0" t="n">
        <v>0.74</v>
      </c>
      <c r="F5914" s="0" t="str">
        <f aca="false">C5914&amp;D5914</f>
        <v>97844558</v>
      </c>
      <c r="G5914" s="8" t="n">
        <f aca="false">E5914*VLOOKUP(F5914,'Курсы валют'!A:E,5,0)</f>
        <v>61.372862</v>
      </c>
    </row>
    <row r="5915" customFormat="false" ht="15" hidden="false" customHeight="false" outlineLevel="0" collapsed="false">
      <c r="A5915" s="0" t="n">
        <v>8523</v>
      </c>
      <c r="B5915" s="0" t="n">
        <v>585</v>
      </c>
      <c r="C5915" s="0" t="n">
        <v>986</v>
      </c>
      <c r="D5915" s="5" t="n">
        <v>44559</v>
      </c>
      <c r="E5915" s="0" t="n">
        <v>-4.01</v>
      </c>
      <c r="F5915" s="0" t="str">
        <f aca="false">C5915&amp;D5915</f>
        <v>98644559</v>
      </c>
      <c r="G5915" s="8" t="n">
        <f aca="false">E5915*VLOOKUP(F5915,'Курсы валют'!A:E,5,0)</f>
        <v>-52.391853</v>
      </c>
    </row>
    <row r="5916" customFormat="false" ht="15" hidden="false" customHeight="false" outlineLevel="0" collapsed="false">
      <c r="A5916" s="0" t="n">
        <v>9732</v>
      </c>
      <c r="B5916" s="0" t="n">
        <v>585</v>
      </c>
      <c r="C5916" s="0" t="n">
        <v>756</v>
      </c>
      <c r="D5916" s="5" t="n">
        <v>44560</v>
      </c>
      <c r="E5916" s="0" t="n">
        <v>-0.44</v>
      </c>
      <c r="F5916" s="0" t="str">
        <f aca="false">C5916&amp;D5916</f>
        <v>75644560</v>
      </c>
      <c r="G5916" s="8" t="n">
        <f aca="false">E5916*VLOOKUP(F5916,'Курсы валют'!A:E,5,0)</f>
        <v>-35.282104</v>
      </c>
    </row>
    <row r="5917" customFormat="false" ht="15" hidden="false" customHeight="false" outlineLevel="0" collapsed="false">
      <c r="A5917" s="0" t="n">
        <v>9845</v>
      </c>
      <c r="B5917" s="0" t="n">
        <v>585</v>
      </c>
      <c r="C5917" s="0" t="n">
        <v>840</v>
      </c>
      <c r="D5917" s="5" t="n">
        <v>44560</v>
      </c>
      <c r="E5917" s="0" t="n">
        <v>2.96</v>
      </c>
      <c r="F5917" s="0" t="str">
        <f aca="false">C5917&amp;D5917</f>
        <v>84044560</v>
      </c>
      <c r="G5917" s="8" t="n">
        <f aca="false">E5917*VLOOKUP(F5917,'Курсы валют'!A:E,5,0)</f>
        <v>218.008144</v>
      </c>
    </row>
    <row r="5918" customFormat="false" ht="15" hidden="false" customHeight="false" outlineLevel="0" collapsed="false">
      <c r="A5918" s="0" t="n">
        <v>271</v>
      </c>
      <c r="B5918" s="0" t="n">
        <v>586</v>
      </c>
      <c r="C5918" s="0" t="n">
        <v>986</v>
      </c>
      <c r="D5918" s="5" t="n">
        <v>44554</v>
      </c>
      <c r="E5918" s="0" t="n">
        <v>2.15</v>
      </c>
      <c r="F5918" s="0" t="str">
        <f aca="false">C5918&amp;D5918</f>
        <v>98644554</v>
      </c>
      <c r="G5918" s="8" t="n">
        <f aca="false">E5918*VLOOKUP(F5918,'Курсы валют'!A:E,5,0)</f>
        <v>27.89281</v>
      </c>
    </row>
    <row r="5919" customFormat="false" ht="15" hidden="false" customHeight="false" outlineLevel="0" collapsed="false">
      <c r="A5919" s="0" t="n">
        <v>823</v>
      </c>
      <c r="B5919" s="0" t="n">
        <v>586</v>
      </c>
      <c r="C5919" s="0" t="n">
        <v>975</v>
      </c>
      <c r="D5919" s="5" t="n">
        <v>44554</v>
      </c>
      <c r="E5919" s="0" t="n">
        <v>-4.85</v>
      </c>
      <c r="F5919" s="0" t="str">
        <f aca="false">C5919&amp;D5919</f>
        <v>97544554</v>
      </c>
      <c r="G5919" s="8" t="n">
        <f aca="false">E5919*VLOOKUP(F5919,'Курсы валют'!A:E,5,0)</f>
        <v>-206.00278</v>
      </c>
    </row>
    <row r="5920" customFormat="false" ht="15" hidden="false" customHeight="false" outlineLevel="0" collapsed="false">
      <c r="A5920" s="0" t="n">
        <v>1053</v>
      </c>
      <c r="B5920" s="0" t="n">
        <v>586</v>
      </c>
      <c r="C5920" s="0" t="n">
        <v>960</v>
      </c>
      <c r="D5920" s="5" t="n">
        <v>44554</v>
      </c>
      <c r="E5920" s="0" t="n">
        <v>-0.91</v>
      </c>
      <c r="F5920" s="0" t="str">
        <f aca="false">C5920&amp;D5920</f>
        <v>96044554</v>
      </c>
      <c r="G5920" s="8" t="n">
        <f aca="false">E5920*VLOOKUP(F5920,'Курсы валют'!A:E,5,0)</f>
        <v>-93.119572</v>
      </c>
    </row>
    <row r="5921" customFormat="false" ht="15" hidden="false" customHeight="false" outlineLevel="0" collapsed="false">
      <c r="A5921" s="0" t="n">
        <v>1560</v>
      </c>
      <c r="B5921" s="0" t="n">
        <v>586</v>
      </c>
      <c r="C5921" s="0" t="n">
        <v>946</v>
      </c>
      <c r="D5921" s="5" t="n">
        <v>44555</v>
      </c>
      <c r="E5921" s="0" t="n">
        <v>3.95</v>
      </c>
      <c r="F5921" s="0" t="str">
        <f aca="false">C5921&amp;D5921</f>
        <v>94644555</v>
      </c>
      <c r="G5921" s="8" t="n">
        <f aca="false">E5921*VLOOKUP(F5921,'Курсы валют'!A:E,5,0)</f>
        <v>66.195285</v>
      </c>
    </row>
    <row r="5922" customFormat="false" ht="15" hidden="false" customHeight="false" outlineLevel="0" collapsed="false">
      <c r="A5922" s="0" t="n">
        <v>8209</v>
      </c>
      <c r="B5922" s="0" t="n">
        <v>586</v>
      </c>
      <c r="C5922" s="0" t="n">
        <v>975</v>
      </c>
      <c r="D5922" s="5" t="n">
        <v>44559</v>
      </c>
      <c r="E5922" s="0" t="n">
        <v>4.62</v>
      </c>
      <c r="F5922" s="0" t="str">
        <f aca="false">C5922&amp;D5922</f>
        <v>97544559</v>
      </c>
      <c r="G5922" s="8" t="n">
        <f aca="false">E5922*VLOOKUP(F5922,'Курсы валют'!A:E,5,0)</f>
        <v>196.488138</v>
      </c>
    </row>
    <row r="5923" customFormat="false" ht="15" hidden="false" customHeight="false" outlineLevel="0" collapsed="false">
      <c r="A5923" s="0" t="n">
        <v>855</v>
      </c>
      <c r="B5923" s="0" t="n">
        <v>587</v>
      </c>
      <c r="C5923" s="0" t="n">
        <v>156</v>
      </c>
      <c r="D5923" s="5" t="n">
        <v>44554</v>
      </c>
      <c r="E5923" s="0" t="n">
        <v>-2.35</v>
      </c>
      <c r="F5923" s="0" t="str">
        <f aca="false">C5923&amp;D5923</f>
        <v>15644554</v>
      </c>
      <c r="G5923" s="8" t="n">
        <f aca="false">E5923*VLOOKUP(F5923,'Курсы валют'!A:E,5,0)</f>
        <v>-27.06307</v>
      </c>
    </row>
    <row r="5924" customFormat="false" ht="15" hidden="false" customHeight="false" outlineLevel="0" collapsed="false">
      <c r="A5924" s="0" t="n">
        <v>1727</v>
      </c>
      <c r="B5924" s="0" t="n">
        <v>587</v>
      </c>
      <c r="C5924" s="0" t="n">
        <v>702</v>
      </c>
      <c r="D5924" s="5" t="n">
        <v>44555</v>
      </c>
      <c r="E5924" s="0" t="n">
        <v>-4.02</v>
      </c>
      <c r="F5924" s="0" t="str">
        <f aca="false">C5924&amp;D5924</f>
        <v>70244555</v>
      </c>
      <c r="G5924" s="8" t="n">
        <f aca="false">E5924*VLOOKUP(F5924,'Курсы валют'!A:E,5,0)</f>
        <v>-216.847242</v>
      </c>
    </row>
    <row r="5925" customFormat="false" ht="15" hidden="false" customHeight="false" outlineLevel="0" collapsed="false">
      <c r="A5925" s="0" t="n">
        <v>2548</v>
      </c>
      <c r="B5925" s="0" t="n">
        <v>587</v>
      </c>
      <c r="C5925" s="0" t="n">
        <v>960</v>
      </c>
      <c r="D5925" s="5" t="n">
        <v>44555</v>
      </c>
      <c r="E5925" s="0" t="n">
        <v>0.22</v>
      </c>
      <c r="F5925" s="0" t="str">
        <f aca="false">C5925&amp;D5925</f>
        <v>96044555</v>
      </c>
      <c r="G5925" s="8" t="n">
        <f aca="false">E5925*VLOOKUP(F5925,'Курсы валют'!A:E,5,0)</f>
        <v>22.53548</v>
      </c>
    </row>
    <row r="5926" customFormat="false" ht="15" hidden="false" customHeight="false" outlineLevel="0" collapsed="false">
      <c r="A5926" s="0" t="n">
        <v>3273</v>
      </c>
      <c r="B5926" s="0" t="n">
        <v>587</v>
      </c>
      <c r="C5926" s="0" t="n">
        <v>946</v>
      </c>
      <c r="D5926" s="5" t="n">
        <v>44556</v>
      </c>
      <c r="E5926" s="0" t="n">
        <v>4.37</v>
      </c>
      <c r="F5926" s="0" t="str">
        <f aca="false">C5926&amp;D5926</f>
        <v>94644556</v>
      </c>
      <c r="G5926" s="8" t="n">
        <f aca="false">E5926*VLOOKUP(F5926,'Курсы валют'!A:E,5,0)</f>
        <v>73.233771</v>
      </c>
    </row>
    <row r="5927" customFormat="false" ht="15" hidden="false" customHeight="false" outlineLevel="0" collapsed="false">
      <c r="A5927" s="0" t="n">
        <v>4081</v>
      </c>
      <c r="B5927" s="0" t="n">
        <v>587</v>
      </c>
      <c r="C5927" s="0" t="n">
        <v>36</v>
      </c>
      <c r="D5927" s="5" t="n">
        <v>44556</v>
      </c>
      <c r="E5927" s="0" t="n">
        <v>-0.19</v>
      </c>
      <c r="F5927" s="0" t="str">
        <f aca="false">C5927&amp;D5927</f>
        <v>3644556</v>
      </c>
      <c r="G5927" s="8" t="n">
        <f aca="false">E5927*VLOOKUP(F5927,'Курсы валют'!A:E,5,0)</f>
        <v>-10.062267</v>
      </c>
    </row>
    <row r="5928" customFormat="false" ht="15" hidden="false" customHeight="false" outlineLevel="0" collapsed="false">
      <c r="A5928" s="0" t="n">
        <v>4332</v>
      </c>
      <c r="B5928" s="0" t="n">
        <v>587</v>
      </c>
      <c r="C5928" s="0" t="n">
        <v>944</v>
      </c>
      <c r="D5928" s="5" t="n">
        <v>44557</v>
      </c>
      <c r="E5928" s="0" t="n">
        <v>-4.18</v>
      </c>
      <c r="F5928" s="0" t="str">
        <f aca="false">C5928&amp;D5928</f>
        <v>94444557</v>
      </c>
      <c r="G5928" s="8" t="n">
        <f aca="false">E5928*VLOOKUP(F5928,'Курсы валют'!A:E,5,0)</f>
        <v>-180.06395</v>
      </c>
    </row>
    <row r="5929" customFormat="false" ht="15" hidden="false" customHeight="false" outlineLevel="0" collapsed="false">
      <c r="A5929" s="0" t="n">
        <v>6537</v>
      </c>
      <c r="B5929" s="0" t="n">
        <v>587</v>
      </c>
      <c r="C5929" s="0" t="n">
        <v>986</v>
      </c>
      <c r="D5929" s="5" t="n">
        <v>44558</v>
      </c>
      <c r="E5929" s="0" t="n">
        <v>4.07</v>
      </c>
      <c r="F5929" s="0" t="str">
        <f aca="false">C5929&amp;D5929</f>
        <v>98644558</v>
      </c>
      <c r="G5929" s="8" t="n">
        <f aca="false">E5929*VLOOKUP(F5929,'Курсы валют'!A:E,5,0)</f>
        <v>52.966166</v>
      </c>
    </row>
    <row r="5930" customFormat="false" ht="15" hidden="false" customHeight="false" outlineLevel="0" collapsed="false">
      <c r="A5930" s="0" t="n">
        <v>6758</v>
      </c>
      <c r="B5930" s="0" t="n">
        <v>587</v>
      </c>
      <c r="C5930" s="0" t="n">
        <v>944</v>
      </c>
      <c r="D5930" s="5" t="n">
        <v>44558</v>
      </c>
      <c r="E5930" s="0" t="n">
        <v>3.73</v>
      </c>
      <c r="F5930" s="0" t="str">
        <f aca="false">C5930&amp;D5930</f>
        <v>94444558</v>
      </c>
      <c r="G5930" s="8" t="n">
        <f aca="false">E5930*VLOOKUP(F5930,'Курсы валют'!A:E,5,0)</f>
        <v>160.776055</v>
      </c>
    </row>
    <row r="5931" customFormat="false" ht="15" hidden="false" customHeight="false" outlineLevel="0" collapsed="false">
      <c r="A5931" s="0" t="n">
        <v>7709</v>
      </c>
      <c r="B5931" s="0" t="n">
        <v>587</v>
      </c>
      <c r="C5931" s="0" t="n">
        <v>36</v>
      </c>
      <c r="D5931" s="5" t="n">
        <v>44559</v>
      </c>
      <c r="E5931" s="0" t="n">
        <v>-0.81</v>
      </c>
      <c r="F5931" s="0" t="str">
        <f aca="false">C5931&amp;D5931</f>
        <v>3644559</v>
      </c>
      <c r="G5931" s="8" t="n">
        <f aca="false">E5931*VLOOKUP(F5931,'Курсы валют'!A:E,5,0)</f>
        <v>-43.112817</v>
      </c>
    </row>
    <row r="5932" customFormat="false" ht="15" hidden="false" customHeight="false" outlineLevel="0" collapsed="false">
      <c r="A5932" s="0" t="n">
        <v>8794</v>
      </c>
      <c r="B5932" s="0" t="n">
        <v>587</v>
      </c>
      <c r="C5932" s="0" t="n">
        <v>208</v>
      </c>
      <c r="D5932" s="5" t="n">
        <v>44560</v>
      </c>
      <c r="E5932" s="0" t="n">
        <v>0.97</v>
      </c>
      <c r="F5932" s="0" t="str">
        <f aca="false">C5932&amp;D5932</f>
        <v>20844560</v>
      </c>
      <c r="G5932" s="8" t="n">
        <f aca="false">E5932*VLOOKUP(F5932,'Курсы валют'!A:E,5,0)</f>
        <v>10.842951</v>
      </c>
    </row>
    <row r="5933" customFormat="false" ht="15" hidden="false" customHeight="false" outlineLevel="0" collapsed="false">
      <c r="A5933" s="0" t="n">
        <v>9954</v>
      </c>
      <c r="B5933" s="0" t="n">
        <v>587</v>
      </c>
      <c r="C5933" s="0" t="n">
        <v>960</v>
      </c>
      <c r="D5933" s="5" t="n">
        <v>44560</v>
      </c>
      <c r="E5933" s="0" t="n">
        <v>-1.91</v>
      </c>
      <c r="F5933" s="0" t="str">
        <f aca="false">C5933&amp;D5933</f>
        <v>96044560</v>
      </c>
      <c r="G5933" s="8" t="n">
        <f aca="false">E5933*VLOOKUP(F5933,'Курсы валют'!A:E,5,0)</f>
        <v>-196.886238</v>
      </c>
    </row>
    <row r="5934" customFormat="false" ht="15" hidden="false" customHeight="false" outlineLevel="0" collapsed="false">
      <c r="A5934" s="0" t="n">
        <v>48</v>
      </c>
      <c r="B5934" s="0" t="n">
        <v>588</v>
      </c>
      <c r="C5934" s="0" t="n">
        <v>933</v>
      </c>
      <c r="D5934" s="5" t="n">
        <v>44554</v>
      </c>
      <c r="E5934" s="0" t="n">
        <v>2.47</v>
      </c>
      <c r="F5934" s="0" t="str">
        <f aca="false">C5934&amp;D5934</f>
        <v>93344554</v>
      </c>
      <c r="G5934" s="8" t="n">
        <f aca="false">E5934*VLOOKUP(F5934,'Курсы валют'!A:E,5,0)</f>
        <v>72.103005</v>
      </c>
    </row>
    <row r="5935" customFormat="false" ht="15" hidden="false" customHeight="false" outlineLevel="0" collapsed="false">
      <c r="A5935" s="0" t="n">
        <v>721</v>
      </c>
      <c r="B5935" s="0" t="n">
        <v>588</v>
      </c>
      <c r="C5935" s="0" t="n">
        <v>208</v>
      </c>
      <c r="D5935" s="5" t="n">
        <v>44554</v>
      </c>
      <c r="E5935" s="0" t="n">
        <v>-0.6</v>
      </c>
      <c r="F5935" s="0" t="str">
        <f aca="false">C5935&amp;D5935</f>
        <v>20844554</v>
      </c>
      <c r="G5935" s="8" t="n">
        <f aca="false">E5935*VLOOKUP(F5935,'Курсы валют'!A:E,5,0)</f>
        <v>-6.7038</v>
      </c>
    </row>
    <row r="5936" customFormat="false" ht="15" hidden="false" customHeight="false" outlineLevel="0" collapsed="false">
      <c r="A5936" s="0" t="n">
        <v>3070</v>
      </c>
      <c r="B5936" s="0" t="n">
        <v>588</v>
      </c>
      <c r="C5936" s="0" t="n">
        <v>946</v>
      </c>
      <c r="D5936" s="5" t="n">
        <v>44556</v>
      </c>
      <c r="E5936" s="0" t="n">
        <v>-3.78</v>
      </c>
      <c r="F5936" s="0" t="str">
        <f aca="false">C5936&amp;D5936</f>
        <v>94644556</v>
      </c>
      <c r="G5936" s="8" t="n">
        <f aca="false">E5936*VLOOKUP(F5936,'Курсы валют'!A:E,5,0)</f>
        <v>-63.346374</v>
      </c>
    </row>
    <row r="5937" customFormat="false" ht="15" hidden="false" customHeight="false" outlineLevel="0" collapsed="false">
      <c r="A5937" s="0" t="n">
        <v>4384</v>
      </c>
      <c r="B5937" s="0" t="n">
        <v>588</v>
      </c>
      <c r="C5937" s="0" t="n">
        <v>826</v>
      </c>
      <c r="D5937" s="5" t="n">
        <v>44557</v>
      </c>
      <c r="E5937" s="0" t="n">
        <v>0.21</v>
      </c>
      <c r="F5937" s="0" t="str">
        <f aca="false">C5937&amp;D5937</f>
        <v>82644557</v>
      </c>
      <c r="G5937" s="8" t="n">
        <f aca="false">E5937*VLOOKUP(F5937,'Курсы валют'!A:E,5,0)</f>
        <v>20.610639</v>
      </c>
    </row>
    <row r="5938" customFormat="false" ht="15" hidden="false" customHeight="false" outlineLevel="0" collapsed="false">
      <c r="A5938" s="0" t="n">
        <v>5614</v>
      </c>
      <c r="B5938" s="0" t="n">
        <v>588</v>
      </c>
      <c r="C5938" s="0" t="n">
        <v>840</v>
      </c>
      <c r="D5938" s="5" t="n">
        <v>44557</v>
      </c>
      <c r="E5938" s="0" t="n">
        <v>-0.28</v>
      </c>
      <c r="F5938" s="0" t="str">
        <f aca="false">C5938&amp;D5938</f>
        <v>84044557</v>
      </c>
      <c r="G5938" s="8" t="n">
        <f aca="false">E5938*VLOOKUP(F5938,'Курсы валют'!A:E,5,0)</f>
        <v>-20.492808</v>
      </c>
    </row>
    <row r="5939" customFormat="false" ht="15" hidden="false" customHeight="false" outlineLevel="0" collapsed="false">
      <c r="A5939" s="0" t="n">
        <v>7038</v>
      </c>
      <c r="B5939" s="0" t="n">
        <v>588</v>
      </c>
      <c r="C5939" s="0" t="n">
        <v>946</v>
      </c>
      <c r="D5939" s="5" t="n">
        <v>44558</v>
      </c>
      <c r="E5939" s="0" t="n">
        <v>3.21</v>
      </c>
      <c r="F5939" s="0" t="str">
        <f aca="false">C5939&amp;D5939</f>
        <v>94644558</v>
      </c>
      <c r="G5939" s="8" t="n">
        <f aca="false">E5939*VLOOKUP(F5939,'Курсы валют'!A:E,5,0)</f>
        <v>53.750487</v>
      </c>
    </row>
    <row r="5940" customFormat="false" ht="15" hidden="false" customHeight="false" outlineLevel="0" collapsed="false">
      <c r="A5940" s="0" t="n">
        <v>2777</v>
      </c>
      <c r="B5940" s="0" t="n">
        <v>589</v>
      </c>
      <c r="C5940" s="0" t="n">
        <v>826</v>
      </c>
      <c r="D5940" s="5" t="n">
        <v>44555</v>
      </c>
      <c r="E5940" s="0" t="n">
        <v>-4.05</v>
      </c>
      <c r="F5940" s="0" t="str">
        <f aca="false">C5940&amp;D5940</f>
        <v>82644555</v>
      </c>
      <c r="G5940" s="8" t="n">
        <f aca="false">E5940*VLOOKUP(F5940,'Курсы валют'!A:E,5,0)</f>
        <v>-397.490895</v>
      </c>
    </row>
    <row r="5941" customFormat="false" ht="15" hidden="false" customHeight="false" outlineLevel="0" collapsed="false">
      <c r="A5941" s="0" t="n">
        <v>2843</v>
      </c>
      <c r="B5941" s="0" t="n">
        <v>589</v>
      </c>
      <c r="C5941" s="0" t="n">
        <v>826</v>
      </c>
      <c r="D5941" s="5" t="n">
        <v>44555</v>
      </c>
      <c r="E5941" s="0" t="n">
        <v>-2.17</v>
      </c>
      <c r="F5941" s="0" t="str">
        <f aca="false">C5941&amp;D5941</f>
        <v>82644555</v>
      </c>
      <c r="G5941" s="8" t="n">
        <f aca="false">E5941*VLOOKUP(F5941,'Курсы валют'!A:E,5,0)</f>
        <v>-212.976603</v>
      </c>
    </row>
    <row r="5942" customFormat="false" ht="15" hidden="false" customHeight="false" outlineLevel="0" collapsed="false">
      <c r="A5942" s="0" t="n">
        <v>3373</v>
      </c>
      <c r="B5942" s="0" t="n">
        <v>589</v>
      </c>
      <c r="C5942" s="0" t="n">
        <v>702</v>
      </c>
      <c r="D5942" s="5" t="n">
        <v>44556</v>
      </c>
      <c r="E5942" s="0" t="n">
        <v>4.39</v>
      </c>
      <c r="F5942" s="0" t="str">
        <f aca="false">C5942&amp;D5942</f>
        <v>70244556</v>
      </c>
      <c r="G5942" s="8" t="n">
        <f aca="false">E5942*VLOOKUP(F5942,'Курсы валют'!A:E,5,0)</f>
        <v>236.805819</v>
      </c>
    </row>
    <row r="5943" customFormat="false" ht="15" hidden="false" customHeight="false" outlineLevel="0" collapsed="false">
      <c r="A5943" s="0" t="n">
        <v>3553</v>
      </c>
      <c r="B5943" s="0" t="n">
        <v>589</v>
      </c>
      <c r="C5943" s="0" t="n">
        <v>756</v>
      </c>
      <c r="D5943" s="5" t="n">
        <v>44556</v>
      </c>
      <c r="E5943" s="0" t="n">
        <v>-2.97</v>
      </c>
      <c r="F5943" s="0" t="str">
        <f aca="false">C5943&amp;D5943</f>
        <v>75644556</v>
      </c>
      <c r="G5943" s="8" t="n">
        <f aca="false">E5943*VLOOKUP(F5943,'Курсы валют'!A:E,5,0)</f>
        <v>-236.941551</v>
      </c>
    </row>
    <row r="5944" customFormat="false" ht="15" hidden="false" customHeight="false" outlineLevel="0" collapsed="false">
      <c r="A5944" s="0" t="n">
        <v>3937</v>
      </c>
      <c r="B5944" s="0" t="n">
        <v>589</v>
      </c>
      <c r="C5944" s="0" t="n">
        <v>934</v>
      </c>
      <c r="D5944" s="5" t="n">
        <v>44556</v>
      </c>
      <c r="E5944" s="0" t="n">
        <v>-0.03</v>
      </c>
      <c r="F5944" s="0" t="str">
        <f aca="false">C5944&amp;D5944</f>
        <v>93444556</v>
      </c>
      <c r="G5944" s="8" t="n">
        <f aca="false">E5944*VLOOKUP(F5944,'Курсы валют'!A:E,5,0)</f>
        <v>-0.628227</v>
      </c>
    </row>
    <row r="5945" customFormat="false" ht="15" hidden="false" customHeight="false" outlineLevel="0" collapsed="false">
      <c r="A5945" s="0" t="n">
        <v>3965</v>
      </c>
      <c r="B5945" s="0" t="n">
        <v>589</v>
      </c>
      <c r="C5945" s="0" t="n">
        <v>985</v>
      </c>
      <c r="D5945" s="5" t="n">
        <v>44556</v>
      </c>
      <c r="E5945" s="0" t="n">
        <v>-2.34</v>
      </c>
      <c r="F5945" s="0" t="str">
        <f aca="false">C5945&amp;D5945</f>
        <v>98544556</v>
      </c>
      <c r="G5945" s="8" t="n">
        <f aca="false">E5945*VLOOKUP(F5945,'Курсы валют'!A:E,5,0)</f>
        <v>-41.962518</v>
      </c>
    </row>
    <row r="5946" customFormat="false" ht="15" hidden="false" customHeight="false" outlineLevel="0" collapsed="false">
      <c r="A5946" s="0" t="n">
        <v>4627</v>
      </c>
      <c r="B5946" s="0" t="n">
        <v>589</v>
      </c>
      <c r="C5946" s="0" t="n">
        <v>840</v>
      </c>
      <c r="D5946" s="5" t="n">
        <v>44557</v>
      </c>
      <c r="E5946" s="0" t="n">
        <v>-3.23</v>
      </c>
      <c r="F5946" s="0" t="str">
        <f aca="false">C5946&amp;D5946</f>
        <v>84044557</v>
      </c>
      <c r="G5946" s="8" t="n">
        <f aca="false">E5946*VLOOKUP(F5946,'Курсы валют'!A:E,5,0)</f>
        <v>-236.399178</v>
      </c>
    </row>
    <row r="5947" customFormat="false" ht="15" hidden="false" customHeight="false" outlineLevel="0" collapsed="false">
      <c r="A5947" s="0" t="n">
        <v>7820</v>
      </c>
      <c r="B5947" s="0" t="n">
        <v>589</v>
      </c>
      <c r="C5947" s="0" t="n">
        <v>840</v>
      </c>
      <c r="D5947" s="5" t="n">
        <v>44559</v>
      </c>
      <c r="E5947" s="0" t="n">
        <v>2.34</v>
      </c>
      <c r="F5947" s="0" t="str">
        <f aca="false">C5947&amp;D5947</f>
        <v>84044559</v>
      </c>
      <c r="G5947" s="8" t="n">
        <f aca="false">E5947*VLOOKUP(F5947,'Курсы валют'!A:E,5,0)</f>
        <v>171.980406</v>
      </c>
    </row>
    <row r="5948" customFormat="false" ht="15" hidden="false" customHeight="false" outlineLevel="0" collapsed="false">
      <c r="A5948" s="0" t="n">
        <v>8637</v>
      </c>
      <c r="B5948" s="0" t="n">
        <v>589</v>
      </c>
      <c r="C5948" s="0" t="n">
        <v>934</v>
      </c>
      <c r="D5948" s="5" t="n">
        <v>44560</v>
      </c>
      <c r="E5948" s="0" t="n">
        <v>1.08</v>
      </c>
      <c r="F5948" s="0" t="str">
        <f aca="false">C5948&amp;D5948</f>
        <v>93444560</v>
      </c>
      <c r="G5948" s="8" t="n">
        <f aca="false">E5948*VLOOKUP(F5948,'Курсы валют'!A:E,5,0)</f>
        <v>22.759272</v>
      </c>
    </row>
    <row r="5949" customFormat="false" ht="15" hidden="false" customHeight="false" outlineLevel="0" collapsed="false">
      <c r="A5949" s="0" t="n">
        <v>8657</v>
      </c>
      <c r="B5949" s="0" t="n">
        <v>589</v>
      </c>
      <c r="C5949" s="0" t="n">
        <v>986</v>
      </c>
      <c r="D5949" s="5" t="n">
        <v>44560</v>
      </c>
      <c r="E5949" s="0" t="n">
        <v>-4.43</v>
      </c>
      <c r="F5949" s="0" t="str">
        <f aca="false">C5949&amp;D5949</f>
        <v>98644560</v>
      </c>
      <c r="G5949" s="8" t="n">
        <f aca="false">E5949*VLOOKUP(F5949,'Курсы валют'!A:E,5,0)</f>
        <v>-57.965221</v>
      </c>
    </row>
    <row r="5950" customFormat="false" ht="15" hidden="false" customHeight="false" outlineLevel="0" collapsed="false">
      <c r="A5950" s="0" t="n">
        <v>9409</v>
      </c>
      <c r="B5950" s="0" t="n">
        <v>589</v>
      </c>
      <c r="C5950" s="0" t="n">
        <v>840</v>
      </c>
      <c r="D5950" s="5" t="n">
        <v>44560</v>
      </c>
      <c r="E5950" s="0" t="n">
        <v>1.19</v>
      </c>
      <c r="F5950" s="0" t="str">
        <f aca="false">C5950&amp;D5950</f>
        <v>84044560</v>
      </c>
      <c r="G5950" s="8" t="n">
        <f aca="false">E5950*VLOOKUP(F5950,'Курсы валют'!A:E,5,0)</f>
        <v>87.645166</v>
      </c>
    </row>
    <row r="5951" customFormat="false" ht="15" hidden="false" customHeight="false" outlineLevel="0" collapsed="false">
      <c r="A5951" s="0" t="n">
        <v>404</v>
      </c>
      <c r="B5951" s="0" t="n">
        <v>590</v>
      </c>
      <c r="C5951" s="0" t="n">
        <v>934</v>
      </c>
      <c r="D5951" s="5" t="n">
        <v>44554</v>
      </c>
      <c r="E5951" s="0" t="n">
        <v>-3.31</v>
      </c>
      <c r="F5951" s="0" t="str">
        <f aca="false">C5951&amp;D5951</f>
        <v>93444554</v>
      </c>
      <c r="G5951" s="8" t="n">
        <f aca="false">E5951*VLOOKUP(F5951,'Курсы валют'!A:E,5,0)</f>
        <v>-69.475245</v>
      </c>
    </row>
    <row r="5952" customFormat="false" ht="15" hidden="false" customHeight="false" outlineLevel="0" collapsed="false">
      <c r="A5952" s="0" t="n">
        <v>1108</v>
      </c>
      <c r="B5952" s="0" t="n">
        <v>590</v>
      </c>
      <c r="C5952" s="0" t="n">
        <v>156</v>
      </c>
      <c r="D5952" s="5" t="n">
        <v>44554</v>
      </c>
      <c r="E5952" s="0" t="n">
        <v>1.32</v>
      </c>
      <c r="F5952" s="0" t="str">
        <f aca="false">C5952&amp;D5952</f>
        <v>15644554</v>
      </c>
      <c r="G5952" s="8" t="n">
        <f aca="false">E5952*VLOOKUP(F5952,'Курсы валют'!A:E,5,0)</f>
        <v>15.201384</v>
      </c>
    </row>
    <row r="5953" customFormat="false" ht="15" hidden="false" customHeight="false" outlineLevel="0" collapsed="false">
      <c r="A5953" s="0" t="n">
        <v>1460</v>
      </c>
      <c r="B5953" s="0" t="n">
        <v>590</v>
      </c>
      <c r="C5953" s="0" t="n">
        <v>840</v>
      </c>
      <c r="D5953" s="5" t="n">
        <v>44555</v>
      </c>
      <c r="E5953" s="0" t="n">
        <v>1.76</v>
      </c>
      <c r="F5953" s="0" t="str">
        <f aca="false">C5953&amp;D5953</f>
        <v>84044555</v>
      </c>
      <c r="G5953" s="8" t="n">
        <f aca="false">E5953*VLOOKUP(F5953,'Курсы валют'!A:E,5,0)</f>
        <v>128.811936</v>
      </c>
    </row>
    <row r="5954" customFormat="false" ht="15" hidden="false" customHeight="false" outlineLevel="0" collapsed="false">
      <c r="A5954" s="0" t="n">
        <v>1489</v>
      </c>
      <c r="B5954" s="0" t="n">
        <v>590</v>
      </c>
      <c r="C5954" s="0" t="n">
        <v>946</v>
      </c>
      <c r="D5954" s="5" t="n">
        <v>44555</v>
      </c>
      <c r="E5954" s="0" t="n">
        <v>-3.17</v>
      </c>
      <c r="F5954" s="0" t="str">
        <f aca="false">C5954&amp;D5954</f>
        <v>94644555</v>
      </c>
      <c r="G5954" s="8" t="n">
        <f aca="false">E5954*VLOOKUP(F5954,'Курсы валют'!A:E,5,0)</f>
        <v>-53.123811</v>
      </c>
    </row>
    <row r="5955" customFormat="false" ht="15" hidden="false" customHeight="false" outlineLevel="0" collapsed="false">
      <c r="A5955" s="0" t="n">
        <v>2052</v>
      </c>
      <c r="B5955" s="0" t="n">
        <v>590</v>
      </c>
      <c r="C5955" s="0" t="n">
        <v>36</v>
      </c>
      <c r="D5955" s="5" t="n">
        <v>44555</v>
      </c>
      <c r="E5955" s="0" t="n">
        <v>-3.96</v>
      </c>
      <c r="F5955" s="0" t="str">
        <f aca="false">C5955&amp;D5955</f>
        <v>3644555</v>
      </c>
      <c r="G5955" s="8" t="n">
        <f aca="false">E5955*VLOOKUP(F5955,'Курсы валют'!A:E,5,0)</f>
        <v>-209.718828</v>
      </c>
    </row>
    <row r="5956" customFormat="false" ht="15" hidden="false" customHeight="false" outlineLevel="0" collapsed="false">
      <c r="A5956" s="0" t="n">
        <v>2139</v>
      </c>
      <c r="B5956" s="0" t="n">
        <v>590</v>
      </c>
      <c r="C5956" s="0" t="n">
        <v>124</v>
      </c>
      <c r="D5956" s="5" t="n">
        <v>44555</v>
      </c>
      <c r="E5956" s="0" t="n">
        <v>3.37</v>
      </c>
      <c r="F5956" s="0" t="str">
        <f aca="false">C5956&amp;D5956</f>
        <v>12444555</v>
      </c>
      <c r="G5956" s="8" t="n">
        <f aca="false">E5956*VLOOKUP(F5956,'Курсы валют'!A:E,5,0)</f>
        <v>192.301299</v>
      </c>
    </row>
    <row r="5957" customFormat="false" ht="15" hidden="false" customHeight="false" outlineLevel="0" collapsed="false">
      <c r="A5957" s="0" t="n">
        <v>3129</v>
      </c>
      <c r="B5957" s="0" t="n">
        <v>590</v>
      </c>
      <c r="C5957" s="0" t="n">
        <v>975</v>
      </c>
      <c r="D5957" s="5" t="n">
        <v>44556</v>
      </c>
      <c r="E5957" s="0" t="n">
        <v>1.71</v>
      </c>
      <c r="F5957" s="0" t="str">
        <f aca="false">C5957&amp;D5957</f>
        <v>97544556</v>
      </c>
      <c r="G5957" s="8" t="n">
        <f aca="false">E5957*VLOOKUP(F5957,'Курсы валют'!A:E,5,0)</f>
        <v>72.422091</v>
      </c>
    </row>
    <row r="5958" customFormat="false" ht="15" hidden="false" customHeight="false" outlineLevel="0" collapsed="false">
      <c r="A5958" s="0" t="n">
        <v>5758</v>
      </c>
      <c r="B5958" s="0" t="n">
        <v>590</v>
      </c>
      <c r="C5958" s="0" t="n">
        <v>156</v>
      </c>
      <c r="D5958" s="5" t="n">
        <v>44557</v>
      </c>
      <c r="E5958" s="0" t="n">
        <v>0.92</v>
      </c>
      <c r="F5958" s="0" t="str">
        <f aca="false">C5958&amp;D5958</f>
        <v>15644557</v>
      </c>
      <c r="G5958" s="8" t="n">
        <f aca="false">E5958*VLOOKUP(F5958,'Курсы валют'!A:E,5,0)</f>
        <v>10.571444</v>
      </c>
    </row>
    <row r="5959" customFormat="false" ht="15" hidden="false" customHeight="false" outlineLevel="0" collapsed="false">
      <c r="A5959" s="0" t="n">
        <v>5897</v>
      </c>
      <c r="B5959" s="0" t="n">
        <v>590</v>
      </c>
      <c r="C5959" s="0" t="n">
        <v>985</v>
      </c>
      <c r="D5959" s="5" t="n">
        <v>44558</v>
      </c>
      <c r="E5959" s="0" t="n">
        <v>4.71</v>
      </c>
      <c r="F5959" s="0" t="str">
        <f aca="false">C5959&amp;D5959</f>
        <v>98544558</v>
      </c>
      <c r="G5959" s="8" t="n">
        <f aca="false">E5959*VLOOKUP(F5959,'Курсы валют'!A:E,5,0)</f>
        <v>84.638229</v>
      </c>
    </row>
    <row r="5960" customFormat="false" ht="15" hidden="false" customHeight="false" outlineLevel="0" collapsed="false">
      <c r="A5960" s="0" t="n">
        <v>7231</v>
      </c>
      <c r="B5960" s="0" t="n">
        <v>590</v>
      </c>
      <c r="C5960" s="0" t="n">
        <v>985</v>
      </c>
      <c r="D5960" s="5" t="n">
        <v>44559</v>
      </c>
      <c r="E5960" s="0" t="n">
        <v>3.22</v>
      </c>
      <c r="F5960" s="0" t="str">
        <f aca="false">C5960&amp;D5960</f>
        <v>98544559</v>
      </c>
      <c r="G5960" s="8" t="n">
        <f aca="false">E5960*VLOOKUP(F5960,'Курсы валют'!A:E,5,0)</f>
        <v>58.212448</v>
      </c>
    </row>
    <row r="5961" customFormat="false" ht="15" hidden="false" customHeight="false" outlineLevel="0" collapsed="false">
      <c r="A5961" s="0" t="n">
        <v>7245</v>
      </c>
      <c r="B5961" s="0" t="n">
        <v>590</v>
      </c>
      <c r="C5961" s="0" t="n">
        <v>986</v>
      </c>
      <c r="D5961" s="5" t="n">
        <v>44559</v>
      </c>
      <c r="E5961" s="0" t="n">
        <v>1.69</v>
      </c>
      <c r="F5961" s="0" t="str">
        <f aca="false">C5961&amp;D5961</f>
        <v>98644559</v>
      </c>
      <c r="G5961" s="8" t="n">
        <f aca="false">E5961*VLOOKUP(F5961,'Курсы валют'!A:E,5,0)</f>
        <v>22.080357</v>
      </c>
    </row>
    <row r="5962" customFormat="false" ht="15" hidden="false" customHeight="false" outlineLevel="0" collapsed="false">
      <c r="A5962" s="0" t="n">
        <v>7450</v>
      </c>
      <c r="B5962" s="0" t="n">
        <v>590</v>
      </c>
      <c r="C5962" s="0" t="n">
        <v>840</v>
      </c>
      <c r="D5962" s="5" t="n">
        <v>44559</v>
      </c>
      <c r="E5962" s="0" t="n">
        <v>1.4</v>
      </c>
      <c r="F5962" s="0" t="str">
        <f aca="false">C5962&amp;D5962</f>
        <v>84044559</v>
      </c>
      <c r="G5962" s="8" t="n">
        <f aca="false">E5962*VLOOKUP(F5962,'Курсы валют'!A:E,5,0)</f>
        <v>102.89426</v>
      </c>
    </row>
    <row r="5963" customFormat="false" ht="15" hidden="false" customHeight="false" outlineLevel="0" collapsed="false">
      <c r="A5963" s="0" t="n">
        <v>7466</v>
      </c>
      <c r="B5963" s="0" t="n">
        <v>590</v>
      </c>
      <c r="C5963" s="0" t="n">
        <v>944</v>
      </c>
      <c r="D5963" s="5" t="n">
        <v>44559</v>
      </c>
      <c r="E5963" s="0" t="n">
        <v>-3.54</v>
      </c>
      <c r="F5963" s="0" t="str">
        <f aca="false">C5963&amp;D5963</f>
        <v>94444559</v>
      </c>
      <c r="G5963" s="8" t="n">
        <f aca="false">E5963*VLOOKUP(F5963,'Курсы валют'!A:E,5,0)</f>
        <v>-153.134382</v>
      </c>
    </row>
    <row r="5964" customFormat="false" ht="15" hidden="false" customHeight="false" outlineLevel="0" collapsed="false">
      <c r="A5964" s="0" t="n">
        <v>5066</v>
      </c>
      <c r="B5964" s="0" t="n">
        <v>591</v>
      </c>
      <c r="C5964" s="0" t="n">
        <v>944</v>
      </c>
      <c r="D5964" s="5" t="n">
        <v>44557</v>
      </c>
      <c r="E5964" s="0" t="n">
        <v>2.71</v>
      </c>
      <c r="F5964" s="0" t="str">
        <f aca="false">C5964&amp;D5964</f>
        <v>94444557</v>
      </c>
      <c r="G5964" s="8" t="n">
        <f aca="false">E5964*VLOOKUP(F5964,'Курсы валют'!A:E,5,0)</f>
        <v>116.740025</v>
      </c>
    </row>
    <row r="5965" customFormat="false" ht="15" hidden="false" customHeight="false" outlineLevel="0" collapsed="false">
      <c r="A5965" s="0" t="n">
        <v>6156</v>
      </c>
      <c r="B5965" s="0" t="n">
        <v>591</v>
      </c>
      <c r="C5965" s="0" t="n">
        <v>985</v>
      </c>
      <c r="D5965" s="5" t="n">
        <v>44558</v>
      </c>
      <c r="E5965" s="0" t="n">
        <v>-2.9</v>
      </c>
      <c r="F5965" s="0" t="str">
        <f aca="false">C5965&amp;D5965</f>
        <v>98544558</v>
      </c>
      <c r="G5965" s="8" t="n">
        <f aca="false">E5965*VLOOKUP(F5965,'Курсы валют'!A:E,5,0)</f>
        <v>-52.11271</v>
      </c>
    </row>
    <row r="5966" customFormat="false" ht="15" hidden="false" customHeight="false" outlineLevel="0" collapsed="false">
      <c r="A5966" s="0" t="n">
        <v>6961</v>
      </c>
      <c r="B5966" s="0" t="n">
        <v>591</v>
      </c>
      <c r="C5966" s="0" t="n">
        <v>934</v>
      </c>
      <c r="D5966" s="5" t="n">
        <v>44558</v>
      </c>
      <c r="E5966" s="0" t="n">
        <v>-2.56</v>
      </c>
      <c r="F5966" s="0" t="str">
        <f aca="false">C5966&amp;D5966</f>
        <v>93444558</v>
      </c>
      <c r="G5966" s="8" t="n">
        <f aca="false">E5966*VLOOKUP(F5966,'Курсы валют'!A:E,5,0)</f>
        <v>-53.641216</v>
      </c>
    </row>
    <row r="5967" customFormat="false" ht="15" hidden="false" customHeight="false" outlineLevel="0" collapsed="false">
      <c r="A5967" s="0" t="n">
        <v>7521</v>
      </c>
      <c r="B5967" s="0" t="n">
        <v>591</v>
      </c>
      <c r="C5967" s="0" t="n">
        <v>985</v>
      </c>
      <c r="D5967" s="5" t="n">
        <v>44559</v>
      </c>
      <c r="E5967" s="0" t="n">
        <v>3.1</v>
      </c>
      <c r="F5967" s="0" t="str">
        <f aca="false">C5967&amp;D5967</f>
        <v>98544559</v>
      </c>
      <c r="G5967" s="8" t="n">
        <f aca="false">E5967*VLOOKUP(F5967,'Курсы валют'!A:E,5,0)</f>
        <v>56.04304</v>
      </c>
    </row>
    <row r="5968" customFormat="false" ht="15" hidden="false" customHeight="false" outlineLevel="0" collapsed="false">
      <c r="A5968" s="0" t="n">
        <v>7645</v>
      </c>
      <c r="B5968" s="0" t="n">
        <v>591</v>
      </c>
      <c r="C5968" s="0" t="n">
        <v>978</v>
      </c>
      <c r="D5968" s="5" t="n">
        <v>44559</v>
      </c>
      <c r="E5968" s="0" t="n">
        <v>0.49</v>
      </c>
      <c r="F5968" s="0" t="str">
        <f aca="false">C5968&amp;D5968</f>
        <v>97844559</v>
      </c>
      <c r="G5968" s="8" t="n">
        <f aca="false">E5968*VLOOKUP(F5968,'Курсы валют'!A:E,5,0)</f>
        <v>40.777506</v>
      </c>
    </row>
    <row r="5969" customFormat="false" ht="15" hidden="false" customHeight="false" outlineLevel="0" collapsed="false">
      <c r="A5969" s="0" t="n">
        <v>8546</v>
      </c>
      <c r="B5969" s="0" t="n">
        <v>591</v>
      </c>
      <c r="C5969" s="0" t="n">
        <v>960</v>
      </c>
      <c r="D5969" s="5" t="n">
        <v>44559</v>
      </c>
      <c r="E5969" s="0" t="n">
        <v>-0.16</v>
      </c>
      <c r="F5969" s="0" t="str">
        <f aca="false">C5969&amp;D5969</f>
        <v>96044559</v>
      </c>
      <c r="G5969" s="8" t="n">
        <f aca="false">E5969*VLOOKUP(F5969,'Курсы валют'!A:E,5,0)</f>
        <v>-16.458256</v>
      </c>
    </row>
    <row r="5970" customFormat="false" ht="15" hidden="false" customHeight="false" outlineLevel="0" collapsed="false">
      <c r="A5970" s="0" t="n">
        <v>9356</v>
      </c>
      <c r="B5970" s="0" t="n">
        <v>591</v>
      </c>
      <c r="C5970" s="0" t="n">
        <v>702</v>
      </c>
      <c r="D5970" s="5" t="n">
        <v>44560</v>
      </c>
      <c r="E5970" s="0" t="n">
        <v>-4.49</v>
      </c>
      <c r="F5970" s="0" t="str">
        <f aca="false">C5970&amp;D5970</f>
        <v>70244560</v>
      </c>
      <c r="G5970" s="8" t="n">
        <f aca="false">E5970*VLOOKUP(F5970,'Курсы валют'!A:E,5,0)</f>
        <v>-244.055297</v>
      </c>
    </row>
    <row r="5971" customFormat="false" ht="15" hidden="false" customHeight="false" outlineLevel="0" collapsed="false">
      <c r="A5971" s="0" t="n">
        <v>9454</v>
      </c>
      <c r="B5971" s="0" t="n">
        <v>591</v>
      </c>
      <c r="C5971" s="0" t="n">
        <v>985</v>
      </c>
      <c r="D5971" s="5" t="n">
        <v>44560</v>
      </c>
      <c r="E5971" s="0" t="n">
        <v>-3.05</v>
      </c>
      <c r="F5971" s="0" t="str">
        <f aca="false">C5971&amp;D5971</f>
        <v>98544560</v>
      </c>
      <c r="G5971" s="8" t="n">
        <f aca="false">E5971*VLOOKUP(F5971,'Курсы валют'!A:E,5,0)</f>
        <v>-55.18121</v>
      </c>
    </row>
    <row r="5972" customFormat="false" ht="15" hidden="false" customHeight="false" outlineLevel="0" collapsed="false">
      <c r="A5972" s="0" t="n">
        <v>568</v>
      </c>
      <c r="B5972" s="0" t="n">
        <v>592</v>
      </c>
      <c r="C5972" s="0" t="n">
        <v>934</v>
      </c>
      <c r="D5972" s="5" t="n">
        <v>44554</v>
      </c>
      <c r="E5972" s="0" t="n">
        <v>-0.82</v>
      </c>
      <c r="F5972" s="0" t="str">
        <f aca="false">C5972&amp;D5972</f>
        <v>93444554</v>
      </c>
      <c r="G5972" s="8" t="n">
        <f aca="false">E5972*VLOOKUP(F5972,'Курсы валют'!A:E,5,0)</f>
        <v>-17.21139</v>
      </c>
    </row>
    <row r="5973" customFormat="false" ht="15" hidden="false" customHeight="false" outlineLevel="0" collapsed="false">
      <c r="A5973" s="0" t="n">
        <v>575</v>
      </c>
      <c r="B5973" s="0" t="n">
        <v>592</v>
      </c>
      <c r="C5973" s="0" t="n">
        <v>840</v>
      </c>
      <c r="D5973" s="5" t="n">
        <v>44554</v>
      </c>
      <c r="E5973" s="0" t="n">
        <v>-1.79</v>
      </c>
      <c r="F5973" s="0" t="str">
        <f aca="false">C5973&amp;D5973</f>
        <v>84044554</v>
      </c>
      <c r="G5973" s="8" t="n">
        <f aca="false">E5973*VLOOKUP(F5973,'Курсы валют'!A:E,5,0)</f>
        <v>-131.311357</v>
      </c>
    </row>
    <row r="5974" customFormat="false" ht="15" hidden="false" customHeight="false" outlineLevel="0" collapsed="false">
      <c r="A5974" s="0" t="n">
        <v>1280</v>
      </c>
      <c r="B5974" s="0" t="n">
        <v>592</v>
      </c>
      <c r="C5974" s="0" t="n">
        <v>840</v>
      </c>
      <c r="D5974" s="5" t="n">
        <v>44554</v>
      </c>
      <c r="E5974" s="0" t="n">
        <v>-2.13</v>
      </c>
      <c r="F5974" s="0" t="str">
        <f aca="false">C5974&amp;D5974</f>
        <v>84044554</v>
      </c>
      <c r="G5974" s="8" t="n">
        <f aca="false">E5974*VLOOKUP(F5974,'Курсы валют'!A:E,5,0)</f>
        <v>-156.253179</v>
      </c>
    </row>
    <row r="5975" customFormat="false" ht="15" hidden="false" customHeight="false" outlineLevel="0" collapsed="false">
      <c r="A5975" s="0" t="n">
        <v>1292</v>
      </c>
      <c r="B5975" s="0" t="n">
        <v>592</v>
      </c>
      <c r="C5975" s="0" t="n">
        <v>208</v>
      </c>
      <c r="D5975" s="5" t="n">
        <v>44554</v>
      </c>
      <c r="E5975" s="0" t="n">
        <v>-0.54</v>
      </c>
      <c r="F5975" s="0" t="str">
        <f aca="false">C5975&amp;D5975</f>
        <v>20844554</v>
      </c>
      <c r="G5975" s="8" t="n">
        <f aca="false">E5975*VLOOKUP(F5975,'Курсы валют'!A:E,5,0)</f>
        <v>-6.03342</v>
      </c>
    </row>
    <row r="5976" customFormat="false" ht="15" hidden="false" customHeight="false" outlineLevel="0" collapsed="false">
      <c r="A5976" s="0" t="n">
        <v>1811</v>
      </c>
      <c r="B5976" s="0" t="n">
        <v>592</v>
      </c>
      <c r="C5976" s="0" t="n">
        <v>36</v>
      </c>
      <c r="D5976" s="5" t="n">
        <v>44555</v>
      </c>
      <c r="E5976" s="0" t="n">
        <v>4.81</v>
      </c>
      <c r="F5976" s="0" t="str">
        <f aca="false">C5976&amp;D5976</f>
        <v>3644555</v>
      </c>
      <c r="G5976" s="8" t="n">
        <f aca="false">E5976*VLOOKUP(F5976,'Курсы валют'!A:E,5,0)</f>
        <v>254.734233</v>
      </c>
    </row>
    <row r="5977" customFormat="false" ht="15" hidden="false" customHeight="false" outlineLevel="0" collapsed="false">
      <c r="A5977" s="0" t="n">
        <v>3079</v>
      </c>
      <c r="B5977" s="0" t="n">
        <v>592</v>
      </c>
      <c r="C5977" s="0" t="n">
        <v>946</v>
      </c>
      <c r="D5977" s="5" t="n">
        <v>44556</v>
      </c>
      <c r="E5977" s="0" t="n">
        <v>-3.47</v>
      </c>
      <c r="F5977" s="0" t="str">
        <f aca="false">C5977&amp;D5977</f>
        <v>94644556</v>
      </c>
      <c r="G5977" s="8" t="n">
        <f aca="false">E5977*VLOOKUP(F5977,'Курсы валют'!A:E,5,0)</f>
        <v>-58.151301</v>
      </c>
    </row>
    <row r="5978" customFormat="false" ht="15" hidden="false" customHeight="false" outlineLevel="0" collapsed="false">
      <c r="A5978" s="0" t="n">
        <v>3854</v>
      </c>
      <c r="B5978" s="0" t="n">
        <v>592</v>
      </c>
      <c r="C5978" s="0" t="n">
        <v>985</v>
      </c>
      <c r="D5978" s="5" t="n">
        <v>44556</v>
      </c>
      <c r="E5978" s="0" t="n">
        <v>-3.19</v>
      </c>
      <c r="F5978" s="0" t="str">
        <f aca="false">C5978&amp;D5978</f>
        <v>98544556</v>
      </c>
      <c r="G5978" s="8" t="n">
        <f aca="false">E5978*VLOOKUP(F5978,'Курсы валют'!A:E,5,0)</f>
        <v>-57.205313</v>
      </c>
    </row>
    <row r="5979" customFormat="false" ht="15" hidden="false" customHeight="false" outlineLevel="0" collapsed="false">
      <c r="A5979" s="0" t="n">
        <v>4625</v>
      </c>
      <c r="B5979" s="0" t="n">
        <v>592</v>
      </c>
      <c r="C5979" s="0" t="n">
        <v>702</v>
      </c>
      <c r="D5979" s="5" t="n">
        <v>44557</v>
      </c>
      <c r="E5979" s="0" t="n">
        <v>-2.58</v>
      </c>
      <c r="F5979" s="0" t="str">
        <f aca="false">C5979&amp;D5979</f>
        <v>70244557</v>
      </c>
      <c r="G5979" s="8" t="n">
        <f aca="false">E5979*VLOOKUP(F5979,'Курсы валют'!A:E,5,0)</f>
        <v>-139.170618</v>
      </c>
    </row>
    <row r="5980" customFormat="false" ht="15" hidden="false" customHeight="false" outlineLevel="0" collapsed="false">
      <c r="A5980" s="0" t="n">
        <v>4913</v>
      </c>
      <c r="B5980" s="0" t="n">
        <v>592</v>
      </c>
      <c r="C5980" s="0" t="n">
        <v>933</v>
      </c>
      <c r="D5980" s="5" t="n">
        <v>44557</v>
      </c>
      <c r="E5980" s="0" t="n">
        <v>-4.47</v>
      </c>
      <c r="F5980" s="0" t="str">
        <f aca="false">C5980&amp;D5980</f>
        <v>93344557</v>
      </c>
      <c r="G5980" s="8" t="n">
        <f aca="false">E5980*VLOOKUP(F5980,'Курсы валют'!A:E,5,0)</f>
        <v>-130.106502</v>
      </c>
    </row>
    <row r="5981" customFormat="false" ht="15" hidden="false" customHeight="false" outlineLevel="0" collapsed="false">
      <c r="A5981" s="0" t="n">
        <v>5468</v>
      </c>
      <c r="B5981" s="0" t="n">
        <v>592</v>
      </c>
      <c r="C5981" s="0" t="n">
        <v>156</v>
      </c>
      <c r="D5981" s="5" t="n">
        <v>44557</v>
      </c>
      <c r="E5981" s="0" t="n">
        <v>1.05</v>
      </c>
      <c r="F5981" s="0" t="str">
        <f aca="false">C5981&amp;D5981</f>
        <v>15644557</v>
      </c>
      <c r="G5981" s="8" t="n">
        <f aca="false">E5981*VLOOKUP(F5981,'Курсы валют'!A:E,5,0)</f>
        <v>12.065235</v>
      </c>
    </row>
    <row r="5982" customFormat="false" ht="15" hidden="false" customHeight="false" outlineLevel="0" collapsed="false">
      <c r="A5982" s="0" t="n">
        <v>6264</v>
      </c>
      <c r="B5982" s="0" t="n">
        <v>592</v>
      </c>
      <c r="C5982" s="0" t="n">
        <v>978</v>
      </c>
      <c r="D5982" s="5" t="n">
        <v>44558</v>
      </c>
      <c r="E5982" s="0" t="n">
        <v>-3.24</v>
      </c>
      <c r="F5982" s="0" t="str">
        <f aca="false">C5982&amp;D5982</f>
        <v>97844558</v>
      </c>
      <c r="G5982" s="8" t="n">
        <f aca="false">E5982*VLOOKUP(F5982,'Курсы валют'!A:E,5,0)</f>
        <v>-268.713612</v>
      </c>
    </row>
    <row r="5983" customFormat="false" ht="15" hidden="false" customHeight="false" outlineLevel="0" collapsed="false">
      <c r="A5983" s="0" t="n">
        <v>6291</v>
      </c>
      <c r="B5983" s="0" t="n">
        <v>592</v>
      </c>
      <c r="C5983" s="0" t="n">
        <v>960</v>
      </c>
      <c r="D5983" s="5" t="n">
        <v>44558</v>
      </c>
      <c r="E5983" s="0" t="n">
        <v>0.38</v>
      </c>
      <c r="F5983" s="0" t="str">
        <f aca="false">C5983&amp;D5983</f>
        <v>96044558</v>
      </c>
      <c r="G5983" s="8" t="n">
        <f aca="false">E5983*VLOOKUP(F5983,'Курсы валют'!A:E,5,0)</f>
        <v>38.94848</v>
      </c>
    </row>
    <row r="5984" customFormat="false" ht="15" hidden="false" customHeight="false" outlineLevel="0" collapsed="false">
      <c r="A5984" s="0" t="n">
        <v>6487</v>
      </c>
      <c r="B5984" s="0" t="n">
        <v>592</v>
      </c>
      <c r="C5984" s="0" t="n">
        <v>702</v>
      </c>
      <c r="D5984" s="5" t="n">
        <v>44558</v>
      </c>
      <c r="E5984" s="0" t="n">
        <v>3.76</v>
      </c>
      <c r="F5984" s="0" t="str">
        <f aca="false">C5984&amp;D5984</f>
        <v>70244558</v>
      </c>
      <c r="G5984" s="8" t="n">
        <f aca="false">E5984*VLOOKUP(F5984,'Курсы валют'!A:E,5,0)</f>
        <v>202.974952</v>
      </c>
    </row>
    <row r="5985" customFormat="false" ht="15" hidden="false" customHeight="false" outlineLevel="0" collapsed="false">
      <c r="A5985" s="0" t="n">
        <v>6859</v>
      </c>
      <c r="B5985" s="0" t="n">
        <v>592</v>
      </c>
      <c r="C5985" s="0" t="n">
        <v>208</v>
      </c>
      <c r="D5985" s="5" t="n">
        <v>44558</v>
      </c>
      <c r="E5985" s="0" t="n">
        <v>3.31</v>
      </c>
      <c r="F5985" s="0" t="str">
        <f aca="false">C5985&amp;D5985</f>
        <v>20844558</v>
      </c>
      <c r="G5985" s="8" t="n">
        <f aca="false">E5985*VLOOKUP(F5985,'Курсы валют'!A:E,5,0)</f>
        <v>36.895577</v>
      </c>
    </row>
    <row r="5986" customFormat="false" ht="15" hidden="false" customHeight="false" outlineLevel="0" collapsed="false">
      <c r="A5986" s="0" t="n">
        <v>7403</v>
      </c>
      <c r="B5986" s="0" t="n">
        <v>592</v>
      </c>
      <c r="C5986" s="0" t="n">
        <v>124</v>
      </c>
      <c r="D5986" s="5" t="n">
        <v>44559</v>
      </c>
      <c r="E5986" s="0" t="n">
        <v>0.32</v>
      </c>
      <c r="F5986" s="0" t="str">
        <f aca="false">C5986&amp;D5986</f>
        <v>12444559</v>
      </c>
      <c r="G5986" s="8" t="n">
        <f aca="false">E5986*VLOOKUP(F5986,'Курсы валют'!A:E,5,0)</f>
        <v>18.381152</v>
      </c>
    </row>
    <row r="5987" customFormat="false" ht="15" hidden="false" customHeight="false" outlineLevel="0" collapsed="false">
      <c r="A5987" s="0" t="n">
        <v>8021</v>
      </c>
      <c r="B5987" s="0" t="n">
        <v>592</v>
      </c>
      <c r="C5987" s="0" t="n">
        <v>946</v>
      </c>
      <c r="D5987" s="5" t="n">
        <v>44559</v>
      </c>
      <c r="E5987" s="0" t="n">
        <v>-2.77</v>
      </c>
      <c r="F5987" s="0" t="str">
        <f aca="false">C5987&amp;D5987</f>
        <v>94644559</v>
      </c>
      <c r="G5987" s="8" t="n">
        <f aca="false">E5987*VLOOKUP(F5987,'Курсы валют'!A:E,5,0)</f>
        <v>-46.591954</v>
      </c>
    </row>
    <row r="5988" customFormat="false" ht="15" hidden="false" customHeight="false" outlineLevel="0" collapsed="false">
      <c r="A5988" s="0" t="n">
        <v>8897</v>
      </c>
      <c r="B5988" s="0" t="n">
        <v>592</v>
      </c>
      <c r="C5988" s="0" t="n">
        <v>986</v>
      </c>
      <c r="D5988" s="5" t="n">
        <v>44560</v>
      </c>
      <c r="E5988" s="0" t="n">
        <v>1.83</v>
      </c>
      <c r="F5988" s="0" t="str">
        <f aca="false">C5988&amp;D5988</f>
        <v>98644560</v>
      </c>
      <c r="G5988" s="8" t="n">
        <f aca="false">E5988*VLOOKUP(F5988,'Курсы валют'!A:E,5,0)</f>
        <v>23.945001</v>
      </c>
    </row>
    <row r="5989" customFormat="false" ht="15" hidden="false" customHeight="false" outlineLevel="0" collapsed="false">
      <c r="A5989" s="0" t="n">
        <v>9195</v>
      </c>
      <c r="B5989" s="0" t="n">
        <v>592</v>
      </c>
      <c r="C5989" s="0" t="n">
        <v>156</v>
      </c>
      <c r="D5989" s="5" t="n">
        <v>44560</v>
      </c>
      <c r="E5989" s="0" t="n">
        <v>3.95</v>
      </c>
      <c r="F5989" s="0" t="str">
        <f aca="false">C5989&amp;D5989</f>
        <v>15644560</v>
      </c>
      <c r="G5989" s="8" t="n">
        <f aca="false">E5989*VLOOKUP(F5989,'Курсы валют'!A:E,5,0)</f>
        <v>45.661605</v>
      </c>
    </row>
    <row r="5990" customFormat="false" ht="15" hidden="false" customHeight="false" outlineLevel="0" collapsed="false">
      <c r="A5990" s="0" t="n">
        <v>92</v>
      </c>
      <c r="B5990" s="0" t="n">
        <v>593</v>
      </c>
      <c r="C5990" s="0" t="n">
        <v>124</v>
      </c>
      <c r="D5990" s="5" t="n">
        <v>44554</v>
      </c>
      <c r="E5990" s="0" t="n">
        <v>-0.16</v>
      </c>
      <c r="F5990" s="0" t="str">
        <f aca="false">C5990&amp;D5990</f>
        <v>12444554</v>
      </c>
      <c r="G5990" s="8" t="n">
        <f aca="false">E5990*VLOOKUP(F5990,'Курсы валют'!A:E,5,0)</f>
        <v>-9.154768</v>
      </c>
    </row>
    <row r="5991" customFormat="false" ht="15" hidden="false" customHeight="false" outlineLevel="0" collapsed="false">
      <c r="A5991" s="0" t="n">
        <v>220</v>
      </c>
      <c r="B5991" s="0" t="n">
        <v>593</v>
      </c>
      <c r="C5991" s="0" t="n">
        <v>986</v>
      </c>
      <c r="D5991" s="5" t="n">
        <v>44554</v>
      </c>
      <c r="E5991" s="0" t="n">
        <v>-1.24</v>
      </c>
      <c r="F5991" s="0" t="str">
        <f aca="false">C5991&amp;D5991</f>
        <v>98644554</v>
      </c>
      <c r="G5991" s="8" t="n">
        <f aca="false">E5991*VLOOKUP(F5991,'Курсы валют'!A:E,5,0)</f>
        <v>-16.087016</v>
      </c>
    </row>
    <row r="5992" customFormat="false" ht="15" hidden="false" customHeight="false" outlineLevel="0" collapsed="false">
      <c r="A5992" s="0" t="n">
        <v>1105</v>
      </c>
      <c r="B5992" s="0" t="n">
        <v>593</v>
      </c>
      <c r="C5992" s="0" t="n">
        <v>36</v>
      </c>
      <c r="D5992" s="5" t="n">
        <v>44554</v>
      </c>
      <c r="E5992" s="0" t="n">
        <v>-3.12</v>
      </c>
      <c r="F5992" s="0" t="str">
        <f aca="false">C5992&amp;D5992</f>
        <v>3644554</v>
      </c>
      <c r="G5992" s="8" t="n">
        <f aca="false">E5992*VLOOKUP(F5992,'Курсы валют'!A:E,5,0)</f>
        <v>-165.638928</v>
      </c>
    </row>
    <row r="5993" customFormat="false" ht="15" hidden="false" customHeight="false" outlineLevel="0" collapsed="false">
      <c r="A5993" s="0" t="n">
        <v>1949</v>
      </c>
      <c r="B5993" s="0" t="n">
        <v>593</v>
      </c>
      <c r="C5993" s="0" t="n">
        <v>208</v>
      </c>
      <c r="D5993" s="5" t="n">
        <v>44555</v>
      </c>
      <c r="E5993" s="0" t="n">
        <v>-1.94</v>
      </c>
      <c r="F5993" s="0" t="str">
        <f aca="false">C5993&amp;D5993</f>
        <v>20844555</v>
      </c>
      <c r="G5993" s="8" t="n">
        <f aca="false">E5993*VLOOKUP(F5993,'Курсы валют'!A:E,5,0)</f>
        <v>-21.64458</v>
      </c>
    </row>
    <row r="5994" customFormat="false" ht="15" hidden="false" customHeight="false" outlineLevel="0" collapsed="false">
      <c r="A5994" s="0" t="n">
        <v>4568</v>
      </c>
      <c r="B5994" s="0" t="n">
        <v>593</v>
      </c>
      <c r="C5994" s="0" t="n">
        <v>978</v>
      </c>
      <c r="D5994" s="5" t="n">
        <v>44557</v>
      </c>
      <c r="E5994" s="0" t="n">
        <v>1.2</v>
      </c>
      <c r="F5994" s="0" t="str">
        <f aca="false">C5994&amp;D5994</f>
        <v>97844557</v>
      </c>
      <c r="G5994" s="8" t="n">
        <f aca="false">E5994*VLOOKUP(F5994,'Курсы валют'!A:E,5,0)</f>
        <v>99.516</v>
      </c>
    </row>
    <row r="5995" customFormat="false" ht="15" hidden="false" customHeight="false" outlineLevel="0" collapsed="false">
      <c r="A5995" s="0" t="n">
        <v>5648</v>
      </c>
      <c r="B5995" s="0" t="n">
        <v>593</v>
      </c>
      <c r="C5995" s="0" t="n">
        <v>986</v>
      </c>
      <c r="D5995" s="5" t="n">
        <v>44557</v>
      </c>
      <c r="E5995" s="0" t="n">
        <v>-0.8</v>
      </c>
      <c r="F5995" s="0" t="str">
        <f aca="false">C5995&amp;D5995</f>
        <v>98644557</v>
      </c>
      <c r="G5995" s="8" t="n">
        <f aca="false">E5995*VLOOKUP(F5995,'Курсы валют'!A:E,5,0)</f>
        <v>-10.31664</v>
      </c>
    </row>
    <row r="5996" customFormat="false" ht="15" hidden="false" customHeight="false" outlineLevel="0" collapsed="false">
      <c r="A5996" s="0" t="n">
        <v>5842</v>
      </c>
      <c r="B5996" s="0" t="n">
        <v>593</v>
      </c>
      <c r="C5996" s="0" t="n">
        <v>944</v>
      </c>
      <c r="D5996" s="5" t="n">
        <v>44558</v>
      </c>
      <c r="E5996" s="0" t="n">
        <v>2.16</v>
      </c>
      <c r="F5996" s="0" t="str">
        <f aca="false">C5996&amp;D5996</f>
        <v>94444558</v>
      </c>
      <c r="G5996" s="8" t="n">
        <f aca="false">E5996*VLOOKUP(F5996,'Курсы валют'!A:E,5,0)</f>
        <v>93.10356</v>
      </c>
    </row>
    <row r="5997" customFormat="false" ht="15" hidden="false" customHeight="false" outlineLevel="0" collapsed="false">
      <c r="A5997" s="0" t="n">
        <v>6807</v>
      </c>
      <c r="B5997" s="0" t="n">
        <v>593</v>
      </c>
      <c r="C5997" s="0" t="n">
        <v>934</v>
      </c>
      <c r="D5997" s="5" t="n">
        <v>44558</v>
      </c>
      <c r="E5997" s="0" t="n">
        <v>-0.25</v>
      </c>
      <c r="F5997" s="0" t="str">
        <f aca="false">C5997&amp;D5997</f>
        <v>93444558</v>
      </c>
      <c r="G5997" s="8" t="n">
        <f aca="false">E5997*VLOOKUP(F5997,'Курсы валют'!A:E,5,0)</f>
        <v>-5.2384</v>
      </c>
    </row>
    <row r="5998" customFormat="false" ht="15" hidden="false" customHeight="false" outlineLevel="0" collapsed="false">
      <c r="A5998" s="0" t="n">
        <v>8406</v>
      </c>
      <c r="B5998" s="0" t="n">
        <v>593</v>
      </c>
      <c r="C5998" s="0" t="n">
        <v>840</v>
      </c>
      <c r="D5998" s="5" t="n">
        <v>44559</v>
      </c>
      <c r="E5998" s="0" t="n">
        <v>1.24</v>
      </c>
      <c r="F5998" s="0" t="str">
        <f aca="false">C5998&amp;D5998</f>
        <v>84044559</v>
      </c>
      <c r="G5998" s="8" t="n">
        <f aca="false">E5998*VLOOKUP(F5998,'Курсы валют'!A:E,5,0)</f>
        <v>91.134916</v>
      </c>
    </row>
    <row r="5999" customFormat="false" ht="15" hidden="false" customHeight="false" outlineLevel="0" collapsed="false">
      <c r="A5999" s="0" t="n">
        <v>8875</v>
      </c>
      <c r="B5999" s="0" t="n">
        <v>593</v>
      </c>
      <c r="C5999" s="0" t="n">
        <v>934</v>
      </c>
      <c r="D5999" s="5" t="n">
        <v>44560</v>
      </c>
      <c r="E5999" s="0" t="n">
        <v>2.78</v>
      </c>
      <c r="F5999" s="0" t="str">
        <f aca="false">C5999&amp;D5999</f>
        <v>93444560</v>
      </c>
      <c r="G5999" s="8" t="n">
        <f aca="false">E5999*VLOOKUP(F5999,'Курсы валют'!A:E,5,0)</f>
        <v>58.584052</v>
      </c>
    </row>
    <row r="6000" customFormat="false" ht="15" hidden="false" customHeight="false" outlineLevel="0" collapsed="false">
      <c r="A6000" s="0" t="n">
        <v>9402</v>
      </c>
      <c r="B6000" s="0" t="n">
        <v>593</v>
      </c>
      <c r="C6000" s="0" t="n">
        <v>934</v>
      </c>
      <c r="D6000" s="5" t="n">
        <v>44560</v>
      </c>
      <c r="E6000" s="0" t="n">
        <v>-0.08</v>
      </c>
      <c r="F6000" s="0" t="str">
        <f aca="false">C6000&amp;D6000</f>
        <v>93444560</v>
      </c>
      <c r="G6000" s="8" t="n">
        <f aca="false">E6000*VLOOKUP(F6000,'Курсы валют'!A:E,5,0)</f>
        <v>-1.685872</v>
      </c>
    </row>
    <row r="6001" customFormat="false" ht="15" hidden="false" customHeight="false" outlineLevel="0" collapsed="false">
      <c r="A6001" s="0" t="n">
        <v>1838</v>
      </c>
      <c r="B6001" s="0" t="n">
        <v>594</v>
      </c>
      <c r="C6001" s="0" t="n">
        <v>36</v>
      </c>
      <c r="D6001" s="5" t="n">
        <v>44555</v>
      </c>
      <c r="E6001" s="0" t="n">
        <v>-1.31</v>
      </c>
      <c r="F6001" s="0" t="str">
        <f aca="false">C6001&amp;D6001</f>
        <v>3644555</v>
      </c>
      <c r="G6001" s="8" t="n">
        <f aca="false">E6001*VLOOKUP(F6001,'Курсы валют'!A:E,5,0)</f>
        <v>-69.376683</v>
      </c>
    </row>
    <row r="6002" customFormat="false" ht="15" hidden="false" customHeight="false" outlineLevel="0" collapsed="false">
      <c r="A6002" s="0" t="n">
        <v>2435</v>
      </c>
      <c r="B6002" s="0" t="n">
        <v>594</v>
      </c>
      <c r="C6002" s="0" t="n">
        <v>946</v>
      </c>
      <c r="D6002" s="5" t="n">
        <v>44555</v>
      </c>
      <c r="E6002" s="0" t="n">
        <v>1.72</v>
      </c>
      <c r="F6002" s="0" t="str">
        <f aca="false">C6002&amp;D6002</f>
        <v>94644555</v>
      </c>
      <c r="G6002" s="8" t="n">
        <f aca="false">E6002*VLOOKUP(F6002,'Курсы валют'!A:E,5,0)</f>
        <v>28.824276</v>
      </c>
    </row>
    <row r="6003" customFormat="false" ht="15" hidden="false" customHeight="false" outlineLevel="0" collapsed="false">
      <c r="A6003" s="0" t="n">
        <v>3997</v>
      </c>
      <c r="B6003" s="0" t="n">
        <v>594</v>
      </c>
      <c r="C6003" s="0" t="n">
        <v>840</v>
      </c>
      <c r="D6003" s="5" t="n">
        <v>44556</v>
      </c>
      <c r="E6003" s="0" t="n">
        <v>4.31</v>
      </c>
      <c r="F6003" s="0" t="str">
        <f aca="false">C6003&amp;D6003</f>
        <v>84044556</v>
      </c>
      <c r="G6003" s="8" t="n">
        <f aca="false">E6003*VLOOKUP(F6003,'Курсы валют'!A:E,5,0)</f>
        <v>315.442866</v>
      </c>
    </row>
    <row r="6004" customFormat="false" ht="15" hidden="false" customHeight="false" outlineLevel="0" collapsed="false">
      <c r="A6004" s="0" t="n">
        <v>5103</v>
      </c>
      <c r="B6004" s="0" t="n">
        <v>594</v>
      </c>
      <c r="C6004" s="0" t="n">
        <v>933</v>
      </c>
      <c r="D6004" s="5" t="n">
        <v>44557</v>
      </c>
      <c r="E6004" s="0" t="n">
        <v>1.65</v>
      </c>
      <c r="F6004" s="0" t="str">
        <f aca="false">C6004&amp;D6004</f>
        <v>93344557</v>
      </c>
      <c r="G6004" s="8" t="n">
        <f aca="false">E6004*VLOOKUP(F6004,'Курсы валют'!A:E,5,0)</f>
        <v>48.02589</v>
      </c>
    </row>
    <row r="6005" customFormat="false" ht="15" hidden="false" customHeight="false" outlineLevel="0" collapsed="false">
      <c r="A6005" s="0" t="n">
        <v>5104</v>
      </c>
      <c r="B6005" s="0" t="n">
        <v>594</v>
      </c>
      <c r="C6005" s="0" t="n">
        <v>944</v>
      </c>
      <c r="D6005" s="5" t="n">
        <v>44557</v>
      </c>
      <c r="E6005" s="0" t="n">
        <v>2.32</v>
      </c>
      <c r="F6005" s="0" t="str">
        <f aca="false">C6005&amp;D6005</f>
        <v>94444557</v>
      </c>
      <c r="G6005" s="8" t="n">
        <f aca="false">E6005*VLOOKUP(F6005,'Курсы валют'!A:E,5,0)</f>
        <v>99.9398</v>
      </c>
    </row>
    <row r="6006" customFormat="false" ht="15" hidden="false" customHeight="false" outlineLevel="0" collapsed="false">
      <c r="A6006" s="0" t="n">
        <v>7657</v>
      </c>
      <c r="B6006" s="0" t="n">
        <v>594</v>
      </c>
      <c r="C6006" s="0" t="n">
        <v>934</v>
      </c>
      <c r="D6006" s="5" t="n">
        <v>44559</v>
      </c>
      <c r="E6006" s="0" t="n">
        <v>-4.36</v>
      </c>
      <c r="F6006" s="0" t="str">
        <f aca="false">C6006&amp;D6006</f>
        <v>93444559</v>
      </c>
      <c r="G6006" s="8" t="n">
        <f aca="false">E6006*VLOOKUP(F6006,'Курсы валют'!A:E,5,0)</f>
        <v>-91.686004</v>
      </c>
    </row>
    <row r="6007" customFormat="false" ht="15" hidden="false" customHeight="false" outlineLevel="0" collapsed="false">
      <c r="A6007" s="0" t="n">
        <v>8663</v>
      </c>
      <c r="B6007" s="0" t="n">
        <v>594</v>
      </c>
      <c r="C6007" s="0" t="n">
        <v>756</v>
      </c>
      <c r="D6007" s="5" t="n">
        <v>44560</v>
      </c>
      <c r="E6007" s="0" t="n">
        <v>-4.75</v>
      </c>
      <c r="F6007" s="0" t="str">
        <f aca="false">C6007&amp;D6007</f>
        <v>75644560</v>
      </c>
      <c r="G6007" s="8" t="n">
        <f aca="false">E6007*VLOOKUP(F6007,'Курсы валют'!A:E,5,0)</f>
        <v>-380.88635</v>
      </c>
    </row>
    <row r="6008" customFormat="false" ht="15" hidden="false" customHeight="false" outlineLevel="0" collapsed="false">
      <c r="A6008" s="0" t="n">
        <v>8852</v>
      </c>
      <c r="B6008" s="0" t="n">
        <v>594</v>
      </c>
      <c r="C6008" s="0" t="n">
        <v>960</v>
      </c>
      <c r="D6008" s="5" t="n">
        <v>44560</v>
      </c>
      <c r="E6008" s="0" t="n">
        <v>-4.28</v>
      </c>
      <c r="F6008" s="0" t="str">
        <f aca="false">C6008&amp;D6008</f>
        <v>96044560</v>
      </c>
      <c r="G6008" s="8" t="n">
        <f aca="false">E6008*VLOOKUP(F6008,'Курсы валют'!A:E,5,0)</f>
        <v>-441.190104</v>
      </c>
    </row>
    <row r="6009" customFormat="false" ht="15" hidden="false" customHeight="false" outlineLevel="0" collapsed="false">
      <c r="A6009" s="0" t="n">
        <v>495</v>
      </c>
      <c r="B6009" s="0" t="n">
        <v>595</v>
      </c>
      <c r="C6009" s="0" t="n">
        <v>208</v>
      </c>
      <c r="D6009" s="5" t="n">
        <v>44554</v>
      </c>
      <c r="E6009" s="0" t="n">
        <v>1.39</v>
      </c>
      <c r="F6009" s="0" t="str">
        <f aca="false">C6009&amp;D6009</f>
        <v>20844554</v>
      </c>
      <c r="G6009" s="8" t="n">
        <f aca="false">E6009*VLOOKUP(F6009,'Курсы валют'!A:E,5,0)</f>
        <v>15.53047</v>
      </c>
    </row>
    <row r="6010" customFormat="false" ht="15" hidden="false" customHeight="false" outlineLevel="0" collapsed="false">
      <c r="A6010" s="0" t="n">
        <v>718</v>
      </c>
      <c r="B6010" s="0" t="n">
        <v>595</v>
      </c>
      <c r="C6010" s="0" t="n">
        <v>975</v>
      </c>
      <c r="D6010" s="5" t="n">
        <v>44554</v>
      </c>
      <c r="E6010" s="0" t="n">
        <v>2.19</v>
      </c>
      <c r="F6010" s="0" t="str">
        <f aca="false">C6010&amp;D6010</f>
        <v>97544554</v>
      </c>
      <c r="G6010" s="8" t="n">
        <f aca="false">E6010*VLOOKUP(F6010,'Курсы валют'!A:E,5,0)</f>
        <v>93.019812</v>
      </c>
    </row>
    <row r="6011" customFormat="false" ht="15" hidden="false" customHeight="false" outlineLevel="0" collapsed="false">
      <c r="A6011" s="0" t="n">
        <v>1309</v>
      </c>
      <c r="B6011" s="0" t="n">
        <v>595</v>
      </c>
      <c r="C6011" s="0" t="n">
        <v>946</v>
      </c>
      <c r="D6011" s="5" t="n">
        <v>44554</v>
      </c>
      <c r="E6011" s="0" t="n">
        <v>-3.8</v>
      </c>
      <c r="F6011" s="0" t="str">
        <f aca="false">C6011&amp;D6011</f>
        <v>94644554</v>
      </c>
      <c r="G6011" s="8" t="n">
        <f aca="false">E6011*VLOOKUP(F6011,'Курсы валют'!A:E,5,0)</f>
        <v>-63.77958</v>
      </c>
    </row>
    <row r="6012" customFormat="false" ht="15" hidden="false" customHeight="false" outlineLevel="0" collapsed="false">
      <c r="A6012" s="0" t="n">
        <v>1348</v>
      </c>
      <c r="B6012" s="0" t="n">
        <v>595</v>
      </c>
      <c r="C6012" s="0" t="n">
        <v>946</v>
      </c>
      <c r="D6012" s="5" t="n">
        <v>44554</v>
      </c>
      <c r="E6012" s="0" t="n">
        <v>-4.19</v>
      </c>
      <c r="F6012" s="0" t="str">
        <f aca="false">C6012&amp;D6012</f>
        <v>94644554</v>
      </c>
      <c r="G6012" s="8" t="n">
        <f aca="false">E6012*VLOOKUP(F6012,'Курсы валют'!A:E,5,0)</f>
        <v>-70.325379</v>
      </c>
    </row>
    <row r="6013" customFormat="false" ht="15" hidden="false" customHeight="false" outlineLevel="0" collapsed="false">
      <c r="A6013" s="0" t="n">
        <v>2934</v>
      </c>
      <c r="B6013" s="0" t="n">
        <v>595</v>
      </c>
      <c r="C6013" s="0" t="n">
        <v>960</v>
      </c>
      <c r="D6013" s="5" t="n">
        <v>44556</v>
      </c>
      <c r="E6013" s="0" t="n">
        <v>4.46</v>
      </c>
      <c r="F6013" s="0" t="str">
        <f aca="false">C6013&amp;D6013</f>
        <v>96044556</v>
      </c>
      <c r="G6013" s="8" t="n">
        <f aca="false">E6013*VLOOKUP(F6013,'Курсы валют'!A:E,5,0)</f>
        <v>456.85564</v>
      </c>
    </row>
    <row r="6014" customFormat="false" ht="15" hidden="false" customHeight="false" outlineLevel="0" collapsed="false">
      <c r="A6014" s="0" t="n">
        <v>3399</v>
      </c>
      <c r="B6014" s="0" t="n">
        <v>595</v>
      </c>
      <c r="C6014" s="0" t="n">
        <v>933</v>
      </c>
      <c r="D6014" s="5" t="n">
        <v>44556</v>
      </c>
      <c r="E6014" s="0" t="n">
        <v>-0.18</v>
      </c>
      <c r="F6014" s="0" t="str">
        <f aca="false">C6014&amp;D6014</f>
        <v>93344556</v>
      </c>
      <c r="G6014" s="8" t="n">
        <f aca="false">E6014*VLOOKUP(F6014,'Курсы валют'!A:E,5,0)</f>
        <v>-5.239188</v>
      </c>
    </row>
    <row r="6015" customFormat="false" ht="15" hidden="false" customHeight="false" outlineLevel="0" collapsed="false">
      <c r="A6015" s="0" t="n">
        <v>4748</v>
      </c>
      <c r="B6015" s="0" t="n">
        <v>595</v>
      </c>
      <c r="C6015" s="0" t="n">
        <v>985</v>
      </c>
      <c r="D6015" s="5" t="n">
        <v>44557</v>
      </c>
      <c r="E6015" s="0" t="n">
        <v>3.81</v>
      </c>
      <c r="F6015" s="0" t="str">
        <f aca="false">C6015&amp;D6015</f>
        <v>98544557</v>
      </c>
      <c r="G6015" s="8" t="n">
        <f aca="false">E6015*VLOOKUP(F6015,'Курсы валют'!A:E,5,0)</f>
        <v>68.323587</v>
      </c>
    </row>
    <row r="6016" customFormat="false" ht="15" hidden="false" customHeight="false" outlineLevel="0" collapsed="false">
      <c r="A6016" s="0" t="n">
        <v>1685</v>
      </c>
      <c r="B6016" s="0" t="n">
        <v>596</v>
      </c>
      <c r="C6016" s="0" t="n">
        <v>756</v>
      </c>
      <c r="D6016" s="5" t="n">
        <v>44555</v>
      </c>
      <c r="E6016" s="0" t="n">
        <v>0.51</v>
      </c>
      <c r="F6016" s="0" t="str">
        <f aca="false">C6016&amp;D6016</f>
        <v>75644555</v>
      </c>
      <c r="G6016" s="8" t="n">
        <f aca="false">E6016*VLOOKUP(F6016,'Курсы валют'!A:E,5,0)</f>
        <v>40.686933</v>
      </c>
    </row>
    <row r="6017" customFormat="false" ht="15" hidden="false" customHeight="false" outlineLevel="0" collapsed="false">
      <c r="A6017" s="0" t="n">
        <v>2284</v>
      </c>
      <c r="B6017" s="0" t="n">
        <v>596</v>
      </c>
      <c r="C6017" s="0" t="n">
        <v>933</v>
      </c>
      <c r="D6017" s="5" t="n">
        <v>44555</v>
      </c>
      <c r="E6017" s="0" t="n">
        <v>0.45</v>
      </c>
      <c r="F6017" s="0" t="str">
        <f aca="false">C6017&amp;D6017</f>
        <v>93344555</v>
      </c>
      <c r="G6017" s="8" t="n">
        <f aca="false">E6017*VLOOKUP(F6017,'Курсы валют'!A:E,5,0)</f>
        <v>13.09797</v>
      </c>
    </row>
    <row r="6018" customFormat="false" ht="15" hidden="false" customHeight="false" outlineLevel="0" collapsed="false">
      <c r="A6018" s="0" t="n">
        <v>2491</v>
      </c>
      <c r="B6018" s="0" t="n">
        <v>596</v>
      </c>
      <c r="C6018" s="0" t="n">
        <v>975</v>
      </c>
      <c r="D6018" s="5" t="n">
        <v>44555</v>
      </c>
      <c r="E6018" s="0" t="n">
        <v>0.52</v>
      </c>
      <c r="F6018" s="0" t="str">
        <f aca="false">C6018&amp;D6018</f>
        <v>97544555</v>
      </c>
      <c r="G6018" s="8" t="n">
        <f aca="false">E6018*VLOOKUP(F6018,'Курсы валют'!A:E,5,0)</f>
        <v>22.023092</v>
      </c>
    </row>
    <row r="6019" customFormat="false" ht="15" hidden="false" customHeight="false" outlineLevel="0" collapsed="false">
      <c r="A6019" s="0" t="n">
        <v>4712</v>
      </c>
      <c r="B6019" s="0" t="n">
        <v>596</v>
      </c>
      <c r="C6019" s="0" t="n">
        <v>36</v>
      </c>
      <c r="D6019" s="5" t="n">
        <v>44557</v>
      </c>
      <c r="E6019" s="0" t="n">
        <v>-1.96</v>
      </c>
      <c r="F6019" s="0" t="str">
        <f aca="false">C6019&amp;D6019</f>
        <v>3644557</v>
      </c>
      <c r="G6019" s="8" t="n">
        <f aca="false">E6019*VLOOKUP(F6019,'Курсы валют'!A:E,5,0)</f>
        <v>-103.800228</v>
      </c>
    </row>
    <row r="6020" customFormat="false" ht="15" hidden="false" customHeight="false" outlineLevel="0" collapsed="false">
      <c r="A6020" s="0" t="n">
        <v>5324</v>
      </c>
      <c r="B6020" s="0" t="n">
        <v>596</v>
      </c>
      <c r="C6020" s="0" t="n">
        <v>985</v>
      </c>
      <c r="D6020" s="5" t="n">
        <v>44557</v>
      </c>
      <c r="E6020" s="0" t="n">
        <v>4.54</v>
      </c>
      <c r="F6020" s="0" t="str">
        <f aca="false">C6020&amp;D6020</f>
        <v>98544557</v>
      </c>
      <c r="G6020" s="8" t="n">
        <f aca="false">E6020*VLOOKUP(F6020,'Курсы валют'!A:E,5,0)</f>
        <v>81.414458</v>
      </c>
    </row>
    <row r="6021" customFormat="false" ht="15" hidden="false" customHeight="false" outlineLevel="0" collapsed="false">
      <c r="A6021" s="0" t="n">
        <v>5458</v>
      </c>
      <c r="B6021" s="0" t="n">
        <v>596</v>
      </c>
      <c r="C6021" s="0" t="n">
        <v>986</v>
      </c>
      <c r="D6021" s="5" t="n">
        <v>44557</v>
      </c>
      <c r="E6021" s="0" t="n">
        <v>-3.46</v>
      </c>
      <c r="F6021" s="0" t="str">
        <f aca="false">C6021&amp;D6021</f>
        <v>98644557</v>
      </c>
      <c r="G6021" s="8" t="n">
        <f aca="false">E6021*VLOOKUP(F6021,'Курсы валют'!A:E,5,0)</f>
        <v>-44.619468</v>
      </c>
    </row>
    <row r="6022" customFormat="false" ht="15" hidden="false" customHeight="false" outlineLevel="0" collapsed="false">
      <c r="A6022" s="0" t="n">
        <v>6147</v>
      </c>
      <c r="B6022" s="0" t="n">
        <v>596</v>
      </c>
      <c r="C6022" s="0" t="n">
        <v>975</v>
      </c>
      <c r="D6022" s="5" t="n">
        <v>44558</v>
      </c>
      <c r="E6022" s="0" t="n">
        <v>0.17</v>
      </c>
      <c r="F6022" s="0" t="str">
        <f aca="false">C6022&amp;D6022</f>
        <v>97544558</v>
      </c>
      <c r="G6022" s="8" t="n">
        <f aca="false">E6022*VLOOKUP(F6022,'Курсы валют'!A:E,5,0)</f>
        <v>7.204209</v>
      </c>
    </row>
    <row r="6023" customFormat="false" ht="15" hidden="false" customHeight="false" outlineLevel="0" collapsed="false">
      <c r="A6023" s="0" t="n">
        <v>9548</v>
      </c>
      <c r="B6023" s="0" t="n">
        <v>596</v>
      </c>
      <c r="C6023" s="0" t="n">
        <v>826</v>
      </c>
      <c r="D6023" s="5" t="n">
        <v>44560</v>
      </c>
      <c r="E6023" s="0" t="n">
        <v>3.01</v>
      </c>
      <c r="F6023" s="0" t="str">
        <f aca="false">C6023&amp;D6023</f>
        <v>82644560</v>
      </c>
      <c r="G6023" s="8" t="n">
        <f aca="false">E6023*VLOOKUP(F6023,'Курсы валют'!A:E,5,0)</f>
        <v>297.464454</v>
      </c>
    </row>
    <row r="6024" customFormat="false" ht="15" hidden="false" customHeight="false" outlineLevel="0" collapsed="false">
      <c r="A6024" s="0" t="n">
        <v>9869</v>
      </c>
      <c r="B6024" s="0" t="n">
        <v>596</v>
      </c>
      <c r="C6024" s="0" t="n">
        <v>975</v>
      </c>
      <c r="D6024" s="5" t="n">
        <v>44560</v>
      </c>
      <c r="E6024" s="0" t="n">
        <v>-0.6</v>
      </c>
      <c r="F6024" s="0" t="str">
        <f aca="false">C6024&amp;D6024</f>
        <v>97544560</v>
      </c>
      <c r="G6024" s="8" t="n">
        <f aca="false">E6024*VLOOKUP(F6024,'Курсы валют'!A:E,5,0)</f>
        <v>-25.4952</v>
      </c>
    </row>
    <row r="6025" customFormat="false" ht="15" hidden="false" customHeight="false" outlineLevel="0" collapsed="false">
      <c r="A6025" s="0" t="n">
        <v>353</v>
      </c>
      <c r="B6025" s="0" t="n">
        <v>597</v>
      </c>
      <c r="C6025" s="0" t="n">
        <v>944</v>
      </c>
      <c r="D6025" s="5" t="n">
        <v>44554</v>
      </c>
      <c r="E6025" s="0" t="n">
        <v>-3.08</v>
      </c>
      <c r="F6025" s="0" t="str">
        <f aca="false">C6025&amp;D6025</f>
        <v>94444554</v>
      </c>
      <c r="G6025" s="8" t="n">
        <f aca="false">E6025*VLOOKUP(F6025,'Курсы валют'!A:E,5,0)</f>
        <v>-132.986084</v>
      </c>
    </row>
    <row r="6026" customFormat="false" ht="15" hidden="false" customHeight="false" outlineLevel="0" collapsed="false">
      <c r="A6026" s="0" t="n">
        <v>1648</v>
      </c>
      <c r="B6026" s="0" t="n">
        <v>597</v>
      </c>
      <c r="C6026" s="0" t="n">
        <v>702</v>
      </c>
      <c r="D6026" s="5" t="n">
        <v>44555</v>
      </c>
      <c r="E6026" s="0" t="n">
        <v>-2.51</v>
      </c>
      <c r="F6026" s="0" t="str">
        <f aca="false">C6026&amp;D6026</f>
        <v>70244555</v>
      </c>
      <c r="G6026" s="8" t="n">
        <f aca="false">E6026*VLOOKUP(F6026,'Курсы валют'!A:E,5,0)</f>
        <v>-135.394671</v>
      </c>
    </row>
    <row r="6027" customFormat="false" ht="15" hidden="false" customHeight="false" outlineLevel="0" collapsed="false">
      <c r="A6027" s="0" t="n">
        <v>1997</v>
      </c>
      <c r="B6027" s="0" t="n">
        <v>597</v>
      </c>
      <c r="C6027" s="0" t="n">
        <v>975</v>
      </c>
      <c r="D6027" s="5" t="n">
        <v>44555</v>
      </c>
      <c r="E6027" s="0" t="n">
        <v>4.03</v>
      </c>
      <c r="F6027" s="0" t="str">
        <f aca="false">C6027&amp;D6027</f>
        <v>97544555</v>
      </c>
      <c r="G6027" s="8" t="n">
        <f aca="false">E6027*VLOOKUP(F6027,'Курсы валют'!A:E,5,0)</f>
        <v>170.678963</v>
      </c>
    </row>
    <row r="6028" customFormat="false" ht="15" hidden="false" customHeight="false" outlineLevel="0" collapsed="false">
      <c r="A6028" s="0" t="n">
        <v>2384</v>
      </c>
      <c r="B6028" s="0" t="n">
        <v>597</v>
      </c>
      <c r="C6028" s="0" t="n">
        <v>975</v>
      </c>
      <c r="D6028" s="5" t="n">
        <v>44555</v>
      </c>
      <c r="E6028" s="0" t="n">
        <v>0.93</v>
      </c>
      <c r="F6028" s="0" t="str">
        <f aca="false">C6028&amp;D6028</f>
        <v>97544555</v>
      </c>
      <c r="G6028" s="8" t="n">
        <f aca="false">E6028*VLOOKUP(F6028,'Курсы валют'!A:E,5,0)</f>
        <v>39.387453</v>
      </c>
    </row>
    <row r="6029" customFormat="false" ht="15" hidden="false" customHeight="false" outlineLevel="0" collapsed="false">
      <c r="A6029" s="0" t="n">
        <v>2653</v>
      </c>
      <c r="B6029" s="0" t="n">
        <v>597</v>
      </c>
      <c r="C6029" s="0" t="n">
        <v>826</v>
      </c>
      <c r="D6029" s="5" t="n">
        <v>44555</v>
      </c>
      <c r="E6029" s="0" t="n">
        <v>3.18</v>
      </c>
      <c r="F6029" s="0" t="str">
        <f aca="false">C6029&amp;D6029</f>
        <v>82644555</v>
      </c>
      <c r="G6029" s="8" t="n">
        <f aca="false">E6029*VLOOKUP(F6029,'Курсы валют'!A:E,5,0)</f>
        <v>312.103962</v>
      </c>
    </row>
    <row r="6030" customFormat="false" ht="15" hidden="false" customHeight="false" outlineLevel="0" collapsed="false">
      <c r="A6030" s="0" t="n">
        <v>4007</v>
      </c>
      <c r="B6030" s="0" t="n">
        <v>597</v>
      </c>
      <c r="C6030" s="0" t="n">
        <v>985</v>
      </c>
      <c r="D6030" s="5" t="n">
        <v>44556</v>
      </c>
      <c r="E6030" s="0" t="n">
        <v>-1.75</v>
      </c>
      <c r="F6030" s="0" t="str">
        <f aca="false">C6030&amp;D6030</f>
        <v>98544556</v>
      </c>
      <c r="G6030" s="8" t="n">
        <f aca="false">E6030*VLOOKUP(F6030,'Курсы валют'!A:E,5,0)</f>
        <v>-31.382225</v>
      </c>
    </row>
    <row r="6031" customFormat="false" ht="15" hidden="false" customHeight="false" outlineLevel="0" collapsed="false">
      <c r="A6031" s="0" t="n">
        <v>4536</v>
      </c>
      <c r="B6031" s="0" t="n">
        <v>597</v>
      </c>
      <c r="C6031" s="0" t="n">
        <v>934</v>
      </c>
      <c r="D6031" s="5" t="n">
        <v>44557</v>
      </c>
      <c r="E6031" s="0" t="n">
        <v>1.68</v>
      </c>
      <c r="F6031" s="0" t="str">
        <f aca="false">C6031&amp;D6031</f>
        <v>93444557</v>
      </c>
      <c r="G6031" s="8" t="n">
        <f aca="false">E6031*VLOOKUP(F6031,'Курсы валют'!A:E,5,0)</f>
        <v>35.180712</v>
      </c>
    </row>
    <row r="6032" customFormat="false" ht="15" hidden="false" customHeight="false" outlineLevel="0" collapsed="false">
      <c r="A6032" s="0" t="n">
        <v>4543</v>
      </c>
      <c r="B6032" s="0" t="n">
        <v>597</v>
      </c>
      <c r="C6032" s="0" t="n">
        <v>208</v>
      </c>
      <c r="D6032" s="5" t="n">
        <v>44557</v>
      </c>
      <c r="E6032" s="0" t="n">
        <v>1.77</v>
      </c>
      <c r="F6032" s="0" t="str">
        <f aca="false">C6032&amp;D6032</f>
        <v>20844557</v>
      </c>
      <c r="G6032" s="8" t="n">
        <f aca="false">E6032*VLOOKUP(F6032,'Курсы валют'!A:E,5,0)</f>
        <v>19.74789</v>
      </c>
    </row>
    <row r="6033" customFormat="false" ht="15" hidden="false" customHeight="false" outlineLevel="0" collapsed="false">
      <c r="A6033" s="0" t="n">
        <v>4708</v>
      </c>
      <c r="B6033" s="0" t="n">
        <v>597</v>
      </c>
      <c r="C6033" s="0" t="n">
        <v>975</v>
      </c>
      <c r="D6033" s="5" t="n">
        <v>44557</v>
      </c>
      <c r="E6033" s="0" t="n">
        <v>-0.45</v>
      </c>
      <c r="F6033" s="0" t="str">
        <f aca="false">C6033&amp;D6033</f>
        <v>97544557</v>
      </c>
      <c r="G6033" s="8" t="n">
        <f aca="false">E6033*VLOOKUP(F6033,'Курсы валют'!A:E,5,0)</f>
        <v>-19.058445</v>
      </c>
    </row>
    <row r="6034" customFormat="false" ht="15" hidden="false" customHeight="false" outlineLevel="0" collapsed="false">
      <c r="A6034" s="0" t="n">
        <v>5048</v>
      </c>
      <c r="B6034" s="0" t="n">
        <v>597</v>
      </c>
      <c r="C6034" s="0" t="n">
        <v>975</v>
      </c>
      <c r="D6034" s="5" t="n">
        <v>44557</v>
      </c>
      <c r="E6034" s="0" t="n">
        <v>0.87</v>
      </c>
      <c r="F6034" s="0" t="str">
        <f aca="false">C6034&amp;D6034</f>
        <v>97544557</v>
      </c>
      <c r="G6034" s="8" t="n">
        <f aca="false">E6034*VLOOKUP(F6034,'Курсы валют'!A:E,5,0)</f>
        <v>36.846327</v>
      </c>
    </row>
    <row r="6035" customFormat="false" ht="15" hidden="false" customHeight="false" outlineLevel="0" collapsed="false">
      <c r="A6035" s="0" t="n">
        <v>7019</v>
      </c>
      <c r="B6035" s="0" t="n">
        <v>597</v>
      </c>
      <c r="C6035" s="0" t="n">
        <v>826</v>
      </c>
      <c r="D6035" s="5" t="n">
        <v>44558</v>
      </c>
      <c r="E6035" s="0" t="n">
        <v>-1.05</v>
      </c>
      <c r="F6035" s="0" t="str">
        <f aca="false">C6035&amp;D6035</f>
        <v>82644558</v>
      </c>
      <c r="G6035" s="8" t="n">
        <f aca="false">E6035*VLOOKUP(F6035,'Курсы валют'!A:E,5,0)</f>
        <v>-103.131</v>
      </c>
    </row>
    <row r="6036" customFormat="false" ht="15" hidden="false" customHeight="false" outlineLevel="0" collapsed="false">
      <c r="A6036" s="0" t="n">
        <v>997</v>
      </c>
      <c r="B6036" s="0" t="n">
        <v>598</v>
      </c>
      <c r="C6036" s="0" t="n">
        <v>934</v>
      </c>
      <c r="D6036" s="5" t="n">
        <v>44554</v>
      </c>
      <c r="E6036" s="0" t="n">
        <v>-2.87</v>
      </c>
      <c r="F6036" s="0" t="str">
        <f aca="false">C6036&amp;D6036</f>
        <v>93444554</v>
      </c>
      <c r="G6036" s="8" t="n">
        <f aca="false">E6036*VLOOKUP(F6036,'Курсы валют'!A:E,5,0)</f>
        <v>-60.239865</v>
      </c>
    </row>
    <row r="6037" customFormat="false" ht="15" hidden="false" customHeight="false" outlineLevel="0" collapsed="false">
      <c r="A6037" s="0" t="n">
        <v>1904</v>
      </c>
      <c r="B6037" s="0" t="n">
        <v>598</v>
      </c>
      <c r="C6037" s="0" t="n">
        <v>985</v>
      </c>
      <c r="D6037" s="5" t="n">
        <v>44555</v>
      </c>
      <c r="E6037" s="0" t="n">
        <v>0.61</v>
      </c>
      <c r="F6037" s="0" t="str">
        <f aca="false">C6037&amp;D6037</f>
        <v>98544555</v>
      </c>
      <c r="G6037" s="8" t="n">
        <f aca="false">E6037*VLOOKUP(F6037,'Курсы валют'!A:E,5,0)</f>
        <v>10.938947</v>
      </c>
    </row>
    <row r="6038" customFormat="false" ht="15" hidden="false" customHeight="false" outlineLevel="0" collapsed="false">
      <c r="A6038" s="0" t="n">
        <v>3597</v>
      </c>
      <c r="B6038" s="0" t="n">
        <v>598</v>
      </c>
      <c r="C6038" s="0" t="n">
        <v>124</v>
      </c>
      <c r="D6038" s="5" t="n">
        <v>44556</v>
      </c>
      <c r="E6038" s="0" t="n">
        <v>-1.99</v>
      </c>
      <c r="F6038" s="0" t="str">
        <f aca="false">C6038&amp;D6038</f>
        <v>12444556</v>
      </c>
      <c r="G6038" s="8" t="n">
        <f aca="false">E6038*VLOOKUP(F6038,'Курсы валют'!A:E,5,0)</f>
        <v>-113.554773</v>
      </c>
    </row>
    <row r="6039" customFormat="false" ht="15" hidden="false" customHeight="false" outlineLevel="0" collapsed="false">
      <c r="A6039" s="0" t="n">
        <v>3662</v>
      </c>
      <c r="B6039" s="0" t="n">
        <v>598</v>
      </c>
      <c r="C6039" s="0" t="n">
        <v>124</v>
      </c>
      <c r="D6039" s="5" t="n">
        <v>44556</v>
      </c>
      <c r="E6039" s="0" t="n">
        <v>-4.52</v>
      </c>
      <c r="F6039" s="0" t="str">
        <f aca="false">C6039&amp;D6039</f>
        <v>12444556</v>
      </c>
      <c r="G6039" s="8" t="n">
        <f aca="false">E6039*VLOOKUP(F6039,'Курсы валют'!A:E,5,0)</f>
        <v>-257.923404</v>
      </c>
    </row>
    <row r="6040" customFormat="false" ht="15" hidden="false" customHeight="false" outlineLevel="0" collapsed="false">
      <c r="A6040" s="0" t="n">
        <v>3915</v>
      </c>
      <c r="B6040" s="0" t="n">
        <v>598</v>
      </c>
      <c r="C6040" s="0" t="n">
        <v>702</v>
      </c>
      <c r="D6040" s="5" t="n">
        <v>44556</v>
      </c>
      <c r="E6040" s="0" t="n">
        <v>-3.9</v>
      </c>
      <c r="F6040" s="0" t="str">
        <f aca="false">C6040&amp;D6040</f>
        <v>70244556</v>
      </c>
      <c r="G6040" s="8" t="n">
        <f aca="false">E6040*VLOOKUP(F6040,'Курсы валют'!A:E,5,0)</f>
        <v>-210.37419</v>
      </c>
    </row>
    <row r="6041" customFormat="false" ht="15" hidden="false" customHeight="false" outlineLevel="0" collapsed="false">
      <c r="A6041" s="0" t="n">
        <v>5062</v>
      </c>
      <c r="B6041" s="0" t="n">
        <v>598</v>
      </c>
      <c r="C6041" s="0" t="n">
        <v>934</v>
      </c>
      <c r="D6041" s="5" t="n">
        <v>44557</v>
      </c>
      <c r="E6041" s="0" t="n">
        <v>1.7</v>
      </c>
      <c r="F6041" s="0" t="str">
        <f aca="false">C6041&amp;D6041</f>
        <v>93444557</v>
      </c>
      <c r="G6041" s="8" t="n">
        <f aca="false">E6041*VLOOKUP(F6041,'Курсы валют'!A:E,5,0)</f>
        <v>35.59953</v>
      </c>
    </row>
    <row r="6042" customFormat="false" ht="15" hidden="false" customHeight="false" outlineLevel="0" collapsed="false">
      <c r="A6042" s="0" t="n">
        <v>6306</v>
      </c>
      <c r="B6042" s="0" t="n">
        <v>598</v>
      </c>
      <c r="C6042" s="0" t="n">
        <v>933</v>
      </c>
      <c r="D6042" s="5" t="n">
        <v>44558</v>
      </c>
      <c r="E6042" s="0" t="n">
        <v>-3.1</v>
      </c>
      <c r="F6042" s="0" t="str">
        <f aca="false">C6042&amp;D6042</f>
        <v>93344558</v>
      </c>
      <c r="G6042" s="8" t="n">
        <f aca="false">E6042*VLOOKUP(F6042,'Курсы валют'!A:E,5,0)</f>
        <v>-90.19543</v>
      </c>
    </row>
    <row r="6043" customFormat="false" ht="15" hidden="false" customHeight="false" outlineLevel="0" collapsed="false">
      <c r="A6043" s="0" t="n">
        <v>6566</v>
      </c>
      <c r="B6043" s="0" t="n">
        <v>598</v>
      </c>
      <c r="C6043" s="0" t="n">
        <v>208</v>
      </c>
      <c r="D6043" s="5" t="n">
        <v>44558</v>
      </c>
      <c r="E6043" s="0" t="n">
        <v>2.67</v>
      </c>
      <c r="F6043" s="0" t="str">
        <f aca="false">C6043&amp;D6043</f>
        <v>20844558</v>
      </c>
      <c r="G6043" s="8" t="n">
        <f aca="false">E6043*VLOOKUP(F6043,'Курсы валют'!A:E,5,0)</f>
        <v>29.761689</v>
      </c>
    </row>
    <row r="6044" customFormat="false" ht="15" hidden="false" customHeight="false" outlineLevel="0" collapsed="false">
      <c r="A6044" s="0" t="n">
        <v>7859</v>
      </c>
      <c r="B6044" s="0" t="n">
        <v>598</v>
      </c>
      <c r="C6044" s="0" t="n">
        <v>978</v>
      </c>
      <c r="D6044" s="5" t="n">
        <v>44559</v>
      </c>
      <c r="E6044" s="0" t="n">
        <v>3.8</v>
      </c>
      <c r="F6044" s="0" t="str">
        <f aca="false">C6044&amp;D6044</f>
        <v>97844559</v>
      </c>
      <c r="G6044" s="8" t="n">
        <f aca="false">E6044*VLOOKUP(F6044,'Курсы валют'!A:E,5,0)</f>
        <v>316.23372</v>
      </c>
    </row>
    <row r="6045" customFormat="false" ht="15" hidden="false" customHeight="false" outlineLevel="0" collapsed="false">
      <c r="A6045" s="0" t="n">
        <v>8059</v>
      </c>
      <c r="B6045" s="0" t="n">
        <v>598</v>
      </c>
      <c r="C6045" s="0" t="n">
        <v>208</v>
      </c>
      <c r="D6045" s="5" t="n">
        <v>44559</v>
      </c>
      <c r="E6045" s="0" t="n">
        <v>-4.99</v>
      </c>
      <c r="F6045" s="0" t="str">
        <f aca="false">C6045&amp;D6045</f>
        <v>20844559</v>
      </c>
      <c r="G6045" s="8" t="n">
        <f aca="false">E6045*VLOOKUP(F6045,'Курсы валют'!A:E,5,0)</f>
        <v>-55.857561</v>
      </c>
    </row>
    <row r="6046" customFormat="false" ht="15" hidden="false" customHeight="false" outlineLevel="0" collapsed="false">
      <c r="A6046" s="0" t="n">
        <v>9906</v>
      </c>
      <c r="B6046" s="0" t="n">
        <v>598</v>
      </c>
      <c r="C6046" s="0" t="n">
        <v>986</v>
      </c>
      <c r="D6046" s="5" t="n">
        <v>44560</v>
      </c>
      <c r="E6046" s="0" t="n">
        <v>3.81</v>
      </c>
      <c r="F6046" s="0" t="str">
        <f aca="false">C6046&amp;D6046</f>
        <v>98644560</v>
      </c>
      <c r="G6046" s="8" t="n">
        <f aca="false">E6046*VLOOKUP(F6046,'Курсы валют'!A:E,5,0)</f>
        <v>49.852707</v>
      </c>
    </row>
    <row r="6047" customFormat="false" ht="15" hidden="false" customHeight="false" outlineLevel="0" collapsed="false">
      <c r="A6047" s="0" t="n">
        <v>366</v>
      </c>
      <c r="B6047" s="0" t="n">
        <v>599</v>
      </c>
      <c r="C6047" s="0" t="n">
        <v>978</v>
      </c>
      <c r="D6047" s="5" t="n">
        <v>44554</v>
      </c>
      <c r="E6047" s="0" t="n">
        <v>-3.79</v>
      </c>
      <c r="F6047" s="0" t="str">
        <f aca="false">C6047&amp;D6047</f>
        <v>97844554</v>
      </c>
      <c r="G6047" s="8" t="n">
        <f aca="false">E6047*VLOOKUP(F6047,'Курсы валют'!A:E,5,0)</f>
        <v>-315.033517</v>
      </c>
    </row>
    <row r="6048" customFormat="false" ht="15" hidden="false" customHeight="false" outlineLevel="0" collapsed="false">
      <c r="A6048" s="0" t="n">
        <v>892</v>
      </c>
      <c r="B6048" s="0" t="n">
        <v>599</v>
      </c>
      <c r="C6048" s="0" t="n">
        <v>208</v>
      </c>
      <c r="D6048" s="5" t="n">
        <v>44554</v>
      </c>
      <c r="E6048" s="0" t="n">
        <v>-0.67</v>
      </c>
      <c r="F6048" s="0" t="str">
        <f aca="false">C6048&amp;D6048</f>
        <v>20844554</v>
      </c>
      <c r="G6048" s="8" t="n">
        <f aca="false">E6048*VLOOKUP(F6048,'Курсы валют'!A:E,5,0)</f>
        <v>-7.48591</v>
      </c>
    </row>
    <row r="6049" customFormat="false" ht="15" hidden="false" customHeight="false" outlineLevel="0" collapsed="false">
      <c r="A6049" s="0" t="n">
        <v>1359</v>
      </c>
      <c r="B6049" s="0" t="n">
        <v>599</v>
      </c>
      <c r="C6049" s="0" t="n">
        <v>934</v>
      </c>
      <c r="D6049" s="5" t="n">
        <v>44554</v>
      </c>
      <c r="E6049" s="0" t="n">
        <v>4.09</v>
      </c>
      <c r="F6049" s="0" t="str">
        <f aca="false">C6049&amp;D6049</f>
        <v>93444554</v>
      </c>
      <c r="G6049" s="8" t="n">
        <f aca="false">E6049*VLOOKUP(F6049,'Курсы валют'!A:E,5,0)</f>
        <v>85.847055</v>
      </c>
    </row>
    <row r="6050" customFormat="false" ht="15" hidden="false" customHeight="false" outlineLevel="0" collapsed="false">
      <c r="A6050" s="0" t="n">
        <v>2102</v>
      </c>
      <c r="B6050" s="0" t="n">
        <v>599</v>
      </c>
      <c r="C6050" s="0" t="n">
        <v>840</v>
      </c>
      <c r="D6050" s="5" t="n">
        <v>44555</v>
      </c>
      <c r="E6050" s="0" t="n">
        <v>4.81</v>
      </c>
      <c r="F6050" s="0" t="str">
        <f aca="false">C6050&amp;D6050</f>
        <v>84044555</v>
      </c>
      <c r="G6050" s="8" t="n">
        <f aca="false">E6050*VLOOKUP(F6050,'Курсы валют'!A:E,5,0)</f>
        <v>352.037166</v>
      </c>
    </row>
    <row r="6051" customFormat="false" ht="15" hidden="false" customHeight="false" outlineLevel="0" collapsed="false">
      <c r="A6051" s="0" t="n">
        <v>2518</v>
      </c>
      <c r="B6051" s="0" t="n">
        <v>599</v>
      </c>
      <c r="C6051" s="0" t="n">
        <v>124</v>
      </c>
      <c r="D6051" s="5" t="n">
        <v>44555</v>
      </c>
      <c r="E6051" s="0" t="n">
        <v>2.01</v>
      </c>
      <c r="F6051" s="0" t="str">
        <f aca="false">C6051&amp;D6051</f>
        <v>12444555</v>
      </c>
      <c r="G6051" s="8" t="n">
        <f aca="false">E6051*VLOOKUP(F6051,'Курсы валют'!A:E,5,0)</f>
        <v>114.696027</v>
      </c>
    </row>
    <row r="6052" customFormat="false" ht="15" hidden="false" customHeight="false" outlineLevel="0" collapsed="false">
      <c r="A6052" s="0" t="n">
        <v>3098</v>
      </c>
      <c r="B6052" s="0" t="n">
        <v>599</v>
      </c>
      <c r="C6052" s="0" t="n">
        <v>756</v>
      </c>
      <c r="D6052" s="5" t="n">
        <v>44556</v>
      </c>
      <c r="E6052" s="0" t="n">
        <v>4.64</v>
      </c>
      <c r="F6052" s="0" t="str">
        <f aca="false">C6052&amp;D6052</f>
        <v>75644556</v>
      </c>
      <c r="G6052" s="8" t="n">
        <f aca="false">E6052*VLOOKUP(F6052,'Курсы валют'!A:E,5,0)</f>
        <v>370.171312</v>
      </c>
    </row>
    <row r="6053" customFormat="false" ht="15" hidden="false" customHeight="false" outlineLevel="0" collapsed="false">
      <c r="A6053" s="0" t="n">
        <v>3497</v>
      </c>
      <c r="B6053" s="0" t="n">
        <v>599</v>
      </c>
      <c r="C6053" s="0" t="n">
        <v>702</v>
      </c>
      <c r="D6053" s="5" t="n">
        <v>44556</v>
      </c>
      <c r="E6053" s="0" t="n">
        <v>3.1</v>
      </c>
      <c r="F6053" s="0" t="str">
        <f aca="false">C6053&amp;D6053</f>
        <v>70244556</v>
      </c>
      <c r="G6053" s="8" t="n">
        <f aca="false">E6053*VLOOKUP(F6053,'Курсы валют'!A:E,5,0)</f>
        <v>167.22051</v>
      </c>
    </row>
    <row r="6054" customFormat="false" ht="15" hidden="false" customHeight="false" outlineLevel="0" collapsed="false">
      <c r="A6054" s="0" t="n">
        <v>5959</v>
      </c>
      <c r="B6054" s="0" t="n">
        <v>599</v>
      </c>
      <c r="C6054" s="0" t="n">
        <v>826</v>
      </c>
      <c r="D6054" s="5" t="n">
        <v>44558</v>
      </c>
      <c r="E6054" s="0" t="n">
        <v>2.78</v>
      </c>
      <c r="F6054" s="0" t="str">
        <f aca="false">C6054&amp;D6054</f>
        <v>82644558</v>
      </c>
      <c r="G6054" s="8" t="n">
        <f aca="false">E6054*VLOOKUP(F6054,'Курсы валют'!A:E,5,0)</f>
        <v>273.0516</v>
      </c>
    </row>
    <row r="6055" customFormat="false" ht="15" hidden="false" customHeight="false" outlineLevel="0" collapsed="false">
      <c r="A6055" s="0" t="n">
        <v>5992</v>
      </c>
      <c r="B6055" s="0" t="n">
        <v>599</v>
      </c>
      <c r="C6055" s="0" t="n">
        <v>826</v>
      </c>
      <c r="D6055" s="5" t="n">
        <v>44558</v>
      </c>
      <c r="E6055" s="0" t="n">
        <v>0.78</v>
      </c>
      <c r="F6055" s="0" t="str">
        <f aca="false">C6055&amp;D6055</f>
        <v>82644558</v>
      </c>
      <c r="G6055" s="8" t="n">
        <f aca="false">E6055*VLOOKUP(F6055,'Курсы валют'!A:E,5,0)</f>
        <v>76.6116</v>
      </c>
    </row>
    <row r="6056" customFormat="false" ht="15" hidden="false" customHeight="false" outlineLevel="0" collapsed="false">
      <c r="A6056" s="0" t="n">
        <v>6362</v>
      </c>
      <c r="B6056" s="0" t="n">
        <v>599</v>
      </c>
      <c r="C6056" s="0" t="n">
        <v>960</v>
      </c>
      <c r="D6056" s="5" t="n">
        <v>44558</v>
      </c>
      <c r="E6056" s="0" t="n">
        <v>2.55</v>
      </c>
      <c r="F6056" s="0" t="str">
        <f aca="false">C6056&amp;D6056</f>
        <v>96044558</v>
      </c>
      <c r="G6056" s="8" t="n">
        <f aca="false">E6056*VLOOKUP(F6056,'Курсы валют'!A:E,5,0)</f>
        <v>261.3648</v>
      </c>
    </row>
    <row r="6057" customFormat="false" ht="15" hidden="false" customHeight="false" outlineLevel="0" collapsed="false">
      <c r="A6057" s="0" t="n">
        <v>8050</v>
      </c>
      <c r="B6057" s="0" t="n">
        <v>599</v>
      </c>
      <c r="C6057" s="0" t="n">
        <v>208</v>
      </c>
      <c r="D6057" s="5" t="n">
        <v>44559</v>
      </c>
      <c r="E6057" s="0" t="n">
        <v>-0.23</v>
      </c>
      <c r="F6057" s="0" t="str">
        <f aca="false">C6057&amp;D6057</f>
        <v>20844559</v>
      </c>
      <c r="G6057" s="8" t="n">
        <f aca="false">E6057*VLOOKUP(F6057,'Курсы валют'!A:E,5,0)</f>
        <v>-2.574597</v>
      </c>
    </row>
    <row r="6058" customFormat="false" ht="15" hidden="false" customHeight="false" outlineLevel="0" collapsed="false">
      <c r="A6058" s="0" t="n">
        <v>8812</v>
      </c>
      <c r="B6058" s="0" t="n">
        <v>599</v>
      </c>
      <c r="C6058" s="0" t="n">
        <v>124</v>
      </c>
      <c r="D6058" s="5" t="n">
        <v>44560</v>
      </c>
      <c r="E6058" s="0" t="n">
        <v>-0.6</v>
      </c>
      <c r="F6058" s="0" t="str">
        <f aca="false">C6058&amp;D6058</f>
        <v>12444560</v>
      </c>
      <c r="G6058" s="8" t="n">
        <f aca="false">E6058*VLOOKUP(F6058,'Курсы валют'!A:E,5,0)</f>
        <v>-34.47294</v>
      </c>
    </row>
    <row r="6059" customFormat="false" ht="15" hidden="false" customHeight="false" outlineLevel="0" collapsed="false">
      <c r="A6059" s="0" t="n">
        <v>9573</v>
      </c>
      <c r="B6059" s="0" t="n">
        <v>599</v>
      </c>
      <c r="C6059" s="0" t="n">
        <v>826</v>
      </c>
      <c r="D6059" s="5" t="n">
        <v>44560</v>
      </c>
      <c r="E6059" s="0" t="n">
        <v>-1.25</v>
      </c>
      <c r="F6059" s="0" t="str">
        <f aca="false">C6059&amp;D6059</f>
        <v>82644560</v>
      </c>
      <c r="G6059" s="8" t="n">
        <f aca="false">E6059*VLOOKUP(F6059,'Курсы валют'!A:E,5,0)</f>
        <v>-123.53175</v>
      </c>
    </row>
    <row r="6060" customFormat="false" ht="15" hidden="false" customHeight="false" outlineLevel="0" collapsed="false">
      <c r="A6060" s="0" t="n">
        <v>72</v>
      </c>
      <c r="B6060" s="0" t="n">
        <v>600</v>
      </c>
      <c r="C6060" s="0" t="n">
        <v>933</v>
      </c>
      <c r="D6060" s="5" t="n">
        <v>44554</v>
      </c>
      <c r="E6060" s="0" t="n">
        <v>0.45</v>
      </c>
      <c r="F6060" s="0" t="str">
        <f aca="false">C6060&amp;D6060</f>
        <v>93344554</v>
      </c>
      <c r="G6060" s="8" t="n">
        <f aca="false">E6060*VLOOKUP(F6060,'Курсы валют'!A:E,5,0)</f>
        <v>13.136175</v>
      </c>
    </row>
    <row r="6061" customFormat="false" ht="15" hidden="false" customHeight="false" outlineLevel="0" collapsed="false">
      <c r="A6061" s="0" t="n">
        <v>1029</v>
      </c>
      <c r="B6061" s="0" t="n">
        <v>600</v>
      </c>
      <c r="C6061" s="0" t="n">
        <v>960</v>
      </c>
      <c r="D6061" s="5" t="n">
        <v>44554</v>
      </c>
      <c r="E6061" s="0" t="n">
        <v>-4.27</v>
      </c>
      <c r="F6061" s="0" t="str">
        <f aca="false">C6061&amp;D6061</f>
        <v>96044554</v>
      </c>
      <c r="G6061" s="8" t="n">
        <f aca="false">E6061*VLOOKUP(F6061,'Курсы валют'!A:E,5,0)</f>
        <v>-436.945684</v>
      </c>
    </row>
    <row r="6062" customFormat="false" ht="15" hidden="false" customHeight="false" outlineLevel="0" collapsed="false">
      <c r="A6062" s="0" t="n">
        <v>3000</v>
      </c>
      <c r="B6062" s="0" t="n">
        <v>600</v>
      </c>
      <c r="C6062" s="0" t="n">
        <v>986</v>
      </c>
      <c r="D6062" s="5" t="n">
        <v>44556</v>
      </c>
      <c r="E6062" s="0" t="n">
        <v>0.62</v>
      </c>
      <c r="F6062" s="0" t="str">
        <f aca="false">C6062&amp;D6062</f>
        <v>98644556</v>
      </c>
      <c r="G6062" s="8" t="n">
        <f aca="false">E6062*VLOOKUP(F6062,'Курсы валют'!A:E,5,0)</f>
        <v>7.995396</v>
      </c>
    </row>
    <row r="6063" customFormat="false" ht="15" hidden="false" customHeight="false" outlineLevel="0" collapsed="false">
      <c r="A6063" s="0" t="n">
        <v>3582</v>
      </c>
      <c r="B6063" s="0" t="n">
        <v>600</v>
      </c>
      <c r="C6063" s="0" t="n">
        <v>826</v>
      </c>
      <c r="D6063" s="5" t="n">
        <v>44556</v>
      </c>
      <c r="E6063" s="0" t="n">
        <v>-0.54</v>
      </c>
      <c r="F6063" s="0" t="str">
        <f aca="false">C6063&amp;D6063</f>
        <v>82644556</v>
      </c>
      <c r="G6063" s="8" t="n">
        <f aca="false">E6063*VLOOKUP(F6063,'Курсы валют'!A:E,5,0)</f>
        <v>-52.998786</v>
      </c>
    </row>
    <row r="6064" customFormat="false" ht="15" hidden="false" customHeight="false" outlineLevel="0" collapsed="false">
      <c r="A6064" s="0" t="n">
        <v>3920</v>
      </c>
      <c r="B6064" s="0" t="n">
        <v>600</v>
      </c>
      <c r="C6064" s="0" t="n">
        <v>946</v>
      </c>
      <c r="D6064" s="5" t="n">
        <v>44556</v>
      </c>
      <c r="E6064" s="0" t="n">
        <v>3.87</v>
      </c>
      <c r="F6064" s="0" t="str">
        <f aca="false">C6064&amp;D6064</f>
        <v>94644556</v>
      </c>
      <c r="G6064" s="8" t="n">
        <f aca="false">E6064*VLOOKUP(F6064,'Курсы валют'!A:E,5,0)</f>
        <v>64.854621</v>
      </c>
    </row>
    <row r="6065" customFormat="false" ht="15" hidden="false" customHeight="false" outlineLevel="0" collapsed="false">
      <c r="A6065" s="0" t="n">
        <v>4517</v>
      </c>
      <c r="B6065" s="0" t="n">
        <v>600</v>
      </c>
      <c r="C6065" s="0" t="n">
        <v>944</v>
      </c>
      <c r="D6065" s="5" t="n">
        <v>44557</v>
      </c>
      <c r="E6065" s="0" t="n">
        <v>4.47</v>
      </c>
      <c r="F6065" s="0" t="str">
        <f aca="false">C6065&amp;D6065</f>
        <v>94444557</v>
      </c>
      <c r="G6065" s="8" t="n">
        <f aca="false">E6065*VLOOKUP(F6065,'Курсы валют'!A:E,5,0)</f>
        <v>192.556425</v>
      </c>
    </row>
    <row r="6066" customFormat="false" ht="15" hidden="false" customHeight="false" outlineLevel="0" collapsed="false">
      <c r="A6066" s="0" t="n">
        <v>5102</v>
      </c>
      <c r="B6066" s="0" t="n">
        <v>600</v>
      </c>
      <c r="C6066" s="0" t="n">
        <v>975</v>
      </c>
      <c r="D6066" s="5" t="n">
        <v>44557</v>
      </c>
      <c r="E6066" s="0" t="n">
        <v>-1.45</v>
      </c>
      <c r="F6066" s="0" t="str">
        <f aca="false">C6066&amp;D6066</f>
        <v>97544557</v>
      </c>
      <c r="G6066" s="8" t="n">
        <f aca="false">E6066*VLOOKUP(F6066,'Курсы валют'!A:E,5,0)</f>
        <v>-61.410545</v>
      </c>
    </row>
    <row r="6067" customFormat="false" ht="15" hidden="false" customHeight="false" outlineLevel="0" collapsed="false">
      <c r="A6067" s="0" t="n">
        <v>5319</v>
      </c>
      <c r="B6067" s="0" t="n">
        <v>600</v>
      </c>
      <c r="C6067" s="0" t="n">
        <v>826</v>
      </c>
      <c r="D6067" s="5" t="n">
        <v>44557</v>
      </c>
      <c r="E6067" s="0" t="n">
        <v>-4.39</v>
      </c>
      <c r="F6067" s="0" t="str">
        <f aca="false">C6067&amp;D6067</f>
        <v>82644557</v>
      </c>
      <c r="G6067" s="8" t="n">
        <f aca="false">E6067*VLOOKUP(F6067,'Курсы валют'!A:E,5,0)</f>
        <v>-430.860501</v>
      </c>
    </row>
    <row r="6068" customFormat="false" ht="15" hidden="false" customHeight="false" outlineLevel="0" collapsed="false">
      <c r="A6068" s="0" t="n">
        <v>5389</v>
      </c>
      <c r="B6068" s="0" t="n">
        <v>600</v>
      </c>
      <c r="C6068" s="0" t="n">
        <v>756</v>
      </c>
      <c r="D6068" s="5" t="n">
        <v>44557</v>
      </c>
      <c r="E6068" s="0" t="n">
        <v>-1.56</v>
      </c>
      <c r="F6068" s="0" t="str">
        <f aca="false">C6068&amp;D6068</f>
        <v>75644557</v>
      </c>
      <c r="G6068" s="8" t="n">
        <f aca="false">E6068*VLOOKUP(F6068,'Курсы валют'!A:E,5,0)</f>
        <v>-124.454148</v>
      </c>
    </row>
    <row r="6069" customFormat="false" ht="15" hidden="false" customHeight="false" outlineLevel="0" collapsed="false">
      <c r="A6069" s="0" t="n">
        <v>5470</v>
      </c>
      <c r="B6069" s="0" t="n">
        <v>600</v>
      </c>
      <c r="C6069" s="0" t="n">
        <v>934</v>
      </c>
      <c r="D6069" s="5" t="n">
        <v>44557</v>
      </c>
      <c r="E6069" s="0" t="n">
        <v>4.02</v>
      </c>
      <c r="F6069" s="0" t="str">
        <f aca="false">C6069&amp;D6069</f>
        <v>93444557</v>
      </c>
      <c r="G6069" s="8" t="n">
        <f aca="false">E6069*VLOOKUP(F6069,'Курсы валют'!A:E,5,0)</f>
        <v>84.182418</v>
      </c>
    </row>
    <row r="6070" customFormat="false" ht="15" hidden="false" customHeight="false" outlineLevel="0" collapsed="false">
      <c r="A6070" s="0" t="n">
        <v>7814</v>
      </c>
      <c r="B6070" s="0" t="n">
        <v>600</v>
      </c>
      <c r="C6070" s="0" t="n">
        <v>702</v>
      </c>
      <c r="D6070" s="5" t="n">
        <v>44559</v>
      </c>
      <c r="E6070" s="0" t="n">
        <v>-1.48</v>
      </c>
      <c r="F6070" s="0" t="str">
        <f aca="false">C6070&amp;D6070</f>
        <v>70244559</v>
      </c>
      <c r="G6070" s="8" t="n">
        <f aca="false">E6070*VLOOKUP(F6070,'Курсы валют'!A:E,5,0)</f>
        <v>-80.323448</v>
      </c>
    </row>
    <row r="6071" customFormat="false" ht="15" hidden="false" customHeight="false" outlineLevel="0" collapsed="false">
      <c r="A6071" s="0" t="n">
        <v>9255</v>
      </c>
      <c r="B6071" s="0" t="n">
        <v>600</v>
      </c>
      <c r="C6071" s="0" t="n">
        <v>702</v>
      </c>
      <c r="D6071" s="5" t="n">
        <v>44560</v>
      </c>
      <c r="E6071" s="0" t="n">
        <v>1.83</v>
      </c>
      <c r="F6071" s="0" t="str">
        <f aca="false">C6071&amp;D6071</f>
        <v>70244560</v>
      </c>
      <c r="G6071" s="8" t="n">
        <f aca="false">E6071*VLOOKUP(F6071,'Курсы валют'!A:E,5,0)</f>
        <v>99.470199</v>
      </c>
    </row>
    <row r="6072" customFormat="false" ht="15" hidden="false" customHeight="false" outlineLevel="0" collapsed="false">
      <c r="A6072" s="0" t="n">
        <v>9284</v>
      </c>
      <c r="B6072" s="0" t="n">
        <v>600</v>
      </c>
      <c r="C6072" s="0" t="n">
        <v>985</v>
      </c>
      <c r="D6072" s="5" t="n">
        <v>44560</v>
      </c>
      <c r="E6072" s="0" t="n">
        <v>-0.11</v>
      </c>
      <c r="F6072" s="0" t="str">
        <f aca="false">C6072&amp;D6072</f>
        <v>98544560</v>
      </c>
      <c r="G6072" s="8" t="n">
        <f aca="false">E6072*VLOOKUP(F6072,'Курсы валют'!A:E,5,0)</f>
        <v>-1.990142</v>
      </c>
    </row>
    <row r="6073" customFormat="false" ht="15" hidden="false" customHeight="false" outlineLevel="0" collapsed="false">
      <c r="A6073" s="0" t="n">
        <v>213</v>
      </c>
      <c r="B6073" s="0" t="n">
        <v>601</v>
      </c>
      <c r="C6073" s="0" t="n">
        <v>826</v>
      </c>
      <c r="D6073" s="5" t="n">
        <v>44554</v>
      </c>
      <c r="E6073" s="0" t="n">
        <v>-4.91</v>
      </c>
      <c r="F6073" s="0" t="str">
        <f aca="false">C6073&amp;D6073</f>
        <v>82644554</v>
      </c>
      <c r="G6073" s="8" t="n">
        <f aca="false">E6073*VLOOKUP(F6073,'Курсы валют'!A:E,5,0)</f>
        <v>-482.149234</v>
      </c>
    </row>
    <row r="6074" customFormat="false" ht="15" hidden="false" customHeight="false" outlineLevel="0" collapsed="false">
      <c r="A6074" s="0" t="n">
        <v>2343</v>
      </c>
      <c r="B6074" s="0" t="n">
        <v>601</v>
      </c>
      <c r="C6074" s="0" t="n">
        <v>36</v>
      </c>
      <c r="D6074" s="5" t="n">
        <v>44555</v>
      </c>
      <c r="E6074" s="0" t="n">
        <v>-1.05</v>
      </c>
      <c r="F6074" s="0" t="str">
        <f aca="false">C6074&amp;D6074</f>
        <v>3644555</v>
      </c>
      <c r="G6074" s="8" t="n">
        <f aca="false">E6074*VLOOKUP(F6074,'Курсы валют'!A:E,5,0)</f>
        <v>-55.607265</v>
      </c>
    </row>
    <row r="6075" customFormat="false" ht="15" hidden="false" customHeight="false" outlineLevel="0" collapsed="false">
      <c r="A6075" s="0" t="n">
        <v>2692</v>
      </c>
      <c r="B6075" s="0" t="n">
        <v>601</v>
      </c>
      <c r="C6075" s="0" t="n">
        <v>934</v>
      </c>
      <c r="D6075" s="5" t="n">
        <v>44555</v>
      </c>
      <c r="E6075" s="0" t="n">
        <v>-0.44</v>
      </c>
      <c r="F6075" s="0" t="str">
        <f aca="false">C6075&amp;D6075</f>
        <v>93444555</v>
      </c>
      <c r="G6075" s="8" t="n">
        <f aca="false">E6075*VLOOKUP(F6075,'Курсы валют'!A:E,5,0)</f>
        <v>-9.213996</v>
      </c>
    </row>
    <row r="6076" customFormat="false" ht="15" hidden="false" customHeight="false" outlineLevel="0" collapsed="false">
      <c r="A6076" s="0" t="n">
        <v>3092</v>
      </c>
      <c r="B6076" s="0" t="n">
        <v>601</v>
      </c>
      <c r="C6076" s="0" t="n">
        <v>960</v>
      </c>
      <c r="D6076" s="5" t="n">
        <v>44556</v>
      </c>
      <c r="E6076" s="0" t="n">
        <v>4.42</v>
      </c>
      <c r="F6076" s="0" t="str">
        <f aca="false">C6076&amp;D6076</f>
        <v>96044556</v>
      </c>
      <c r="G6076" s="8" t="n">
        <f aca="false">E6076*VLOOKUP(F6076,'Курсы валют'!A:E,5,0)</f>
        <v>452.75828</v>
      </c>
    </row>
    <row r="6077" customFormat="false" ht="15" hidden="false" customHeight="false" outlineLevel="0" collapsed="false">
      <c r="A6077" s="0" t="n">
        <v>3361</v>
      </c>
      <c r="B6077" s="0" t="n">
        <v>601</v>
      </c>
      <c r="C6077" s="0" t="n">
        <v>826</v>
      </c>
      <c r="D6077" s="5" t="n">
        <v>44556</v>
      </c>
      <c r="E6077" s="0" t="n">
        <v>1.76</v>
      </c>
      <c r="F6077" s="0" t="str">
        <f aca="false">C6077&amp;D6077</f>
        <v>82644556</v>
      </c>
      <c r="G6077" s="8" t="n">
        <f aca="false">E6077*VLOOKUP(F6077,'Курсы валют'!A:E,5,0)</f>
        <v>172.736784</v>
      </c>
    </row>
    <row r="6078" customFormat="false" ht="15" hidden="false" customHeight="false" outlineLevel="0" collapsed="false">
      <c r="A6078" s="0" t="n">
        <v>5163</v>
      </c>
      <c r="B6078" s="0" t="n">
        <v>601</v>
      </c>
      <c r="C6078" s="0" t="n">
        <v>946</v>
      </c>
      <c r="D6078" s="5" t="n">
        <v>44557</v>
      </c>
      <c r="E6078" s="0" t="n">
        <v>1.6</v>
      </c>
      <c r="F6078" s="0" t="str">
        <f aca="false">C6078&amp;D6078</f>
        <v>94644557</v>
      </c>
      <c r="G6078" s="8" t="n">
        <f aca="false">E6078*VLOOKUP(F6078,'Курсы валют'!A:E,5,0)</f>
        <v>26.81328</v>
      </c>
    </row>
    <row r="6079" customFormat="false" ht="15" hidden="false" customHeight="false" outlineLevel="0" collapsed="false">
      <c r="A6079" s="0" t="n">
        <v>5628</v>
      </c>
      <c r="B6079" s="0" t="n">
        <v>601</v>
      </c>
      <c r="C6079" s="0" t="n">
        <v>985</v>
      </c>
      <c r="D6079" s="5" t="n">
        <v>44557</v>
      </c>
      <c r="E6079" s="0" t="n">
        <v>-4.66</v>
      </c>
      <c r="F6079" s="0" t="str">
        <f aca="false">C6079&amp;D6079</f>
        <v>98544557</v>
      </c>
      <c r="G6079" s="8" t="n">
        <f aca="false">E6079*VLOOKUP(F6079,'Курсы валют'!A:E,5,0)</f>
        <v>-83.566382</v>
      </c>
    </row>
    <row r="6080" customFormat="false" ht="15" hidden="false" customHeight="false" outlineLevel="0" collapsed="false">
      <c r="A6080" s="0" t="n">
        <v>8882</v>
      </c>
      <c r="B6080" s="0" t="n">
        <v>601</v>
      </c>
      <c r="C6080" s="0" t="n">
        <v>933</v>
      </c>
      <c r="D6080" s="5" t="n">
        <v>44560</v>
      </c>
      <c r="E6080" s="0" t="n">
        <v>0.6</v>
      </c>
      <c r="F6080" s="0" t="str">
        <f aca="false">C6080&amp;D6080</f>
        <v>93344560</v>
      </c>
      <c r="G6080" s="8" t="n">
        <f aca="false">E6080*VLOOKUP(F6080,'Курсы валют'!A:E,5,0)</f>
        <v>17.49648</v>
      </c>
    </row>
    <row r="6081" customFormat="false" ht="15" hidden="false" customHeight="false" outlineLevel="0" collapsed="false">
      <c r="A6081" s="0" t="n">
        <v>885</v>
      </c>
      <c r="B6081" s="0" t="n">
        <v>602</v>
      </c>
      <c r="C6081" s="0" t="n">
        <v>756</v>
      </c>
      <c r="D6081" s="5" t="n">
        <v>44554</v>
      </c>
      <c r="E6081" s="0" t="n">
        <v>-2.22</v>
      </c>
      <c r="F6081" s="0" t="str">
        <f aca="false">C6081&amp;D6081</f>
        <v>75644554</v>
      </c>
      <c r="G6081" s="8" t="n">
        <f aca="false">E6081*VLOOKUP(F6081,'Курсы валют'!A:E,5,0)</f>
        <v>-176.959086</v>
      </c>
    </row>
    <row r="6082" customFormat="false" ht="15" hidden="false" customHeight="false" outlineLevel="0" collapsed="false">
      <c r="A6082" s="0" t="n">
        <v>1499</v>
      </c>
      <c r="B6082" s="0" t="n">
        <v>602</v>
      </c>
      <c r="C6082" s="0" t="n">
        <v>960</v>
      </c>
      <c r="D6082" s="5" t="n">
        <v>44555</v>
      </c>
      <c r="E6082" s="0" t="n">
        <v>-1.08</v>
      </c>
      <c r="F6082" s="0" t="str">
        <f aca="false">C6082&amp;D6082</f>
        <v>96044555</v>
      </c>
      <c r="G6082" s="8" t="n">
        <f aca="false">E6082*VLOOKUP(F6082,'Курсы валют'!A:E,5,0)</f>
        <v>-110.62872</v>
      </c>
    </row>
    <row r="6083" customFormat="false" ht="15" hidden="false" customHeight="false" outlineLevel="0" collapsed="false">
      <c r="A6083" s="0" t="n">
        <v>3521</v>
      </c>
      <c r="B6083" s="0" t="n">
        <v>602</v>
      </c>
      <c r="C6083" s="0" t="n">
        <v>934</v>
      </c>
      <c r="D6083" s="5" t="n">
        <v>44556</v>
      </c>
      <c r="E6083" s="0" t="n">
        <v>-2.83</v>
      </c>
      <c r="F6083" s="0" t="str">
        <f aca="false">C6083&amp;D6083</f>
        <v>93444556</v>
      </c>
      <c r="G6083" s="8" t="n">
        <f aca="false">E6083*VLOOKUP(F6083,'Курсы валют'!A:E,5,0)</f>
        <v>-59.262747</v>
      </c>
    </row>
    <row r="6084" customFormat="false" ht="15" hidden="false" customHeight="false" outlineLevel="0" collapsed="false">
      <c r="A6084" s="0" t="n">
        <v>3651</v>
      </c>
      <c r="B6084" s="0" t="n">
        <v>602</v>
      </c>
      <c r="C6084" s="0" t="n">
        <v>960</v>
      </c>
      <c r="D6084" s="5" t="n">
        <v>44556</v>
      </c>
      <c r="E6084" s="0" t="n">
        <v>1.7</v>
      </c>
      <c r="F6084" s="0" t="str">
        <f aca="false">C6084&amp;D6084</f>
        <v>96044556</v>
      </c>
      <c r="G6084" s="8" t="n">
        <f aca="false">E6084*VLOOKUP(F6084,'Курсы валют'!A:E,5,0)</f>
        <v>174.1378</v>
      </c>
    </row>
    <row r="6085" customFormat="false" ht="15" hidden="false" customHeight="false" outlineLevel="0" collapsed="false">
      <c r="A6085" s="0" t="n">
        <v>6448</v>
      </c>
      <c r="B6085" s="0" t="n">
        <v>602</v>
      </c>
      <c r="C6085" s="0" t="n">
        <v>36</v>
      </c>
      <c r="D6085" s="5" t="n">
        <v>44558</v>
      </c>
      <c r="E6085" s="0" t="n">
        <v>-2.64</v>
      </c>
      <c r="F6085" s="0" t="str">
        <f aca="false">C6085&amp;D6085</f>
        <v>3644558</v>
      </c>
      <c r="G6085" s="8" t="n">
        <f aca="false">E6085*VLOOKUP(F6085,'Курсы валют'!A:E,5,0)</f>
        <v>-139.626432</v>
      </c>
    </row>
    <row r="6086" customFormat="false" ht="15" hidden="false" customHeight="false" outlineLevel="0" collapsed="false">
      <c r="A6086" s="0" t="n">
        <v>666</v>
      </c>
      <c r="B6086" s="0" t="n">
        <v>603</v>
      </c>
      <c r="C6086" s="0" t="n">
        <v>960</v>
      </c>
      <c r="D6086" s="5" t="n">
        <v>44554</v>
      </c>
      <c r="E6086" s="0" t="n">
        <v>1.26</v>
      </c>
      <c r="F6086" s="0" t="str">
        <f aca="false">C6086&amp;D6086</f>
        <v>96044554</v>
      </c>
      <c r="G6086" s="8" t="n">
        <f aca="false">E6086*VLOOKUP(F6086,'Курсы валют'!A:E,5,0)</f>
        <v>128.934792</v>
      </c>
    </row>
    <row r="6087" customFormat="false" ht="15" hidden="false" customHeight="false" outlineLevel="0" collapsed="false">
      <c r="A6087" s="0" t="n">
        <v>1425</v>
      </c>
      <c r="B6087" s="0" t="n">
        <v>603</v>
      </c>
      <c r="C6087" s="0" t="n">
        <v>124</v>
      </c>
      <c r="D6087" s="5" t="n">
        <v>44554</v>
      </c>
      <c r="E6087" s="0" t="n">
        <v>3.93</v>
      </c>
      <c r="F6087" s="0" t="str">
        <f aca="false">C6087&amp;D6087</f>
        <v>12444554</v>
      </c>
      <c r="G6087" s="8" t="n">
        <f aca="false">E6087*VLOOKUP(F6087,'Курсы валют'!A:E,5,0)</f>
        <v>224.863989</v>
      </c>
    </row>
    <row r="6088" customFormat="false" ht="15" hidden="false" customHeight="false" outlineLevel="0" collapsed="false">
      <c r="A6088" s="0" t="n">
        <v>2596</v>
      </c>
      <c r="B6088" s="0" t="n">
        <v>603</v>
      </c>
      <c r="C6088" s="0" t="n">
        <v>702</v>
      </c>
      <c r="D6088" s="5" t="n">
        <v>44555</v>
      </c>
      <c r="E6088" s="0" t="n">
        <v>-0.25</v>
      </c>
      <c r="F6088" s="0" t="str">
        <f aca="false">C6088&amp;D6088</f>
        <v>70244555</v>
      </c>
      <c r="G6088" s="8" t="n">
        <f aca="false">E6088*VLOOKUP(F6088,'Курсы валют'!A:E,5,0)</f>
        <v>-13.485525</v>
      </c>
    </row>
    <row r="6089" customFormat="false" ht="15" hidden="false" customHeight="false" outlineLevel="0" collapsed="false">
      <c r="A6089" s="0" t="n">
        <v>2755</v>
      </c>
      <c r="B6089" s="0" t="n">
        <v>603</v>
      </c>
      <c r="C6089" s="0" t="n">
        <v>933</v>
      </c>
      <c r="D6089" s="5" t="n">
        <v>44555</v>
      </c>
      <c r="E6089" s="0" t="n">
        <v>1.23</v>
      </c>
      <c r="F6089" s="0" t="str">
        <f aca="false">C6089&amp;D6089</f>
        <v>93344555</v>
      </c>
      <c r="G6089" s="8" t="n">
        <f aca="false">E6089*VLOOKUP(F6089,'Курсы валют'!A:E,5,0)</f>
        <v>35.801118</v>
      </c>
    </row>
    <row r="6090" customFormat="false" ht="15" hidden="false" customHeight="false" outlineLevel="0" collapsed="false">
      <c r="A6090" s="0" t="n">
        <v>3698</v>
      </c>
      <c r="B6090" s="0" t="n">
        <v>603</v>
      </c>
      <c r="C6090" s="0" t="n">
        <v>944</v>
      </c>
      <c r="D6090" s="5" t="n">
        <v>44556</v>
      </c>
      <c r="E6090" s="0" t="n">
        <v>-1.07</v>
      </c>
      <c r="F6090" s="0" t="str">
        <f aca="false">C6090&amp;D6090</f>
        <v>94444556</v>
      </c>
      <c r="G6090" s="8" t="n">
        <f aca="false">E6090*VLOOKUP(F6090,'Курсы валют'!A:E,5,0)</f>
        <v>-46.092925</v>
      </c>
    </row>
    <row r="6091" customFormat="false" ht="15" hidden="false" customHeight="false" outlineLevel="0" collapsed="false">
      <c r="A6091" s="0" t="n">
        <v>4136</v>
      </c>
      <c r="B6091" s="0" t="n">
        <v>603</v>
      </c>
      <c r="C6091" s="0" t="n">
        <v>124</v>
      </c>
      <c r="D6091" s="5" t="n">
        <v>44556</v>
      </c>
      <c r="E6091" s="0" t="n">
        <v>4.1</v>
      </c>
      <c r="F6091" s="0" t="str">
        <f aca="false">C6091&amp;D6091</f>
        <v>12444556</v>
      </c>
      <c r="G6091" s="8" t="n">
        <f aca="false">E6091*VLOOKUP(F6091,'Курсы валют'!A:E,5,0)</f>
        <v>233.95707</v>
      </c>
    </row>
    <row r="6092" customFormat="false" ht="15" hidden="false" customHeight="false" outlineLevel="0" collapsed="false">
      <c r="A6092" s="0" t="n">
        <v>4361</v>
      </c>
      <c r="B6092" s="0" t="n">
        <v>603</v>
      </c>
      <c r="C6092" s="0" t="n">
        <v>986</v>
      </c>
      <c r="D6092" s="5" t="n">
        <v>44557</v>
      </c>
      <c r="E6092" s="0" t="n">
        <v>-1.35</v>
      </c>
      <c r="F6092" s="0" t="str">
        <f aca="false">C6092&amp;D6092</f>
        <v>98644557</v>
      </c>
      <c r="G6092" s="8" t="n">
        <f aca="false">E6092*VLOOKUP(F6092,'Курсы валют'!A:E,5,0)</f>
        <v>-17.40933</v>
      </c>
    </row>
    <row r="6093" customFormat="false" ht="15" hidden="false" customHeight="false" outlineLevel="0" collapsed="false">
      <c r="A6093" s="0" t="n">
        <v>5274</v>
      </c>
      <c r="B6093" s="0" t="n">
        <v>603</v>
      </c>
      <c r="C6093" s="0" t="n">
        <v>986</v>
      </c>
      <c r="D6093" s="5" t="n">
        <v>44557</v>
      </c>
      <c r="E6093" s="0" t="n">
        <v>4.14</v>
      </c>
      <c r="F6093" s="0" t="str">
        <f aca="false">C6093&amp;D6093</f>
        <v>98644557</v>
      </c>
      <c r="G6093" s="8" t="n">
        <f aca="false">E6093*VLOOKUP(F6093,'Курсы валют'!A:E,5,0)</f>
        <v>53.388612</v>
      </c>
    </row>
    <row r="6094" customFormat="false" ht="15" hidden="false" customHeight="false" outlineLevel="0" collapsed="false">
      <c r="A6094" s="0" t="n">
        <v>6518</v>
      </c>
      <c r="B6094" s="0" t="n">
        <v>603</v>
      </c>
      <c r="C6094" s="0" t="n">
        <v>934</v>
      </c>
      <c r="D6094" s="5" t="n">
        <v>44558</v>
      </c>
      <c r="E6094" s="0" t="n">
        <v>-3</v>
      </c>
      <c r="F6094" s="0" t="str">
        <f aca="false">C6094&amp;D6094</f>
        <v>93444558</v>
      </c>
      <c r="G6094" s="8" t="n">
        <f aca="false">E6094*VLOOKUP(F6094,'Курсы валют'!A:E,5,0)</f>
        <v>-62.8608</v>
      </c>
    </row>
    <row r="6095" customFormat="false" ht="15" hidden="false" customHeight="false" outlineLevel="0" collapsed="false">
      <c r="A6095" s="0" t="n">
        <v>7119</v>
      </c>
      <c r="B6095" s="0" t="n">
        <v>603</v>
      </c>
      <c r="C6095" s="0" t="n">
        <v>933</v>
      </c>
      <c r="D6095" s="5" t="n">
        <v>44558</v>
      </c>
      <c r="E6095" s="0" t="n">
        <v>-2.35</v>
      </c>
      <c r="F6095" s="0" t="str">
        <f aca="false">C6095&amp;D6095</f>
        <v>93344558</v>
      </c>
      <c r="G6095" s="8" t="n">
        <f aca="false">E6095*VLOOKUP(F6095,'Курсы валют'!A:E,5,0)</f>
        <v>-68.373955</v>
      </c>
    </row>
    <row r="6096" customFormat="false" ht="15" hidden="false" customHeight="false" outlineLevel="0" collapsed="false">
      <c r="A6096" s="0" t="n">
        <v>7742</v>
      </c>
      <c r="B6096" s="0" t="n">
        <v>603</v>
      </c>
      <c r="C6096" s="0" t="n">
        <v>124</v>
      </c>
      <c r="D6096" s="5" t="n">
        <v>44559</v>
      </c>
      <c r="E6096" s="0" t="n">
        <v>1.84</v>
      </c>
      <c r="F6096" s="0" t="str">
        <f aca="false">C6096&amp;D6096</f>
        <v>12444559</v>
      </c>
      <c r="G6096" s="8" t="n">
        <f aca="false">E6096*VLOOKUP(F6096,'Курсы валют'!A:E,5,0)</f>
        <v>105.691624</v>
      </c>
    </row>
    <row r="6097" customFormat="false" ht="15" hidden="false" customHeight="false" outlineLevel="0" collapsed="false">
      <c r="A6097" s="0" t="n">
        <v>8799</v>
      </c>
      <c r="B6097" s="0" t="n">
        <v>603</v>
      </c>
      <c r="C6097" s="0" t="n">
        <v>960</v>
      </c>
      <c r="D6097" s="5" t="n">
        <v>44560</v>
      </c>
      <c r="E6097" s="0" t="n">
        <v>-4.99</v>
      </c>
      <c r="F6097" s="0" t="str">
        <f aca="false">C6097&amp;D6097</f>
        <v>96044560</v>
      </c>
      <c r="G6097" s="8" t="n">
        <f aca="false">E6097*VLOOKUP(F6097,'Курсы валют'!A:E,5,0)</f>
        <v>-514.378182</v>
      </c>
    </row>
    <row r="6098" customFormat="false" ht="15" hidden="false" customHeight="false" outlineLevel="0" collapsed="false">
      <c r="A6098" s="0" t="n">
        <v>9366</v>
      </c>
      <c r="B6098" s="0" t="n">
        <v>603</v>
      </c>
      <c r="C6098" s="0" t="n">
        <v>975</v>
      </c>
      <c r="D6098" s="5" t="n">
        <v>44560</v>
      </c>
      <c r="E6098" s="0" t="n">
        <v>-4.2</v>
      </c>
      <c r="F6098" s="0" t="str">
        <f aca="false">C6098&amp;D6098</f>
        <v>97544560</v>
      </c>
      <c r="G6098" s="8" t="n">
        <f aca="false">E6098*VLOOKUP(F6098,'Курсы валют'!A:E,5,0)</f>
        <v>-178.4664</v>
      </c>
    </row>
    <row r="6099" customFormat="false" ht="15" hidden="false" customHeight="false" outlineLevel="0" collapsed="false">
      <c r="A6099" s="0" t="n">
        <v>966</v>
      </c>
      <c r="B6099" s="0" t="n">
        <v>604</v>
      </c>
      <c r="C6099" s="0" t="n">
        <v>985</v>
      </c>
      <c r="D6099" s="5" t="n">
        <v>44554</v>
      </c>
      <c r="E6099" s="0" t="n">
        <v>1.16</v>
      </c>
      <c r="F6099" s="0" t="str">
        <f aca="false">C6099&amp;D6099</f>
        <v>98544554</v>
      </c>
      <c r="G6099" s="8" t="n">
        <f aca="false">E6099*VLOOKUP(F6099,'Курсы валют'!A:E,5,0)</f>
        <v>20.816432</v>
      </c>
    </row>
    <row r="6100" customFormat="false" ht="15" hidden="false" customHeight="false" outlineLevel="0" collapsed="false">
      <c r="A6100" s="0" t="n">
        <v>3047</v>
      </c>
      <c r="B6100" s="0" t="n">
        <v>604</v>
      </c>
      <c r="C6100" s="0" t="n">
        <v>975</v>
      </c>
      <c r="D6100" s="5" t="n">
        <v>44556</v>
      </c>
      <c r="E6100" s="0" t="n">
        <v>4.86</v>
      </c>
      <c r="F6100" s="0" t="str">
        <f aca="false">C6100&amp;D6100</f>
        <v>97544556</v>
      </c>
      <c r="G6100" s="8" t="n">
        <f aca="false">E6100*VLOOKUP(F6100,'Курсы валют'!A:E,5,0)</f>
        <v>205.831206</v>
      </c>
    </row>
    <row r="6101" customFormat="false" ht="15" hidden="false" customHeight="false" outlineLevel="0" collapsed="false">
      <c r="A6101" s="0" t="n">
        <v>3988</v>
      </c>
      <c r="B6101" s="0" t="n">
        <v>604</v>
      </c>
      <c r="C6101" s="0" t="n">
        <v>946</v>
      </c>
      <c r="D6101" s="5" t="n">
        <v>44556</v>
      </c>
      <c r="E6101" s="0" t="n">
        <v>2.31</v>
      </c>
      <c r="F6101" s="0" t="str">
        <f aca="false">C6101&amp;D6101</f>
        <v>94644556</v>
      </c>
      <c r="G6101" s="8" t="n">
        <f aca="false">E6101*VLOOKUP(F6101,'Курсы валют'!A:E,5,0)</f>
        <v>38.711673</v>
      </c>
    </row>
    <row r="6102" customFormat="false" ht="15" hidden="false" customHeight="false" outlineLevel="0" collapsed="false">
      <c r="A6102" s="0" t="n">
        <v>4724</v>
      </c>
      <c r="B6102" s="0" t="n">
        <v>604</v>
      </c>
      <c r="C6102" s="0" t="n">
        <v>944</v>
      </c>
      <c r="D6102" s="5" t="n">
        <v>44557</v>
      </c>
      <c r="E6102" s="0" t="n">
        <v>-3.95</v>
      </c>
      <c r="F6102" s="0" t="str">
        <f aca="false">C6102&amp;D6102</f>
        <v>94444557</v>
      </c>
      <c r="G6102" s="8" t="n">
        <f aca="false">E6102*VLOOKUP(F6102,'Курсы валют'!A:E,5,0)</f>
        <v>-170.156125</v>
      </c>
    </row>
    <row r="6103" customFormat="false" ht="15" hidden="false" customHeight="false" outlineLevel="0" collapsed="false">
      <c r="A6103" s="0" t="n">
        <v>5332</v>
      </c>
      <c r="B6103" s="0" t="n">
        <v>604</v>
      </c>
      <c r="C6103" s="0" t="n">
        <v>156</v>
      </c>
      <c r="D6103" s="5" t="n">
        <v>44557</v>
      </c>
      <c r="E6103" s="0" t="n">
        <v>3.17</v>
      </c>
      <c r="F6103" s="0" t="str">
        <f aca="false">C6103&amp;D6103</f>
        <v>15644557</v>
      </c>
      <c r="G6103" s="8" t="n">
        <f aca="false">E6103*VLOOKUP(F6103,'Курсы валют'!A:E,5,0)</f>
        <v>36.425519</v>
      </c>
    </row>
    <row r="6104" customFormat="false" ht="15" hidden="false" customHeight="false" outlineLevel="0" collapsed="false">
      <c r="A6104" s="0" t="n">
        <v>5846</v>
      </c>
      <c r="B6104" s="0" t="n">
        <v>604</v>
      </c>
      <c r="C6104" s="0" t="n">
        <v>978</v>
      </c>
      <c r="D6104" s="5" t="n">
        <v>44558</v>
      </c>
      <c r="E6104" s="0" t="n">
        <v>1.3</v>
      </c>
      <c r="F6104" s="0" t="str">
        <f aca="false">C6104&amp;D6104</f>
        <v>97844558</v>
      </c>
      <c r="G6104" s="8" t="n">
        <f aca="false">E6104*VLOOKUP(F6104,'Курсы валют'!A:E,5,0)</f>
        <v>107.81719</v>
      </c>
    </row>
    <row r="6105" customFormat="false" ht="15" hidden="false" customHeight="false" outlineLevel="0" collapsed="false">
      <c r="A6105" s="0" t="n">
        <v>8157</v>
      </c>
      <c r="B6105" s="0" t="n">
        <v>604</v>
      </c>
      <c r="C6105" s="0" t="n">
        <v>36</v>
      </c>
      <c r="D6105" s="5" t="n">
        <v>44559</v>
      </c>
      <c r="E6105" s="0" t="n">
        <v>-4.19</v>
      </c>
      <c r="F6105" s="0" t="str">
        <f aca="false">C6105&amp;D6105</f>
        <v>3644559</v>
      </c>
      <c r="G6105" s="8" t="n">
        <f aca="false">E6105*VLOOKUP(F6105,'Курсы валют'!A:E,5,0)</f>
        <v>-223.015683</v>
      </c>
    </row>
    <row r="6106" customFormat="false" ht="15" hidden="false" customHeight="false" outlineLevel="0" collapsed="false">
      <c r="A6106" s="0" t="n">
        <v>9045</v>
      </c>
      <c r="B6106" s="0" t="n">
        <v>604</v>
      </c>
      <c r="C6106" s="0" t="n">
        <v>934</v>
      </c>
      <c r="D6106" s="5" t="n">
        <v>44560</v>
      </c>
      <c r="E6106" s="0" t="n">
        <v>-4.06</v>
      </c>
      <c r="F6106" s="0" t="str">
        <f aca="false">C6106&amp;D6106</f>
        <v>93444560</v>
      </c>
      <c r="G6106" s="8" t="n">
        <f aca="false">E6106*VLOOKUP(F6106,'Курсы валют'!A:E,5,0)</f>
        <v>-85.558004</v>
      </c>
    </row>
    <row r="6107" customFormat="false" ht="15" hidden="false" customHeight="false" outlineLevel="0" collapsed="false">
      <c r="A6107" s="0" t="n">
        <v>9297</v>
      </c>
      <c r="B6107" s="0" t="n">
        <v>604</v>
      </c>
      <c r="C6107" s="0" t="n">
        <v>985</v>
      </c>
      <c r="D6107" s="5" t="n">
        <v>44560</v>
      </c>
      <c r="E6107" s="0" t="n">
        <v>2.46</v>
      </c>
      <c r="F6107" s="0" t="str">
        <f aca="false">C6107&amp;D6107</f>
        <v>98544560</v>
      </c>
      <c r="G6107" s="8" t="n">
        <f aca="false">E6107*VLOOKUP(F6107,'Курсы валют'!A:E,5,0)</f>
        <v>44.506812</v>
      </c>
    </row>
    <row r="6108" customFormat="false" ht="15" hidden="false" customHeight="false" outlineLevel="0" collapsed="false">
      <c r="A6108" s="0" t="n">
        <v>2047</v>
      </c>
      <c r="B6108" s="0" t="n">
        <v>605</v>
      </c>
      <c r="C6108" s="0" t="n">
        <v>944</v>
      </c>
      <c r="D6108" s="5" t="n">
        <v>44555</v>
      </c>
      <c r="E6108" s="0" t="n">
        <v>4.81</v>
      </c>
      <c r="F6108" s="0" t="str">
        <f aca="false">C6108&amp;D6108</f>
        <v>94444555</v>
      </c>
      <c r="G6108" s="8" t="n">
        <f aca="false">E6108*VLOOKUP(F6108,'Курсы валют'!A:E,5,0)</f>
        <v>207.202775</v>
      </c>
    </row>
    <row r="6109" customFormat="false" ht="15" hidden="false" customHeight="false" outlineLevel="0" collapsed="false">
      <c r="A6109" s="0" t="n">
        <v>2625</v>
      </c>
      <c r="B6109" s="0" t="n">
        <v>605</v>
      </c>
      <c r="C6109" s="0" t="n">
        <v>124</v>
      </c>
      <c r="D6109" s="5" t="n">
        <v>44555</v>
      </c>
      <c r="E6109" s="0" t="n">
        <v>4.93</v>
      </c>
      <c r="F6109" s="0" t="str">
        <f aca="false">C6109&amp;D6109</f>
        <v>12444555</v>
      </c>
      <c r="G6109" s="8" t="n">
        <f aca="false">E6109*VLOOKUP(F6109,'Курсы валют'!A:E,5,0)</f>
        <v>281.319111</v>
      </c>
    </row>
    <row r="6110" customFormat="false" ht="15" hidden="false" customHeight="false" outlineLevel="0" collapsed="false">
      <c r="A6110" s="0" t="n">
        <v>3078</v>
      </c>
      <c r="B6110" s="0" t="n">
        <v>605</v>
      </c>
      <c r="C6110" s="0" t="n">
        <v>946</v>
      </c>
      <c r="D6110" s="5" t="n">
        <v>44556</v>
      </c>
      <c r="E6110" s="0" t="n">
        <v>-0.07</v>
      </c>
      <c r="F6110" s="0" t="str">
        <f aca="false">C6110&amp;D6110</f>
        <v>94644556</v>
      </c>
      <c r="G6110" s="8" t="n">
        <f aca="false">E6110*VLOOKUP(F6110,'Курсы валют'!A:E,5,0)</f>
        <v>-1.173081</v>
      </c>
    </row>
    <row r="6111" customFormat="false" ht="15" hidden="false" customHeight="false" outlineLevel="0" collapsed="false">
      <c r="A6111" s="0" t="n">
        <v>3465</v>
      </c>
      <c r="B6111" s="0" t="n">
        <v>605</v>
      </c>
      <c r="C6111" s="0" t="n">
        <v>960</v>
      </c>
      <c r="D6111" s="5" t="n">
        <v>44556</v>
      </c>
      <c r="E6111" s="0" t="n">
        <v>2.21</v>
      </c>
      <c r="F6111" s="0" t="str">
        <f aca="false">C6111&amp;D6111</f>
        <v>96044556</v>
      </c>
      <c r="G6111" s="8" t="n">
        <f aca="false">E6111*VLOOKUP(F6111,'Курсы валют'!A:E,5,0)</f>
        <v>226.37914</v>
      </c>
    </row>
    <row r="6112" customFormat="false" ht="15" hidden="false" customHeight="false" outlineLevel="0" collapsed="false">
      <c r="A6112" s="0" t="n">
        <v>3856</v>
      </c>
      <c r="B6112" s="0" t="n">
        <v>605</v>
      </c>
      <c r="C6112" s="0" t="n">
        <v>944</v>
      </c>
      <c r="D6112" s="5" t="n">
        <v>44556</v>
      </c>
      <c r="E6112" s="0" t="n">
        <v>3.28</v>
      </c>
      <c r="F6112" s="0" t="str">
        <f aca="false">C6112&amp;D6112</f>
        <v>94444556</v>
      </c>
      <c r="G6112" s="8" t="n">
        <f aca="false">E6112*VLOOKUP(F6112,'Курсы валют'!A:E,5,0)</f>
        <v>141.2942</v>
      </c>
    </row>
    <row r="6113" customFormat="false" ht="15" hidden="false" customHeight="false" outlineLevel="0" collapsed="false">
      <c r="A6113" s="0" t="n">
        <v>4190</v>
      </c>
      <c r="B6113" s="0" t="n">
        <v>605</v>
      </c>
      <c r="C6113" s="0" t="n">
        <v>840</v>
      </c>
      <c r="D6113" s="5" t="n">
        <v>44556</v>
      </c>
      <c r="E6113" s="0" t="n">
        <v>-0.12</v>
      </c>
      <c r="F6113" s="0" t="str">
        <f aca="false">C6113&amp;D6113</f>
        <v>84044556</v>
      </c>
      <c r="G6113" s="8" t="n">
        <f aca="false">E6113*VLOOKUP(F6113,'Курсы валют'!A:E,5,0)</f>
        <v>-8.782632</v>
      </c>
    </row>
    <row r="6114" customFormat="false" ht="15" hidden="false" customHeight="false" outlineLevel="0" collapsed="false">
      <c r="A6114" s="0" t="n">
        <v>5785</v>
      </c>
      <c r="B6114" s="0" t="n">
        <v>605</v>
      </c>
      <c r="C6114" s="0" t="n">
        <v>986</v>
      </c>
      <c r="D6114" s="5" t="n">
        <v>44558</v>
      </c>
      <c r="E6114" s="0" t="n">
        <v>-3.96</v>
      </c>
      <c r="F6114" s="0" t="str">
        <f aca="false">C6114&amp;D6114</f>
        <v>98644558</v>
      </c>
      <c r="G6114" s="8" t="n">
        <f aca="false">E6114*VLOOKUP(F6114,'Курсы валют'!A:E,5,0)</f>
        <v>-51.534648</v>
      </c>
    </row>
    <row r="6115" customFormat="false" ht="15" hidden="false" customHeight="false" outlineLevel="0" collapsed="false">
      <c r="A6115" s="0" t="n">
        <v>6593</v>
      </c>
      <c r="B6115" s="0" t="n">
        <v>605</v>
      </c>
      <c r="C6115" s="0" t="n">
        <v>840</v>
      </c>
      <c r="D6115" s="5" t="n">
        <v>44558</v>
      </c>
      <c r="E6115" s="0" t="n">
        <v>3.93</v>
      </c>
      <c r="F6115" s="0" t="str">
        <f aca="false">C6115&amp;D6115</f>
        <v>84044558</v>
      </c>
      <c r="G6115" s="8" t="n">
        <f aca="false">E6115*VLOOKUP(F6115,'Курсы валют'!A:E,5,0)</f>
        <v>287.805297</v>
      </c>
    </row>
    <row r="6116" customFormat="false" ht="15" hidden="false" customHeight="false" outlineLevel="0" collapsed="false">
      <c r="A6116" s="0" t="n">
        <v>7296</v>
      </c>
      <c r="B6116" s="0" t="n">
        <v>605</v>
      </c>
      <c r="C6116" s="0" t="n">
        <v>975</v>
      </c>
      <c r="D6116" s="5" t="n">
        <v>44559</v>
      </c>
      <c r="E6116" s="0" t="n">
        <v>4.62</v>
      </c>
      <c r="F6116" s="0" t="str">
        <f aca="false">C6116&amp;D6116</f>
        <v>97544559</v>
      </c>
      <c r="G6116" s="8" t="n">
        <f aca="false">E6116*VLOOKUP(F6116,'Курсы валют'!A:E,5,0)</f>
        <v>196.488138</v>
      </c>
    </row>
    <row r="6117" customFormat="false" ht="15" hidden="false" customHeight="false" outlineLevel="0" collapsed="false">
      <c r="A6117" s="0" t="n">
        <v>8198</v>
      </c>
      <c r="B6117" s="0" t="n">
        <v>605</v>
      </c>
      <c r="C6117" s="0" t="n">
        <v>840</v>
      </c>
      <c r="D6117" s="5" t="n">
        <v>44559</v>
      </c>
      <c r="E6117" s="0" t="n">
        <v>4.57</v>
      </c>
      <c r="F6117" s="0" t="str">
        <f aca="false">C6117&amp;D6117</f>
        <v>84044559</v>
      </c>
      <c r="G6117" s="8" t="n">
        <f aca="false">E6117*VLOOKUP(F6117,'Курсы валют'!A:E,5,0)</f>
        <v>335.876263</v>
      </c>
    </row>
    <row r="6118" customFormat="false" ht="15" hidden="false" customHeight="false" outlineLevel="0" collapsed="false">
      <c r="A6118" s="0" t="n">
        <v>9040</v>
      </c>
      <c r="B6118" s="0" t="n">
        <v>605</v>
      </c>
      <c r="C6118" s="0" t="n">
        <v>944</v>
      </c>
      <c r="D6118" s="5" t="n">
        <v>44560</v>
      </c>
      <c r="E6118" s="0" t="n">
        <v>-2.31</v>
      </c>
      <c r="F6118" s="0" t="str">
        <f aca="false">C6118&amp;D6118</f>
        <v>94444560</v>
      </c>
      <c r="G6118" s="8" t="n">
        <f aca="false">E6118*VLOOKUP(F6118,'Курсы валют'!A:E,5,0)</f>
        <v>-100.138269</v>
      </c>
    </row>
    <row r="6119" customFormat="false" ht="15" hidden="false" customHeight="false" outlineLevel="0" collapsed="false">
      <c r="A6119" s="0" t="n">
        <v>9516</v>
      </c>
      <c r="B6119" s="0" t="n">
        <v>605</v>
      </c>
      <c r="C6119" s="0" t="n">
        <v>840</v>
      </c>
      <c r="D6119" s="5" t="n">
        <v>44560</v>
      </c>
      <c r="E6119" s="0" t="n">
        <v>0.36</v>
      </c>
      <c r="F6119" s="0" t="str">
        <f aca="false">C6119&amp;D6119</f>
        <v>84044560</v>
      </c>
      <c r="G6119" s="8" t="n">
        <f aca="false">E6119*VLOOKUP(F6119,'Курсы валют'!A:E,5,0)</f>
        <v>26.514504</v>
      </c>
    </row>
    <row r="6120" customFormat="false" ht="15" hidden="false" customHeight="false" outlineLevel="0" collapsed="false">
      <c r="A6120" s="0" t="n">
        <v>331</v>
      </c>
      <c r="B6120" s="0" t="n">
        <v>606</v>
      </c>
      <c r="C6120" s="0" t="n">
        <v>124</v>
      </c>
      <c r="D6120" s="5" t="n">
        <v>44554</v>
      </c>
      <c r="E6120" s="0" t="n">
        <v>-1.89</v>
      </c>
      <c r="F6120" s="0" t="str">
        <f aca="false">C6120&amp;D6120</f>
        <v>12444554</v>
      </c>
      <c r="G6120" s="8" t="n">
        <f aca="false">E6120*VLOOKUP(F6120,'Курсы валют'!A:E,5,0)</f>
        <v>-108.140697</v>
      </c>
    </row>
    <row r="6121" customFormat="false" ht="15" hidden="false" customHeight="false" outlineLevel="0" collapsed="false">
      <c r="A6121" s="0" t="n">
        <v>837</v>
      </c>
      <c r="B6121" s="0" t="n">
        <v>606</v>
      </c>
      <c r="C6121" s="0" t="n">
        <v>933</v>
      </c>
      <c r="D6121" s="5" t="n">
        <v>44554</v>
      </c>
      <c r="E6121" s="0" t="n">
        <v>-3.64</v>
      </c>
      <c r="F6121" s="0" t="str">
        <f aca="false">C6121&amp;D6121</f>
        <v>93344554</v>
      </c>
      <c r="G6121" s="8" t="n">
        <f aca="false">E6121*VLOOKUP(F6121,'Курсы валют'!A:E,5,0)</f>
        <v>-106.25706</v>
      </c>
    </row>
    <row r="6122" customFormat="false" ht="15" hidden="false" customHeight="false" outlineLevel="0" collapsed="false">
      <c r="A6122" s="0" t="n">
        <v>853</v>
      </c>
      <c r="B6122" s="0" t="n">
        <v>606</v>
      </c>
      <c r="C6122" s="0" t="n">
        <v>702</v>
      </c>
      <c r="D6122" s="5" t="n">
        <v>44554</v>
      </c>
      <c r="E6122" s="0" t="n">
        <v>-4.39</v>
      </c>
      <c r="F6122" s="0" t="str">
        <f aca="false">C6122&amp;D6122</f>
        <v>70244554</v>
      </c>
      <c r="G6122" s="8" t="n">
        <f aca="false">E6122*VLOOKUP(F6122,'Курсы валют'!A:E,5,0)</f>
        <v>-236.865962</v>
      </c>
    </row>
    <row r="6123" customFormat="false" ht="15" hidden="false" customHeight="false" outlineLevel="0" collapsed="false">
      <c r="A6123" s="0" t="n">
        <v>1103</v>
      </c>
      <c r="B6123" s="0" t="n">
        <v>606</v>
      </c>
      <c r="C6123" s="0" t="n">
        <v>978</v>
      </c>
      <c r="D6123" s="5" t="n">
        <v>44554</v>
      </c>
      <c r="E6123" s="0" t="n">
        <v>-3.03</v>
      </c>
      <c r="F6123" s="0" t="str">
        <f aca="false">C6123&amp;D6123</f>
        <v>97844554</v>
      </c>
      <c r="G6123" s="8" t="n">
        <f aca="false">E6123*VLOOKUP(F6123,'Курсы валют'!A:E,5,0)</f>
        <v>-251.860569</v>
      </c>
    </row>
    <row r="6124" customFormat="false" ht="15" hidden="false" customHeight="false" outlineLevel="0" collapsed="false">
      <c r="A6124" s="0" t="n">
        <v>2753</v>
      </c>
      <c r="B6124" s="0" t="n">
        <v>606</v>
      </c>
      <c r="C6124" s="0" t="n">
        <v>975</v>
      </c>
      <c r="D6124" s="5" t="n">
        <v>44555</v>
      </c>
      <c r="E6124" s="0" t="n">
        <v>2.78</v>
      </c>
      <c r="F6124" s="0" t="str">
        <f aca="false">C6124&amp;D6124</f>
        <v>97544555</v>
      </c>
      <c r="G6124" s="8" t="n">
        <f aca="false">E6124*VLOOKUP(F6124,'Курсы валют'!A:E,5,0)</f>
        <v>117.738838</v>
      </c>
    </row>
    <row r="6125" customFormat="false" ht="15" hidden="false" customHeight="false" outlineLevel="0" collapsed="false">
      <c r="A6125" s="0" t="n">
        <v>3859</v>
      </c>
      <c r="B6125" s="0" t="n">
        <v>606</v>
      </c>
      <c r="C6125" s="0" t="n">
        <v>978</v>
      </c>
      <c r="D6125" s="5" t="n">
        <v>44556</v>
      </c>
      <c r="E6125" s="0" t="n">
        <v>0.44</v>
      </c>
      <c r="F6125" s="0" t="str">
        <f aca="false">C6125&amp;D6125</f>
        <v>97844556</v>
      </c>
      <c r="G6125" s="8" t="n">
        <f aca="false">E6125*VLOOKUP(F6125,'Курсы валют'!A:E,5,0)</f>
        <v>36.4892</v>
      </c>
    </row>
    <row r="6126" customFormat="false" ht="15" hidden="false" customHeight="false" outlineLevel="0" collapsed="false">
      <c r="A6126" s="0" t="n">
        <v>5891</v>
      </c>
      <c r="B6126" s="0" t="n">
        <v>606</v>
      </c>
      <c r="C6126" s="0" t="n">
        <v>156</v>
      </c>
      <c r="D6126" s="5" t="n">
        <v>44558</v>
      </c>
      <c r="E6126" s="0" t="n">
        <v>-4.49</v>
      </c>
      <c r="F6126" s="0" t="str">
        <f aca="false">C6126&amp;D6126</f>
        <v>15644558</v>
      </c>
      <c r="G6126" s="8" t="n">
        <f aca="false">E6126*VLOOKUP(F6126,'Курсы валют'!A:E,5,0)</f>
        <v>-51.600876</v>
      </c>
    </row>
    <row r="6127" customFormat="false" ht="15" hidden="false" customHeight="false" outlineLevel="0" collapsed="false">
      <c r="A6127" s="0" t="n">
        <v>7654</v>
      </c>
      <c r="B6127" s="0" t="n">
        <v>606</v>
      </c>
      <c r="C6127" s="0" t="n">
        <v>156</v>
      </c>
      <c r="D6127" s="5" t="n">
        <v>44559</v>
      </c>
      <c r="E6127" s="0" t="n">
        <v>-3.09</v>
      </c>
      <c r="F6127" s="0" t="str">
        <f aca="false">C6127&amp;D6127</f>
        <v>15644559</v>
      </c>
      <c r="G6127" s="8" t="n">
        <f aca="false">E6127*VLOOKUP(F6127,'Курсы валют'!A:E,5,0)</f>
        <v>-35.644077</v>
      </c>
    </row>
    <row r="6128" customFormat="false" ht="15" hidden="false" customHeight="false" outlineLevel="0" collapsed="false">
      <c r="A6128" s="0" t="n">
        <v>7808</v>
      </c>
      <c r="B6128" s="0" t="n">
        <v>606</v>
      </c>
      <c r="C6128" s="0" t="n">
        <v>933</v>
      </c>
      <c r="D6128" s="5" t="n">
        <v>44559</v>
      </c>
      <c r="E6128" s="0" t="n">
        <v>1.16</v>
      </c>
      <c r="F6128" s="0" t="str">
        <f aca="false">C6128&amp;D6128</f>
        <v>93344559</v>
      </c>
      <c r="G6128" s="8" t="n">
        <f aca="false">E6128*VLOOKUP(F6128,'Курсы валют'!A:E,5,0)</f>
        <v>33.858312</v>
      </c>
    </row>
    <row r="6129" customFormat="false" ht="15" hidden="false" customHeight="false" outlineLevel="0" collapsed="false">
      <c r="A6129" s="0" t="n">
        <v>9565</v>
      </c>
      <c r="B6129" s="0" t="n">
        <v>606</v>
      </c>
      <c r="C6129" s="0" t="n">
        <v>985</v>
      </c>
      <c r="D6129" s="5" t="n">
        <v>44560</v>
      </c>
      <c r="E6129" s="0" t="n">
        <v>3.16</v>
      </c>
      <c r="F6129" s="0" t="str">
        <f aca="false">C6129&amp;D6129</f>
        <v>98544560</v>
      </c>
      <c r="G6129" s="8" t="n">
        <f aca="false">E6129*VLOOKUP(F6129,'Курсы валют'!A:E,5,0)</f>
        <v>57.171352</v>
      </c>
    </row>
    <row r="6130" customFormat="false" ht="15" hidden="false" customHeight="false" outlineLevel="0" collapsed="false">
      <c r="A6130" s="0" t="n">
        <v>1</v>
      </c>
      <c r="B6130" s="0" t="n">
        <v>607</v>
      </c>
      <c r="C6130" s="0" t="n">
        <v>946</v>
      </c>
      <c r="D6130" s="5" t="n">
        <v>44554</v>
      </c>
      <c r="E6130" s="0" t="n">
        <v>-4.35</v>
      </c>
      <c r="F6130" s="0" t="str">
        <f aca="false">C6130&amp;D6130</f>
        <v>94644554</v>
      </c>
      <c r="G6130" s="8" t="n">
        <f aca="false">E6130*VLOOKUP(F6130,'Курсы валют'!A:E,5,0)</f>
        <v>-73.010835</v>
      </c>
    </row>
    <row r="6131" customFormat="false" ht="15" hidden="false" customHeight="false" outlineLevel="0" collapsed="false">
      <c r="A6131" s="0" t="n">
        <v>2447</v>
      </c>
      <c r="B6131" s="0" t="n">
        <v>607</v>
      </c>
      <c r="C6131" s="0" t="n">
        <v>946</v>
      </c>
      <c r="D6131" s="5" t="n">
        <v>44555</v>
      </c>
      <c r="E6131" s="0" t="n">
        <v>-0.95</v>
      </c>
      <c r="F6131" s="0" t="str">
        <f aca="false">C6131&amp;D6131</f>
        <v>94644555</v>
      </c>
      <c r="G6131" s="8" t="n">
        <f aca="false">E6131*VLOOKUP(F6131,'Курсы валют'!A:E,5,0)</f>
        <v>-15.920385</v>
      </c>
    </row>
    <row r="6132" customFormat="false" ht="15" hidden="false" customHeight="false" outlineLevel="0" collapsed="false">
      <c r="A6132" s="0" t="n">
        <v>2729</v>
      </c>
      <c r="B6132" s="0" t="n">
        <v>607</v>
      </c>
      <c r="C6132" s="0" t="n">
        <v>986</v>
      </c>
      <c r="D6132" s="5" t="n">
        <v>44555</v>
      </c>
      <c r="E6132" s="0" t="n">
        <v>0.83</v>
      </c>
      <c r="F6132" s="0" t="str">
        <f aca="false">C6132&amp;D6132</f>
        <v>98644555</v>
      </c>
      <c r="G6132" s="8" t="n">
        <f aca="false">E6132*VLOOKUP(F6132,'Курсы валют'!A:E,5,0)</f>
        <v>10.703514</v>
      </c>
    </row>
    <row r="6133" customFormat="false" ht="15" hidden="false" customHeight="false" outlineLevel="0" collapsed="false">
      <c r="A6133" s="0" t="n">
        <v>2775</v>
      </c>
      <c r="B6133" s="0" t="n">
        <v>607</v>
      </c>
      <c r="C6133" s="0" t="n">
        <v>960</v>
      </c>
      <c r="D6133" s="5" t="n">
        <v>44555</v>
      </c>
      <c r="E6133" s="0" t="n">
        <v>-1.13</v>
      </c>
      <c r="F6133" s="0" t="str">
        <f aca="false">C6133&amp;D6133</f>
        <v>96044555</v>
      </c>
      <c r="G6133" s="8" t="n">
        <f aca="false">E6133*VLOOKUP(F6133,'Курсы валют'!A:E,5,0)</f>
        <v>-115.75042</v>
      </c>
    </row>
    <row r="6134" customFormat="false" ht="15" hidden="false" customHeight="false" outlineLevel="0" collapsed="false">
      <c r="A6134" s="0" t="n">
        <v>3428</v>
      </c>
      <c r="B6134" s="0" t="n">
        <v>607</v>
      </c>
      <c r="C6134" s="0" t="n">
        <v>946</v>
      </c>
      <c r="D6134" s="5" t="n">
        <v>44556</v>
      </c>
      <c r="E6134" s="0" t="n">
        <v>-3.23</v>
      </c>
      <c r="F6134" s="0" t="str">
        <f aca="false">C6134&amp;D6134</f>
        <v>94644556</v>
      </c>
      <c r="G6134" s="8" t="n">
        <f aca="false">E6134*VLOOKUP(F6134,'Курсы валют'!A:E,5,0)</f>
        <v>-54.129309</v>
      </c>
    </row>
    <row r="6135" customFormat="false" ht="15" hidden="false" customHeight="false" outlineLevel="0" collapsed="false">
      <c r="A6135" s="0" t="n">
        <v>5070</v>
      </c>
      <c r="B6135" s="0" t="n">
        <v>607</v>
      </c>
      <c r="C6135" s="0" t="n">
        <v>960</v>
      </c>
      <c r="D6135" s="5" t="n">
        <v>44557</v>
      </c>
      <c r="E6135" s="0" t="n">
        <v>-0.09</v>
      </c>
      <c r="F6135" s="0" t="str">
        <f aca="false">C6135&amp;D6135</f>
        <v>96044557</v>
      </c>
      <c r="G6135" s="8" t="n">
        <f aca="false">E6135*VLOOKUP(F6135,'Курсы валют'!A:E,5,0)</f>
        <v>-9.21906</v>
      </c>
    </row>
    <row r="6136" customFormat="false" ht="15" hidden="false" customHeight="false" outlineLevel="0" collapsed="false">
      <c r="A6136" s="0" t="n">
        <v>6029</v>
      </c>
      <c r="B6136" s="0" t="n">
        <v>607</v>
      </c>
      <c r="C6136" s="0" t="n">
        <v>975</v>
      </c>
      <c r="D6136" s="5" t="n">
        <v>44558</v>
      </c>
      <c r="E6136" s="0" t="n">
        <v>-2.22</v>
      </c>
      <c r="F6136" s="0" t="str">
        <f aca="false">C6136&amp;D6136</f>
        <v>97544558</v>
      </c>
      <c r="G6136" s="8" t="n">
        <f aca="false">E6136*VLOOKUP(F6136,'Курсы валют'!A:E,5,0)</f>
        <v>-94.078494</v>
      </c>
    </row>
    <row r="6137" customFormat="false" ht="15" hidden="false" customHeight="false" outlineLevel="0" collapsed="false">
      <c r="A6137" s="0" t="n">
        <v>6194</v>
      </c>
      <c r="B6137" s="0" t="n">
        <v>607</v>
      </c>
      <c r="C6137" s="0" t="n">
        <v>36</v>
      </c>
      <c r="D6137" s="5" t="n">
        <v>44558</v>
      </c>
      <c r="E6137" s="0" t="n">
        <v>2.92</v>
      </c>
      <c r="F6137" s="0" t="str">
        <f aca="false">C6137&amp;D6137</f>
        <v>3644558</v>
      </c>
      <c r="G6137" s="8" t="n">
        <f aca="false">E6137*VLOOKUP(F6137,'Курсы валют'!A:E,5,0)</f>
        <v>154.435296</v>
      </c>
    </row>
    <row r="6138" customFormat="false" ht="15" hidden="false" customHeight="false" outlineLevel="0" collapsed="false">
      <c r="A6138" s="0" t="n">
        <v>6922</v>
      </c>
      <c r="B6138" s="0" t="n">
        <v>607</v>
      </c>
      <c r="C6138" s="0" t="n">
        <v>975</v>
      </c>
      <c r="D6138" s="5" t="n">
        <v>44558</v>
      </c>
      <c r="E6138" s="0" t="n">
        <v>-0.73</v>
      </c>
      <c r="F6138" s="0" t="str">
        <f aca="false">C6138&amp;D6138</f>
        <v>97544558</v>
      </c>
      <c r="G6138" s="8" t="n">
        <f aca="false">E6138*VLOOKUP(F6138,'Курсы валют'!A:E,5,0)</f>
        <v>-30.935721</v>
      </c>
    </row>
    <row r="6139" customFormat="false" ht="15" hidden="false" customHeight="false" outlineLevel="0" collapsed="false">
      <c r="A6139" s="0" t="n">
        <v>6985</v>
      </c>
      <c r="B6139" s="0" t="n">
        <v>607</v>
      </c>
      <c r="C6139" s="0" t="n">
        <v>985</v>
      </c>
      <c r="D6139" s="5" t="n">
        <v>44558</v>
      </c>
      <c r="E6139" s="0" t="n">
        <v>-1.17</v>
      </c>
      <c r="F6139" s="0" t="str">
        <f aca="false">C6139&amp;D6139</f>
        <v>98544558</v>
      </c>
      <c r="G6139" s="8" t="n">
        <f aca="false">E6139*VLOOKUP(F6139,'Курсы валют'!A:E,5,0)</f>
        <v>-21.024783</v>
      </c>
    </row>
    <row r="6140" customFormat="false" ht="15" hidden="false" customHeight="false" outlineLevel="0" collapsed="false">
      <c r="A6140" s="0" t="n">
        <v>8571</v>
      </c>
      <c r="B6140" s="0" t="n">
        <v>607</v>
      </c>
      <c r="C6140" s="0" t="n">
        <v>975</v>
      </c>
      <c r="D6140" s="5" t="n">
        <v>44559</v>
      </c>
      <c r="E6140" s="0" t="n">
        <v>-3.82</v>
      </c>
      <c r="F6140" s="0" t="str">
        <f aca="false">C6140&amp;D6140</f>
        <v>97544559</v>
      </c>
      <c r="G6140" s="8" t="n">
        <f aca="false">E6140*VLOOKUP(F6140,'Курсы валют'!A:E,5,0)</f>
        <v>-162.464218</v>
      </c>
    </row>
    <row r="6141" customFormat="false" ht="15" hidden="false" customHeight="false" outlineLevel="0" collapsed="false">
      <c r="A6141" s="0" t="n">
        <v>927</v>
      </c>
      <c r="B6141" s="0" t="n">
        <v>608</v>
      </c>
      <c r="C6141" s="0" t="n">
        <v>826</v>
      </c>
      <c r="D6141" s="5" t="n">
        <v>44554</v>
      </c>
      <c r="E6141" s="0" t="n">
        <v>4.09</v>
      </c>
      <c r="F6141" s="0" t="str">
        <f aca="false">C6141&amp;D6141</f>
        <v>82644554</v>
      </c>
      <c r="G6141" s="8" t="n">
        <f aca="false">E6141*VLOOKUP(F6141,'Курсы валют'!A:E,5,0)</f>
        <v>401.627366</v>
      </c>
    </row>
    <row r="6142" customFormat="false" ht="15" hidden="false" customHeight="false" outlineLevel="0" collapsed="false">
      <c r="A6142" s="0" t="n">
        <v>1692</v>
      </c>
      <c r="B6142" s="0" t="n">
        <v>608</v>
      </c>
      <c r="C6142" s="0" t="n">
        <v>156</v>
      </c>
      <c r="D6142" s="5" t="n">
        <v>44555</v>
      </c>
      <c r="E6142" s="0" t="n">
        <v>-4.88</v>
      </c>
      <c r="F6142" s="0" t="str">
        <f aca="false">C6142&amp;D6142</f>
        <v>15644555</v>
      </c>
      <c r="G6142" s="8" t="n">
        <f aca="false">E6142*VLOOKUP(F6142,'Курсы валют'!A:E,5,0)</f>
        <v>-56.074616</v>
      </c>
    </row>
    <row r="6143" customFormat="false" ht="15" hidden="false" customHeight="false" outlineLevel="0" collapsed="false">
      <c r="A6143" s="0" t="n">
        <v>1721</v>
      </c>
      <c r="B6143" s="0" t="n">
        <v>608</v>
      </c>
      <c r="C6143" s="0" t="n">
        <v>986</v>
      </c>
      <c r="D6143" s="5" t="n">
        <v>44555</v>
      </c>
      <c r="E6143" s="0" t="n">
        <v>0.62</v>
      </c>
      <c r="F6143" s="0" t="str">
        <f aca="false">C6143&amp;D6143</f>
        <v>98644555</v>
      </c>
      <c r="G6143" s="8" t="n">
        <f aca="false">E6143*VLOOKUP(F6143,'Курсы валют'!A:E,5,0)</f>
        <v>7.995396</v>
      </c>
    </row>
    <row r="6144" customFormat="false" ht="15" hidden="false" customHeight="false" outlineLevel="0" collapsed="false">
      <c r="A6144" s="0" t="n">
        <v>2464</v>
      </c>
      <c r="B6144" s="0" t="n">
        <v>608</v>
      </c>
      <c r="C6144" s="0" t="n">
        <v>978</v>
      </c>
      <c r="D6144" s="5" t="n">
        <v>44555</v>
      </c>
      <c r="E6144" s="0" t="n">
        <v>4.48</v>
      </c>
      <c r="F6144" s="0" t="str">
        <f aca="false">C6144&amp;D6144</f>
        <v>97844555</v>
      </c>
      <c r="G6144" s="8" t="n">
        <f aca="false">E6144*VLOOKUP(F6144,'Курсы валют'!A:E,5,0)</f>
        <v>371.5264</v>
      </c>
    </row>
    <row r="6145" customFormat="false" ht="15" hidden="false" customHeight="false" outlineLevel="0" collapsed="false">
      <c r="A6145" s="0" t="n">
        <v>2705</v>
      </c>
      <c r="B6145" s="0" t="n">
        <v>608</v>
      </c>
      <c r="C6145" s="0" t="n">
        <v>944</v>
      </c>
      <c r="D6145" s="5" t="n">
        <v>44555</v>
      </c>
      <c r="E6145" s="0" t="n">
        <v>-4.11</v>
      </c>
      <c r="F6145" s="0" t="str">
        <f aca="false">C6145&amp;D6145</f>
        <v>94444555</v>
      </c>
      <c r="G6145" s="8" t="n">
        <f aca="false">E6145*VLOOKUP(F6145,'Курсы валют'!A:E,5,0)</f>
        <v>-177.048525</v>
      </c>
    </row>
    <row r="6146" customFormat="false" ht="15" hidden="false" customHeight="false" outlineLevel="0" collapsed="false">
      <c r="A6146" s="0" t="n">
        <v>3108</v>
      </c>
      <c r="B6146" s="0" t="n">
        <v>608</v>
      </c>
      <c r="C6146" s="0" t="n">
        <v>702</v>
      </c>
      <c r="D6146" s="5" t="n">
        <v>44556</v>
      </c>
      <c r="E6146" s="0" t="n">
        <v>-0.65</v>
      </c>
      <c r="F6146" s="0" t="str">
        <f aca="false">C6146&amp;D6146</f>
        <v>70244556</v>
      </c>
      <c r="G6146" s="8" t="n">
        <f aca="false">E6146*VLOOKUP(F6146,'Курсы валют'!A:E,5,0)</f>
        <v>-35.062365</v>
      </c>
    </row>
    <row r="6147" customFormat="false" ht="15" hidden="false" customHeight="false" outlineLevel="0" collapsed="false">
      <c r="A6147" s="0" t="n">
        <v>3299</v>
      </c>
      <c r="B6147" s="0" t="n">
        <v>608</v>
      </c>
      <c r="C6147" s="0" t="n">
        <v>975</v>
      </c>
      <c r="D6147" s="5" t="n">
        <v>44556</v>
      </c>
      <c r="E6147" s="0" t="n">
        <v>-0.12</v>
      </c>
      <c r="F6147" s="0" t="str">
        <f aca="false">C6147&amp;D6147</f>
        <v>97544556</v>
      </c>
      <c r="G6147" s="8" t="n">
        <f aca="false">E6147*VLOOKUP(F6147,'Курсы валют'!A:E,5,0)</f>
        <v>-5.082252</v>
      </c>
    </row>
    <row r="6148" customFormat="false" ht="15" hidden="false" customHeight="false" outlineLevel="0" collapsed="false">
      <c r="A6148" s="0" t="n">
        <v>3675</v>
      </c>
      <c r="B6148" s="0" t="n">
        <v>608</v>
      </c>
      <c r="C6148" s="0" t="n">
        <v>933</v>
      </c>
      <c r="D6148" s="5" t="n">
        <v>44556</v>
      </c>
      <c r="E6148" s="0" t="n">
        <v>-3.43</v>
      </c>
      <c r="F6148" s="0" t="str">
        <f aca="false">C6148&amp;D6148</f>
        <v>93344556</v>
      </c>
      <c r="G6148" s="8" t="n">
        <f aca="false">E6148*VLOOKUP(F6148,'Курсы валют'!A:E,5,0)</f>
        <v>-99.835638</v>
      </c>
    </row>
    <row r="6149" customFormat="false" ht="15" hidden="false" customHeight="false" outlineLevel="0" collapsed="false">
      <c r="A6149" s="0" t="n">
        <v>4015</v>
      </c>
      <c r="B6149" s="0" t="n">
        <v>608</v>
      </c>
      <c r="C6149" s="0" t="n">
        <v>756</v>
      </c>
      <c r="D6149" s="5" t="n">
        <v>44556</v>
      </c>
      <c r="E6149" s="0" t="n">
        <v>0.41</v>
      </c>
      <c r="F6149" s="0" t="str">
        <f aca="false">C6149&amp;D6149</f>
        <v>75644556</v>
      </c>
      <c r="G6149" s="8" t="n">
        <f aca="false">E6149*VLOOKUP(F6149,'Курсы валют'!A:E,5,0)</f>
        <v>32.709103</v>
      </c>
    </row>
    <row r="6150" customFormat="false" ht="15" hidden="false" customHeight="false" outlineLevel="0" collapsed="false">
      <c r="A6150" s="0" t="n">
        <v>4291</v>
      </c>
      <c r="B6150" s="0" t="n">
        <v>608</v>
      </c>
      <c r="C6150" s="0" t="n">
        <v>986</v>
      </c>
      <c r="D6150" s="5" t="n">
        <v>44556</v>
      </c>
      <c r="E6150" s="0" t="n">
        <v>3.28</v>
      </c>
      <c r="F6150" s="0" t="str">
        <f aca="false">C6150&amp;D6150</f>
        <v>98644556</v>
      </c>
      <c r="G6150" s="8" t="n">
        <f aca="false">E6150*VLOOKUP(F6150,'Курсы валют'!A:E,5,0)</f>
        <v>42.298224</v>
      </c>
    </row>
    <row r="6151" customFormat="false" ht="15" hidden="false" customHeight="false" outlineLevel="0" collapsed="false">
      <c r="A6151" s="0" t="n">
        <v>4587</v>
      </c>
      <c r="B6151" s="0" t="n">
        <v>608</v>
      </c>
      <c r="C6151" s="0" t="n">
        <v>933</v>
      </c>
      <c r="D6151" s="5" t="n">
        <v>44557</v>
      </c>
      <c r="E6151" s="0" t="n">
        <v>-2.73</v>
      </c>
      <c r="F6151" s="0" t="str">
        <f aca="false">C6151&amp;D6151</f>
        <v>93344557</v>
      </c>
      <c r="G6151" s="8" t="n">
        <f aca="false">E6151*VLOOKUP(F6151,'Курсы валют'!A:E,5,0)</f>
        <v>-79.461018</v>
      </c>
    </row>
    <row r="6152" customFormat="false" ht="15" hidden="false" customHeight="false" outlineLevel="0" collapsed="false">
      <c r="A6152" s="0" t="n">
        <v>4597</v>
      </c>
      <c r="B6152" s="0" t="n">
        <v>608</v>
      </c>
      <c r="C6152" s="0" t="n">
        <v>986</v>
      </c>
      <c r="D6152" s="5" t="n">
        <v>44557</v>
      </c>
      <c r="E6152" s="0" t="n">
        <v>-3.29</v>
      </c>
      <c r="F6152" s="0" t="str">
        <f aca="false">C6152&amp;D6152</f>
        <v>98644557</v>
      </c>
      <c r="G6152" s="8" t="n">
        <f aca="false">E6152*VLOOKUP(F6152,'Курсы валют'!A:E,5,0)</f>
        <v>-42.427182</v>
      </c>
    </row>
    <row r="6153" customFormat="false" ht="15" hidden="false" customHeight="false" outlineLevel="0" collapsed="false">
      <c r="A6153" s="0" t="n">
        <v>5145</v>
      </c>
      <c r="B6153" s="0" t="n">
        <v>608</v>
      </c>
      <c r="C6153" s="0" t="n">
        <v>124</v>
      </c>
      <c r="D6153" s="5" t="n">
        <v>44557</v>
      </c>
      <c r="E6153" s="0" t="n">
        <v>-4.2</v>
      </c>
      <c r="F6153" s="0" t="str">
        <f aca="false">C6153&amp;D6153</f>
        <v>12444557</v>
      </c>
      <c r="G6153" s="8" t="n">
        <f aca="false">E6153*VLOOKUP(F6153,'Курсы валют'!A:E,5,0)</f>
        <v>-239.66334</v>
      </c>
    </row>
    <row r="6154" customFormat="false" ht="15" hidden="false" customHeight="false" outlineLevel="0" collapsed="false">
      <c r="A6154" s="0" t="n">
        <v>5301</v>
      </c>
      <c r="B6154" s="0" t="n">
        <v>608</v>
      </c>
      <c r="C6154" s="0" t="n">
        <v>826</v>
      </c>
      <c r="D6154" s="5" t="n">
        <v>44557</v>
      </c>
      <c r="E6154" s="0" t="n">
        <v>0</v>
      </c>
      <c r="F6154" s="0" t="str">
        <f aca="false">C6154&amp;D6154</f>
        <v>82644557</v>
      </c>
      <c r="G6154" s="8" t="n">
        <f aca="false">E6154*VLOOKUP(F6154,'Курсы валют'!A:E,5,0)</f>
        <v>0</v>
      </c>
    </row>
    <row r="6155" customFormat="false" ht="15" hidden="false" customHeight="false" outlineLevel="0" collapsed="false">
      <c r="A6155" s="0" t="n">
        <v>6143</v>
      </c>
      <c r="B6155" s="0" t="n">
        <v>608</v>
      </c>
      <c r="C6155" s="0" t="n">
        <v>934</v>
      </c>
      <c r="D6155" s="5" t="n">
        <v>44558</v>
      </c>
      <c r="E6155" s="0" t="n">
        <v>2.78</v>
      </c>
      <c r="F6155" s="0" t="str">
        <f aca="false">C6155&amp;D6155</f>
        <v>93444558</v>
      </c>
      <c r="G6155" s="8" t="n">
        <f aca="false">E6155*VLOOKUP(F6155,'Курсы валют'!A:E,5,0)</f>
        <v>58.251008</v>
      </c>
    </row>
    <row r="6156" customFormat="false" ht="15" hidden="false" customHeight="false" outlineLevel="0" collapsed="false">
      <c r="A6156" s="0" t="n">
        <v>6485</v>
      </c>
      <c r="B6156" s="0" t="n">
        <v>608</v>
      </c>
      <c r="C6156" s="0" t="n">
        <v>702</v>
      </c>
      <c r="D6156" s="5" t="n">
        <v>44558</v>
      </c>
      <c r="E6156" s="0" t="n">
        <v>4.23</v>
      </c>
      <c r="F6156" s="0" t="str">
        <f aca="false">C6156&amp;D6156</f>
        <v>70244558</v>
      </c>
      <c r="G6156" s="8" t="n">
        <f aca="false">E6156*VLOOKUP(F6156,'Курсы валют'!A:E,5,0)</f>
        <v>228.346821</v>
      </c>
    </row>
    <row r="6157" customFormat="false" ht="15" hidden="false" customHeight="false" outlineLevel="0" collapsed="false">
      <c r="A6157" s="0" t="n">
        <v>7373</v>
      </c>
      <c r="B6157" s="0" t="n">
        <v>608</v>
      </c>
      <c r="C6157" s="0" t="n">
        <v>978</v>
      </c>
      <c r="D6157" s="5" t="n">
        <v>44559</v>
      </c>
      <c r="E6157" s="0" t="n">
        <v>-4.48</v>
      </c>
      <c r="F6157" s="0" t="str">
        <f aca="false">C6157&amp;D6157</f>
        <v>97844559</v>
      </c>
      <c r="G6157" s="8" t="n">
        <f aca="false">E6157*VLOOKUP(F6157,'Курсы валют'!A:E,5,0)</f>
        <v>-372.822912</v>
      </c>
    </row>
    <row r="6158" customFormat="false" ht="15" hidden="false" customHeight="false" outlineLevel="0" collapsed="false">
      <c r="A6158" s="0" t="n">
        <v>8686</v>
      </c>
      <c r="B6158" s="0" t="n">
        <v>608</v>
      </c>
      <c r="C6158" s="0" t="n">
        <v>975</v>
      </c>
      <c r="D6158" s="5" t="n">
        <v>44560</v>
      </c>
      <c r="E6158" s="0" t="n">
        <v>3.07</v>
      </c>
      <c r="F6158" s="0" t="str">
        <f aca="false">C6158&amp;D6158</f>
        <v>97544560</v>
      </c>
      <c r="G6158" s="8" t="n">
        <f aca="false">E6158*VLOOKUP(F6158,'Курсы валют'!A:E,5,0)</f>
        <v>130.45044</v>
      </c>
    </row>
    <row r="6159" customFormat="false" ht="15" hidden="false" customHeight="false" outlineLevel="0" collapsed="false">
      <c r="A6159" s="0" t="n">
        <v>8987</v>
      </c>
      <c r="B6159" s="0" t="n">
        <v>608</v>
      </c>
      <c r="C6159" s="0" t="n">
        <v>208</v>
      </c>
      <c r="D6159" s="5" t="n">
        <v>44560</v>
      </c>
      <c r="E6159" s="0" t="n">
        <v>-3.54</v>
      </c>
      <c r="F6159" s="0" t="str">
        <f aca="false">C6159&amp;D6159</f>
        <v>20844560</v>
      </c>
      <c r="G6159" s="8" t="n">
        <f aca="false">E6159*VLOOKUP(F6159,'Курсы валют'!A:E,5,0)</f>
        <v>-39.571182</v>
      </c>
    </row>
    <row r="6160" customFormat="false" ht="15" hidden="false" customHeight="false" outlineLevel="0" collapsed="false">
      <c r="A6160" s="0" t="n">
        <v>9664</v>
      </c>
      <c r="B6160" s="0" t="n">
        <v>608</v>
      </c>
      <c r="C6160" s="0" t="n">
        <v>975</v>
      </c>
      <c r="D6160" s="5" t="n">
        <v>44560</v>
      </c>
      <c r="E6160" s="0" t="n">
        <v>2.48</v>
      </c>
      <c r="F6160" s="0" t="str">
        <f aca="false">C6160&amp;D6160</f>
        <v>97544560</v>
      </c>
      <c r="G6160" s="8" t="n">
        <f aca="false">E6160*VLOOKUP(F6160,'Курсы валют'!A:E,5,0)</f>
        <v>105.38016</v>
      </c>
    </row>
    <row r="6161" customFormat="false" ht="15" hidden="false" customHeight="false" outlineLevel="0" collapsed="false">
      <c r="A6161" s="0" t="n">
        <v>1957</v>
      </c>
      <c r="B6161" s="0" t="n">
        <v>609</v>
      </c>
      <c r="C6161" s="0" t="n">
        <v>975</v>
      </c>
      <c r="D6161" s="5" t="n">
        <v>44555</v>
      </c>
      <c r="E6161" s="0" t="n">
        <v>3.27</v>
      </c>
      <c r="F6161" s="0" t="str">
        <f aca="false">C6161&amp;D6161</f>
        <v>97544555</v>
      </c>
      <c r="G6161" s="8" t="n">
        <f aca="false">E6161*VLOOKUP(F6161,'Курсы валют'!A:E,5,0)</f>
        <v>138.491367</v>
      </c>
    </row>
    <row r="6162" customFormat="false" ht="15" hidden="false" customHeight="false" outlineLevel="0" collapsed="false">
      <c r="A6162" s="0" t="n">
        <v>2242</v>
      </c>
      <c r="B6162" s="0" t="n">
        <v>609</v>
      </c>
      <c r="C6162" s="0" t="n">
        <v>986</v>
      </c>
      <c r="D6162" s="5" t="n">
        <v>44555</v>
      </c>
      <c r="E6162" s="0" t="n">
        <v>-0.6</v>
      </c>
      <c r="F6162" s="0" t="str">
        <f aca="false">C6162&amp;D6162</f>
        <v>98644555</v>
      </c>
      <c r="G6162" s="8" t="n">
        <f aca="false">E6162*VLOOKUP(F6162,'Курсы валют'!A:E,5,0)</f>
        <v>-7.73748</v>
      </c>
    </row>
    <row r="6163" customFormat="false" ht="15" hidden="false" customHeight="false" outlineLevel="0" collapsed="false">
      <c r="A6163" s="0" t="n">
        <v>2830</v>
      </c>
      <c r="B6163" s="0" t="n">
        <v>609</v>
      </c>
      <c r="C6163" s="0" t="n">
        <v>960</v>
      </c>
      <c r="D6163" s="5" t="n">
        <v>44555</v>
      </c>
      <c r="E6163" s="0" t="n">
        <v>-0.76</v>
      </c>
      <c r="F6163" s="0" t="str">
        <f aca="false">C6163&amp;D6163</f>
        <v>96044555</v>
      </c>
      <c r="G6163" s="8" t="n">
        <f aca="false">E6163*VLOOKUP(F6163,'Курсы валют'!A:E,5,0)</f>
        <v>-77.84984</v>
      </c>
    </row>
    <row r="6164" customFormat="false" ht="15" hidden="false" customHeight="false" outlineLevel="0" collapsed="false">
      <c r="A6164" s="0" t="n">
        <v>3260</v>
      </c>
      <c r="B6164" s="0" t="n">
        <v>609</v>
      </c>
      <c r="C6164" s="0" t="n">
        <v>702</v>
      </c>
      <c r="D6164" s="5" t="n">
        <v>44556</v>
      </c>
      <c r="E6164" s="0" t="n">
        <v>2.64</v>
      </c>
      <c r="F6164" s="0" t="str">
        <f aca="false">C6164&amp;D6164</f>
        <v>70244556</v>
      </c>
      <c r="G6164" s="8" t="n">
        <f aca="false">E6164*VLOOKUP(F6164,'Курсы валют'!A:E,5,0)</f>
        <v>142.407144</v>
      </c>
    </row>
    <row r="6165" customFormat="false" ht="15" hidden="false" customHeight="false" outlineLevel="0" collapsed="false">
      <c r="A6165" s="0" t="n">
        <v>3561</v>
      </c>
      <c r="B6165" s="0" t="n">
        <v>609</v>
      </c>
      <c r="C6165" s="0" t="n">
        <v>208</v>
      </c>
      <c r="D6165" s="5" t="n">
        <v>44556</v>
      </c>
      <c r="E6165" s="0" t="n">
        <v>-4.64</v>
      </c>
      <c r="F6165" s="0" t="str">
        <f aca="false">C6165&amp;D6165</f>
        <v>20844556</v>
      </c>
      <c r="G6165" s="8" t="n">
        <f aca="false">E6165*VLOOKUP(F6165,'Курсы валют'!A:E,5,0)</f>
        <v>-51.76848</v>
      </c>
    </row>
    <row r="6166" customFormat="false" ht="15" hidden="false" customHeight="false" outlineLevel="0" collapsed="false">
      <c r="A6166" s="0" t="n">
        <v>3799</v>
      </c>
      <c r="B6166" s="0" t="n">
        <v>609</v>
      </c>
      <c r="C6166" s="0" t="n">
        <v>702</v>
      </c>
      <c r="D6166" s="5" t="n">
        <v>44556</v>
      </c>
      <c r="E6166" s="0" t="n">
        <v>4.41</v>
      </c>
      <c r="F6166" s="0" t="str">
        <f aca="false">C6166&amp;D6166</f>
        <v>70244556</v>
      </c>
      <c r="G6166" s="8" t="n">
        <f aca="false">E6166*VLOOKUP(F6166,'Курсы валют'!A:E,5,0)</f>
        <v>237.884661</v>
      </c>
    </row>
    <row r="6167" customFormat="false" ht="15" hidden="false" customHeight="false" outlineLevel="0" collapsed="false">
      <c r="A6167" s="0" t="n">
        <v>4897</v>
      </c>
      <c r="B6167" s="0" t="n">
        <v>609</v>
      </c>
      <c r="C6167" s="0" t="n">
        <v>840</v>
      </c>
      <c r="D6167" s="5" t="n">
        <v>44557</v>
      </c>
      <c r="E6167" s="0" t="n">
        <v>0.01</v>
      </c>
      <c r="F6167" s="0" t="str">
        <f aca="false">C6167&amp;D6167</f>
        <v>84044557</v>
      </c>
      <c r="G6167" s="8" t="n">
        <f aca="false">E6167*VLOOKUP(F6167,'Курсы валют'!A:E,5,0)</f>
        <v>0.731886</v>
      </c>
    </row>
    <row r="6168" customFormat="false" ht="15" hidden="false" customHeight="false" outlineLevel="0" collapsed="false">
      <c r="A6168" s="0" t="n">
        <v>5859</v>
      </c>
      <c r="B6168" s="0" t="n">
        <v>609</v>
      </c>
      <c r="C6168" s="0" t="n">
        <v>756</v>
      </c>
      <c r="D6168" s="5" t="n">
        <v>44558</v>
      </c>
      <c r="E6168" s="0" t="n">
        <v>0.5</v>
      </c>
      <c r="F6168" s="0" t="str">
        <f aca="false">C6168&amp;D6168</f>
        <v>75644558</v>
      </c>
      <c r="G6168" s="8" t="n">
        <f aca="false">E6168*VLOOKUP(F6168,'Курсы валют'!A:E,5,0)</f>
        <v>39.82645</v>
      </c>
    </row>
    <row r="6169" customFormat="false" ht="15" hidden="false" customHeight="false" outlineLevel="0" collapsed="false">
      <c r="A6169" s="0" t="n">
        <v>6170</v>
      </c>
      <c r="B6169" s="0" t="n">
        <v>609</v>
      </c>
      <c r="C6169" s="0" t="n">
        <v>985</v>
      </c>
      <c r="D6169" s="5" t="n">
        <v>44558</v>
      </c>
      <c r="E6169" s="0" t="n">
        <v>3.37</v>
      </c>
      <c r="F6169" s="0" t="str">
        <f aca="false">C6169&amp;D6169</f>
        <v>98544558</v>
      </c>
      <c r="G6169" s="8" t="n">
        <f aca="false">E6169*VLOOKUP(F6169,'Курсы валют'!A:E,5,0)</f>
        <v>60.558563</v>
      </c>
    </row>
    <row r="6170" customFormat="false" ht="15" hidden="false" customHeight="false" outlineLevel="0" collapsed="false">
      <c r="A6170" s="0" t="n">
        <v>6454</v>
      </c>
      <c r="B6170" s="0" t="n">
        <v>609</v>
      </c>
      <c r="C6170" s="0" t="n">
        <v>933</v>
      </c>
      <c r="D6170" s="5" t="n">
        <v>44558</v>
      </c>
      <c r="E6170" s="0" t="n">
        <v>-4.65</v>
      </c>
      <c r="F6170" s="0" t="str">
        <f aca="false">C6170&amp;D6170</f>
        <v>93344558</v>
      </c>
      <c r="G6170" s="8" t="n">
        <f aca="false">E6170*VLOOKUP(F6170,'Курсы валют'!A:E,5,0)</f>
        <v>-135.293145</v>
      </c>
    </row>
    <row r="6171" customFormat="false" ht="15" hidden="false" customHeight="false" outlineLevel="0" collapsed="false">
      <c r="A6171" s="0" t="n">
        <v>7677</v>
      </c>
      <c r="B6171" s="0" t="n">
        <v>609</v>
      </c>
      <c r="C6171" s="0" t="n">
        <v>946</v>
      </c>
      <c r="D6171" s="5" t="n">
        <v>44559</v>
      </c>
      <c r="E6171" s="0" t="n">
        <v>3.1</v>
      </c>
      <c r="F6171" s="0" t="str">
        <f aca="false">C6171&amp;D6171</f>
        <v>94644559</v>
      </c>
      <c r="G6171" s="8" t="n">
        <f aca="false">E6171*VLOOKUP(F6171,'Курсы валют'!A:E,5,0)</f>
        <v>52.14262</v>
      </c>
    </row>
    <row r="6172" customFormat="false" ht="15" hidden="false" customHeight="false" outlineLevel="0" collapsed="false">
      <c r="A6172" s="0" t="n">
        <v>9389</v>
      </c>
      <c r="B6172" s="0" t="n">
        <v>609</v>
      </c>
      <c r="C6172" s="0" t="n">
        <v>946</v>
      </c>
      <c r="D6172" s="5" t="n">
        <v>44560</v>
      </c>
      <c r="E6172" s="0" t="n">
        <v>-0.2</v>
      </c>
      <c r="F6172" s="0" t="str">
        <f aca="false">C6172&amp;D6172</f>
        <v>94644560</v>
      </c>
      <c r="G6172" s="8" t="n">
        <f aca="false">E6172*VLOOKUP(F6172,'Курсы валют'!A:E,5,0)</f>
        <v>-3.3584</v>
      </c>
    </row>
    <row r="6173" customFormat="false" ht="15" hidden="false" customHeight="false" outlineLevel="0" collapsed="false">
      <c r="A6173" s="0" t="n">
        <v>9730</v>
      </c>
      <c r="B6173" s="0" t="n">
        <v>609</v>
      </c>
      <c r="C6173" s="0" t="n">
        <v>975</v>
      </c>
      <c r="D6173" s="5" t="n">
        <v>44560</v>
      </c>
      <c r="E6173" s="0" t="n">
        <v>4.19</v>
      </c>
      <c r="F6173" s="0" t="str">
        <f aca="false">C6173&amp;D6173</f>
        <v>97544560</v>
      </c>
      <c r="G6173" s="8" t="n">
        <f aca="false">E6173*VLOOKUP(F6173,'Курсы валют'!A:E,5,0)</f>
        <v>178.04148</v>
      </c>
    </row>
    <row r="6174" customFormat="false" ht="15" hidden="false" customHeight="false" outlineLevel="0" collapsed="false">
      <c r="A6174" s="0" t="n">
        <v>583</v>
      </c>
      <c r="B6174" s="0" t="n">
        <v>610</v>
      </c>
      <c r="C6174" s="0" t="n">
        <v>933</v>
      </c>
      <c r="D6174" s="5" t="n">
        <v>44554</v>
      </c>
      <c r="E6174" s="0" t="n">
        <v>-4.17</v>
      </c>
      <c r="F6174" s="0" t="str">
        <f aca="false">C6174&amp;D6174</f>
        <v>93344554</v>
      </c>
      <c r="G6174" s="8" t="n">
        <f aca="false">E6174*VLOOKUP(F6174,'Курсы валют'!A:E,5,0)</f>
        <v>-121.728555</v>
      </c>
    </row>
    <row r="6175" customFormat="false" ht="15" hidden="false" customHeight="false" outlineLevel="0" collapsed="false">
      <c r="A6175" s="0" t="n">
        <v>670</v>
      </c>
      <c r="B6175" s="0" t="n">
        <v>610</v>
      </c>
      <c r="C6175" s="0" t="n">
        <v>946</v>
      </c>
      <c r="D6175" s="5" t="n">
        <v>44554</v>
      </c>
      <c r="E6175" s="0" t="n">
        <v>-0.19</v>
      </c>
      <c r="F6175" s="0" t="str">
        <f aca="false">C6175&amp;D6175</f>
        <v>94644554</v>
      </c>
      <c r="G6175" s="8" t="n">
        <f aca="false">E6175*VLOOKUP(F6175,'Курсы валют'!A:E,5,0)</f>
        <v>-3.188979</v>
      </c>
    </row>
    <row r="6176" customFormat="false" ht="15" hidden="false" customHeight="false" outlineLevel="0" collapsed="false">
      <c r="A6176" s="0" t="n">
        <v>780</v>
      </c>
      <c r="B6176" s="0" t="n">
        <v>610</v>
      </c>
      <c r="C6176" s="0" t="n">
        <v>985</v>
      </c>
      <c r="D6176" s="5" t="n">
        <v>44554</v>
      </c>
      <c r="E6176" s="0" t="n">
        <v>-4.91</v>
      </c>
      <c r="F6176" s="0" t="str">
        <f aca="false">C6176&amp;D6176</f>
        <v>98544554</v>
      </c>
      <c r="G6176" s="8" t="n">
        <f aca="false">E6176*VLOOKUP(F6176,'Курсы валют'!A:E,5,0)</f>
        <v>-88.110932</v>
      </c>
    </row>
    <row r="6177" customFormat="false" ht="15" hidden="false" customHeight="false" outlineLevel="0" collapsed="false">
      <c r="A6177" s="0" t="n">
        <v>3035</v>
      </c>
      <c r="B6177" s="0" t="n">
        <v>610</v>
      </c>
      <c r="C6177" s="0" t="n">
        <v>36</v>
      </c>
      <c r="D6177" s="5" t="n">
        <v>44556</v>
      </c>
      <c r="E6177" s="0" t="n">
        <v>-1.26</v>
      </c>
      <c r="F6177" s="0" t="str">
        <f aca="false">C6177&amp;D6177</f>
        <v>3644556</v>
      </c>
      <c r="G6177" s="8" t="n">
        <f aca="false">E6177*VLOOKUP(F6177,'Курсы валют'!A:E,5,0)</f>
        <v>-66.728718</v>
      </c>
    </row>
    <row r="6178" customFormat="false" ht="15" hidden="false" customHeight="false" outlineLevel="0" collapsed="false">
      <c r="A6178" s="0" t="n">
        <v>3695</v>
      </c>
      <c r="B6178" s="0" t="n">
        <v>610</v>
      </c>
      <c r="C6178" s="0" t="n">
        <v>124</v>
      </c>
      <c r="D6178" s="5" t="n">
        <v>44556</v>
      </c>
      <c r="E6178" s="0" t="n">
        <v>-1.32</v>
      </c>
      <c r="F6178" s="0" t="str">
        <f aca="false">C6178&amp;D6178</f>
        <v>12444556</v>
      </c>
      <c r="G6178" s="8" t="n">
        <f aca="false">E6178*VLOOKUP(F6178,'Курсы валют'!A:E,5,0)</f>
        <v>-75.322764</v>
      </c>
    </row>
    <row r="6179" customFormat="false" ht="15" hidden="false" customHeight="false" outlineLevel="0" collapsed="false">
      <c r="A6179" s="0" t="n">
        <v>4028</v>
      </c>
      <c r="B6179" s="0" t="n">
        <v>610</v>
      </c>
      <c r="C6179" s="0" t="n">
        <v>933</v>
      </c>
      <c r="D6179" s="5" t="n">
        <v>44556</v>
      </c>
      <c r="E6179" s="0" t="n">
        <v>-3.08</v>
      </c>
      <c r="F6179" s="0" t="str">
        <f aca="false">C6179&amp;D6179</f>
        <v>93344556</v>
      </c>
      <c r="G6179" s="8" t="n">
        <f aca="false">E6179*VLOOKUP(F6179,'Курсы валют'!A:E,5,0)</f>
        <v>-89.648328</v>
      </c>
    </row>
    <row r="6180" customFormat="false" ht="15" hidden="false" customHeight="false" outlineLevel="0" collapsed="false">
      <c r="A6180" s="0" t="n">
        <v>5078</v>
      </c>
      <c r="B6180" s="0" t="n">
        <v>610</v>
      </c>
      <c r="C6180" s="0" t="n">
        <v>934</v>
      </c>
      <c r="D6180" s="5" t="n">
        <v>44557</v>
      </c>
      <c r="E6180" s="0" t="n">
        <v>0.89</v>
      </c>
      <c r="F6180" s="0" t="str">
        <f aca="false">C6180&amp;D6180</f>
        <v>93444557</v>
      </c>
      <c r="G6180" s="8" t="n">
        <f aca="false">E6180*VLOOKUP(F6180,'Курсы валют'!A:E,5,0)</f>
        <v>18.637401</v>
      </c>
    </row>
    <row r="6181" customFormat="false" ht="15" hidden="false" customHeight="false" outlineLevel="0" collapsed="false">
      <c r="A6181" s="0" t="n">
        <v>5420</v>
      </c>
      <c r="B6181" s="0" t="n">
        <v>610</v>
      </c>
      <c r="C6181" s="0" t="n">
        <v>985</v>
      </c>
      <c r="D6181" s="5" t="n">
        <v>44557</v>
      </c>
      <c r="E6181" s="0" t="n">
        <v>0.81</v>
      </c>
      <c r="F6181" s="0" t="str">
        <f aca="false">C6181&amp;D6181</f>
        <v>98544557</v>
      </c>
      <c r="G6181" s="8" t="n">
        <f aca="false">E6181*VLOOKUP(F6181,'Курсы валют'!A:E,5,0)</f>
        <v>14.525487</v>
      </c>
    </row>
    <row r="6182" customFormat="false" ht="15" hidden="false" customHeight="false" outlineLevel="0" collapsed="false">
      <c r="A6182" s="0" t="n">
        <v>6868</v>
      </c>
      <c r="B6182" s="0" t="n">
        <v>610</v>
      </c>
      <c r="C6182" s="0" t="n">
        <v>960</v>
      </c>
      <c r="D6182" s="5" t="n">
        <v>44558</v>
      </c>
      <c r="E6182" s="0" t="n">
        <v>-4.88</v>
      </c>
      <c r="F6182" s="0" t="str">
        <f aca="false">C6182&amp;D6182</f>
        <v>96044558</v>
      </c>
      <c r="G6182" s="8" t="n">
        <f aca="false">E6182*VLOOKUP(F6182,'Курсы валют'!A:E,5,0)</f>
        <v>-500.18048</v>
      </c>
    </row>
    <row r="6183" customFormat="false" ht="15" hidden="false" customHeight="false" outlineLevel="0" collapsed="false">
      <c r="A6183" s="0" t="n">
        <v>7300</v>
      </c>
      <c r="B6183" s="0" t="n">
        <v>610</v>
      </c>
      <c r="C6183" s="0" t="n">
        <v>985</v>
      </c>
      <c r="D6183" s="5" t="n">
        <v>44559</v>
      </c>
      <c r="E6183" s="0" t="n">
        <v>-1.16</v>
      </c>
      <c r="F6183" s="0" t="str">
        <f aca="false">C6183&amp;D6183</f>
        <v>98544559</v>
      </c>
      <c r="G6183" s="8" t="n">
        <f aca="false">E6183*VLOOKUP(F6183,'Курсы валют'!A:E,5,0)</f>
        <v>-20.970944</v>
      </c>
    </row>
    <row r="6184" customFormat="false" ht="15" hidden="false" customHeight="false" outlineLevel="0" collapsed="false">
      <c r="A6184" s="0" t="n">
        <v>7421</v>
      </c>
      <c r="B6184" s="0" t="n">
        <v>610</v>
      </c>
      <c r="C6184" s="0" t="n">
        <v>985</v>
      </c>
      <c r="D6184" s="5" t="n">
        <v>44559</v>
      </c>
      <c r="E6184" s="0" t="n">
        <v>2.76</v>
      </c>
      <c r="F6184" s="0" t="str">
        <f aca="false">C6184&amp;D6184</f>
        <v>98544559</v>
      </c>
      <c r="G6184" s="8" t="n">
        <f aca="false">E6184*VLOOKUP(F6184,'Курсы валют'!A:E,5,0)</f>
        <v>49.896384</v>
      </c>
    </row>
    <row r="6185" customFormat="false" ht="15" hidden="false" customHeight="false" outlineLevel="0" collapsed="false">
      <c r="A6185" s="0" t="n">
        <v>8359</v>
      </c>
      <c r="B6185" s="0" t="n">
        <v>610</v>
      </c>
      <c r="C6185" s="0" t="n">
        <v>826</v>
      </c>
      <c r="D6185" s="5" t="n">
        <v>44559</v>
      </c>
      <c r="E6185" s="0" t="n">
        <v>-0.64</v>
      </c>
      <c r="F6185" s="0" t="str">
        <f aca="false">C6185&amp;D6185</f>
        <v>82644559</v>
      </c>
      <c r="G6185" s="8" t="n">
        <f aca="false">E6185*VLOOKUP(F6185,'Курсы валют'!A:E,5,0)</f>
        <v>-63.208832</v>
      </c>
    </row>
    <row r="6186" customFormat="false" ht="15" hidden="false" customHeight="false" outlineLevel="0" collapsed="false">
      <c r="A6186" s="0" t="n">
        <v>9967</v>
      </c>
      <c r="B6186" s="0" t="n">
        <v>610</v>
      </c>
      <c r="C6186" s="0" t="n">
        <v>985</v>
      </c>
      <c r="D6186" s="5" t="n">
        <v>44560</v>
      </c>
      <c r="E6186" s="0" t="n">
        <v>-0.09</v>
      </c>
      <c r="F6186" s="0" t="str">
        <f aca="false">C6186&amp;D6186</f>
        <v>98544560</v>
      </c>
      <c r="G6186" s="8" t="n">
        <f aca="false">E6186*VLOOKUP(F6186,'Курсы валют'!A:E,5,0)</f>
        <v>-1.628298</v>
      </c>
    </row>
    <row r="6187" customFormat="false" ht="15" hidden="false" customHeight="false" outlineLevel="0" collapsed="false">
      <c r="A6187" s="0" t="n">
        <v>199</v>
      </c>
      <c r="B6187" s="0" t="n">
        <v>611</v>
      </c>
      <c r="C6187" s="0" t="n">
        <v>702</v>
      </c>
      <c r="D6187" s="5" t="n">
        <v>44554</v>
      </c>
      <c r="E6187" s="0" t="n">
        <v>-3.45</v>
      </c>
      <c r="F6187" s="0" t="str">
        <f aca="false">C6187&amp;D6187</f>
        <v>70244554</v>
      </c>
      <c r="G6187" s="8" t="n">
        <f aca="false">E6187*VLOOKUP(F6187,'Курсы валют'!A:E,5,0)</f>
        <v>-186.14751</v>
      </c>
    </row>
    <row r="6188" customFormat="false" ht="15" hidden="false" customHeight="false" outlineLevel="0" collapsed="false">
      <c r="A6188" s="0" t="n">
        <v>228</v>
      </c>
      <c r="B6188" s="0" t="n">
        <v>611</v>
      </c>
      <c r="C6188" s="0" t="n">
        <v>986</v>
      </c>
      <c r="D6188" s="5" t="n">
        <v>44554</v>
      </c>
      <c r="E6188" s="0" t="n">
        <v>1.56</v>
      </c>
      <c r="F6188" s="0" t="str">
        <f aca="false">C6188&amp;D6188</f>
        <v>98644554</v>
      </c>
      <c r="G6188" s="8" t="n">
        <f aca="false">E6188*VLOOKUP(F6188,'Курсы валют'!A:E,5,0)</f>
        <v>20.238504</v>
      </c>
    </row>
    <row r="6189" customFormat="false" ht="15" hidden="false" customHeight="false" outlineLevel="0" collapsed="false">
      <c r="A6189" s="0" t="n">
        <v>897</v>
      </c>
      <c r="B6189" s="0" t="n">
        <v>611</v>
      </c>
      <c r="C6189" s="0" t="n">
        <v>934</v>
      </c>
      <c r="D6189" s="5" t="n">
        <v>44554</v>
      </c>
      <c r="E6189" s="0" t="n">
        <v>1.4</v>
      </c>
      <c r="F6189" s="0" t="str">
        <f aca="false">C6189&amp;D6189</f>
        <v>93444554</v>
      </c>
      <c r="G6189" s="8" t="n">
        <f aca="false">E6189*VLOOKUP(F6189,'Курсы валют'!A:E,5,0)</f>
        <v>29.3853</v>
      </c>
    </row>
    <row r="6190" customFormat="false" ht="15" hidden="false" customHeight="false" outlineLevel="0" collapsed="false">
      <c r="A6190" s="0" t="n">
        <v>1170</v>
      </c>
      <c r="B6190" s="0" t="n">
        <v>611</v>
      </c>
      <c r="C6190" s="0" t="n">
        <v>124</v>
      </c>
      <c r="D6190" s="5" t="n">
        <v>44554</v>
      </c>
      <c r="E6190" s="0" t="n">
        <v>2.44</v>
      </c>
      <c r="F6190" s="0" t="str">
        <f aca="false">C6190&amp;D6190</f>
        <v>12444554</v>
      </c>
      <c r="G6190" s="8" t="n">
        <f aca="false">E6190*VLOOKUP(F6190,'Курсы валют'!A:E,5,0)</f>
        <v>139.610212</v>
      </c>
    </row>
    <row r="6191" customFormat="false" ht="15" hidden="false" customHeight="false" outlineLevel="0" collapsed="false">
      <c r="A6191" s="0" t="n">
        <v>1893</v>
      </c>
      <c r="B6191" s="0" t="n">
        <v>611</v>
      </c>
      <c r="C6191" s="0" t="n">
        <v>934</v>
      </c>
      <c r="D6191" s="5" t="n">
        <v>44555</v>
      </c>
      <c r="E6191" s="0" t="n">
        <v>-1.68</v>
      </c>
      <c r="F6191" s="0" t="str">
        <f aca="false">C6191&amp;D6191</f>
        <v>93444555</v>
      </c>
      <c r="G6191" s="8" t="n">
        <f aca="false">E6191*VLOOKUP(F6191,'Курсы валют'!A:E,5,0)</f>
        <v>-35.180712</v>
      </c>
    </row>
    <row r="6192" customFormat="false" ht="15" hidden="false" customHeight="false" outlineLevel="0" collapsed="false">
      <c r="A6192" s="0" t="n">
        <v>4887</v>
      </c>
      <c r="B6192" s="0" t="n">
        <v>611</v>
      </c>
      <c r="C6192" s="0" t="n">
        <v>933</v>
      </c>
      <c r="D6192" s="5" t="n">
        <v>44557</v>
      </c>
      <c r="E6192" s="0" t="n">
        <v>3.87</v>
      </c>
      <c r="F6192" s="0" t="str">
        <f aca="false">C6192&amp;D6192</f>
        <v>93344557</v>
      </c>
      <c r="G6192" s="8" t="n">
        <f aca="false">E6192*VLOOKUP(F6192,'Курсы валют'!A:E,5,0)</f>
        <v>112.642542</v>
      </c>
    </row>
    <row r="6193" customFormat="false" ht="15" hidden="false" customHeight="false" outlineLevel="0" collapsed="false">
      <c r="A6193" s="0" t="n">
        <v>6504</v>
      </c>
      <c r="B6193" s="0" t="n">
        <v>611</v>
      </c>
      <c r="C6193" s="0" t="n">
        <v>840</v>
      </c>
      <c r="D6193" s="5" t="n">
        <v>44558</v>
      </c>
      <c r="E6193" s="0" t="n">
        <v>0.06</v>
      </c>
      <c r="F6193" s="0" t="str">
        <f aca="false">C6193&amp;D6193</f>
        <v>84044558</v>
      </c>
      <c r="G6193" s="8" t="n">
        <f aca="false">E6193*VLOOKUP(F6193,'Курсы валют'!A:E,5,0)</f>
        <v>4.393974</v>
      </c>
    </row>
    <row r="6194" customFormat="false" ht="15" hidden="false" customHeight="false" outlineLevel="0" collapsed="false">
      <c r="A6194" s="0" t="n">
        <v>6625</v>
      </c>
      <c r="B6194" s="0" t="n">
        <v>611</v>
      </c>
      <c r="C6194" s="0" t="n">
        <v>934</v>
      </c>
      <c r="D6194" s="5" t="n">
        <v>44558</v>
      </c>
      <c r="E6194" s="0" t="n">
        <v>-2.6</v>
      </c>
      <c r="F6194" s="0" t="str">
        <f aca="false">C6194&amp;D6194</f>
        <v>93444558</v>
      </c>
      <c r="G6194" s="8" t="n">
        <f aca="false">E6194*VLOOKUP(F6194,'Курсы валют'!A:E,5,0)</f>
        <v>-54.47936</v>
      </c>
    </row>
    <row r="6195" customFormat="false" ht="15" hidden="false" customHeight="false" outlineLevel="0" collapsed="false">
      <c r="A6195" s="0" t="n">
        <v>7876</v>
      </c>
      <c r="B6195" s="0" t="n">
        <v>611</v>
      </c>
      <c r="C6195" s="0" t="n">
        <v>934</v>
      </c>
      <c r="D6195" s="5" t="n">
        <v>44559</v>
      </c>
      <c r="E6195" s="0" t="n">
        <v>1.96</v>
      </c>
      <c r="F6195" s="0" t="str">
        <f aca="false">C6195&amp;D6195</f>
        <v>93444559</v>
      </c>
      <c r="G6195" s="8" t="n">
        <f aca="false">E6195*VLOOKUP(F6195,'Курсы валют'!A:E,5,0)</f>
        <v>41.216644</v>
      </c>
    </row>
    <row r="6196" customFormat="false" ht="15" hidden="false" customHeight="false" outlineLevel="0" collapsed="false">
      <c r="A6196" s="0" t="n">
        <v>9185</v>
      </c>
      <c r="B6196" s="0" t="n">
        <v>611</v>
      </c>
      <c r="C6196" s="0" t="n">
        <v>756</v>
      </c>
      <c r="D6196" s="5" t="n">
        <v>44560</v>
      </c>
      <c r="E6196" s="0" t="n">
        <v>2.7</v>
      </c>
      <c r="F6196" s="0" t="str">
        <f aca="false">C6196&amp;D6196</f>
        <v>75644560</v>
      </c>
      <c r="G6196" s="8" t="n">
        <f aca="false">E6196*VLOOKUP(F6196,'Курсы валют'!A:E,5,0)</f>
        <v>216.50382</v>
      </c>
    </row>
    <row r="6197" customFormat="false" ht="15" hidden="false" customHeight="false" outlineLevel="0" collapsed="false">
      <c r="A6197" s="0" t="n">
        <v>154</v>
      </c>
      <c r="B6197" s="0" t="n">
        <v>612</v>
      </c>
      <c r="C6197" s="0" t="n">
        <v>960</v>
      </c>
      <c r="D6197" s="5" t="n">
        <v>44554</v>
      </c>
      <c r="E6197" s="0" t="n">
        <v>-1.18</v>
      </c>
      <c r="F6197" s="0" t="str">
        <f aca="false">C6197&amp;D6197</f>
        <v>96044554</v>
      </c>
      <c r="G6197" s="8" t="n">
        <f aca="false">E6197*VLOOKUP(F6197,'Курсы валют'!A:E,5,0)</f>
        <v>-120.748456</v>
      </c>
    </row>
    <row r="6198" customFormat="false" ht="15" hidden="false" customHeight="false" outlineLevel="0" collapsed="false">
      <c r="A6198" s="0" t="n">
        <v>230</v>
      </c>
      <c r="B6198" s="0" t="n">
        <v>612</v>
      </c>
      <c r="C6198" s="0" t="n">
        <v>944</v>
      </c>
      <c r="D6198" s="5" t="n">
        <v>44554</v>
      </c>
      <c r="E6198" s="0" t="n">
        <v>-4.75</v>
      </c>
      <c r="F6198" s="0" t="str">
        <f aca="false">C6198&amp;D6198</f>
        <v>94444554</v>
      </c>
      <c r="G6198" s="8" t="n">
        <f aca="false">E6198*VLOOKUP(F6198,'Курсы валют'!A:E,5,0)</f>
        <v>-205.092175</v>
      </c>
    </row>
    <row r="6199" customFormat="false" ht="15" hidden="false" customHeight="false" outlineLevel="0" collapsed="false">
      <c r="A6199" s="0" t="n">
        <v>419</v>
      </c>
      <c r="B6199" s="0" t="n">
        <v>612</v>
      </c>
      <c r="C6199" s="0" t="n">
        <v>208</v>
      </c>
      <c r="D6199" s="5" t="n">
        <v>44554</v>
      </c>
      <c r="E6199" s="0" t="n">
        <v>-4.29</v>
      </c>
      <c r="F6199" s="0" t="str">
        <f aca="false">C6199&amp;D6199</f>
        <v>20844554</v>
      </c>
      <c r="G6199" s="8" t="n">
        <f aca="false">E6199*VLOOKUP(F6199,'Курсы валют'!A:E,5,0)</f>
        <v>-47.93217</v>
      </c>
    </row>
    <row r="6200" customFormat="false" ht="15" hidden="false" customHeight="false" outlineLevel="0" collapsed="false">
      <c r="A6200" s="0" t="n">
        <v>1856</v>
      </c>
      <c r="B6200" s="0" t="n">
        <v>612</v>
      </c>
      <c r="C6200" s="0" t="n">
        <v>985</v>
      </c>
      <c r="D6200" s="5" t="n">
        <v>44555</v>
      </c>
      <c r="E6200" s="0" t="n">
        <v>-3.73</v>
      </c>
      <c r="F6200" s="0" t="str">
        <f aca="false">C6200&amp;D6200</f>
        <v>98544555</v>
      </c>
      <c r="G6200" s="8" t="n">
        <f aca="false">E6200*VLOOKUP(F6200,'Курсы валют'!A:E,5,0)</f>
        <v>-66.888971</v>
      </c>
    </row>
    <row r="6201" customFormat="false" ht="15" hidden="false" customHeight="false" outlineLevel="0" collapsed="false">
      <c r="A6201" s="0" t="n">
        <v>1911</v>
      </c>
      <c r="B6201" s="0" t="n">
        <v>612</v>
      </c>
      <c r="C6201" s="0" t="n">
        <v>986</v>
      </c>
      <c r="D6201" s="5" t="n">
        <v>44555</v>
      </c>
      <c r="E6201" s="0" t="n">
        <v>4.22</v>
      </c>
      <c r="F6201" s="0" t="str">
        <f aca="false">C6201&amp;D6201</f>
        <v>98644555</v>
      </c>
      <c r="G6201" s="8" t="n">
        <f aca="false">E6201*VLOOKUP(F6201,'Курсы валют'!A:E,5,0)</f>
        <v>54.420276</v>
      </c>
    </row>
    <row r="6202" customFormat="false" ht="15" hidden="false" customHeight="false" outlineLevel="0" collapsed="false">
      <c r="A6202" s="0" t="n">
        <v>2880</v>
      </c>
      <c r="B6202" s="0" t="n">
        <v>612</v>
      </c>
      <c r="C6202" s="0" t="n">
        <v>208</v>
      </c>
      <c r="D6202" s="5" t="n">
        <v>44556</v>
      </c>
      <c r="E6202" s="0" t="n">
        <v>0.57</v>
      </c>
      <c r="F6202" s="0" t="str">
        <f aca="false">C6202&amp;D6202</f>
        <v>20844556</v>
      </c>
      <c r="G6202" s="8" t="n">
        <f aca="false">E6202*VLOOKUP(F6202,'Курсы валют'!A:E,5,0)</f>
        <v>6.35949</v>
      </c>
    </row>
    <row r="6203" customFormat="false" ht="15" hidden="false" customHeight="false" outlineLevel="0" collapsed="false">
      <c r="A6203" s="0" t="n">
        <v>4189</v>
      </c>
      <c r="B6203" s="0" t="n">
        <v>612</v>
      </c>
      <c r="C6203" s="0" t="n">
        <v>986</v>
      </c>
      <c r="D6203" s="5" t="n">
        <v>44556</v>
      </c>
      <c r="E6203" s="0" t="n">
        <v>-3.8</v>
      </c>
      <c r="F6203" s="0" t="str">
        <f aca="false">C6203&amp;D6203</f>
        <v>98644556</v>
      </c>
      <c r="G6203" s="8" t="n">
        <f aca="false">E6203*VLOOKUP(F6203,'Курсы валют'!A:E,5,0)</f>
        <v>-49.00404</v>
      </c>
    </row>
    <row r="6204" customFormat="false" ht="15" hidden="false" customHeight="false" outlineLevel="0" collapsed="false">
      <c r="A6204" s="0" t="n">
        <v>4192</v>
      </c>
      <c r="B6204" s="0" t="n">
        <v>612</v>
      </c>
      <c r="C6204" s="0" t="n">
        <v>702</v>
      </c>
      <c r="D6204" s="5" t="n">
        <v>44556</v>
      </c>
      <c r="E6204" s="0" t="n">
        <v>2.2</v>
      </c>
      <c r="F6204" s="0" t="str">
        <f aca="false">C6204&amp;D6204</f>
        <v>70244556</v>
      </c>
      <c r="G6204" s="8" t="n">
        <f aca="false">E6204*VLOOKUP(F6204,'Курсы валют'!A:E,5,0)</f>
        <v>118.67262</v>
      </c>
    </row>
    <row r="6205" customFormat="false" ht="15" hidden="false" customHeight="false" outlineLevel="0" collapsed="false">
      <c r="A6205" s="0" t="n">
        <v>5667</v>
      </c>
      <c r="B6205" s="0" t="n">
        <v>612</v>
      </c>
      <c r="C6205" s="0" t="n">
        <v>840</v>
      </c>
      <c r="D6205" s="5" t="n">
        <v>44557</v>
      </c>
      <c r="E6205" s="0" t="n">
        <v>-3.56</v>
      </c>
      <c r="F6205" s="0" t="str">
        <f aca="false">C6205&amp;D6205</f>
        <v>84044557</v>
      </c>
      <c r="G6205" s="8" t="n">
        <f aca="false">E6205*VLOOKUP(F6205,'Курсы валют'!A:E,5,0)</f>
        <v>-260.551416</v>
      </c>
    </row>
    <row r="6206" customFormat="false" ht="15" hidden="false" customHeight="false" outlineLevel="0" collapsed="false">
      <c r="A6206" s="0" t="n">
        <v>6603</v>
      </c>
      <c r="B6206" s="0" t="n">
        <v>612</v>
      </c>
      <c r="C6206" s="0" t="n">
        <v>944</v>
      </c>
      <c r="D6206" s="5" t="n">
        <v>44558</v>
      </c>
      <c r="E6206" s="0" t="n">
        <v>4.46</v>
      </c>
      <c r="F6206" s="0" t="str">
        <f aca="false">C6206&amp;D6206</f>
        <v>94444558</v>
      </c>
      <c r="G6206" s="8" t="n">
        <f aca="false">E6206*VLOOKUP(F6206,'Курсы валют'!A:E,5,0)</f>
        <v>192.24161</v>
      </c>
    </row>
    <row r="6207" customFormat="false" ht="15" hidden="false" customHeight="false" outlineLevel="0" collapsed="false">
      <c r="A6207" s="0" t="n">
        <v>7072</v>
      </c>
      <c r="B6207" s="0" t="n">
        <v>612</v>
      </c>
      <c r="C6207" s="0" t="n">
        <v>124</v>
      </c>
      <c r="D6207" s="5" t="n">
        <v>44558</v>
      </c>
      <c r="E6207" s="0" t="n">
        <v>-0.53</v>
      </c>
      <c r="F6207" s="0" t="str">
        <f aca="false">C6207&amp;D6207</f>
        <v>12444558</v>
      </c>
      <c r="G6207" s="8" t="n">
        <f aca="false">E6207*VLOOKUP(F6207,'Курсы валют'!A:E,5,0)</f>
        <v>-30.27095</v>
      </c>
    </row>
    <row r="6208" customFormat="false" ht="15" hidden="false" customHeight="false" outlineLevel="0" collapsed="false">
      <c r="A6208" s="0" t="n">
        <v>7580</v>
      </c>
      <c r="B6208" s="0" t="n">
        <v>612</v>
      </c>
      <c r="C6208" s="0" t="n">
        <v>840</v>
      </c>
      <c r="D6208" s="5" t="n">
        <v>44559</v>
      </c>
      <c r="E6208" s="0" t="n">
        <v>-4.44</v>
      </c>
      <c r="F6208" s="0" t="str">
        <f aca="false">C6208&amp;D6208</f>
        <v>84044559</v>
      </c>
      <c r="G6208" s="8" t="n">
        <f aca="false">E6208*VLOOKUP(F6208,'Курсы валют'!A:E,5,0)</f>
        <v>-326.321796</v>
      </c>
    </row>
    <row r="6209" customFormat="false" ht="15" hidden="false" customHeight="false" outlineLevel="0" collapsed="false">
      <c r="A6209" s="0" t="n">
        <v>8256</v>
      </c>
      <c r="B6209" s="0" t="n">
        <v>612</v>
      </c>
      <c r="C6209" s="0" t="n">
        <v>975</v>
      </c>
      <c r="D6209" s="5" t="n">
        <v>44559</v>
      </c>
      <c r="E6209" s="0" t="n">
        <v>4.9</v>
      </c>
      <c r="F6209" s="0" t="str">
        <f aca="false">C6209&amp;D6209</f>
        <v>97544559</v>
      </c>
      <c r="G6209" s="8" t="n">
        <f aca="false">E6209*VLOOKUP(F6209,'Курсы валют'!A:E,5,0)</f>
        <v>208.39651</v>
      </c>
    </row>
    <row r="6210" customFormat="false" ht="15" hidden="false" customHeight="false" outlineLevel="0" collapsed="false">
      <c r="A6210" s="0" t="n">
        <v>8795</v>
      </c>
      <c r="B6210" s="0" t="n">
        <v>612</v>
      </c>
      <c r="C6210" s="0" t="n">
        <v>756</v>
      </c>
      <c r="D6210" s="5" t="n">
        <v>44560</v>
      </c>
      <c r="E6210" s="0" t="n">
        <v>-1.48</v>
      </c>
      <c r="F6210" s="0" t="str">
        <f aca="false">C6210&amp;D6210</f>
        <v>75644560</v>
      </c>
      <c r="G6210" s="8" t="n">
        <f aca="false">E6210*VLOOKUP(F6210,'Курсы валют'!A:E,5,0)</f>
        <v>-118.676168</v>
      </c>
    </row>
    <row r="6211" customFormat="false" ht="15" hidden="false" customHeight="false" outlineLevel="0" collapsed="false">
      <c r="A6211" s="0" t="n">
        <v>9696</v>
      </c>
      <c r="B6211" s="0" t="n">
        <v>612</v>
      </c>
      <c r="C6211" s="0" t="n">
        <v>826</v>
      </c>
      <c r="D6211" s="5" t="n">
        <v>44560</v>
      </c>
      <c r="E6211" s="0" t="n">
        <v>-2.97</v>
      </c>
      <c r="F6211" s="0" t="str">
        <f aca="false">C6211&amp;D6211</f>
        <v>82644560</v>
      </c>
      <c r="G6211" s="8" t="n">
        <f aca="false">E6211*VLOOKUP(F6211,'Курсы валют'!A:E,5,0)</f>
        <v>-293.511438</v>
      </c>
    </row>
    <row r="6212" customFormat="false" ht="15" hidden="false" customHeight="false" outlineLevel="0" collapsed="false">
      <c r="A6212" s="0" t="n">
        <v>9798</v>
      </c>
      <c r="B6212" s="0" t="n">
        <v>612</v>
      </c>
      <c r="C6212" s="0" t="n">
        <v>960</v>
      </c>
      <c r="D6212" s="5" t="n">
        <v>44560</v>
      </c>
      <c r="E6212" s="0" t="n">
        <v>1.71</v>
      </c>
      <c r="F6212" s="0" t="str">
        <f aca="false">C6212&amp;D6212</f>
        <v>96044560</v>
      </c>
      <c r="G6212" s="8" t="n">
        <f aca="false">E6212*VLOOKUP(F6212,'Курсы валют'!A:E,5,0)</f>
        <v>176.269878</v>
      </c>
    </row>
    <row r="6213" customFormat="false" ht="15" hidden="false" customHeight="false" outlineLevel="0" collapsed="false">
      <c r="A6213" s="0" t="n">
        <v>9871</v>
      </c>
      <c r="B6213" s="0" t="n">
        <v>612</v>
      </c>
      <c r="C6213" s="0" t="n">
        <v>756</v>
      </c>
      <c r="D6213" s="5" t="n">
        <v>44560</v>
      </c>
      <c r="E6213" s="0" t="n">
        <v>4.45</v>
      </c>
      <c r="F6213" s="0" t="str">
        <f aca="false">C6213&amp;D6213</f>
        <v>75644560</v>
      </c>
      <c r="G6213" s="8" t="n">
        <f aca="false">E6213*VLOOKUP(F6213,'Курсы валют'!A:E,5,0)</f>
        <v>356.83037</v>
      </c>
    </row>
    <row r="6214" customFormat="false" ht="15" hidden="false" customHeight="false" outlineLevel="0" collapsed="false">
      <c r="A6214" s="0" t="n">
        <v>2220</v>
      </c>
      <c r="B6214" s="0" t="n">
        <v>613</v>
      </c>
      <c r="C6214" s="0" t="n">
        <v>208</v>
      </c>
      <c r="D6214" s="5" t="n">
        <v>44555</v>
      </c>
      <c r="E6214" s="0" t="n">
        <v>-2.88</v>
      </c>
      <c r="F6214" s="0" t="str">
        <f aca="false">C6214&amp;D6214</f>
        <v>20844555</v>
      </c>
      <c r="G6214" s="8" t="n">
        <f aca="false">E6214*VLOOKUP(F6214,'Курсы валют'!A:E,5,0)</f>
        <v>-32.13216</v>
      </c>
    </row>
    <row r="6215" customFormat="false" ht="15" hidden="false" customHeight="false" outlineLevel="0" collapsed="false">
      <c r="A6215" s="0" t="n">
        <v>2529</v>
      </c>
      <c r="B6215" s="0" t="n">
        <v>613</v>
      </c>
      <c r="C6215" s="0" t="n">
        <v>986</v>
      </c>
      <c r="D6215" s="5" t="n">
        <v>44555</v>
      </c>
      <c r="E6215" s="0" t="n">
        <v>3.94</v>
      </c>
      <c r="F6215" s="0" t="str">
        <f aca="false">C6215&amp;D6215</f>
        <v>98644555</v>
      </c>
      <c r="G6215" s="8" t="n">
        <f aca="false">E6215*VLOOKUP(F6215,'Курсы валют'!A:E,5,0)</f>
        <v>50.809452</v>
      </c>
    </row>
    <row r="6216" customFormat="false" ht="15" hidden="false" customHeight="false" outlineLevel="0" collapsed="false">
      <c r="A6216" s="0" t="n">
        <v>3921</v>
      </c>
      <c r="B6216" s="0" t="n">
        <v>613</v>
      </c>
      <c r="C6216" s="0" t="n">
        <v>124</v>
      </c>
      <c r="D6216" s="5" t="n">
        <v>44556</v>
      </c>
      <c r="E6216" s="0" t="n">
        <v>0.09</v>
      </c>
      <c r="F6216" s="0" t="str">
        <f aca="false">C6216&amp;D6216</f>
        <v>12444556</v>
      </c>
      <c r="G6216" s="8" t="n">
        <f aca="false">E6216*VLOOKUP(F6216,'Курсы валют'!A:E,5,0)</f>
        <v>5.135643</v>
      </c>
    </row>
    <row r="6217" customFormat="false" ht="15" hidden="false" customHeight="false" outlineLevel="0" collapsed="false">
      <c r="A6217" s="0" t="n">
        <v>6932</v>
      </c>
      <c r="B6217" s="0" t="n">
        <v>613</v>
      </c>
      <c r="C6217" s="0" t="n">
        <v>840</v>
      </c>
      <c r="D6217" s="5" t="n">
        <v>44558</v>
      </c>
      <c r="E6217" s="0" t="n">
        <v>4.38</v>
      </c>
      <c r="F6217" s="0" t="str">
        <f aca="false">C6217&amp;D6217</f>
        <v>84044558</v>
      </c>
      <c r="G6217" s="8" t="n">
        <f aca="false">E6217*VLOOKUP(F6217,'Курсы валют'!A:E,5,0)</f>
        <v>320.760102</v>
      </c>
    </row>
    <row r="6218" customFormat="false" ht="15" hidden="false" customHeight="false" outlineLevel="0" collapsed="false">
      <c r="A6218" s="0" t="n">
        <v>7603</v>
      </c>
      <c r="B6218" s="0" t="n">
        <v>613</v>
      </c>
      <c r="C6218" s="0" t="n">
        <v>156</v>
      </c>
      <c r="D6218" s="5" t="n">
        <v>44559</v>
      </c>
      <c r="E6218" s="0" t="n">
        <v>1.5</v>
      </c>
      <c r="F6218" s="0" t="str">
        <f aca="false">C6218&amp;D6218</f>
        <v>15644559</v>
      </c>
      <c r="G6218" s="8" t="n">
        <f aca="false">E6218*VLOOKUP(F6218,'Курсы валют'!A:E,5,0)</f>
        <v>17.30295</v>
      </c>
    </row>
    <row r="6219" customFormat="false" ht="15" hidden="false" customHeight="false" outlineLevel="0" collapsed="false">
      <c r="A6219" s="0" t="n">
        <v>7774</v>
      </c>
      <c r="B6219" s="0" t="n">
        <v>613</v>
      </c>
      <c r="C6219" s="0" t="n">
        <v>975</v>
      </c>
      <c r="D6219" s="5" t="n">
        <v>44559</v>
      </c>
      <c r="E6219" s="0" t="n">
        <v>2.81</v>
      </c>
      <c r="F6219" s="0" t="str">
        <f aca="false">C6219&amp;D6219</f>
        <v>97544559</v>
      </c>
      <c r="G6219" s="8" t="n">
        <f aca="false">E6219*VLOOKUP(F6219,'Курсы валют'!A:E,5,0)</f>
        <v>119.509019</v>
      </c>
    </row>
    <row r="6220" customFormat="false" ht="15" hidden="false" customHeight="false" outlineLevel="0" collapsed="false">
      <c r="A6220" s="0" t="n">
        <v>8530</v>
      </c>
      <c r="B6220" s="0" t="n">
        <v>613</v>
      </c>
      <c r="C6220" s="0" t="n">
        <v>986</v>
      </c>
      <c r="D6220" s="5" t="n">
        <v>44559</v>
      </c>
      <c r="E6220" s="0" t="n">
        <v>3.88</v>
      </c>
      <c r="F6220" s="0" t="str">
        <f aca="false">C6220&amp;D6220</f>
        <v>98644559</v>
      </c>
      <c r="G6220" s="8" t="n">
        <f aca="false">E6220*VLOOKUP(F6220,'Курсы валют'!A:E,5,0)</f>
        <v>50.693364</v>
      </c>
    </row>
    <row r="6221" customFormat="false" ht="15" hidden="false" customHeight="false" outlineLevel="0" collapsed="false">
      <c r="A6221" s="0" t="n">
        <v>9917</v>
      </c>
      <c r="B6221" s="0" t="n">
        <v>613</v>
      </c>
      <c r="C6221" s="0" t="n">
        <v>985</v>
      </c>
      <c r="D6221" s="5" t="n">
        <v>44560</v>
      </c>
      <c r="E6221" s="0" t="n">
        <v>-0.44</v>
      </c>
      <c r="F6221" s="0" t="str">
        <f aca="false">C6221&amp;D6221</f>
        <v>98544560</v>
      </c>
      <c r="G6221" s="8" t="n">
        <f aca="false">E6221*VLOOKUP(F6221,'Курсы валют'!A:E,5,0)</f>
        <v>-7.960568</v>
      </c>
    </row>
    <row r="6222" customFormat="false" ht="15" hidden="false" customHeight="false" outlineLevel="0" collapsed="false">
      <c r="A6222" s="0" t="n">
        <v>83</v>
      </c>
      <c r="B6222" s="0" t="n">
        <v>614</v>
      </c>
      <c r="C6222" s="0" t="n">
        <v>208</v>
      </c>
      <c r="D6222" s="5" t="n">
        <v>44554</v>
      </c>
      <c r="E6222" s="0" t="n">
        <v>-3.06</v>
      </c>
      <c r="F6222" s="0" t="str">
        <f aca="false">C6222&amp;D6222</f>
        <v>20844554</v>
      </c>
      <c r="G6222" s="8" t="n">
        <f aca="false">E6222*VLOOKUP(F6222,'Курсы валют'!A:E,5,0)</f>
        <v>-34.18938</v>
      </c>
    </row>
    <row r="6223" customFormat="false" ht="15" hidden="false" customHeight="false" outlineLevel="0" collapsed="false">
      <c r="A6223" s="0" t="n">
        <v>294</v>
      </c>
      <c r="B6223" s="0" t="n">
        <v>614</v>
      </c>
      <c r="C6223" s="0" t="n">
        <v>208</v>
      </c>
      <c r="D6223" s="5" t="n">
        <v>44554</v>
      </c>
      <c r="E6223" s="0" t="n">
        <v>1.37</v>
      </c>
      <c r="F6223" s="0" t="str">
        <f aca="false">C6223&amp;D6223</f>
        <v>20844554</v>
      </c>
      <c r="G6223" s="8" t="n">
        <f aca="false">E6223*VLOOKUP(F6223,'Курсы валют'!A:E,5,0)</f>
        <v>15.30701</v>
      </c>
    </row>
    <row r="6224" customFormat="false" ht="15" hidden="false" customHeight="false" outlineLevel="0" collapsed="false">
      <c r="A6224" s="0" t="n">
        <v>967</v>
      </c>
      <c r="B6224" s="0" t="n">
        <v>614</v>
      </c>
      <c r="C6224" s="0" t="n">
        <v>208</v>
      </c>
      <c r="D6224" s="5" t="n">
        <v>44554</v>
      </c>
      <c r="E6224" s="0" t="n">
        <v>-1.08</v>
      </c>
      <c r="F6224" s="0" t="str">
        <f aca="false">C6224&amp;D6224</f>
        <v>20844554</v>
      </c>
      <c r="G6224" s="8" t="n">
        <f aca="false">E6224*VLOOKUP(F6224,'Курсы валют'!A:E,5,0)</f>
        <v>-12.06684</v>
      </c>
    </row>
    <row r="6225" customFormat="false" ht="15" hidden="false" customHeight="false" outlineLevel="0" collapsed="false">
      <c r="A6225" s="0" t="n">
        <v>1712</v>
      </c>
      <c r="B6225" s="0" t="n">
        <v>614</v>
      </c>
      <c r="C6225" s="0" t="n">
        <v>124</v>
      </c>
      <c r="D6225" s="5" t="n">
        <v>44555</v>
      </c>
      <c r="E6225" s="0" t="n">
        <v>-2.02</v>
      </c>
      <c r="F6225" s="0" t="str">
        <f aca="false">C6225&amp;D6225</f>
        <v>12444555</v>
      </c>
      <c r="G6225" s="8" t="n">
        <f aca="false">E6225*VLOOKUP(F6225,'Курсы валют'!A:E,5,0)</f>
        <v>-115.266654</v>
      </c>
    </row>
    <row r="6226" customFormat="false" ht="15" hidden="false" customHeight="false" outlineLevel="0" collapsed="false">
      <c r="A6226" s="0" t="n">
        <v>2849</v>
      </c>
      <c r="B6226" s="0" t="n">
        <v>614</v>
      </c>
      <c r="C6226" s="0" t="n">
        <v>702</v>
      </c>
      <c r="D6226" s="5" t="n">
        <v>44555</v>
      </c>
      <c r="E6226" s="0" t="n">
        <v>-0.1</v>
      </c>
      <c r="F6226" s="0" t="str">
        <f aca="false">C6226&amp;D6226</f>
        <v>70244555</v>
      </c>
      <c r="G6226" s="8" t="n">
        <f aca="false">E6226*VLOOKUP(F6226,'Курсы валют'!A:E,5,0)</f>
        <v>-5.39421</v>
      </c>
    </row>
    <row r="6227" customFormat="false" ht="15" hidden="false" customHeight="false" outlineLevel="0" collapsed="false">
      <c r="A6227" s="0" t="n">
        <v>3002</v>
      </c>
      <c r="B6227" s="0" t="n">
        <v>614</v>
      </c>
      <c r="C6227" s="0" t="n">
        <v>934</v>
      </c>
      <c r="D6227" s="5" t="n">
        <v>44556</v>
      </c>
      <c r="E6227" s="0" t="n">
        <v>-2.58</v>
      </c>
      <c r="F6227" s="0" t="str">
        <f aca="false">C6227&amp;D6227</f>
        <v>93444556</v>
      </c>
      <c r="G6227" s="8" t="n">
        <f aca="false">E6227*VLOOKUP(F6227,'Курсы валют'!A:E,5,0)</f>
        <v>-54.027522</v>
      </c>
    </row>
    <row r="6228" customFormat="false" ht="15" hidden="false" customHeight="false" outlineLevel="0" collapsed="false">
      <c r="A6228" s="0" t="n">
        <v>3764</v>
      </c>
      <c r="B6228" s="0" t="n">
        <v>614</v>
      </c>
      <c r="C6228" s="0" t="n">
        <v>978</v>
      </c>
      <c r="D6228" s="5" t="n">
        <v>44556</v>
      </c>
      <c r="E6228" s="0" t="n">
        <v>-4.51</v>
      </c>
      <c r="F6228" s="0" t="str">
        <f aca="false">C6228&amp;D6228</f>
        <v>97844556</v>
      </c>
      <c r="G6228" s="8" t="n">
        <f aca="false">E6228*VLOOKUP(F6228,'Курсы валют'!A:E,5,0)</f>
        <v>-374.0143</v>
      </c>
    </row>
    <row r="6229" customFormat="false" ht="15" hidden="false" customHeight="false" outlineLevel="0" collapsed="false">
      <c r="A6229" s="0" t="n">
        <v>5488</v>
      </c>
      <c r="B6229" s="0" t="n">
        <v>614</v>
      </c>
      <c r="C6229" s="0" t="n">
        <v>985</v>
      </c>
      <c r="D6229" s="5" t="n">
        <v>44557</v>
      </c>
      <c r="E6229" s="0" t="n">
        <v>-0.97</v>
      </c>
      <c r="F6229" s="0" t="str">
        <f aca="false">C6229&amp;D6229</f>
        <v>98544557</v>
      </c>
      <c r="G6229" s="8" t="n">
        <f aca="false">E6229*VLOOKUP(F6229,'Курсы валют'!A:E,5,0)</f>
        <v>-17.394719</v>
      </c>
    </row>
    <row r="6230" customFormat="false" ht="15" hidden="false" customHeight="false" outlineLevel="0" collapsed="false">
      <c r="A6230" s="0" t="n">
        <v>6881</v>
      </c>
      <c r="B6230" s="0" t="n">
        <v>614</v>
      </c>
      <c r="C6230" s="0" t="n">
        <v>124</v>
      </c>
      <c r="D6230" s="5" t="n">
        <v>44558</v>
      </c>
      <c r="E6230" s="0" t="n">
        <v>-4.32</v>
      </c>
      <c r="F6230" s="0" t="str">
        <f aca="false">C6230&amp;D6230</f>
        <v>12444558</v>
      </c>
      <c r="G6230" s="8" t="n">
        <f aca="false">E6230*VLOOKUP(F6230,'Курсы валют'!A:E,5,0)</f>
        <v>-246.7368</v>
      </c>
    </row>
    <row r="6231" customFormat="false" ht="15" hidden="false" customHeight="false" outlineLevel="0" collapsed="false">
      <c r="A6231" s="0" t="n">
        <v>6936</v>
      </c>
      <c r="B6231" s="0" t="n">
        <v>614</v>
      </c>
      <c r="C6231" s="0" t="n">
        <v>944</v>
      </c>
      <c r="D6231" s="5" t="n">
        <v>44558</v>
      </c>
      <c r="E6231" s="0" t="n">
        <v>4.94</v>
      </c>
      <c r="F6231" s="0" t="str">
        <f aca="false">C6231&amp;D6231</f>
        <v>94444558</v>
      </c>
      <c r="G6231" s="8" t="n">
        <f aca="false">E6231*VLOOKUP(F6231,'Курсы валют'!A:E,5,0)</f>
        <v>212.93129</v>
      </c>
    </row>
    <row r="6232" customFormat="false" ht="15" hidden="false" customHeight="false" outlineLevel="0" collapsed="false">
      <c r="A6232" s="0" t="n">
        <v>7125</v>
      </c>
      <c r="B6232" s="0" t="n">
        <v>614</v>
      </c>
      <c r="C6232" s="0" t="n">
        <v>702</v>
      </c>
      <c r="D6232" s="5" t="n">
        <v>44558</v>
      </c>
      <c r="E6232" s="0" t="n">
        <v>2.81</v>
      </c>
      <c r="F6232" s="0" t="str">
        <f aca="false">C6232&amp;D6232</f>
        <v>70244558</v>
      </c>
      <c r="G6232" s="8" t="n">
        <f aca="false">E6232*VLOOKUP(F6232,'Курсы валют'!A:E,5,0)</f>
        <v>151.691387</v>
      </c>
    </row>
    <row r="6233" customFormat="false" ht="15" hidden="false" customHeight="false" outlineLevel="0" collapsed="false">
      <c r="A6233" s="0" t="n">
        <v>8084</v>
      </c>
      <c r="B6233" s="0" t="n">
        <v>614</v>
      </c>
      <c r="C6233" s="0" t="n">
        <v>960</v>
      </c>
      <c r="D6233" s="5" t="n">
        <v>44559</v>
      </c>
      <c r="E6233" s="0" t="n">
        <v>2.31</v>
      </c>
      <c r="F6233" s="0" t="str">
        <f aca="false">C6233&amp;D6233</f>
        <v>96044559</v>
      </c>
      <c r="G6233" s="8" t="n">
        <f aca="false">E6233*VLOOKUP(F6233,'Курсы валют'!A:E,5,0)</f>
        <v>237.616071</v>
      </c>
    </row>
    <row r="6234" customFormat="false" ht="15" hidden="false" customHeight="false" outlineLevel="0" collapsed="false">
      <c r="A6234" s="0" t="n">
        <v>8797</v>
      </c>
      <c r="B6234" s="0" t="n">
        <v>614</v>
      </c>
      <c r="C6234" s="0" t="n">
        <v>986</v>
      </c>
      <c r="D6234" s="5" t="n">
        <v>44560</v>
      </c>
      <c r="E6234" s="0" t="n">
        <v>-1.05</v>
      </c>
      <c r="F6234" s="0" t="str">
        <f aca="false">C6234&amp;D6234</f>
        <v>98644560</v>
      </c>
      <c r="G6234" s="8" t="n">
        <f aca="false">E6234*VLOOKUP(F6234,'Курсы валют'!A:E,5,0)</f>
        <v>-13.738935</v>
      </c>
    </row>
    <row r="6235" customFormat="false" ht="15" hidden="false" customHeight="false" outlineLevel="0" collapsed="false">
      <c r="A6235" s="0" t="n">
        <v>9731</v>
      </c>
      <c r="B6235" s="0" t="n">
        <v>614</v>
      </c>
      <c r="C6235" s="0" t="n">
        <v>756</v>
      </c>
      <c r="D6235" s="5" t="n">
        <v>44560</v>
      </c>
      <c r="E6235" s="0" t="n">
        <v>2.17</v>
      </c>
      <c r="F6235" s="0" t="str">
        <f aca="false">C6235&amp;D6235</f>
        <v>75644560</v>
      </c>
      <c r="G6235" s="8" t="n">
        <f aca="false">E6235*VLOOKUP(F6235,'Курсы валют'!A:E,5,0)</f>
        <v>174.004922</v>
      </c>
    </row>
    <row r="6236" customFormat="false" ht="15" hidden="false" customHeight="false" outlineLevel="0" collapsed="false">
      <c r="A6236" s="0" t="n">
        <v>640</v>
      </c>
      <c r="B6236" s="0" t="n">
        <v>615</v>
      </c>
      <c r="C6236" s="0" t="n">
        <v>986</v>
      </c>
      <c r="D6236" s="5" t="n">
        <v>44554</v>
      </c>
      <c r="E6236" s="0" t="n">
        <v>1.46</v>
      </c>
      <c r="F6236" s="0" t="str">
        <f aca="false">C6236&amp;D6236</f>
        <v>98644554</v>
      </c>
      <c r="G6236" s="8" t="n">
        <f aca="false">E6236*VLOOKUP(F6236,'Курсы валют'!A:E,5,0)</f>
        <v>18.941164</v>
      </c>
    </row>
    <row r="6237" customFormat="false" ht="15" hidden="false" customHeight="false" outlineLevel="0" collapsed="false">
      <c r="A6237" s="0" t="n">
        <v>1626</v>
      </c>
      <c r="B6237" s="0" t="n">
        <v>615</v>
      </c>
      <c r="C6237" s="0" t="n">
        <v>986</v>
      </c>
      <c r="D6237" s="5" t="n">
        <v>44555</v>
      </c>
      <c r="E6237" s="0" t="n">
        <v>1.72</v>
      </c>
      <c r="F6237" s="0" t="str">
        <f aca="false">C6237&amp;D6237</f>
        <v>98644555</v>
      </c>
      <c r="G6237" s="8" t="n">
        <f aca="false">E6237*VLOOKUP(F6237,'Курсы валют'!A:E,5,0)</f>
        <v>22.180776</v>
      </c>
    </row>
    <row r="6238" customFormat="false" ht="15" hidden="false" customHeight="false" outlineLevel="0" collapsed="false">
      <c r="A6238" s="0" t="n">
        <v>2049</v>
      </c>
      <c r="B6238" s="0" t="n">
        <v>615</v>
      </c>
      <c r="C6238" s="0" t="n">
        <v>985</v>
      </c>
      <c r="D6238" s="5" t="n">
        <v>44555</v>
      </c>
      <c r="E6238" s="0" t="n">
        <v>-0.54</v>
      </c>
      <c r="F6238" s="0" t="str">
        <f aca="false">C6238&amp;D6238</f>
        <v>98544555</v>
      </c>
      <c r="G6238" s="8" t="n">
        <f aca="false">E6238*VLOOKUP(F6238,'Курсы валют'!A:E,5,0)</f>
        <v>-9.683658</v>
      </c>
    </row>
    <row r="6239" customFormat="false" ht="15" hidden="false" customHeight="false" outlineLevel="0" collapsed="false">
      <c r="A6239" s="0" t="n">
        <v>2501</v>
      </c>
      <c r="B6239" s="0" t="n">
        <v>615</v>
      </c>
      <c r="C6239" s="0" t="n">
        <v>978</v>
      </c>
      <c r="D6239" s="5" t="n">
        <v>44555</v>
      </c>
      <c r="E6239" s="0" t="n">
        <v>3.1</v>
      </c>
      <c r="F6239" s="0" t="str">
        <f aca="false">C6239&amp;D6239</f>
        <v>97844555</v>
      </c>
      <c r="G6239" s="8" t="n">
        <f aca="false">E6239*VLOOKUP(F6239,'Курсы валют'!A:E,5,0)</f>
        <v>257.083</v>
      </c>
    </row>
    <row r="6240" customFormat="false" ht="15" hidden="false" customHeight="false" outlineLevel="0" collapsed="false">
      <c r="A6240" s="0" t="n">
        <v>3075</v>
      </c>
      <c r="B6240" s="0" t="n">
        <v>615</v>
      </c>
      <c r="C6240" s="0" t="n">
        <v>208</v>
      </c>
      <c r="D6240" s="5" t="n">
        <v>44556</v>
      </c>
      <c r="E6240" s="0" t="n">
        <v>-4.97</v>
      </c>
      <c r="F6240" s="0" t="str">
        <f aca="false">C6240&amp;D6240</f>
        <v>20844556</v>
      </c>
      <c r="G6240" s="8" t="n">
        <f aca="false">E6240*VLOOKUP(F6240,'Курсы валют'!A:E,5,0)</f>
        <v>-55.45029</v>
      </c>
    </row>
    <row r="6241" customFormat="false" ht="15" hidden="false" customHeight="false" outlineLevel="0" collapsed="false">
      <c r="A6241" s="0" t="n">
        <v>4603</v>
      </c>
      <c r="B6241" s="0" t="n">
        <v>615</v>
      </c>
      <c r="C6241" s="0" t="n">
        <v>934</v>
      </c>
      <c r="D6241" s="5" t="n">
        <v>44557</v>
      </c>
      <c r="E6241" s="0" t="n">
        <v>0.85</v>
      </c>
      <c r="F6241" s="0" t="str">
        <f aca="false">C6241&amp;D6241</f>
        <v>93444557</v>
      </c>
      <c r="G6241" s="8" t="n">
        <f aca="false">E6241*VLOOKUP(F6241,'Курсы валют'!A:E,5,0)</f>
        <v>17.799765</v>
      </c>
    </row>
    <row r="6242" customFormat="false" ht="15" hidden="false" customHeight="false" outlineLevel="0" collapsed="false">
      <c r="A6242" s="0" t="n">
        <v>5593</v>
      </c>
      <c r="B6242" s="0" t="n">
        <v>615</v>
      </c>
      <c r="C6242" s="0" t="n">
        <v>960</v>
      </c>
      <c r="D6242" s="5" t="n">
        <v>44557</v>
      </c>
      <c r="E6242" s="0" t="n">
        <v>1.16</v>
      </c>
      <c r="F6242" s="0" t="str">
        <f aca="false">C6242&amp;D6242</f>
        <v>96044557</v>
      </c>
      <c r="G6242" s="8" t="n">
        <f aca="false">E6242*VLOOKUP(F6242,'Курсы валют'!A:E,5,0)</f>
        <v>118.82344</v>
      </c>
    </row>
    <row r="6243" customFormat="false" ht="15" hidden="false" customHeight="false" outlineLevel="0" collapsed="false">
      <c r="A6243" s="0" t="n">
        <v>8003</v>
      </c>
      <c r="B6243" s="0" t="n">
        <v>615</v>
      </c>
      <c r="C6243" s="0" t="n">
        <v>986</v>
      </c>
      <c r="D6243" s="5" t="n">
        <v>44559</v>
      </c>
      <c r="E6243" s="0" t="n">
        <v>2.64</v>
      </c>
      <c r="F6243" s="0" t="str">
        <f aca="false">C6243&amp;D6243</f>
        <v>98644559</v>
      </c>
      <c r="G6243" s="8" t="n">
        <f aca="false">E6243*VLOOKUP(F6243,'Курсы валют'!A:E,5,0)</f>
        <v>34.492392</v>
      </c>
    </row>
    <row r="6244" customFormat="false" ht="15" hidden="false" customHeight="false" outlineLevel="0" collapsed="false">
      <c r="A6244" s="0" t="n">
        <v>8007</v>
      </c>
      <c r="B6244" s="0" t="n">
        <v>615</v>
      </c>
      <c r="C6244" s="0" t="n">
        <v>702</v>
      </c>
      <c r="D6244" s="5" t="n">
        <v>44559</v>
      </c>
      <c r="E6244" s="0" t="n">
        <v>-4.7</v>
      </c>
      <c r="F6244" s="0" t="str">
        <f aca="false">C6244&amp;D6244</f>
        <v>70244559</v>
      </c>
      <c r="G6244" s="8" t="n">
        <f aca="false">E6244*VLOOKUP(F6244,'Курсы валют'!A:E,5,0)</f>
        <v>-255.08122</v>
      </c>
    </row>
    <row r="6245" customFormat="false" ht="15" hidden="false" customHeight="false" outlineLevel="0" collapsed="false">
      <c r="A6245" s="0" t="n">
        <v>9738</v>
      </c>
      <c r="B6245" s="0" t="n">
        <v>615</v>
      </c>
      <c r="C6245" s="0" t="n">
        <v>124</v>
      </c>
      <c r="D6245" s="5" t="n">
        <v>44560</v>
      </c>
      <c r="E6245" s="0" t="n">
        <v>-2.3</v>
      </c>
      <c r="F6245" s="0" t="str">
        <f aca="false">C6245&amp;D6245</f>
        <v>12444560</v>
      </c>
      <c r="G6245" s="8" t="n">
        <f aca="false">E6245*VLOOKUP(F6245,'Курсы валют'!A:E,5,0)</f>
        <v>-132.14627</v>
      </c>
    </row>
    <row r="6246" customFormat="false" ht="15" hidden="false" customHeight="false" outlineLevel="0" collapsed="false">
      <c r="A6246" s="0" t="n">
        <v>535</v>
      </c>
      <c r="B6246" s="0" t="n">
        <v>616</v>
      </c>
      <c r="C6246" s="0" t="n">
        <v>124</v>
      </c>
      <c r="D6246" s="5" t="n">
        <v>44554</v>
      </c>
      <c r="E6246" s="0" t="n">
        <v>2.45</v>
      </c>
      <c r="F6246" s="0" t="str">
        <f aca="false">C6246&amp;D6246</f>
        <v>12444554</v>
      </c>
      <c r="G6246" s="8" t="n">
        <f aca="false">E6246*VLOOKUP(F6246,'Курсы валют'!A:E,5,0)</f>
        <v>140.182385</v>
      </c>
    </row>
    <row r="6247" customFormat="false" ht="15" hidden="false" customHeight="false" outlineLevel="0" collapsed="false">
      <c r="A6247" s="0" t="n">
        <v>1705</v>
      </c>
      <c r="B6247" s="0" t="n">
        <v>616</v>
      </c>
      <c r="C6247" s="0" t="n">
        <v>978</v>
      </c>
      <c r="D6247" s="5" t="n">
        <v>44555</v>
      </c>
      <c r="E6247" s="0" t="n">
        <v>-3.32</v>
      </c>
      <c r="F6247" s="0" t="str">
        <f aca="false">C6247&amp;D6247</f>
        <v>97844555</v>
      </c>
      <c r="G6247" s="8" t="n">
        <f aca="false">E6247*VLOOKUP(F6247,'Курсы валют'!A:E,5,0)</f>
        <v>-275.3276</v>
      </c>
    </row>
    <row r="6248" customFormat="false" ht="15" hidden="false" customHeight="false" outlineLevel="0" collapsed="false">
      <c r="A6248" s="0" t="n">
        <v>3332</v>
      </c>
      <c r="B6248" s="0" t="n">
        <v>616</v>
      </c>
      <c r="C6248" s="0" t="n">
        <v>960</v>
      </c>
      <c r="D6248" s="5" t="n">
        <v>44556</v>
      </c>
      <c r="E6248" s="0" t="n">
        <v>0.89</v>
      </c>
      <c r="F6248" s="0" t="str">
        <f aca="false">C6248&amp;D6248</f>
        <v>96044556</v>
      </c>
      <c r="G6248" s="8" t="n">
        <f aca="false">E6248*VLOOKUP(F6248,'Курсы валют'!A:E,5,0)</f>
        <v>91.16626</v>
      </c>
    </row>
    <row r="6249" customFormat="false" ht="15" hidden="false" customHeight="false" outlineLevel="0" collapsed="false">
      <c r="A6249" s="0" t="n">
        <v>3587</v>
      </c>
      <c r="B6249" s="0" t="n">
        <v>616</v>
      </c>
      <c r="C6249" s="0" t="n">
        <v>934</v>
      </c>
      <c r="D6249" s="5" t="n">
        <v>44556</v>
      </c>
      <c r="E6249" s="0" t="n">
        <v>1.96</v>
      </c>
      <c r="F6249" s="0" t="str">
        <f aca="false">C6249&amp;D6249</f>
        <v>93444556</v>
      </c>
      <c r="G6249" s="8" t="n">
        <f aca="false">E6249*VLOOKUP(F6249,'Курсы валют'!A:E,5,0)</f>
        <v>41.044164</v>
      </c>
    </row>
    <row r="6250" customFormat="false" ht="15" hidden="false" customHeight="false" outlineLevel="0" collapsed="false">
      <c r="A6250" s="0" t="n">
        <v>6349</v>
      </c>
      <c r="B6250" s="0" t="n">
        <v>616</v>
      </c>
      <c r="C6250" s="0" t="n">
        <v>756</v>
      </c>
      <c r="D6250" s="5" t="n">
        <v>44558</v>
      </c>
      <c r="E6250" s="0" t="n">
        <v>2.7</v>
      </c>
      <c r="F6250" s="0" t="str">
        <f aca="false">C6250&amp;D6250</f>
        <v>75644558</v>
      </c>
      <c r="G6250" s="8" t="n">
        <f aca="false">E6250*VLOOKUP(F6250,'Курсы валют'!A:E,5,0)</f>
        <v>215.06283</v>
      </c>
    </row>
    <row r="6251" customFormat="false" ht="15" hidden="false" customHeight="false" outlineLevel="0" collapsed="false">
      <c r="A6251" s="0" t="n">
        <v>6645</v>
      </c>
      <c r="B6251" s="0" t="n">
        <v>616</v>
      </c>
      <c r="C6251" s="0" t="n">
        <v>978</v>
      </c>
      <c r="D6251" s="5" t="n">
        <v>44558</v>
      </c>
      <c r="E6251" s="0" t="n">
        <v>1.98</v>
      </c>
      <c r="F6251" s="0" t="str">
        <f aca="false">C6251&amp;D6251</f>
        <v>97844558</v>
      </c>
      <c r="G6251" s="8" t="n">
        <f aca="false">E6251*VLOOKUP(F6251,'Курсы валют'!A:E,5,0)</f>
        <v>164.213874</v>
      </c>
    </row>
    <row r="6252" customFormat="false" ht="15" hidden="false" customHeight="false" outlineLevel="0" collapsed="false">
      <c r="A6252" s="0" t="n">
        <v>7483</v>
      </c>
      <c r="B6252" s="0" t="n">
        <v>616</v>
      </c>
      <c r="C6252" s="0" t="n">
        <v>946</v>
      </c>
      <c r="D6252" s="5" t="n">
        <v>44559</v>
      </c>
      <c r="E6252" s="0" t="n">
        <v>3.31</v>
      </c>
      <c r="F6252" s="0" t="str">
        <f aca="false">C6252&amp;D6252</f>
        <v>94644559</v>
      </c>
      <c r="G6252" s="8" t="n">
        <f aca="false">E6252*VLOOKUP(F6252,'Курсы валют'!A:E,5,0)</f>
        <v>55.674862</v>
      </c>
    </row>
    <row r="6253" customFormat="false" ht="15" hidden="false" customHeight="false" outlineLevel="0" collapsed="false">
      <c r="A6253" s="0" t="n">
        <v>7582</v>
      </c>
      <c r="B6253" s="0" t="n">
        <v>616</v>
      </c>
      <c r="C6253" s="0" t="n">
        <v>156</v>
      </c>
      <c r="D6253" s="5" t="n">
        <v>44559</v>
      </c>
      <c r="E6253" s="0" t="n">
        <v>-4.12</v>
      </c>
      <c r="F6253" s="0" t="str">
        <f aca="false">C6253&amp;D6253</f>
        <v>15644559</v>
      </c>
      <c r="G6253" s="8" t="n">
        <f aca="false">E6253*VLOOKUP(F6253,'Курсы валют'!A:E,5,0)</f>
        <v>-47.525436</v>
      </c>
    </row>
    <row r="6254" customFormat="false" ht="15" hidden="false" customHeight="false" outlineLevel="0" collapsed="false">
      <c r="A6254" s="0" t="n">
        <v>7841</v>
      </c>
      <c r="B6254" s="0" t="n">
        <v>616</v>
      </c>
      <c r="C6254" s="0" t="n">
        <v>756</v>
      </c>
      <c r="D6254" s="5" t="n">
        <v>44559</v>
      </c>
      <c r="E6254" s="0" t="n">
        <v>4.02</v>
      </c>
      <c r="F6254" s="0" t="str">
        <f aca="false">C6254&amp;D6254</f>
        <v>75644559</v>
      </c>
      <c r="G6254" s="8" t="n">
        <f aca="false">E6254*VLOOKUP(F6254,'Курсы валют'!A:E,5,0)</f>
        <v>322.09044</v>
      </c>
    </row>
    <row r="6255" customFormat="false" ht="15" hidden="false" customHeight="false" outlineLevel="0" collapsed="false">
      <c r="A6255" s="0" t="n">
        <v>9743</v>
      </c>
      <c r="B6255" s="0" t="n">
        <v>616</v>
      </c>
      <c r="C6255" s="0" t="n">
        <v>826</v>
      </c>
      <c r="D6255" s="5" t="n">
        <v>44560</v>
      </c>
      <c r="E6255" s="0" t="n">
        <v>-4.5</v>
      </c>
      <c r="F6255" s="0" t="str">
        <f aca="false">C6255&amp;D6255</f>
        <v>82644560</v>
      </c>
      <c r="G6255" s="8" t="n">
        <f aca="false">E6255*VLOOKUP(F6255,'Курсы валют'!A:E,5,0)</f>
        <v>-444.7143</v>
      </c>
    </row>
    <row r="6256" customFormat="false" ht="15" hidden="false" customHeight="false" outlineLevel="0" collapsed="false">
      <c r="A6256" s="0" t="n">
        <v>1238</v>
      </c>
      <c r="B6256" s="0" t="n">
        <v>617</v>
      </c>
      <c r="C6256" s="0" t="n">
        <v>933</v>
      </c>
      <c r="D6256" s="5" t="n">
        <v>44554</v>
      </c>
      <c r="E6256" s="0" t="n">
        <v>2.84</v>
      </c>
      <c r="F6256" s="0" t="str">
        <f aca="false">C6256&amp;D6256</f>
        <v>93344554</v>
      </c>
      <c r="G6256" s="8" t="n">
        <f aca="false">E6256*VLOOKUP(F6256,'Курсы валют'!A:E,5,0)</f>
        <v>82.90386</v>
      </c>
    </row>
    <row r="6257" customFormat="false" ht="15" hidden="false" customHeight="false" outlineLevel="0" collapsed="false">
      <c r="A6257" s="0" t="n">
        <v>3492</v>
      </c>
      <c r="B6257" s="0" t="n">
        <v>617</v>
      </c>
      <c r="C6257" s="0" t="n">
        <v>985</v>
      </c>
      <c r="D6257" s="5" t="n">
        <v>44556</v>
      </c>
      <c r="E6257" s="0" t="n">
        <v>-4.98</v>
      </c>
      <c r="F6257" s="0" t="str">
        <f aca="false">C6257&amp;D6257</f>
        <v>98544556</v>
      </c>
      <c r="G6257" s="8" t="n">
        <f aca="false">E6257*VLOOKUP(F6257,'Курсы валют'!A:E,5,0)</f>
        <v>-89.304846</v>
      </c>
    </row>
    <row r="6258" customFormat="false" ht="15" hidden="false" customHeight="false" outlineLevel="0" collapsed="false">
      <c r="A6258" s="0" t="n">
        <v>3801</v>
      </c>
      <c r="B6258" s="0" t="n">
        <v>617</v>
      </c>
      <c r="C6258" s="0" t="n">
        <v>978</v>
      </c>
      <c r="D6258" s="5" t="n">
        <v>44556</v>
      </c>
      <c r="E6258" s="0" t="n">
        <v>1.33</v>
      </c>
      <c r="F6258" s="0" t="str">
        <f aca="false">C6258&amp;D6258</f>
        <v>97844556</v>
      </c>
      <c r="G6258" s="8" t="n">
        <f aca="false">E6258*VLOOKUP(F6258,'Курсы валют'!A:E,5,0)</f>
        <v>110.2969</v>
      </c>
    </row>
    <row r="6259" customFormat="false" ht="15" hidden="false" customHeight="false" outlineLevel="0" collapsed="false">
      <c r="A6259" s="0" t="n">
        <v>3984</v>
      </c>
      <c r="B6259" s="0" t="n">
        <v>617</v>
      </c>
      <c r="C6259" s="0" t="n">
        <v>944</v>
      </c>
      <c r="D6259" s="5" t="n">
        <v>44556</v>
      </c>
      <c r="E6259" s="0" t="n">
        <v>3.25</v>
      </c>
      <c r="F6259" s="0" t="str">
        <f aca="false">C6259&amp;D6259</f>
        <v>94444556</v>
      </c>
      <c r="G6259" s="8" t="n">
        <f aca="false">E6259*VLOOKUP(F6259,'Курсы валют'!A:E,5,0)</f>
        <v>140.001875</v>
      </c>
    </row>
    <row r="6260" customFormat="false" ht="15" hidden="false" customHeight="false" outlineLevel="0" collapsed="false">
      <c r="A6260" s="0" t="n">
        <v>5560</v>
      </c>
      <c r="B6260" s="0" t="n">
        <v>617</v>
      </c>
      <c r="C6260" s="0" t="n">
        <v>756</v>
      </c>
      <c r="D6260" s="5" t="n">
        <v>44557</v>
      </c>
      <c r="E6260" s="0" t="n">
        <v>-1.63</v>
      </c>
      <c r="F6260" s="0" t="str">
        <f aca="false">C6260&amp;D6260</f>
        <v>75644557</v>
      </c>
      <c r="G6260" s="8" t="n">
        <f aca="false">E6260*VLOOKUP(F6260,'Курсы валют'!A:E,5,0)</f>
        <v>-130.038629</v>
      </c>
    </row>
    <row r="6261" customFormat="false" ht="15" hidden="false" customHeight="false" outlineLevel="0" collapsed="false">
      <c r="A6261" s="0" t="n">
        <v>5580</v>
      </c>
      <c r="B6261" s="0" t="n">
        <v>617</v>
      </c>
      <c r="C6261" s="0" t="n">
        <v>826</v>
      </c>
      <c r="D6261" s="5" t="n">
        <v>44557</v>
      </c>
      <c r="E6261" s="0" t="n">
        <v>4.21</v>
      </c>
      <c r="F6261" s="0" t="str">
        <f aca="false">C6261&amp;D6261</f>
        <v>82644557</v>
      </c>
      <c r="G6261" s="8" t="n">
        <f aca="false">E6261*VLOOKUP(F6261,'Курсы валют'!A:E,5,0)</f>
        <v>413.194239</v>
      </c>
    </row>
    <row r="6262" customFormat="false" ht="15" hidden="false" customHeight="false" outlineLevel="0" collapsed="false">
      <c r="A6262" s="0" t="n">
        <v>5777</v>
      </c>
      <c r="B6262" s="0" t="n">
        <v>617</v>
      </c>
      <c r="C6262" s="0" t="n">
        <v>933</v>
      </c>
      <c r="D6262" s="5" t="n">
        <v>44557</v>
      </c>
      <c r="E6262" s="0" t="n">
        <v>3.37</v>
      </c>
      <c r="F6262" s="0" t="str">
        <f aca="false">C6262&amp;D6262</f>
        <v>93344557</v>
      </c>
      <c r="G6262" s="8" t="n">
        <f aca="false">E6262*VLOOKUP(F6262,'Курсы валют'!A:E,5,0)</f>
        <v>98.089242</v>
      </c>
    </row>
    <row r="6263" customFormat="false" ht="15" hidden="false" customHeight="false" outlineLevel="0" collapsed="false">
      <c r="A6263" s="0" t="n">
        <v>6062</v>
      </c>
      <c r="B6263" s="0" t="n">
        <v>617</v>
      </c>
      <c r="C6263" s="0" t="n">
        <v>756</v>
      </c>
      <c r="D6263" s="5" t="n">
        <v>44558</v>
      </c>
      <c r="E6263" s="0" t="n">
        <v>0.68</v>
      </c>
      <c r="F6263" s="0" t="str">
        <f aca="false">C6263&amp;D6263</f>
        <v>75644558</v>
      </c>
      <c r="G6263" s="8" t="n">
        <f aca="false">E6263*VLOOKUP(F6263,'Курсы валют'!A:E,5,0)</f>
        <v>54.163972</v>
      </c>
    </row>
    <row r="6264" customFormat="false" ht="15" hidden="false" customHeight="false" outlineLevel="0" collapsed="false">
      <c r="A6264" s="0" t="n">
        <v>6388</v>
      </c>
      <c r="B6264" s="0" t="n">
        <v>617</v>
      </c>
      <c r="C6264" s="0" t="n">
        <v>946</v>
      </c>
      <c r="D6264" s="5" t="n">
        <v>44558</v>
      </c>
      <c r="E6264" s="0" t="n">
        <v>1.72</v>
      </c>
      <c r="F6264" s="0" t="str">
        <f aca="false">C6264&amp;D6264</f>
        <v>94644558</v>
      </c>
      <c r="G6264" s="8" t="n">
        <f aca="false">E6264*VLOOKUP(F6264,'Курсы валют'!A:E,5,0)</f>
        <v>28.800884</v>
      </c>
    </row>
    <row r="6265" customFormat="false" ht="15" hidden="false" customHeight="false" outlineLevel="0" collapsed="false">
      <c r="A6265" s="0" t="n">
        <v>7157</v>
      </c>
      <c r="B6265" s="0" t="n">
        <v>617</v>
      </c>
      <c r="C6265" s="0" t="n">
        <v>978</v>
      </c>
      <c r="D6265" s="5" t="n">
        <v>44558</v>
      </c>
      <c r="E6265" s="0" t="n">
        <v>4.9</v>
      </c>
      <c r="F6265" s="0" t="str">
        <f aca="false">C6265&amp;D6265</f>
        <v>97844558</v>
      </c>
      <c r="G6265" s="8" t="n">
        <f aca="false">E6265*VLOOKUP(F6265,'Курсы валют'!A:E,5,0)</f>
        <v>406.38787</v>
      </c>
    </row>
    <row r="6266" customFormat="false" ht="15" hidden="false" customHeight="false" outlineLevel="0" collapsed="false">
      <c r="A6266" s="0" t="n">
        <v>7356</v>
      </c>
      <c r="B6266" s="0" t="n">
        <v>617</v>
      </c>
      <c r="C6266" s="0" t="n">
        <v>840</v>
      </c>
      <c r="D6266" s="5" t="n">
        <v>44559</v>
      </c>
      <c r="E6266" s="0" t="n">
        <v>4.77</v>
      </c>
      <c r="F6266" s="0" t="str">
        <f aca="false">C6266&amp;D6266</f>
        <v>84044559</v>
      </c>
      <c r="G6266" s="8" t="n">
        <f aca="false">E6266*VLOOKUP(F6266,'Курсы валют'!A:E,5,0)</f>
        <v>350.575443</v>
      </c>
    </row>
    <row r="6267" customFormat="false" ht="15" hidden="false" customHeight="false" outlineLevel="0" collapsed="false">
      <c r="A6267" s="0" t="n">
        <v>8676</v>
      </c>
      <c r="B6267" s="0" t="n">
        <v>617</v>
      </c>
      <c r="C6267" s="0" t="n">
        <v>208</v>
      </c>
      <c r="D6267" s="5" t="n">
        <v>44560</v>
      </c>
      <c r="E6267" s="0" t="n">
        <v>1.91</v>
      </c>
      <c r="F6267" s="0" t="str">
        <f aca="false">C6267&amp;D6267</f>
        <v>20844560</v>
      </c>
      <c r="G6267" s="8" t="n">
        <f aca="false">E6267*VLOOKUP(F6267,'Курсы валют'!A:E,5,0)</f>
        <v>21.350553</v>
      </c>
    </row>
    <row r="6268" customFormat="false" ht="15" hidden="false" customHeight="false" outlineLevel="0" collapsed="false">
      <c r="A6268" s="0" t="n">
        <v>8859</v>
      </c>
      <c r="B6268" s="0" t="n">
        <v>617</v>
      </c>
      <c r="C6268" s="0" t="n">
        <v>986</v>
      </c>
      <c r="D6268" s="5" t="n">
        <v>44560</v>
      </c>
      <c r="E6268" s="0" t="n">
        <v>-0.08</v>
      </c>
      <c r="F6268" s="0" t="str">
        <f aca="false">C6268&amp;D6268</f>
        <v>98644560</v>
      </c>
      <c r="G6268" s="8" t="n">
        <f aca="false">E6268*VLOOKUP(F6268,'Курсы валют'!A:E,5,0)</f>
        <v>-1.046776</v>
      </c>
    </row>
    <row r="6269" customFormat="false" ht="15" hidden="false" customHeight="false" outlineLevel="0" collapsed="false">
      <c r="A6269" s="0" t="n">
        <v>1397</v>
      </c>
      <c r="B6269" s="0" t="n">
        <v>618</v>
      </c>
      <c r="C6269" s="0" t="n">
        <v>978</v>
      </c>
      <c r="D6269" s="5" t="n">
        <v>44554</v>
      </c>
      <c r="E6269" s="0" t="n">
        <v>-3.49</v>
      </c>
      <c r="F6269" s="0" t="str">
        <f aca="false">C6269&amp;D6269</f>
        <v>97844554</v>
      </c>
      <c r="G6269" s="8" t="n">
        <f aca="false">E6269*VLOOKUP(F6269,'Курсы валют'!A:E,5,0)</f>
        <v>-290.096827</v>
      </c>
    </row>
    <row r="6270" customFormat="false" ht="15" hidden="false" customHeight="false" outlineLevel="0" collapsed="false">
      <c r="A6270" s="0" t="n">
        <v>3347</v>
      </c>
      <c r="B6270" s="0" t="n">
        <v>618</v>
      </c>
      <c r="C6270" s="0" t="n">
        <v>124</v>
      </c>
      <c r="D6270" s="5" t="n">
        <v>44556</v>
      </c>
      <c r="E6270" s="0" t="n">
        <v>-1.69</v>
      </c>
      <c r="F6270" s="0" t="str">
        <f aca="false">C6270&amp;D6270</f>
        <v>12444556</v>
      </c>
      <c r="G6270" s="8" t="n">
        <f aca="false">E6270*VLOOKUP(F6270,'Курсы валют'!A:E,5,0)</f>
        <v>-96.435963</v>
      </c>
    </row>
    <row r="6271" customFormat="false" ht="15" hidden="false" customHeight="false" outlineLevel="0" collapsed="false">
      <c r="A6271" s="0" t="n">
        <v>3718</v>
      </c>
      <c r="B6271" s="0" t="n">
        <v>618</v>
      </c>
      <c r="C6271" s="0" t="n">
        <v>208</v>
      </c>
      <c r="D6271" s="5" t="n">
        <v>44556</v>
      </c>
      <c r="E6271" s="0" t="n">
        <v>2.95</v>
      </c>
      <c r="F6271" s="0" t="str">
        <f aca="false">C6271&amp;D6271</f>
        <v>20844556</v>
      </c>
      <c r="G6271" s="8" t="n">
        <f aca="false">E6271*VLOOKUP(F6271,'Курсы валют'!A:E,5,0)</f>
        <v>32.91315</v>
      </c>
    </row>
    <row r="6272" customFormat="false" ht="15" hidden="false" customHeight="false" outlineLevel="0" collapsed="false">
      <c r="A6272" s="0" t="n">
        <v>3906</v>
      </c>
      <c r="B6272" s="0" t="n">
        <v>618</v>
      </c>
      <c r="C6272" s="0" t="n">
        <v>124</v>
      </c>
      <c r="D6272" s="5" t="n">
        <v>44556</v>
      </c>
      <c r="E6272" s="0" t="n">
        <v>3.32</v>
      </c>
      <c r="F6272" s="0" t="str">
        <f aca="false">C6272&amp;D6272</f>
        <v>12444556</v>
      </c>
      <c r="G6272" s="8" t="n">
        <f aca="false">E6272*VLOOKUP(F6272,'Курсы валют'!A:E,5,0)</f>
        <v>189.448164</v>
      </c>
    </row>
    <row r="6273" customFormat="false" ht="15" hidden="false" customHeight="false" outlineLevel="0" collapsed="false">
      <c r="A6273" s="0" t="n">
        <v>3907</v>
      </c>
      <c r="B6273" s="0" t="n">
        <v>618</v>
      </c>
      <c r="C6273" s="0" t="n">
        <v>975</v>
      </c>
      <c r="D6273" s="5" t="n">
        <v>44556</v>
      </c>
      <c r="E6273" s="0" t="n">
        <v>-4.18</v>
      </c>
      <c r="F6273" s="0" t="str">
        <f aca="false">C6273&amp;D6273</f>
        <v>97544556</v>
      </c>
      <c r="G6273" s="8" t="n">
        <f aca="false">E6273*VLOOKUP(F6273,'Курсы валют'!A:E,5,0)</f>
        <v>-177.031778</v>
      </c>
    </row>
    <row r="6274" customFormat="false" ht="15" hidden="false" customHeight="false" outlineLevel="0" collapsed="false">
      <c r="A6274" s="0" t="n">
        <v>4244</v>
      </c>
      <c r="B6274" s="0" t="n">
        <v>618</v>
      </c>
      <c r="C6274" s="0" t="n">
        <v>975</v>
      </c>
      <c r="D6274" s="5" t="n">
        <v>44556</v>
      </c>
      <c r="E6274" s="0" t="n">
        <v>1.66</v>
      </c>
      <c r="F6274" s="0" t="str">
        <f aca="false">C6274&amp;D6274</f>
        <v>97544556</v>
      </c>
      <c r="G6274" s="8" t="n">
        <f aca="false">E6274*VLOOKUP(F6274,'Курсы валют'!A:E,5,0)</f>
        <v>70.304486</v>
      </c>
    </row>
    <row r="6275" customFormat="false" ht="15" hidden="false" customHeight="false" outlineLevel="0" collapsed="false">
      <c r="A6275" s="0" t="n">
        <v>5818</v>
      </c>
      <c r="B6275" s="0" t="n">
        <v>618</v>
      </c>
      <c r="C6275" s="0" t="n">
        <v>826</v>
      </c>
      <c r="D6275" s="5" t="n">
        <v>44558</v>
      </c>
      <c r="E6275" s="0" t="n">
        <v>1.47</v>
      </c>
      <c r="F6275" s="0" t="str">
        <f aca="false">C6275&amp;D6275</f>
        <v>82644558</v>
      </c>
      <c r="G6275" s="8" t="n">
        <f aca="false">E6275*VLOOKUP(F6275,'Курсы валют'!A:E,5,0)</f>
        <v>144.3834</v>
      </c>
    </row>
    <row r="6276" customFormat="false" ht="15" hidden="false" customHeight="false" outlineLevel="0" collapsed="false">
      <c r="A6276" s="0" t="n">
        <v>5861</v>
      </c>
      <c r="B6276" s="0" t="n">
        <v>618</v>
      </c>
      <c r="C6276" s="0" t="n">
        <v>208</v>
      </c>
      <c r="D6276" s="5" t="n">
        <v>44558</v>
      </c>
      <c r="E6276" s="0" t="n">
        <v>3.96</v>
      </c>
      <c r="F6276" s="0" t="str">
        <f aca="false">C6276&amp;D6276</f>
        <v>20844558</v>
      </c>
      <c r="G6276" s="8" t="n">
        <f aca="false">E6276*VLOOKUP(F6276,'Курсы валют'!A:E,5,0)</f>
        <v>44.140932</v>
      </c>
    </row>
    <row r="6277" customFormat="false" ht="15" hidden="false" customHeight="false" outlineLevel="0" collapsed="false">
      <c r="A6277" s="0" t="n">
        <v>7349</v>
      </c>
      <c r="B6277" s="0" t="n">
        <v>618</v>
      </c>
      <c r="C6277" s="0" t="n">
        <v>124</v>
      </c>
      <c r="D6277" s="5" t="n">
        <v>44559</v>
      </c>
      <c r="E6277" s="0" t="n">
        <v>-0.98</v>
      </c>
      <c r="F6277" s="0" t="str">
        <f aca="false">C6277&amp;D6277</f>
        <v>12444559</v>
      </c>
      <c r="G6277" s="8" t="n">
        <f aca="false">E6277*VLOOKUP(F6277,'Курсы валют'!A:E,5,0)</f>
        <v>-56.292278</v>
      </c>
    </row>
    <row r="6278" customFormat="false" ht="15" hidden="false" customHeight="false" outlineLevel="0" collapsed="false">
      <c r="A6278" s="0" t="n">
        <v>7540</v>
      </c>
      <c r="B6278" s="0" t="n">
        <v>618</v>
      </c>
      <c r="C6278" s="0" t="n">
        <v>208</v>
      </c>
      <c r="D6278" s="5" t="n">
        <v>44559</v>
      </c>
      <c r="E6278" s="0" t="n">
        <v>3.01</v>
      </c>
      <c r="F6278" s="0" t="str">
        <f aca="false">C6278&amp;D6278</f>
        <v>20844559</v>
      </c>
      <c r="G6278" s="8" t="n">
        <f aca="false">E6278*VLOOKUP(F6278,'Курсы валют'!A:E,5,0)</f>
        <v>33.693639</v>
      </c>
    </row>
    <row r="6279" customFormat="false" ht="15" hidden="false" customHeight="false" outlineLevel="0" collapsed="false">
      <c r="A6279" s="0" t="n">
        <v>7595</v>
      </c>
      <c r="B6279" s="0" t="n">
        <v>618</v>
      </c>
      <c r="C6279" s="0" t="n">
        <v>946</v>
      </c>
      <c r="D6279" s="5" t="n">
        <v>44559</v>
      </c>
      <c r="E6279" s="0" t="n">
        <v>3.28</v>
      </c>
      <c r="F6279" s="0" t="str">
        <f aca="false">C6279&amp;D6279</f>
        <v>94644559</v>
      </c>
      <c r="G6279" s="8" t="n">
        <f aca="false">E6279*VLOOKUP(F6279,'Курсы валют'!A:E,5,0)</f>
        <v>55.170256</v>
      </c>
    </row>
    <row r="6280" customFormat="false" ht="15" hidden="false" customHeight="false" outlineLevel="0" collapsed="false">
      <c r="A6280" s="0" t="n">
        <v>9644</v>
      </c>
      <c r="B6280" s="0" t="n">
        <v>618</v>
      </c>
      <c r="C6280" s="0" t="n">
        <v>946</v>
      </c>
      <c r="D6280" s="5" t="n">
        <v>44560</v>
      </c>
      <c r="E6280" s="0" t="n">
        <v>3.34</v>
      </c>
      <c r="F6280" s="0" t="str">
        <f aca="false">C6280&amp;D6280</f>
        <v>94644560</v>
      </c>
      <c r="G6280" s="8" t="n">
        <f aca="false">E6280*VLOOKUP(F6280,'Курсы валют'!A:E,5,0)</f>
        <v>56.08528</v>
      </c>
    </row>
    <row r="6281" customFormat="false" ht="15" hidden="false" customHeight="false" outlineLevel="0" collapsed="false">
      <c r="A6281" s="0" t="n">
        <v>702</v>
      </c>
      <c r="B6281" s="0" t="n">
        <v>619</v>
      </c>
      <c r="C6281" s="0" t="n">
        <v>978</v>
      </c>
      <c r="D6281" s="5" t="n">
        <v>44554</v>
      </c>
      <c r="E6281" s="0" t="n">
        <v>-0.88</v>
      </c>
      <c r="F6281" s="0" t="str">
        <f aca="false">C6281&amp;D6281</f>
        <v>97844554</v>
      </c>
      <c r="G6281" s="8" t="n">
        <f aca="false">E6281*VLOOKUP(F6281,'Курсы валют'!A:E,5,0)</f>
        <v>-73.147624</v>
      </c>
    </row>
    <row r="6282" customFormat="false" ht="15" hidden="false" customHeight="false" outlineLevel="0" collapsed="false">
      <c r="A6282" s="0" t="n">
        <v>1928</v>
      </c>
      <c r="B6282" s="0" t="n">
        <v>619</v>
      </c>
      <c r="C6282" s="0" t="n">
        <v>944</v>
      </c>
      <c r="D6282" s="5" t="n">
        <v>44555</v>
      </c>
      <c r="E6282" s="0" t="n">
        <v>1.48</v>
      </c>
      <c r="F6282" s="0" t="str">
        <f aca="false">C6282&amp;D6282</f>
        <v>94444555</v>
      </c>
      <c r="G6282" s="8" t="n">
        <f aca="false">E6282*VLOOKUP(F6282,'Курсы валют'!A:E,5,0)</f>
        <v>63.7547</v>
      </c>
    </row>
    <row r="6283" customFormat="false" ht="15" hidden="false" customHeight="false" outlineLevel="0" collapsed="false">
      <c r="A6283" s="0" t="n">
        <v>2136</v>
      </c>
      <c r="B6283" s="0" t="n">
        <v>619</v>
      </c>
      <c r="C6283" s="0" t="n">
        <v>934</v>
      </c>
      <c r="D6283" s="5" t="n">
        <v>44555</v>
      </c>
      <c r="E6283" s="0" t="n">
        <v>-0.42</v>
      </c>
      <c r="F6283" s="0" t="str">
        <f aca="false">C6283&amp;D6283</f>
        <v>93444555</v>
      </c>
      <c r="G6283" s="8" t="n">
        <f aca="false">E6283*VLOOKUP(F6283,'Курсы валют'!A:E,5,0)</f>
        <v>-8.795178</v>
      </c>
    </row>
    <row r="6284" customFormat="false" ht="15" hidden="false" customHeight="false" outlineLevel="0" collapsed="false">
      <c r="A6284" s="0" t="n">
        <v>4941</v>
      </c>
      <c r="B6284" s="0" t="n">
        <v>619</v>
      </c>
      <c r="C6284" s="0" t="n">
        <v>702</v>
      </c>
      <c r="D6284" s="5" t="n">
        <v>44557</v>
      </c>
      <c r="E6284" s="0" t="n">
        <v>-3.05</v>
      </c>
      <c r="F6284" s="0" t="str">
        <f aca="false">C6284&amp;D6284</f>
        <v>70244557</v>
      </c>
      <c r="G6284" s="8" t="n">
        <f aca="false">E6284*VLOOKUP(F6284,'Курсы валют'!A:E,5,0)</f>
        <v>-164.523405</v>
      </c>
    </row>
    <row r="6285" customFormat="false" ht="15" hidden="false" customHeight="false" outlineLevel="0" collapsed="false">
      <c r="A6285" s="0" t="n">
        <v>5969</v>
      </c>
      <c r="B6285" s="0" t="n">
        <v>619</v>
      </c>
      <c r="C6285" s="0" t="n">
        <v>978</v>
      </c>
      <c r="D6285" s="5" t="n">
        <v>44558</v>
      </c>
      <c r="E6285" s="0" t="n">
        <v>0.86</v>
      </c>
      <c r="F6285" s="0" t="str">
        <f aca="false">C6285&amp;D6285</f>
        <v>97844558</v>
      </c>
      <c r="G6285" s="8" t="n">
        <f aca="false">E6285*VLOOKUP(F6285,'Курсы валют'!A:E,5,0)</f>
        <v>71.325218</v>
      </c>
    </row>
    <row r="6286" customFormat="false" ht="15" hidden="false" customHeight="false" outlineLevel="0" collapsed="false">
      <c r="A6286" s="0" t="n">
        <v>6215</v>
      </c>
      <c r="B6286" s="0" t="n">
        <v>619</v>
      </c>
      <c r="C6286" s="0" t="n">
        <v>978</v>
      </c>
      <c r="D6286" s="5" t="n">
        <v>44558</v>
      </c>
      <c r="E6286" s="0" t="n">
        <v>1.26</v>
      </c>
      <c r="F6286" s="0" t="str">
        <f aca="false">C6286&amp;D6286</f>
        <v>97844558</v>
      </c>
      <c r="G6286" s="8" t="n">
        <f aca="false">E6286*VLOOKUP(F6286,'Курсы валют'!A:E,5,0)</f>
        <v>104.499738</v>
      </c>
    </row>
    <row r="6287" customFormat="false" ht="15" hidden="false" customHeight="false" outlineLevel="0" collapsed="false">
      <c r="A6287" s="0" t="n">
        <v>6584</v>
      </c>
      <c r="B6287" s="0" t="n">
        <v>619</v>
      </c>
      <c r="C6287" s="0" t="n">
        <v>826</v>
      </c>
      <c r="D6287" s="5" t="n">
        <v>44558</v>
      </c>
      <c r="E6287" s="0" t="n">
        <v>0.69</v>
      </c>
      <c r="F6287" s="0" t="str">
        <f aca="false">C6287&amp;D6287</f>
        <v>82644558</v>
      </c>
      <c r="G6287" s="8" t="n">
        <f aca="false">E6287*VLOOKUP(F6287,'Курсы валют'!A:E,5,0)</f>
        <v>67.7718</v>
      </c>
    </row>
    <row r="6288" customFormat="false" ht="15" hidden="false" customHeight="false" outlineLevel="0" collapsed="false">
      <c r="A6288" s="0" t="n">
        <v>182</v>
      </c>
      <c r="B6288" s="0" t="n">
        <v>620</v>
      </c>
      <c r="C6288" s="0" t="n">
        <v>978</v>
      </c>
      <c r="D6288" s="5" t="n">
        <v>44554</v>
      </c>
      <c r="E6288" s="0" t="n">
        <v>-3.02</v>
      </c>
      <c r="F6288" s="0" t="str">
        <f aca="false">C6288&amp;D6288</f>
        <v>97844554</v>
      </c>
      <c r="G6288" s="8" t="n">
        <f aca="false">E6288*VLOOKUP(F6288,'Курсы валют'!A:E,5,0)</f>
        <v>-251.029346</v>
      </c>
    </row>
    <row r="6289" customFormat="false" ht="15" hidden="false" customHeight="false" outlineLevel="0" collapsed="false">
      <c r="A6289" s="0" t="n">
        <v>839</v>
      </c>
      <c r="B6289" s="0" t="n">
        <v>620</v>
      </c>
      <c r="C6289" s="0" t="n">
        <v>36</v>
      </c>
      <c r="D6289" s="5" t="n">
        <v>44554</v>
      </c>
      <c r="E6289" s="0" t="n">
        <v>0.4</v>
      </c>
      <c r="F6289" s="0" t="str">
        <f aca="false">C6289&amp;D6289</f>
        <v>3644554</v>
      </c>
      <c r="G6289" s="8" t="n">
        <f aca="false">E6289*VLOOKUP(F6289,'Курсы валют'!A:E,5,0)</f>
        <v>21.23576</v>
      </c>
    </row>
    <row r="6290" customFormat="false" ht="15" hidden="false" customHeight="false" outlineLevel="0" collapsed="false">
      <c r="A6290" s="0" t="n">
        <v>1804</v>
      </c>
      <c r="B6290" s="0" t="n">
        <v>620</v>
      </c>
      <c r="C6290" s="0" t="n">
        <v>933</v>
      </c>
      <c r="D6290" s="5" t="n">
        <v>44555</v>
      </c>
      <c r="E6290" s="0" t="n">
        <v>2.04</v>
      </c>
      <c r="F6290" s="0" t="str">
        <f aca="false">C6290&amp;D6290</f>
        <v>93344555</v>
      </c>
      <c r="G6290" s="8" t="n">
        <f aca="false">E6290*VLOOKUP(F6290,'Курсы валют'!A:E,5,0)</f>
        <v>59.377464</v>
      </c>
    </row>
    <row r="6291" customFormat="false" ht="15" hidden="false" customHeight="false" outlineLevel="0" collapsed="false">
      <c r="A6291" s="0" t="n">
        <v>3094</v>
      </c>
      <c r="B6291" s="0" t="n">
        <v>620</v>
      </c>
      <c r="C6291" s="0" t="n">
        <v>756</v>
      </c>
      <c r="D6291" s="5" t="n">
        <v>44556</v>
      </c>
      <c r="E6291" s="0" t="n">
        <v>0.65</v>
      </c>
      <c r="F6291" s="0" t="str">
        <f aca="false">C6291&amp;D6291</f>
        <v>75644556</v>
      </c>
      <c r="G6291" s="8" t="n">
        <f aca="false">E6291*VLOOKUP(F6291,'Курсы валют'!A:E,5,0)</f>
        <v>51.855895</v>
      </c>
    </row>
    <row r="6292" customFormat="false" ht="15" hidden="false" customHeight="false" outlineLevel="0" collapsed="false">
      <c r="A6292" s="0" t="n">
        <v>4386</v>
      </c>
      <c r="B6292" s="0" t="n">
        <v>620</v>
      </c>
      <c r="C6292" s="0" t="n">
        <v>826</v>
      </c>
      <c r="D6292" s="5" t="n">
        <v>44557</v>
      </c>
      <c r="E6292" s="0" t="n">
        <v>-4.94</v>
      </c>
      <c r="F6292" s="0" t="str">
        <f aca="false">C6292&amp;D6292</f>
        <v>82644557</v>
      </c>
      <c r="G6292" s="8" t="n">
        <f aca="false">E6292*VLOOKUP(F6292,'Курсы валют'!A:E,5,0)</f>
        <v>-484.840746</v>
      </c>
    </row>
    <row r="6293" customFormat="false" ht="15" hidden="false" customHeight="false" outlineLevel="0" collapsed="false">
      <c r="A6293" s="0" t="n">
        <v>4529</v>
      </c>
      <c r="B6293" s="0" t="n">
        <v>620</v>
      </c>
      <c r="C6293" s="0" t="n">
        <v>124</v>
      </c>
      <c r="D6293" s="5" t="n">
        <v>44557</v>
      </c>
      <c r="E6293" s="0" t="n">
        <v>3.31</v>
      </c>
      <c r="F6293" s="0" t="str">
        <f aca="false">C6293&amp;D6293</f>
        <v>12444557</v>
      </c>
      <c r="G6293" s="8" t="n">
        <f aca="false">E6293*VLOOKUP(F6293,'Курсы валют'!A:E,5,0)</f>
        <v>188.877537</v>
      </c>
    </row>
    <row r="6294" customFormat="false" ht="15" hidden="false" customHeight="false" outlineLevel="0" collapsed="false">
      <c r="A6294" s="0" t="n">
        <v>4783</v>
      </c>
      <c r="B6294" s="0" t="n">
        <v>620</v>
      </c>
      <c r="C6294" s="0" t="n">
        <v>944</v>
      </c>
      <c r="D6294" s="5" t="n">
        <v>44557</v>
      </c>
      <c r="E6294" s="0" t="n">
        <v>4.04</v>
      </c>
      <c r="F6294" s="0" t="str">
        <f aca="false">C6294&amp;D6294</f>
        <v>94444557</v>
      </c>
      <c r="G6294" s="8" t="n">
        <f aca="false">E6294*VLOOKUP(F6294,'Курсы валют'!A:E,5,0)</f>
        <v>174.0331</v>
      </c>
    </row>
    <row r="6295" customFormat="false" ht="15" hidden="false" customHeight="false" outlineLevel="0" collapsed="false">
      <c r="A6295" s="0" t="n">
        <v>4859</v>
      </c>
      <c r="B6295" s="0" t="n">
        <v>620</v>
      </c>
      <c r="C6295" s="0" t="n">
        <v>36</v>
      </c>
      <c r="D6295" s="5" t="n">
        <v>44557</v>
      </c>
      <c r="E6295" s="0" t="n">
        <v>-4.17</v>
      </c>
      <c r="F6295" s="0" t="str">
        <f aca="false">C6295&amp;D6295</f>
        <v>3644557</v>
      </c>
      <c r="G6295" s="8" t="n">
        <f aca="false">E6295*VLOOKUP(F6295,'Курсы валют'!A:E,5,0)</f>
        <v>-220.840281</v>
      </c>
    </row>
    <row r="6296" customFormat="false" ht="15" hidden="false" customHeight="false" outlineLevel="0" collapsed="false">
      <c r="A6296" s="0" t="n">
        <v>5881</v>
      </c>
      <c r="B6296" s="0" t="n">
        <v>620</v>
      </c>
      <c r="C6296" s="0" t="n">
        <v>826</v>
      </c>
      <c r="D6296" s="5" t="n">
        <v>44558</v>
      </c>
      <c r="E6296" s="0" t="n">
        <v>0.14</v>
      </c>
      <c r="F6296" s="0" t="str">
        <f aca="false">C6296&amp;D6296</f>
        <v>82644558</v>
      </c>
      <c r="G6296" s="8" t="n">
        <f aca="false">E6296*VLOOKUP(F6296,'Курсы валют'!A:E,5,0)</f>
        <v>13.7508</v>
      </c>
    </row>
    <row r="6297" customFormat="false" ht="15" hidden="false" customHeight="false" outlineLevel="0" collapsed="false">
      <c r="A6297" s="0" t="n">
        <v>9484</v>
      </c>
      <c r="B6297" s="0" t="n">
        <v>620</v>
      </c>
      <c r="C6297" s="0" t="n">
        <v>124</v>
      </c>
      <c r="D6297" s="5" t="n">
        <v>44560</v>
      </c>
      <c r="E6297" s="0" t="n">
        <v>2.79</v>
      </c>
      <c r="F6297" s="0" t="str">
        <f aca="false">C6297&amp;D6297</f>
        <v>12444560</v>
      </c>
      <c r="G6297" s="8" t="n">
        <f aca="false">E6297*VLOOKUP(F6297,'Курсы валют'!A:E,5,0)</f>
        <v>160.299171</v>
      </c>
    </row>
    <row r="6298" customFormat="false" ht="15" hidden="false" customHeight="false" outlineLevel="0" collapsed="false">
      <c r="A6298" s="0" t="n">
        <v>9987</v>
      </c>
      <c r="B6298" s="0" t="n">
        <v>620</v>
      </c>
      <c r="C6298" s="0" t="n">
        <v>124</v>
      </c>
      <c r="D6298" s="5" t="n">
        <v>44560</v>
      </c>
      <c r="E6298" s="0" t="n">
        <v>1.34</v>
      </c>
      <c r="F6298" s="0" t="str">
        <f aca="false">C6298&amp;D6298</f>
        <v>12444560</v>
      </c>
      <c r="G6298" s="8" t="n">
        <f aca="false">E6298*VLOOKUP(F6298,'Курсы валют'!A:E,5,0)</f>
        <v>76.989566</v>
      </c>
    </row>
    <row r="6299" customFormat="false" ht="15" hidden="false" customHeight="false" outlineLevel="0" collapsed="false">
      <c r="A6299" s="0" t="n">
        <v>2200</v>
      </c>
      <c r="B6299" s="0" t="n">
        <v>621</v>
      </c>
      <c r="C6299" s="0" t="n">
        <v>702</v>
      </c>
      <c r="D6299" s="5" t="n">
        <v>44555</v>
      </c>
      <c r="E6299" s="0" t="n">
        <v>3.05</v>
      </c>
      <c r="F6299" s="0" t="str">
        <f aca="false">C6299&amp;D6299</f>
        <v>70244555</v>
      </c>
      <c r="G6299" s="8" t="n">
        <f aca="false">E6299*VLOOKUP(F6299,'Курсы валют'!A:E,5,0)</f>
        <v>164.523405</v>
      </c>
    </row>
    <row r="6300" customFormat="false" ht="15" hidden="false" customHeight="false" outlineLevel="0" collapsed="false">
      <c r="A6300" s="0" t="n">
        <v>2652</v>
      </c>
      <c r="B6300" s="0" t="n">
        <v>621</v>
      </c>
      <c r="C6300" s="0" t="n">
        <v>756</v>
      </c>
      <c r="D6300" s="5" t="n">
        <v>44555</v>
      </c>
      <c r="E6300" s="0" t="n">
        <v>3.13</v>
      </c>
      <c r="F6300" s="0" t="str">
        <f aca="false">C6300&amp;D6300</f>
        <v>75644555</v>
      </c>
      <c r="G6300" s="8" t="n">
        <f aca="false">E6300*VLOOKUP(F6300,'Курсы валют'!A:E,5,0)</f>
        <v>249.706079</v>
      </c>
    </row>
    <row r="6301" customFormat="false" ht="15" hidden="false" customHeight="false" outlineLevel="0" collapsed="false">
      <c r="A6301" s="0" t="n">
        <v>4918</v>
      </c>
      <c r="B6301" s="0" t="n">
        <v>621</v>
      </c>
      <c r="C6301" s="0" t="n">
        <v>978</v>
      </c>
      <c r="D6301" s="5" t="n">
        <v>44557</v>
      </c>
      <c r="E6301" s="0" t="n">
        <v>3.8</v>
      </c>
      <c r="F6301" s="0" t="str">
        <f aca="false">C6301&amp;D6301</f>
        <v>97844557</v>
      </c>
      <c r="G6301" s="8" t="n">
        <f aca="false">E6301*VLOOKUP(F6301,'Курсы валют'!A:E,5,0)</f>
        <v>315.134</v>
      </c>
    </row>
    <row r="6302" customFormat="false" ht="15" hidden="false" customHeight="false" outlineLevel="0" collapsed="false">
      <c r="A6302" s="0" t="n">
        <v>4996</v>
      </c>
      <c r="B6302" s="0" t="n">
        <v>621</v>
      </c>
      <c r="C6302" s="0" t="n">
        <v>702</v>
      </c>
      <c r="D6302" s="5" t="n">
        <v>44557</v>
      </c>
      <c r="E6302" s="0" t="n">
        <v>-1.77</v>
      </c>
      <c r="F6302" s="0" t="str">
        <f aca="false">C6302&amp;D6302</f>
        <v>70244557</v>
      </c>
      <c r="G6302" s="8" t="n">
        <f aca="false">E6302*VLOOKUP(F6302,'Курсы валют'!A:E,5,0)</f>
        <v>-95.477517</v>
      </c>
    </row>
    <row r="6303" customFormat="false" ht="15" hidden="false" customHeight="false" outlineLevel="0" collapsed="false">
      <c r="A6303" s="0" t="n">
        <v>8343</v>
      </c>
      <c r="B6303" s="0" t="n">
        <v>621</v>
      </c>
      <c r="C6303" s="0" t="n">
        <v>946</v>
      </c>
      <c r="D6303" s="5" t="n">
        <v>44559</v>
      </c>
      <c r="E6303" s="0" t="n">
        <v>2.49</v>
      </c>
      <c r="F6303" s="0" t="str">
        <f aca="false">C6303&amp;D6303</f>
        <v>94644559</v>
      </c>
      <c r="G6303" s="8" t="n">
        <f aca="false">E6303*VLOOKUP(F6303,'Курсы валют'!A:E,5,0)</f>
        <v>41.882298</v>
      </c>
    </row>
    <row r="6304" customFormat="false" ht="15" hidden="false" customHeight="false" outlineLevel="0" collapsed="false">
      <c r="A6304" s="0" t="n">
        <v>9879</v>
      </c>
      <c r="B6304" s="0" t="n">
        <v>621</v>
      </c>
      <c r="C6304" s="0" t="n">
        <v>124</v>
      </c>
      <c r="D6304" s="5" t="n">
        <v>44560</v>
      </c>
      <c r="E6304" s="0" t="n">
        <v>4.38</v>
      </c>
      <c r="F6304" s="0" t="str">
        <f aca="false">C6304&amp;D6304</f>
        <v>12444560</v>
      </c>
      <c r="G6304" s="8" t="n">
        <f aca="false">E6304*VLOOKUP(F6304,'Курсы валют'!A:E,5,0)</f>
        <v>251.652462</v>
      </c>
    </row>
    <row r="6305" customFormat="false" ht="15" hidden="false" customHeight="false" outlineLevel="0" collapsed="false">
      <c r="A6305" s="0" t="n">
        <v>1587</v>
      </c>
      <c r="B6305" s="0" t="n">
        <v>622</v>
      </c>
      <c r="C6305" s="0" t="n">
        <v>756</v>
      </c>
      <c r="D6305" s="5" t="n">
        <v>44555</v>
      </c>
      <c r="E6305" s="0" t="n">
        <v>3.42</v>
      </c>
      <c r="F6305" s="0" t="str">
        <f aca="false">C6305&amp;D6305</f>
        <v>75644555</v>
      </c>
      <c r="G6305" s="8" t="n">
        <f aca="false">E6305*VLOOKUP(F6305,'Курсы валют'!A:E,5,0)</f>
        <v>272.841786</v>
      </c>
    </row>
    <row r="6306" customFormat="false" ht="15" hidden="false" customHeight="false" outlineLevel="0" collapsed="false">
      <c r="A6306" s="0" t="n">
        <v>2327</v>
      </c>
      <c r="B6306" s="0" t="n">
        <v>622</v>
      </c>
      <c r="C6306" s="0" t="n">
        <v>756</v>
      </c>
      <c r="D6306" s="5" t="n">
        <v>44555</v>
      </c>
      <c r="E6306" s="0" t="n">
        <v>-1.25</v>
      </c>
      <c r="F6306" s="0" t="str">
        <f aca="false">C6306&amp;D6306</f>
        <v>75644555</v>
      </c>
      <c r="G6306" s="8" t="n">
        <f aca="false">E6306*VLOOKUP(F6306,'Курсы валют'!A:E,5,0)</f>
        <v>-99.722875</v>
      </c>
    </row>
    <row r="6307" customFormat="false" ht="15" hidden="false" customHeight="false" outlineLevel="0" collapsed="false">
      <c r="A6307" s="0" t="n">
        <v>2331</v>
      </c>
      <c r="B6307" s="0" t="n">
        <v>622</v>
      </c>
      <c r="C6307" s="0" t="n">
        <v>978</v>
      </c>
      <c r="D6307" s="5" t="n">
        <v>44555</v>
      </c>
      <c r="E6307" s="0" t="n">
        <v>-2.48</v>
      </c>
      <c r="F6307" s="0" t="str">
        <f aca="false">C6307&amp;D6307</f>
        <v>97844555</v>
      </c>
      <c r="G6307" s="8" t="n">
        <f aca="false">E6307*VLOOKUP(F6307,'Курсы валют'!A:E,5,0)</f>
        <v>-205.6664</v>
      </c>
    </row>
    <row r="6308" customFormat="false" ht="15" hidden="false" customHeight="false" outlineLevel="0" collapsed="false">
      <c r="A6308" s="0" t="n">
        <v>3463</v>
      </c>
      <c r="B6308" s="0" t="n">
        <v>622</v>
      </c>
      <c r="C6308" s="0" t="n">
        <v>944</v>
      </c>
      <c r="D6308" s="5" t="n">
        <v>44556</v>
      </c>
      <c r="E6308" s="0" t="n">
        <v>0.96</v>
      </c>
      <c r="F6308" s="0" t="str">
        <f aca="false">C6308&amp;D6308</f>
        <v>94444556</v>
      </c>
      <c r="G6308" s="8" t="n">
        <f aca="false">E6308*VLOOKUP(F6308,'Курсы валют'!A:E,5,0)</f>
        <v>41.3544</v>
      </c>
    </row>
    <row r="6309" customFormat="false" ht="15" hidden="false" customHeight="false" outlineLevel="0" collapsed="false">
      <c r="A6309" s="0" t="n">
        <v>4199</v>
      </c>
      <c r="B6309" s="0" t="n">
        <v>622</v>
      </c>
      <c r="C6309" s="0" t="n">
        <v>826</v>
      </c>
      <c r="D6309" s="5" t="n">
        <v>44556</v>
      </c>
      <c r="E6309" s="0" t="n">
        <v>2.8</v>
      </c>
      <c r="F6309" s="0" t="str">
        <f aca="false">C6309&amp;D6309</f>
        <v>82644556</v>
      </c>
      <c r="G6309" s="8" t="n">
        <f aca="false">E6309*VLOOKUP(F6309,'Курсы валют'!A:E,5,0)</f>
        <v>274.80852</v>
      </c>
    </row>
    <row r="6310" customFormat="false" ht="15" hidden="false" customHeight="false" outlineLevel="0" collapsed="false">
      <c r="A6310" s="0" t="n">
        <v>4531</v>
      </c>
      <c r="B6310" s="0" t="n">
        <v>622</v>
      </c>
      <c r="C6310" s="0" t="n">
        <v>756</v>
      </c>
      <c r="D6310" s="5" t="n">
        <v>44557</v>
      </c>
      <c r="E6310" s="0" t="n">
        <v>-1.47</v>
      </c>
      <c r="F6310" s="0" t="str">
        <f aca="false">C6310&amp;D6310</f>
        <v>75644557</v>
      </c>
      <c r="G6310" s="8" t="n">
        <f aca="false">E6310*VLOOKUP(F6310,'Курсы валют'!A:E,5,0)</f>
        <v>-117.274101</v>
      </c>
    </row>
    <row r="6311" customFormat="false" ht="15" hidden="false" customHeight="false" outlineLevel="0" collapsed="false">
      <c r="A6311" s="0" t="n">
        <v>7424</v>
      </c>
      <c r="B6311" s="0" t="n">
        <v>622</v>
      </c>
      <c r="C6311" s="0" t="n">
        <v>840</v>
      </c>
      <c r="D6311" s="5" t="n">
        <v>44559</v>
      </c>
      <c r="E6311" s="0" t="n">
        <v>-4.29</v>
      </c>
      <c r="F6311" s="0" t="str">
        <f aca="false">C6311&amp;D6311</f>
        <v>84044559</v>
      </c>
      <c r="G6311" s="8" t="n">
        <f aca="false">E6311*VLOOKUP(F6311,'Курсы валют'!A:E,5,0)</f>
        <v>-315.297411</v>
      </c>
    </row>
    <row r="6312" customFormat="false" ht="15" hidden="false" customHeight="false" outlineLevel="0" collapsed="false">
      <c r="A6312" s="0" t="n">
        <v>7962</v>
      </c>
      <c r="B6312" s="0" t="n">
        <v>622</v>
      </c>
      <c r="C6312" s="0" t="n">
        <v>946</v>
      </c>
      <c r="D6312" s="5" t="n">
        <v>44559</v>
      </c>
      <c r="E6312" s="0" t="n">
        <v>3.41</v>
      </c>
      <c r="F6312" s="0" t="str">
        <f aca="false">C6312&amp;D6312</f>
        <v>94644559</v>
      </c>
      <c r="G6312" s="8" t="n">
        <f aca="false">E6312*VLOOKUP(F6312,'Курсы валют'!A:E,5,0)</f>
        <v>57.356882</v>
      </c>
    </row>
    <row r="6313" customFormat="false" ht="15" hidden="false" customHeight="false" outlineLevel="0" collapsed="false">
      <c r="A6313" s="0" t="n">
        <v>8328</v>
      </c>
      <c r="B6313" s="0" t="n">
        <v>622</v>
      </c>
      <c r="C6313" s="0" t="n">
        <v>756</v>
      </c>
      <c r="D6313" s="5" t="n">
        <v>44559</v>
      </c>
      <c r="E6313" s="0" t="n">
        <v>3.99</v>
      </c>
      <c r="F6313" s="0" t="str">
        <f aca="false">C6313&amp;D6313</f>
        <v>75644559</v>
      </c>
      <c r="G6313" s="8" t="n">
        <f aca="false">E6313*VLOOKUP(F6313,'Курсы валют'!A:E,5,0)</f>
        <v>319.68678</v>
      </c>
    </row>
    <row r="6314" customFormat="false" ht="15" hidden="false" customHeight="false" outlineLevel="0" collapsed="false">
      <c r="A6314" s="0" t="n">
        <v>9245</v>
      </c>
      <c r="B6314" s="0" t="n">
        <v>622</v>
      </c>
      <c r="C6314" s="0" t="n">
        <v>124</v>
      </c>
      <c r="D6314" s="5" t="n">
        <v>44560</v>
      </c>
      <c r="E6314" s="0" t="n">
        <v>-4.54</v>
      </c>
      <c r="F6314" s="0" t="str">
        <f aca="false">C6314&amp;D6314</f>
        <v>12444560</v>
      </c>
      <c r="G6314" s="8" t="n">
        <f aca="false">E6314*VLOOKUP(F6314,'Курсы валют'!A:E,5,0)</f>
        <v>-260.845246</v>
      </c>
    </row>
    <row r="6315" customFormat="false" ht="15" hidden="false" customHeight="false" outlineLevel="0" collapsed="false">
      <c r="A6315" s="0" t="n">
        <v>184</v>
      </c>
      <c r="B6315" s="0" t="n">
        <v>623</v>
      </c>
      <c r="C6315" s="0" t="n">
        <v>960</v>
      </c>
      <c r="D6315" s="5" t="n">
        <v>44554</v>
      </c>
      <c r="E6315" s="0" t="n">
        <v>3.66</v>
      </c>
      <c r="F6315" s="0" t="str">
        <f aca="false">C6315&amp;D6315</f>
        <v>96044554</v>
      </c>
      <c r="G6315" s="8" t="n">
        <f aca="false">E6315*VLOOKUP(F6315,'Курсы валют'!A:E,5,0)</f>
        <v>374.524872</v>
      </c>
    </row>
    <row r="6316" customFormat="false" ht="15" hidden="false" customHeight="false" outlineLevel="0" collapsed="false">
      <c r="A6316" s="0" t="n">
        <v>845</v>
      </c>
      <c r="B6316" s="0" t="n">
        <v>623</v>
      </c>
      <c r="C6316" s="0" t="n">
        <v>208</v>
      </c>
      <c r="D6316" s="5" t="n">
        <v>44554</v>
      </c>
      <c r="E6316" s="0" t="n">
        <v>0.91</v>
      </c>
      <c r="F6316" s="0" t="str">
        <f aca="false">C6316&amp;D6316</f>
        <v>20844554</v>
      </c>
      <c r="G6316" s="8" t="n">
        <f aca="false">E6316*VLOOKUP(F6316,'Курсы валют'!A:E,5,0)</f>
        <v>10.16743</v>
      </c>
    </row>
    <row r="6317" customFormat="false" ht="15" hidden="false" customHeight="false" outlineLevel="0" collapsed="false">
      <c r="A6317" s="0" t="n">
        <v>987</v>
      </c>
      <c r="B6317" s="0" t="n">
        <v>623</v>
      </c>
      <c r="C6317" s="0" t="n">
        <v>756</v>
      </c>
      <c r="D6317" s="5" t="n">
        <v>44554</v>
      </c>
      <c r="E6317" s="0" t="n">
        <v>-2.55</v>
      </c>
      <c r="F6317" s="0" t="str">
        <f aca="false">C6317&amp;D6317</f>
        <v>75644554</v>
      </c>
      <c r="G6317" s="8" t="n">
        <f aca="false">E6317*VLOOKUP(F6317,'Курсы валют'!A:E,5,0)</f>
        <v>-203.263815</v>
      </c>
    </row>
    <row r="6318" customFormat="false" ht="15" hidden="false" customHeight="false" outlineLevel="0" collapsed="false">
      <c r="A6318" s="0" t="n">
        <v>1370</v>
      </c>
      <c r="B6318" s="0" t="n">
        <v>623</v>
      </c>
      <c r="C6318" s="0" t="n">
        <v>975</v>
      </c>
      <c r="D6318" s="5" t="n">
        <v>44554</v>
      </c>
      <c r="E6318" s="0" t="n">
        <v>4.89</v>
      </c>
      <c r="F6318" s="0" t="str">
        <f aca="false">C6318&amp;D6318</f>
        <v>97544554</v>
      </c>
      <c r="G6318" s="8" t="n">
        <f aca="false">E6318*VLOOKUP(F6318,'Курсы валют'!A:E,5,0)</f>
        <v>207.701772</v>
      </c>
    </row>
    <row r="6319" customFormat="false" ht="15" hidden="false" customHeight="false" outlineLevel="0" collapsed="false">
      <c r="A6319" s="0" t="n">
        <v>3840</v>
      </c>
      <c r="B6319" s="0" t="n">
        <v>623</v>
      </c>
      <c r="C6319" s="0" t="n">
        <v>985</v>
      </c>
      <c r="D6319" s="5" t="n">
        <v>44556</v>
      </c>
      <c r="E6319" s="0" t="n">
        <v>0.49</v>
      </c>
      <c r="F6319" s="0" t="str">
        <f aca="false">C6319&amp;D6319</f>
        <v>98544556</v>
      </c>
      <c r="G6319" s="8" t="n">
        <f aca="false">E6319*VLOOKUP(F6319,'Курсы валют'!A:E,5,0)</f>
        <v>8.787023</v>
      </c>
    </row>
    <row r="6320" customFormat="false" ht="15" hidden="false" customHeight="false" outlineLevel="0" collapsed="false">
      <c r="A6320" s="0" t="n">
        <v>3874</v>
      </c>
      <c r="B6320" s="0" t="n">
        <v>623</v>
      </c>
      <c r="C6320" s="0" t="n">
        <v>946</v>
      </c>
      <c r="D6320" s="5" t="n">
        <v>44556</v>
      </c>
      <c r="E6320" s="0" t="n">
        <v>3.11</v>
      </c>
      <c r="F6320" s="0" t="str">
        <f aca="false">C6320&amp;D6320</f>
        <v>94644556</v>
      </c>
      <c r="G6320" s="8" t="n">
        <f aca="false">E6320*VLOOKUP(F6320,'Курсы валют'!A:E,5,0)</f>
        <v>52.118313</v>
      </c>
    </row>
    <row r="6321" customFormat="false" ht="15" hidden="false" customHeight="false" outlineLevel="0" collapsed="false">
      <c r="A6321" s="0" t="n">
        <v>7380</v>
      </c>
      <c r="B6321" s="0" t="n">
        <v>623</v>
      </c>
      <c r="C6321" s="0" t="n">
        <v>840</v>
      </c>
      <c r="D6321" s="5" t="n">
        <v>44559</v>
      </c>
      <c r="E6321" s="0" t="n">
        <v>0.73</v>
      </c>
      <c r="F6321" s="0" t="str">
        <f aca="false">C6321&amp;D6321</f>
        <v>84044559</v>
      </c>
      <c r="G6321" s="8" t="n">
        <f aca="false">E6321*VLOOKUP(F6321,'Курсы валют'!A:E,5,0)</f>
        <v>53.652007</v>
      </c>
    </row>
    <row r="6322" customFormat="false" ht="15" hidden="false" customHeight="false" outlineLevel="0" collapsed="false">
      <c r="A6322" s="0" t="n">
        <v>7449</v>
      </c>
      <c r="B6322" s="0" t="n">
        <v>623</v>
      </c>
      <c r="C6322" s="0" t="n">
        <v>933</v>
      </c>
      <c r="D6322" s="5" t="n">
        <v>44559</v>
      </c>
      <c r="E6322" s="0" t="n">
        <v>3.85</v>
      </c>
      <c r="F6322" s="0" t="str">
        <f aca="false">C6322&amp;D6322</f>
        <v>93344559</v>
      </c>
      <c r="G6322" s="8" t="n">
        <f aca="false">E6322*VLOOKUP(F6322,'Курсы валют'!A:E,5,0)</f>
        <v>112.37457</v>
      </c>
    </row>
    <row r="6323" customFormat="false" ht="15" hidden="false" customHeight="false" outlineLevel="0" collapsed="false">
      <c r="A6323" s="0" t="n">
        <v>7661</v>
      </c>
      <c r="B6323" s="0" t="n">
        <v>623</v>
      </c>
      <c r="C6323" s="0" t="n">
        <v>985</v>
      </c>
      <c r="D6323" s="5" t="n">
        <v>44559</v>
      </c>
      <c r="E6323" s="0" t="n">
        <v>-4.23</v>
      </c>
      <c r="F6323" s="0" t="str">
        <f aca="false">C6323&amp;D6323</f>
        <v>98544559</v>
      </c>
      <c r="G6323" s="8" t="n">
        <f aca="false">E6323*VLOOKUP(F6323,'Курсы валют'!A:E,5,0)</f>
        <v>-76.471632</v>
      </c>
    </row>
    <row r="6324" customFormat="false" ht="15" hidden="false" customHeight="false" outlineLevel="0" collapsed="false">
      <c r="A6324" s="0" t="n">
        <v>9578</v>
      </c>
      <c r="B6324" s="0" t="n">
        <v>623</v>
      </c>
      <c r="C6324" s="0" t="n">
        <v>960</v>
      </c>
      <c r="D6324" s="5" t="n">
        <v>44560</v>
      </c>
      <c r="E6324" s="0" t="n">
        <v>-0.69</v>
      </c>
      <c r="F6324" s="0" t="str">
        <f aca="false">C6324&amp;D6324</f>
        <v>96044560</v>
      </c>
      <c r="G6324" s="8" t="n">
        <f aca="false">E6324*VLOOKUP(F6324,'Курсы валют'!A:E,5,0)</f>
        <v>-71.126442</v>
      </c>
    </row>
    <row r="6325" customFormat="false" ht="15" hidden="false" customHeight="false" outlineLevel="0" collapsed="false">
      <c r="A6325" s="0" t="n">
        <v>1573</v>
      </c>
      <c r="B6325" s="0" t="n">
        <v>624</v>
      </c>
      <c r="C6325" s="0" t="n">
        <v>702</v>
      </c>
      <c r="D6325" s="5" t="n">
        <v>44555</v>
      </c>
      <c r="E6325" s="0" t="n">
        <v>-4.82</v>
      </c>
      <c r="F6325" s="0" t="str">
        <f aca="false">C6325&amp;D6325</f>
        <v>70244555</v>
      </c>
      <c r="G6325" s="8" t="n">
        <f aca="false">E6325*VLOOKUP(F6325,'Курсы валют'!A:E,5,0)</f>
        <v>-260.000922</v>
      </c>
    </row>
    <row r="6326" customFormat="false" ht="15" hidden="false" customHeight="false" outlineLevel="0" collapsed="false">
      <c r="A6326" s="0" t="n">
        <v>2886</v>
      </c>
      <c r="B6326" s="0" t="n">
        <v>624</v>
      </c>
      <c r="C6326" s="0" t="n">
        <v>756</v>
      </c>
      <c r="D6326" s="5" t="n">
        <v>44556</v>
      </c>
      <c r="E6326" s="0" t="n">
        <v>-3.57</v>
      </c>
      <c r="F6326" s="0" t="str">
        <f aca="false">C6326&amp;D6326</f>
        <v>75644556</v>
      </c>
      <c r="G6326" s="8" t="n">
        <f aca="false">E6326*VLOOKUP(F6326,'Курсы валют'!A:E,5,0)</f>
        <v>-284.808531</v>
      </c>
    </row>
    <row r="6327" customFormat="false" ht="15" hidden="false" customHeight="false" outlineLevel="0" collapsed="false">
      <c r="A6327" s="0" t="n">
        <v>4402</v>
      </c>
      <c r="B6327" s="0" t="n">
        <v>624</v>
      </c>
      <c r="C6327" s="0" t="n">
        <v>960</v>
      </c>
      <c r="D6327" s="5" t="n">
        <v>44557</v>
      </c>
      <c r="E6327" s="0" t="n">
        <v>2.72</v>
      </c>
      <c r="F6327" s="0" t="str">
        <f aca="false">C6327&amp;D6327</f>
        <v>96044557</v>
      </c>
      <c r="G6327" s="8" t="n">
        <f aca="false">E6327*VLOOKUP(F6327,'Курсы валют'!A:E,5,0)</f>
        <v>278.62048</v>
      </c>
    </row>
    <row r="6328" customFormat="false" ht="15" hidden="false" customHeight="false" outlineLevel="0" collapsed="false">
      <c r="A6328" s="0" t="n">
        <v>4588</v>
      </c>
      <c r="B6328" s="0" t="n">
        <v>624</v>
      </c>
      <c r="C6328" s="0" t="n">
        <v>124</v>
      </c>
      <c r="D6328" s="5" t="n">
        <v>44557</v>
      </c>
      <c r="E6328" s="0" t="n">
        <v>-3.03</v>
      </c>
      <c r="F6328" s="0" t="str">
        <f aca="false">C6328&amp;D6328</f>
        <v>12444557</v>
      </c>
      <c r="G6328" s="8" t="n">
        <f aca="false">E6328*VLOOKUP(F6328,'Курсы валют'!A:E,5,0)</f>
        <v>-172.899981</v>
      </c>
    </row>
    <row r="6329" customFormat="false" ht="15" hidden="false" customHeight="false" outlineLevel="0" collapsed="false">
      <c r="A6329" s="0" t="n">
        <v>5908</v>
      </c>
      <c r="B6329" s="0" t="n">
        <v>624</v>
      </c>
      <c r="C6329" s="0" t="n">
        <v>944</v>
      </c>
      <c r="D6329" s="5" t="n">
        <v>44558</v>
      </c>
      <c r="E6329" s="0" t="n">
        <v>1.36</v>
      </c>
      <c r="F6329" s="0" t="str">
        <f aca="false">C6329&amp;D6329</f>
        <v>94444558</v>
      </c>
      <c r="G6329" s="8" t="n">
        <f aca="false">E6329*VLOOKUP(F6329,'Курсы валют'!A:E,5,0)</f>
        <v>58.62076</v>
      </c>
    </row>
    <row r="6330" customFormat="false" ht="15" hidden="false" customHeight="false" outlineLevel="0" collapsed="false">
      <c r="A6330" s="0" t="n">
        <v>8531</v>
      </c>
      <c r="B6330" s="0" t="n">
        <v>624</v>
      </c>
      <c r="C6330" s="0" t="n">
        <v>933</v>
      </c>
      <c r="D6330" s="5" t="n">
        <v>44559</v>
      </c>
      <c r="E6330" s="0" t="n">
        <v>3.42</v>
      </c>
      <c r="F6330" s="0" t="str">
        <f aca="false">C6330&amp;D6330</f>
        <v>93344559</v>
      </c>
      <c r="G6330" s="8" t="n">
        <f aca="false">E6330*VLOOKUP(F6330,'Курсы валют'!A:E,5,0)</f>
        <v>99.823644</v>
      </c>
    </row>
    <row r="6331" customFormat="false" ht="15" hidden="false" customHeight="false" outlineLevel="0" collapsed="false">
      <c r="A6331" s="0" t="n">
        <v>1504</v>
      </c>
      <c r="B6331" s="0" t="n">
        <v>625</v>
      </c>
      <c r="C6331" s="0" t="n">
        <v>934</v>
      </c>
      <c r="D6331" s="5" t="n">
        <v>44555</v>
      </c>
      <c r="E6331" s="0" t="n">
        <v>-3.26</v>
      </c>
      <c r="F6331" s="0" t="str">
        <f aca="false">C6331&amp;D6331</f>
        <v>93444555</v>
      </c>
      <c r="G6331" s="8" t="n">
        <f aca="false">E6331*VLOOKUP(F6331,'Курсы валют'!A:E,5,0)</f>
        <v>-68.267334</v>
      </c>
    </row>
    <row r="6332" customFormat="false" ht="15" hidden="false" customHeight="false" outlineLevel="0" collapsed="false">
      <c r="A6332" s="0" t="n">
        <v>1947</v>
      </c>
      <c r="B6332" s="0" t="n">
        <v>625</v>
      </c>
      <c r="C6332" s="0" t="n">
        <v>944</v>
      </c>
      <c r="D6332" s="5" t="n">
        <v>44555</v>
      </c>
      <c r="E6332" s="0" t="n">
        <v>-3.2</v>
      </c>
      <c r="F6332" s="0" t="str">
        <f aca="false">C6332&amp;D6332</f>
        <v>94444555</v>
      </c>
      <c r="G6332" s="8" t="n">
        <f aca="false">E6332*VLOOKUP(F6332,'Курсы валют'!A:E,5,0)</f>
        <v>-137.848</v>
      </c>
    </row>
    <row r="6333" customFormat="false" ht="15" hidden="false" customHeight="false" outlineLevel="0" collapsed="false">
      <c r="A6333" s="0" t="n">
        <v>1990</v>
      </c>
      <c r="B6333" s="0" t="n">
        <v>625</v>
      </c>
      <c r="C6333" s="0" t="n">
        <v>933</v>
      </c>
      <c r="D6333" s="5" t="n">
        <v>44555</v>
      </c>
      <c r="E6333" s="0" t="n">
        <v>-3.42</v>
      </c>
      <c r="F6333" s="0" t="str">
        <f aca="false">C6333&amp;D6333</f>
        <v>93344555</v>
      </c>
      <c r="G6333" s="8" t="n">
        <f aca="false">E6333*VLOOKUP(F6333,'Курсы валют'!A:E,5,0)</f>
        <v>-99.544572</v>
      </c>
    </row>
    <row r="6334" customFormat="false" ht="15" hidden="false" customHeight="false" outlineLevel="0" collapsed="false">
      <c r="A6334" s="0" t="n">
        <v>4263</v>
      </c>
      <c r="B6334" s="0" t="n">
        <v>625</v>
      </c>
      <c r="C6334" s="0" t="n">
        <v>208</v>
      </c>
      <c r="D6334" s="5" t="n">
        <v>44556</v>
      </c>
      <c r="E6334" s="0" t="n">
        <v>-3.65</v>
      </c>
      <c r="F6334" s="0" t="str">
        <f aca="false">C6334&amp;D6334</f>
        <v>20844556</v>
      </c>
      <c r="G6334" s="8" t="n">
        <f aca="false">E6334*VLOOKUP(F6334,'Курсы валют'!A:E,5,0)</f>
        <v>-40.72305</v>
      </c>
    </row>
    <row r="6335" customFormat="false" ht="15" hidden="false" customHeight="false" outlineLevel="0" collapsed="false">
      <c r="A6335" s="0" t="n">
        <v>4848</v>
      </c>
      <c r="B6335" s="0" t="n">
        <v>625</v>
      </c>
      <c r="C6335" s="0" t="n">
        <v>208</v>
      </c>
      <c r="D6335" s="5" t="n">
        <v>44557</v>
      </c>
      <c r="E6335" s="0" t="n">
        <v>-1.71</v>
      </c>
      <c r="F6335" s="0" t="str">
        <f aca="false">C6335&amp;D6335</f>
        <v>20844557</v>
      </c>
      <c r="G6335" s="8" t="n">
        <f aca="false">E6335*VLOOKUP(F6335,'Курсы валют'!A:E,5,0)</f>
        <v>-19.07847</v>
      </c>
    </row>
    <row r="6336" customFormat="false" ht="15" hidden="false" customHeight="false" outlineLevel="0" collapsed="false">
      <c r="A6336" s="0" t="n">
        <v>4925</v>
      </c>
      <c r="B6336" s="0" t="n">
        <v>625</v>
      </c>
      <c r="C6336" s="0" t="n">
        <v>986</v>
      </c>
      <c r="D6336" s="5" t="n">
        <v>44557</v>
      </c>
      <c r="E6336" s="0" t="n">
        <v>-4.06</v>
      </c>
      <c r="F6336" s="0" t="str">
        <f aca="false">C6336&amp;D6336</f>
        <v>98644557</v>
      </c>
      <c r="G6336" s="8" t="n">
        <f aca="false">E6336*VLOOKUP(F6336,'Курсы валют'!A:E,5,0)</f>
        <v>-52.356948</v>
      </c>
    </row>
    <row r="6337" customFormat="false" ht="15" hidden="false" customHeight="false" outlineLevel="0" collapsed="false">
      <c r="A6337" s="0" t="n">
        <v>6077</v>
      </c>
      <c r="B6337" s="0" t="n">
        <v>625</v>
      </c>
      <c r="C6337" s="0" t="n">
        <v>946</v>
      </c>
      <c r="D6337" s="5" t="n">
        <v>44558</v>
      </c>
      <c r="E6337" s="0" t="n">
        <v>-0.91</v>
      </c>
      <c r="F6337" s="0" t="str">
        <f aca="false">C6337&amp;D6337</f>
        <v>94644558</v>
      </c>
      <c r="G6337" s="8" t="n">
        <f aca="false">E6337*VLOOKUP(F6337,'Курсы валют'!A:E,5,0)</f>
        <v>-15.237677</v>
      </c>
    </row>
    <row r="6338" customFormat="false" ht="15" hidden="false" customHeight="false" outlineLevel="0" collapsed="false">
      <c r="A6338" s="0" t="n">
        <v>8012</v>
      </c>
      <c r="B6338" s="0" t="n">
        <v>625</v>
      </c>
      <c r="C6338" s="0" t="n">
        <v>826</v>
      </c>
      <c r="D6338" s="5" t="n">
        <v>44559</v>
      </c>
      <c r="E6338" s="0" t="n">
        <v>0.19</v>
      </c>
      <c r="F6338" s="0" t="str">
        <f aca="false">C6338&amp;D6338</f>
        <v>82644559</v>
      </c>
      <c r="G6338" s="8" t="n">
        <f aca="false">E6338*VLOOKUP(F6338,'Курсы валют'!A:E,5,0)</f>
        <v>18.765122</v>
      </c>
    </row>
    <row r="6339" customFormat="false" ht="15" hidden="false" customHeight="false" outlineLevel="0" collapsed="false">
      <c r="A6339" s="0" t="n">
        <v>8301</v>
      </c>
      <c r="B6339" s="0" t="n">
        <v>625</v>
      </c>
      <c r="C6339" s="0" t="n">
        <v>933</v>
      </c>
      <c r="D6339" s="5" t="n">
        <v>44559</v>
      </c>
      <c r="E6339" s="0" t="n">
        <v>-0.93</v>
      </c>
      <c r="F6339" s="0" t="str">
        <f aca="false">C6339&amp;D6339</f>
        <v>93344559</v>
      </c>
      <c r="G6339" s="8" t="n">
        <f aca="false">E6339*VLOOKUP(F6339,'Курсы валют'!A:E,5,0)</f>
        <v>-27.145026</v>
      </c>
    </row>
    <row r="6340" customFormat="false" ht="15" hidden="false" customHeight="false" outlineLevel="0" collapsed="false">
      <c r="A6340" s="0" t="n">
        <v>8764</v>
      </c>
      <c r="B6340" s="0" t="n">
        <v>625</v>
      </c>
      <c r="C6340" s="0" t="n">
        <v>978</v>
      </c>
      <c r="D6340" s="5" t="n">
        <v>44560</v>
      </c>
      <c r="E6340" s="0" t="n">
        <v>-3.01</v>
      </c>
      <c r="F6340" s="0" t="str">
        <f aca="false">C6340&amp;D6340</f>
        <v>97844560</v>
      </c>
      <c r="G6340" s="8" t="n">
        <f aca="false">E6340*VLOOKUP(F6340,'Курсы валют'!A:E,5,0)</f>
        <v>-250.44404</v>
      </c>
    </row>
    <row r="6341" customFormat="false" ht="15" hidden="false" customHeight="false" outlineLevel="0" collapsed="false">
      <c r="A6341" s="0" t="n">
        <v>395</v>
      </c>
      <c r="B6341" s="0" t="n">
        <v>626</v>
      </c>
      <c r="C6341" s="0" t="n">
        <v>946</v>
      </c>
      <c r="D6341" s="5" t="n">
        <v>44554</v>
      </c>
      <c r="E6341" s="0" t="n">
        <v>1.92</v>
      </c>
      <c r="F6341" s="0" t="str">
        <f aca="false">C6341&amp;D6341</f>
        <v>94644554</v>
      </c>
      <c r="G6341" s="8" t="n">
        <f aca="false">E6341*VLOOKUP(F6341,'Курсы валют'!A:E,5,0)</f>
        <v>32.225472</v>
      </c>
    </row>
    <row r="6342" customFormat="false" ht="15" hidden="false" customHeight="false" outlineLevel="0" collapsed="false">
      <c r="A6342" s="0" t="n">
        <v>1197</v>
      </c>
      <c r="B6342" s="0" t="n">
        <v>626</v>
      </c>
      <c r="C6342" s="0" t="n">
        <v>986</v>
      </c>
      <c r="D6342" s="5" t="n">
        <v>44554</v>
      </c>
      <c r="E6342" s="0" t="n">
        <v>2.36</v>
      </c>
      <c r="F6342" s="0" t="str">
        <f aca="false">C6342&amp;D6342</f>
        <v>98644554</v>
      </c>
      <c r="G6342" s="8" t="n">
        <f aca="false">E6342*VLOOKUP(F6342,'Курсы валют'!A:E,5,0)</f>
        <v>30.617224</v>
      </c>
    </row>
    <row r="6343" customFormat="false" ht="15" hidden="false" customHeight="false" outlineLevel="0" collapsed="false">
      <c r="A6343" s="0" t="n">
        <v>3447</v>
      </c>
      <c r="B6343" s="0" t="n">
        <v>626</v>
      </c>
      <c r="C6343" s="0" t="n">
        <v>944</v>
      </c>
      <c r="D6343" s="5" t="n">
        <v>44556</v>
      </c>
      <c r="E6343" s="0" t="n">
        <v>2.32</v>
      </c>
      <c r="F6343" s="0" t="str">
        <f aca="false">C6343&amp;D6343</f>
        <v>94444556</v>
      </c>
      <c r="G6343" s="8" t="n">
        <f aca="false">E6343*VLOOKUP(F6343,'Курсы валют'!A:E,5,0)</f>
        <v>99.9398</v>
      </c>
    </row>
    <row r="6344" customFormat="false" ht="15" hidden="false" customHeight="false" outlineLevel="0" collapsed="false">
      <c r="A6344" s="0" t="n">
        <v>4065</v>
      </c>
      <c r="B6344" s="0" t="n">
        <v>626</v>
      </c>
      <c r="C6344" s="0" t="n">
        <v>944</v>
      </c>
      <c r="D6344" s="5" t="n">
        <v>44556</v>
      </c>
      <c r="E6344" s="0" t="n">
        <v>-2.16</v>
      </c>
      <c r="F6344" s="0" t="str">
        <f aca="false">C6344&amp;D6344</f>
        <v>94444556</v>
      </c>
      <c r="G6344" s="8" t="n">
        <f aca="false">E6344*VLOOKUP(F6344,'Курсы валют'!A:E,5,0)</f>
        <v>-93.0474</v>
      </c>
    </row>
    <row r="6345" customFormat="false" ht="15" hidden="false" customHeight="false" outlineLevel="0" collapsed="false">
      <c r="A6345" s="0" t="n">
        <v>6172</v>
      </c>
      <c r="B6345" s="0" t="n">
        <v>626</v>
      </c>
      <c r="C6345" s="0" t="n">
        <v>960</v>
      </c>
      <c r="D6345" s="5" t="n">
        <v>44558</v>
      </c>
      <c r="E6345" s="0" t="n">
        <v>0.1</v>
      </c>
      <c r="F6345" s="0" t="str">
        <f aca="false">C6345&amp;D6345</f>
        <v>96044558</v>
      </c>
      <c r="G6345" s="8" t="n">
        <f aca="false">E6345*VLOOKUP(F6345,'Курсы валют'!A:E,5,0)</f>
        <v>10.2496</v>
      </c>
    </row>
    <row r="6346" customFormat="false" ht="15" hidden="false" customHeight="false" outlineLevel="0" collapsed="false">
      <c r="A6346" s="0" t="n">
        <v>6188</v>
      </c>
      <c r="B6346" s="0" t="n">
        <v>626</v>
      </c>
      <c r="C6346" s="0" t="n">
        <v>975</v>
      </c>
      <c r="D6346" s="5" t="n">
        <v>44558</v>
      </c>
      <c r="E6346" s="0" t="n">
        <v>3.13</v>
      </c>
      <c r="F6346" s="0" t="str">
        <f aca="false">C6346&amp;D6346</f>
        <v>97544558</v>
      </c>
      <c r="G6346" s="8" t="n">
        <f aca="false">E6346*VLOOKUP(F6346,'Курсы валют'!A:E,5,0)</f>
        <v>132.642201</v>
      </c>
    </row>
    <row r="6347" customFormat="false" ht="15" hidden="false" customHeight="false" outlineLevel="0" collapsed="false">
      <c r="A6347" s="0" t="n">
        <v>6254</v>
      </c>
      <c r="B6347" s="0" t="n">
        <v>626</v>
      </c>
      <c r="C6347" s="0" t="n">
        <v>702</v>
      </c>
      <c r="D6347" s="5" t="n">
        <v>44558</v>
      </c>
      <c r="E6347" s="0" t="n">
        <v>4.17</v>
      </c>
      <c r="F6347" s="0" t="str">
        <f aca="false">C6347&amp;D6347</f>
        <v>70244558</v>
      </c>
      <c r="G6347" s="8" t="n">
        <f aca="false">E6347*VLOOKUP(F6347,'Курсы валют'!A:E,5,0)</f>
        <v>225.107859</v>
      </c>
    </row>
    <row r="6348" customFormat="false" ht="15" hidden="false" customHeight="false" outlineLevel="0" collapsed="false">
      <c r="A6348" s="0" t="n">
        <v>7689</v>
      </c>
      <c r="B6348" s="0" t="n">
        <v>626</v>
      </c>
      <c r="C6348" s="0" t="n">
        <v>36</v>
      </c>
      <c r="D6348" s="5" t="n">
        <v>44559</v>
      </c>
      <c r="E6348" s="0" t="n">
        <v>3.39</v>
      </c>
      <c r="F6348" s="0" t="str">
        <f aca="false">C6348&amp;D6348</f>
        <v>3644559</v>
      </c>
      <c r="G6348" s="8" t="n">
        <f aca="false">E6348*VLOOKUP(F6348,'Курсы валют'!A:E,5,0)</f>
        <v>180.435123</v>
      </c>
    </row>
    <row r="6349" customFormat="false" ht="15" hidden="false" customHeight="false" outlineLevel="0" collapsed="false">
      <c r="A6349" s="0" t="n">
        <v>7768</v>
      </c>
      <c r="B6349" s="0" t="n">
        <v>626</v>
      </c>
      <c r="C6349" s="0" t="n">
        <v>934</v>
      </c>
      <c r="D6349" s="5" t="n">
        <v>44559</v>
      </c>
      <c r="E6349" s="0" t="n">
        <v>0.79</v>
      </c>
      <c r="F6349" s="0" t="str">
        <f aca="false">C6349&amp;D6349</f>
        <v>93444559</v>
      </c>
      <c r="G6349" s="8" t="n">
        <f aca="false">E6349*VLOOKUP(F6349,'Курсы валют'!A:E,5,0)</f>
        <v>16.612831</v>
      </c>
    </row>
    <row r="6350" customFormat="false" ht="15" hidden="false" customHeight="false" outlineLevel="0" collapsed="false">
      <c r="A6350" s="0" t="n">
        <v>7878</v>
      </c>
      <c r="B6350" s="0" t="n">
        <v>626</v>
      </c>
      <c r="C6350" s="0" t="n">
        <v>208</v>
      </c>
      <c r="D6350" s="5" t="n">
        <v>44559</v>
      </c>
      <c r="E6350" s="0" t="n">
        <v>0.91</v>
      </c>
      <c r="F6350" s="0" t="str">
        <f aca="false">C6350&amp;D6350</f>
        <v>20844559</v>
      </c>
      <c r="G6350" s="8" t="n">
        <f aca="false">E6350*VLOOKUP(F6350,'Курсы валют'!A:E,5,0)</f>
        <v>10.186449</v>
      </c>
    </row>
    <row r="6351" customFormat="false" ht="15" hidden="false" customHeight="false" outlineLevel="0" collapsed="false">
      <c r="A6351" s="0" t="n">
        <v>7949</v>
      </c>
      <c r="B6351" s="0" t="n">
        <v>626</v>
      </c>
      <c r="C6351" s="0" t="n">
        <v>36</v>
      </c>
      <c r="D6351" s="5" t="n">
        <v>44559</v>
      </c>
      <c r="E6351" s="0" t="n">
        <v>2.14</v>
      </c>
      <c r="F6351" s="0" t="str">
        <f aca="false">C6351&amp;D6351</f>
        <v>3644559</v>
      </c>
      <c r="G6351" s="8" t="n">
        <f aca="false">E6351*VLOOKUP(F6351,'Курсы валют'!A:E,5,0)</f>
        <v>113.902998</v>
      </c>
    </row>
    <row r="6352" customFormat="false" ht="15" hidden="false" customHeight="false" outlineLevel="0" collapsed="false">
      <c r="A6352" s="0" t="n">
        <v>330</v>
      </c>
      <c r="B6352" s="0" t="n">
        <v>627</v>
      </c>
      <c r="C6352" s="0" t="n">
        <v>978</v>
      </c>
      <c r="D6352" s="5" t="n">
        <v>44554</v>
      </c>
      <c r="E6352" s="0" t="n">
        <v>4.99</v>
      </c>
      <c r="F6352" s="0" t="str">
        <f aca="false">C6352&amp;D6352</f>
        <v>97844554</v>
      </c>
      <c r="G6352" s="8" t="n">
        <f aca="false">E6352*VLOOKUP(F6352,'Курсы валют'!A:E,5,0)</f>
        <v>414.780277</v>
      </c>
    </row>
    <row r="6353" customFormat="false" ht="15" hidden="false" customHeight="false" outlineLevel="0" collapsed="false">
      <c r="A6353" s="0" t="n">
        <v>574</v>
      </c>
      <c r="B6353" s="0" t="n">
        <v>627</v>
      </c>
      <c r="C6353" s="0" t="n">
        <v>934</v>
      </c>
      <c r="D6353" s="5" t="n">
        <v>44554</v>
      </c>
      <c r="E6353" s="0" t="n">
        <v>-1.06</v>
      </c>
      <c r="F6353" s="0" t="str">
        <f aca="false">C6353&amp;D6353</f>
        <v>93444554</v>
      </c>
      <c r="G6353" s="8" t="n">
        <f aca="false">E6353*VLOOKUP(F6353,'Курсы валют'!A:E,5,0)</f>
        <v>-22.24887</v>
      </c>
    </row>
    <row r="6354" customFormat="false" ht="15" hidden="false" customHeight="false" outlineLevel="0" collapsed="false">
      <c r="A6354" s="0" t="n">
        <v>1237</v>
      </c>
      <c r="B6354" s="0" t="n">
        <v>627</v>
      </c>
      <c r="C6354" s="0" t="n">
        <v>208</v>
      </c>
      <c r="D6354" s="5" t="n">
        <v>44554</v>
      </c>
      <c r="E6354" s="0" t="n">
        <v>-1.51</v>
      </c>
      <c r="F6354" s="0" t="str">
        <f aca="false">C6354&amp;D6354</f>
        <v>20844554</v>
      </c>
      <c r="G6354" s="8" t="n">
        <f aca="false">E6354*VLOOKUP(F6354,'Курсы валют'!A:E,5,0)</f>
        <v>-16.87123</v>
      </c>
    </row>
    <row r="6355" customFormat="false" ht="15" hidden="false" customHeight="false" outlineLevel="0" collapsed="false">
      <c r="A6355" s="0" t="n">
        <v>1314</v>
      </c>
      <c r="B6355" s="0" t="n">
        <v>627</v>
      </c>
      <c r="C6355" s="0" t="n">
        <v>124</v>
      </c>
      <c r="D6355" s="5" t="n">
        <v>44554</v>
      </c>
      <c r="E6355" s="0" t="n">
        <v>1.17</v>
      </c>
      <c r="F6355" s="0" t="str">
        <f aca="false">C6355&amp;D6355</f>
        <v>12444554</v>
      </c>
      <c r="G6355" s="8" t="n">
        <f aca="false">E6355*VLOOKUP(F6355,'Курсы валют'!A:E,5,0)</f>
        <v>66.944241</v>
      </c>
    </row>
    <row r="6356" customFormat="false" ht="15" hidden="false" customHeight="false" outlineLevel="0" collapsed="false">
      <c r="A6356" s="0" t="n">
        <v>1687</v>
      </c>
      <c r="B6356" s="0" t="n">
        <v>627</v>
      </c>
      <c r="C6356" s="0" t="n">
        <v>124</v>
      </c>
      <c r="D6356" s="5" t="n">
        <v>44555</v>
      </c>
      <c r="E6356" s="0" t="n">
        <v>-1.36</v>
      </c>
      <c r="F6356" s="0" t="str">
        <f aca="false">C6356&amp;D6356</f>
        <v>12444555</v>
      </c>
      <c r="G6356" s="8" t="n">
        <f aca="false">E6356*VLOOKUP(F6356,'Курсы валют'!A:E,5,0)</f>
        <v>-77.605272</v>
      </c>
    </row>
    <row r="6357" customFormat="false" ht="15" hidden="false" customHeight="false" outlineLevel="0" collapsed="false">
      <c r="A6357" s="0" t="n">
        <v>3976</v>
      </c>
      <c r="B6357" s="0" t="n">
        <v>627</v>
      </c>
      <c r="C6357" s="0" t="n">
        <v>826</v>
      </c>
      <c r="D6357" s="5" t="n">
        <v>44556</v>
      </c>
      <c r="E6357" s="0" t="n">
        <v>-2.74</v>
      </c>
      <c r="F6357" s="0" t="str">
        <f aca="false">C6357&amp;D6357</f>
        <v>82644556</v>
      </c>
      <c r="G6357" s="8" t="n">
        <f aca="false">E6357*VLOOKUP(F6357,'Курсы валют'!A:E,5,0)</f>
        <v>-268.919766</v>
      </c>
    </row>
    <row r="6358" customFormat="false" ht="15" hidden="false" customHeight="false" outlineLevel="0" collapsed="false">
      <c r="A6358" s="0" t="n">
        <v>4966</v>
      </c>
      <c r="B6358" s="0" t="n">
        <v>627</v>
      </c>
      <c r="C6358" s="0" t="n">
        <v>986</v>
      </c>
      <c r="D6358" s="5" t="n">
        <v>44557</v>
      </c>
      <c r="E6358" s="0" t="n">
        <v>1.89</v>
      </c>
      <c r="F6358" s="0" t="str">
        <f aca="false">C6358&amp;D6358</f>
        <v>98644557</v>
      </c>
      <c r="G6358" s="8" t="n">
        <f aca="false">E6358*VLOOKUP(F6358,'Курсы валют'!A:E,5,0)</f>
        <v>24.373062</v>
      </c>
    </row>
    <row r="6359" customFormat="false" ht="15" hidden="false" customHeight="false" outlineLevel="0" collapsed="false">
      <c r="A6359" s="0" t="n">
        <v>8126</v>
      </c>
      <c r="B6359" s="0" t="n">
        <v>627</v>
      </c>
      <c r="C6359" s="0" t="n">
        <v>756</v>
      </c>
      <c r="D6359" s="5" t="n">
        <v>44559</v>
      </c>
      <c r="E6359" s="0" t="n">
        <v>-4.03</v>
      </c>
      <c r="F6359" s="0" t="str">
        <f aca="false">C6359&amp;D6359</f>
        <v>75644559</v>
      </c>
      <c r="G6359" s="8" t="n">
        <f aca="false">E6359*VLOOKUP(F6359,'Курсы валют'!A:E,5,0)</f>
        <v>-322.89166</v>
      </c>
    </row>
    <row r="6360" customFormat="false" ht="15" hidden="false" customHeight="false" outlineLevel="0" collapsed="false">
      <c r="A6360" s="0" t="n">
        <v>9328</v>
      </c>
      <c r="B6360" s="0" t="n">
        <v>627</v>
      </c>
      <c r="C6360" s="0" t="n">
        <v>36</v>
      </c>
      <c r="D6360" s="5" t="n">
        <v>44560</v>
      </c>
      <c r="E6360" s="0" t="n">
        <v>-4.07</v>
      </c>
      <c r="F6360" s="0" t="str">
        <f aca="false">C6360&amp;D6360</f>
        <v>3644560</v>
      </c>
      <c r="G6360" s="8" t="n">
        <f aca="false">E6360*VLOOKUP(F6360,'Курсы валют'!A:E,5,0)</f>
        <v>-216.757211</v>
      </c>
    </row>
    <row r="6361" customFormat="false" ht="15" hidden="false" customHeight="false" outlineLevel="0" collapsed="false">
      <c r="A6361" s="0" t="n">
        <v>9648</v>
      </c>
      <c r="B6361" s="0" t="n">
        <v>627</v>
      </c>
      <c r="C6361" s="0" t="n">
        <v>826</v>
      </c>
      <c r="D6361" s="5" t="n">
        <v>44560</v>
      </c>
      <c r="E6361" s="0" t="n">
        <v>-0.76</v>
      </c>
      <c r="F6361" s="0" t="str">
        <f aca="false">C6361&amp;D6361</f>
        <v>82644560</v>
      </c>
      <c r="G6361" s="8" t="n">
        <f aca="false">E6361*VLOOKUP(F6361,'Курсы валют'!A:E,5,0)</f>
        <v>-75.107304</v>
      </c>
    </row>
    <row r="6362" customFormat="false" ht="15" hidden="false" customHeight="false" outlineLevel="0" collapsed="false">
      <c r="A6362" s="0" t="n">
        <v>1663</v>
      </c>
      <c r="B6362" s="0" t="n">
        <v>628</v>
      </c>
      <c r="C6362" s="0" t="n">
        <v>978</v>
      </c>
      <c r="D6362" s="5" t="n">
        <v>44555</v>
      </c>
      <c r="E6362" s="0" t="n">
        <v>-1.27</v>
      </c>
      <c r="F6362" s="0" t="str">
        <f aca="false">C6362&amp;D6362</f>
        <v>97844555</v>
      </c>
      <c r="G6362" s="8" t="n">
        <f aca="false">E6362*VLOOKUP(F6362,'Курсы валют'!A:E,5,0)</f>
        <v>-105.3211</v>
      </c>
    </row>
    <row r="6363" customFormat="false" ht="15" hidden="false" customHeight="false" outlineLevel="0" collapsed="false">
      <c r="A6363" s="0" t="n">
        <v>2081</v>
      </c>
      <c r="B6363" s="0" t="n">
        <v>628</v>
      </c>
      <c r="C6363" s="0" t="n">
        <v>36</v>
      </c>
      <c r="D6363" s="5" t="n">
        <v>44555</v>
      </c>
      <c r="E6363" s="0" t="n">
        <v>2.78</v>
      </c>
      <c r="F6363" s="0" t="str">
        <f aca="false">C6363&amp;D6363</f>
        <v>3644555</v>
      </c>
      <c r="G6363" s="8" t="n">
        <f aca="false">E6363*VLOOKUP(F6363,'Курсы валют'!A:E,5,0)</f>
        <v>147.226854</v>
      </c>
    </row>
    <row r="6364" customFormat="false" ht="15" hidden="false" customHeight="false" outlineLevel="0" collapsed="false">
      <c r="A6364" s="0" t="n">
        <v>5510</v>
      </c>
      <c r="B6364" s="0" t="n">
        <v>628</v>
      </c>
      <c r="C6364" s="0" t="n">
        <v>826</v>
      </c>
      <c r="D6364" s="5" t="n">
        <v>44557</v>
      </c>
      <c r="E6364" s="0" t="n">
        <v>-2.74</v>
      </c>
      <c r="F6364" s="0" t="str">
        <f aca="false">C6364&amp;D6364</f>
        <v>82644557</v>
      </c>
      <c r="G6364" s="8" t="n">
        <f aca="false">E6364*VLOOKUP(F6364,'Курсы валют'!A:E,5,0)</f>
        <v>-268.919766</v>
      </c>
    </row>
    <row r="6365" customFormat="false" ht="15" hidden="false" customHeight="false" outlineLevel="0" collapsed="false">
      <c r="A6365" s="0" t="n">
        <v>5702</v>
      </c>
      <c r="B6365" s="0" t="n">
        <v>628</v>
      </c>
      <c r="C6365" s="0" t="n">
        <v>944</v>
      </c>
      <c r="D6365" s="5" t="n">
        <v>44557</v>
      </c>
      <c r="E6365" s="0" t="n">
        <v>-2.57</v>
      </c>
      <c r="F6365" s="0" t="str">
        <f aca="false">C6365&amp;D6365</f>
        <v>94444557</v>
      </c>
      <c r="G6365" s="8" t="n">
        <f aca="false">E6365*VLOOKUP(F6365,'Курсы валют'!A:E,5,0)</f>
        <v>-110.709175</v>
      </c>
    </row>
    <row r="6366" customFormat="false" ht="15" hidden="false" customHeight="false" outlineLevel="0" collapsed="false">
      <c r="A6366" s="0" t="n">
        <v>6116</v>
      </c>
      <c r="B6366" s="0" t="n">
        <v>628</v>
      </c>
      <c r="C6366" s="0" t="n">
        <v>933</v>
      </c>
      <c r="D6366" s="5" t="n">
        <v>44558</v>
      </c>
      <c r="E6366" s="0" t="n">
        <v>1.75</v>
      </c>
      <c r="F6366" s="0" t="str">
        <f aca="false">C6366&amp;D6366</f>
        <v>93344558</v>
      </c>
      <c r="G6366" s="8" t="n">
        <f aca="false">E6366*VLOOKUP(F6366,'Курсы валют'!A:E,5,0)</f>
        <v>50.916775</v>
      </c>
    </row>
    <row r="6367" customFormat="false" ht="15" hidden="false" customHeight="false" outlineLevel="0" collapsed="false">
      <c r="A6367" s="0" t="n">
        <v>6407</v>
      </c>
      <c r="B6367" s="0" t="n">
        <v>628</v>
      </c>
      <c r="C6367" s="0" t="n">
        <v>208</v>
      </c>
      <c r="D6367" s="5" t="n">
        <v>44558</v>
      </c>
      <c r="E6367" s="0" t="n">
        <v>-1.11</v>
      </c>
      <c r="F6367" s="0" t="str">
        <f aca="false">C6367&amp;D6367</f>
        <v>20844558</v>
      </c>
      <c r="G6367" s="8" t="n">
        <f aca="false">E6367*VLOOKUP(F6367,'Курсы валют'!A:E,5,0)</f>
        <v>-12.372837</v>
      </c>
    </row>
    <row r="6368" customFormat="false" ht="15" hidden="false" customHeight="false" outlineLevel="0" collapsed="false">
      <c r="A6368" s="0" t="n">
        <v>6481</v>
      </c>
      <c r="B6368" s="0" t="n">
        <v>628</v>
      </c>
      <c r="C6368" s="0" t="n">
        <v>124</v>
      </c>
      <c r="D6368" s="5" t="n">
        <v>44558</v>
      </c>
      <c r="E6368" s="0" t="n">
        <v>-4.5</v>
      </c>
      <c r="F6368" s="0" t="str">
        <f aca="false">C6368&amp;D6368</f>
        <v>12444558</v>
      </c>
      <c r="G6368" s="8" t="n">
        <f aca="false">E6368*VLOOKUP(F6368,'Курсы валют'!A:E,5,0)</f>
        <v>-257.0175</v>
      </c>
    </row>
    <row r="6369" customFormat="false" ht="15" hidden="false" customHeight="false" outlineLevel="0" collapsed="false">
      <c r="A6369" s="0" t="n">
        <v>7164</v>
      </c>
      <c r="B6369" s="0" t="n">
        <v>628</v>
      </c>
      <c r="C6369" s="0" t="n">
        <v>826</v>
      </c>
      <c r="D6369" s="5" t="n">
        <v>44558</v>
      </c>
      <c r="E6369" s="0" t="n">
        <v>2.29</v>
      </c>
      <c r="F6369" s="0" t="str">
        <f aca="false">C6369&amp;D6369</f>
        <v>82644558</v>
      </c>
      <c r="G6369" s="8" t="n">
        <f aca="false">E6369*VLOOKUP(F6369,'Курсы валют'!A:E,5,0)</f>
        <v>224.9238</v>
      </c>
    </row>
    <row r="6370" customFormat="false" ht="15" hidden="false" customHeight="false" outlineLevel="0" collapsed="false">
      <c r="A6370" s="0" t="n">
        <v>1756</v>
      </c>
      <c r="B6370" s="0" t="n">
        <v>629</v>
      </c>
      <c r="C6370" s="0" t="n">
        <v>934</v>
      </c>
      <c r="D6370" s="5" t="n">
        <v>44555</v>
      </c>
      <c r="E6370" s="0" t="n">
        <v>-0.49</v>
      </c>
      <c r="F6370" s="0" t="str">
        <f aca="false">C6370&amp;D6370</f>
        <v>93444555</v>
      </c>
      <c r="G6370" s="8" t="n">
        <f aca="false">E6370*VLOOKUP(F6370,'Курсы валют'!A:E,5,0)</f>
        <v>-10.261041</v>
      </c>
    </row>
    <row r="6371" customFormat="false" ht="15" hidden="false" customHeight="false" outlineLevel="0" collapsed="false">
      <c r="A6371" s="0" t="n">
        <v>3198</v>
      </c>
      <c r="B6371" s="0" t="n">
        <v>629</v>
      </c>
      <c r="C6371" s="0" t="n">
        <v>156</v>
      </c>
      <c r="D6371" s="5" t="n">
        <v>44556</v>
      </c>
      <c r="E6371" s="0" t="n">
        <v>2.71</v>
      </c>
      <c r="F6371" s="0" t="str">
        <f aca="false">C6371&amp;D6371</f>
        <v>15644556</v>
      </c>
      <c r="G6371" s="8" t="n">
        <f aca="false">E6371*VLOOKUP(F6371,'Курсы валют'!A:E,5,0)</f>
        <v>31.139797</v>
      </c>
    </row>
    <row r="6372" customFormat="false" ht="15" hidden="false" customHeight="false" outlineLevel="0" collapsed="false">
      <c r="A6372" s="0" t="n">
        <v>3552</v>
      </c>
      <c r="B6372" s="0" t="n">
        <v>629</v>
      </c>
      <c r="C6372" s="0" t="n">
        <v>978</v>
      </c>
      <c r="D6372" s="5" t="n">
        <v>44556</v>
      </c>
      <c r="E6372" s="0" t="n">
        <v>-2.45</v>
      </c>
      <c r="F6372" s="0" t="str">
        <f aca="false">C6372&amp;D6372</f>
        <v>97844556</v>
      </c>
      <c r="G6372" s="8" t="n">
        <f aca="false">E6372*VLOOKUP(F6372,'Курсы валют'!A:E,5,0)</f>
        <v>-203.1785</v>
      </c>
    </row>
    <row r="6373" customFormat="false" ht="15" hidden="false" customHeight="false" outlineLevel="0" collapsed="false">
      <c r="A6373" s="0" t="n">
        <v>6027</v>
      </c>
      <c r="B6373" s="0" t="n">
        <v>629</v>
      </c>
      <c r="C6373" s="0" t="n">
        <v>978</v>
      </c>
      <c r="D6373" s="5" t="n">
        <v>44558</v>
      </c>
      <c r="E6373" s="0" t="n">
        <v>0.48</v>
      </c>
      <c r="F6373" s="0" t="str">
        <f aca="false">C6373&amp;D6373</f>
        <v>97844558</v>
      </c>
      <c r="G6373" s="8" t="n">
        <f aca="false">E6373*VLOOKUP(F6373,'Курсы валют'!A:E,5,0)</f>
        <v>39.809424</v>
      </c>
    </row>
    <row r="6374" customFormat="false" ht="15" hidden="false" customHeight="false" outlineLevel="0" collapsed="false">
      <c r="A6374" s="0" t="n">
        <v>7156</v>
      </c>
      <c r="B6374" s="0" t="n">
        <v>629</v>
      </c>
      <c r="C6374" s="0" t="n">
        <v>933</v>
      </c>
      <c r="D6374" s="5" t="n">
        <v>44558</v>
      </c>
      <c r="E6374" s="0" t="n">
        <v>-3.6</v>
      </c>
      <c r="F6374" s="0" t="str">
        <f aca="false">C6374&amp;D6374</f>
        <v>93344558</v>
      </c>
      <c r="G6374" s="8" t="n">
        <f aca="false">E6374*VLOOKUP(F6374,'Курсы валют'!A:E,5,0)</f>
        <v>-104.74308</v>
      </c>
    </row>
    <row r="6375" customFormat="false" ht="15" hidden="false" customHeight="false" outlineLevel="0" collapsed="false">
      <c r="A6375" s="0" t="n">
        <v>2324</v>
      </c>
      <c r="B6375" s="0" t="n">
        <v>630</v>
      </c>
      <c r="C6375" s="0" t="n">
        <v>985</v>
      </c>
      <c r="D6375" s="5" t="n">
        <v>44555</v>
      </c>
      <c r="E6375" s="0" t="n">
        <v>1.58</v>
      </c>
      <c r="F6375" s="0" t="str">
        <f aca="false">C6375&amp;D6375</f>
        <v>98544555</v>
      </c>
      <c r="G6375" s="8" t="n">
        <f aca="false">E6375*VLOOKUP(F6375,'Курсы валют'!A:E,5,0)</f>
        <v>28.333666</v>
      </c>
    </row>
    <row r="6376" customFormat="false" ht="15" hidden="false" customHeight="false" outlineLevel="0" collapsed="false">
      <c r="A6376" s="0" t="n">
        <v>2749</v>
      </c>
      <c r="B6376" s="0" t="n">
        <v>630</v>
      </c>
      <c r="C6376" s="0" t="n">
        <v>960</v>
      </c>
      <c r="D6376" s="5" t="n">
        <v>44555</v>
      </c>
      <c r="E6376" s="0" t="n">
        <v>0.48</v>
      </c>
      <c r="F6376" s="0" t="str">
        <f aca="false">C6376&amp;D6376</f>
        <v>96044555</v>
      </c>
      <c r="G6376" s="8" t="n">
        <f aca="false">E6376*VLOOKUP(F6376,'Курсы валют'!A:E,5,0)</f>
        <v>49.16832</v>
      </c>
    </row>
    <row r="6377" customFormat="false" ht="15" hidden="false" customHeight="false" outlineLevel="0" collapsed="false">
      <c r="A6377" s="0" t="n">
        <v>3379</v>
      </c>
      <c r="B6377" s="0" t="n">
        <v>630</v>
      </c>
      <c r="C6377" s="0" t="n">
        <v>975</v>
      </c>
      <c r="D6377" s="5" t="n">
        <v>44556</v>
      </c>
      <c r="E6377" s="0" t="n">
        <v>-1.21</v>
      </c>
      <c r="F6377" s="0" t="str">
        <f aca="false">C6377&amp;D6377</f>
        <v>97544556</v>
      </c>
      <c r="G6377" s="8" t="n">
        <f aca="false">E6377*VLOOKUP(F6377,'Курсы валют'!A:E,5,0)</f>
        <v>-51.246041</v>
      </c>
    </row>
    <row r="6378" customFormat="false" ht="15" hidden="false" customHeight="false" outlineLevel="0" collapsed="false">
      <c r="A6378" s="0" t="n">
        <v>3794</v>
      </c>
      <c r="B6378" s="0" t="n">
        <v>630</v>
      </c>
      <c r="C6378" s="0" t="n">
        <v>946</v>
      </c>
      <c r="D6378" s="5" t="n">
        <v>44556</v>
      </c>
      <c r="E6378" s="0" t="n">
        <v>0.92</v>
      </c>
      <c r="F6378" s="0" t="str">
        <f aca="false">C6378&amp;D6378</f>
        <v>94644556</v>
      </c>
      <c r="G6378" s="8" t="n">
        <f aca="false">E6378*VLOOKUP(F6378,'Курсы валют'!A:E,5,0)</f>
        <v>15.417636</v>
      </c>
    </row>
    <row r="6379" customFormat="false" ht="15" hidden="false" customHeight="false" outlineLevel="0" collapsed="false">
      <c r="A6379" s="0" t="n">
        <v>3857</v>
      </c>
      <c r="B6379" s="0" t="n">
        <v>630</v>
      </c>
      <c r="C6379" s="0" t="n">
        <v>934</v>
      </c>
      <c r="D6379" s="5" t="n">
        <v>44556</v>
      </c>
      <c r="E6379" s="0" t="n">
        <v>4.53</v>
      </c>
      <c r="F6379" s="0" t="str">
        <f aca="false">C6379&amp;D6379</f>
        <v>93444556</v>
      </c>
      <c r="G6379" s="8" t="n">
        <f aca="false">E6379*VLOOKUP(F6379,'Курсы валют'!A:E,5,0)</f>
        <v>94.862277</v>
      </c>
    </row>
    <row r="6380" customFormat="false" ht="15" hidden="false" customHeight="false" outlineLevel="0" collapsed="false">
      <c r="A6380" s="0" t="n">
        <v>5176</v>
      </c>
      <c r="B6380" s="0" t="n">
        <v>630</v>
      </c>
      <c r="C6380" s="0" t="n">
        <v>124</v>
      </c>
      <c r="D6380" s="5" t="n">
        <v>44557</v>
      </c>
      <c r="E6380" s="0" t="n">
        <v>-3.57</v>
      </c>
      <c r="F6380" s="0" t="str">
        <f aca="false">C6380&amp;D6380</f>
        <v>12444557</v>
      </c>
      <c r="G6380" s="8" t="n">
        <f aca="false">E6380*VLOOKUP(F6380,'Курсы валют'!A:E,5,0)</f>
        <v>-203.713839</v>
      </c>
    </row>
    <row r="6381" customFormat="false" ht="15" hidden="false" customHeight="false" outlineLevel="0" collapsed="false">
      <c r="A6381" s="0" t="n">
        <v>5766</v>
      </c>
      <c r="B6381" s="0" t="n">
        <v>630</v>
      </c>
      <c r="C6381" s="0" t="n">
        <v>156</v>
      </c>
      <c r="D6381" s="5" t="n">
        <v>44557</v>
      </c>
      <c r="E6381" s="0" t="n">
        <v>1.8</v>
      </c>
      <c r="F6381" s="0" t="str">
        <f aca="false">C6381&amp;D6381</f>
        <v>15644557</v>
      </c>
      <c r="G6381" s="8" t="n">
        <f aca="false">E6381*VLOOKUP(F6381,'Курсы валют'!A:E,5,0)</f>
        <v>20.68326</v>
      </c>
    </row>
    <row r="6382" customFormat="false" ht="15" hidden="false" customHeight="false" outlineLevel="0" collapsed="false">
      <c r="A6382" s="0" t="n">
        <v>6255</v>
      </c>
      <c r="B6382" s="0" t="n">
        <v>630</v>
      </c>
      <c r="C6382" s="0" t="n">
        <v>946</v>
      </c>
      <c r="D6382" s="5" t="n">
        <v>44558</v>
      </c>
      <c r="E6382" s="0" t="n">
        <v>0.4</v>
      </c>
      <c r="F6382" s="0" t="str">
        <f aca="false">C6382&amp;D6382</f>
        <v>94644558</v>
      </c>
      <c r="G6382" s="8" t="n">
        <f aca="false">E6382*VLOOKUP(F6382,'Курсы валют'!A:E,5,0)</f>
        <v>6.69788</v>
      </c>
    </row>
    <row r="6383" customFormat="false" ht="15" hidden="false" customHeight="false" outlineLevel="0" collapsed="false">
      <c r="A6383" s="0" t="n">
        <v>6343</v>
      </c>
      <c r="B6383" s="0" t="n">
        <v>630</v>
      </c>
      <c r="C6383" s="0" t="n">
        <v>840</v>
      </c>
      <c r="D6383" s="5" t="n">
        <v>44558</v>
      </c>
      <c r="E6383" s="0" t="n">
        <v>1.41</v>
      </c>
      <c r="F6383" s="0" t="str">
        <f aca="false">C6383&amp;D6383</f>
        <v>84044558</v>
      </c>
      <c r="G6383" s="8" t="n">
        <f aca="false">E6383*VLOOKUP(F6383,'Курсы валют'!A:E,5,0)</f>
        <v>103.258389</v>
      </c>
    </row>
    <row r="6384" customFormat="false" ht="15" hidden="false" customHeight="false" outlineLevel="0" collapsed="false">
      <c r="A6384" s="0" t="n">
        <v>7341</v>
      </c>
      <c r="B6384" s="0" t="n">
        <v>630</v>
      </c>
      <c r="C6384" s="0" t="n">
        <v>36</v>
      </c>
      <c r="D6384" s="5" t="n">
        <v>44559</v>
      </c>
      <c r="E6384" s="0" t="n">
        <v>-3.63</v>
      </c>
      <c r="F6384" s="0" t="str">
        <f aca="false">C6384&amp;D6384</f>
        <v>3644559</v>
      </c>
      <c r="G6384" s="8" t="n">
        <f aca="false">E6384*VLOOKUP(F6384,'Курсы валют'!A:E,5,0)</f>
        <v>-193.209291</v>
      </c>
    </row>
    <row r="6385" customFormat="false" ht="15" hidden="false" customHeight="false" outlineLevel="0" collapsed="false">
      <c r="A6385" s="0" t="n">
        <v>7385</v>
      </c>
      <c r="B6385" s="0" t="n">
        <v>630</v>
      </c>
      <c r="C6385" s="0" t="n">
        <v>36</v>
      </c>
      <c r="D6385" s="5" t="n">
        <v>44559</v>
      </c>
      <c r="E6385" s="0" t="n">
        <v>-5</v>
      </c>
      <c r="F6385" s="0" t="str">
        <f aca="false">C6385&amp;D6385</f>
        <v>3644559</v>
      </c>
      <c r="G6385" s="8" t="n">
        <f aca="false">E6385*VLOOKUP(F6385,'Курсы валют'!A:E,5,0)</f>
        <v>-266.1285</v>
      </c>
    </row>
    <row r="6386" customFormat="false" ht="15" hidden="false" customHeight="false" outlineLevel="0" collapsed="false">
      <c r="A6386" s="0" t="n">
        <v>7441</v>
      </c>
      <c r="B6386" s="0" t="n">
        <v>630</v>
      </c>
      <c r="C6386" s="0" t="n">
        <v>208</v>
      </c>
      <c r="D6386" s="5" t="n">
        <v>44559</v>
      </c>
      <c r="E6386" s="0" t="n">
        <v>-2.51</v>
      </c>
      <c r="F6386" s="0" t="str">
        <f aca="false">C6386&amp;D6386</f>
        <v>20844559</v>
      </c>
      <c r="G6386" s="8" t="n">
        <f aca="false">E6386*VLOOKUP(F6386,'Курсы валют'!A:E,5,0)</f>
        <v>-28.096689</v>
      </c>
    </row>
    <row r="6387" customFormat="false" ht="15" hidden="false" customHeight="false" outlineLevel="0" collapsed="false">
      <c r="A6387" s="0" t="n">
        <v>8309</v>
      </c>
      <c r="B6387" s="0" t="n">
        <v>630</v>
      </c>
      <c r="C6387" s="0" t="n">
        <v>840</v>
      </c>
      <c r="D6387" s="5" t="n">
        <v>44559</v>
      </c>
      <c r="E6387" s="0" t="n">
        <v>4.89</v>
      </c>
      <c r="F6387" s="0" t="str">
        <f aca="false">C6387&amp;D6387</f>
        <v>84044559</v>
      </c>
      <c r="G6387" s="8" t="n">
        <f aca="false">E6387*VLOOKUP(F6387,'Курсы валют'!A:E,5,0)</f>
        <v>359.394951</v>
      </c>
    </row>
    <row r="6388" customFormat="false" ht="15" hidden="false" customHeight="false" outlineLevel="0" collapsed="false">
      <c r="A6388" s="0" t="n">
        <v>9468</v>
      </c>
      <c r="B6388" s="0" t="n">
        <v>630</v>
      </c>
      <c r="C6388" s="0" t="n">
        <v>36</v>
      </c>
      <c r="D6388" s="5" t="n">
        <v>44560</v>
      </c>
      <c r="E6388" s="0" t="n">
        <v>-1.37</v>
      </c>
      <c r="F6388" s="0" t="str">
        <f aca="false">C6388&amp;D6388</f>
        <v>3644560</v>
      </c>
      <c r="G6388" s="8" t="n">
        <f aca="false">E6388*VLOOKUP(F6388,'Курсы валют'!A:E,5,0)</f>
        <v>-72.962501</v>
      </c>
    </row>
    <row r="6389" customFormat="false" ht="15" hidden="false" customHeight="false" outlineLevel="0" collapsed="false">
      <c r="A6389" s="0" t="n">
        <v>1154</v>
      </c>
      <c r="B6389" s="0" t="n">
        <v>631</v>
      </c>
      <c r="C6389" s="0" t="n">
        <v>124</v>
      </c>
      <c r="D6389" s="5" t="n">
        <v>44554</v>
      </c>
      <c r="E6389" s="0" t="n">
        <v>-4.9</v>
      </c>
      <c r="F6389" s="0" t="str">
        <f aca="false">C6389&amp;D6389</f>
        <v>12444554</v>
      </c>
      <c r="G6389" s="8" t="n">
        <f aca="false">E6389*VLOOKUP(F6389,'Курсы валют'!A:E,5,0)</f>
        <v>-280.36477</v>
      </c>
    </row>
    <row r="6390" customFormat="false" ht="15" hidden="false" customHeight="false" outlineLevel="0" collapsed="false">
      <c r="A6390" s="0" t="n">
        <v>2186</v>
      </c>
      <c r="B6390" s="0" t="n">
        <v>631</v>
      </c>
      <c r="C6390" s="0" t="n">
        <v>36</v>
      </c>
      <c r="D6390" s="5" t="n">
        <v>44555</v>
      </c>
      <c r="E6390" s="0" t="n">
        <v>4.68</v>
      </c>
      <c r="F6390" s="0" t="str">
        <f aca="false">C6390&amp;D6390</f>
        <v>3644555</v>
      </c>
      <c r="G6390" s="8" t="n">
        <f aca="false">E6390*VLOOKUP(F6390,'Курсы валют'!A:E,5,0)</f>
        <v>247.849524</v>
      </c>
    </row>
    <row r="6391" customFormat="false" ht="15" hidden="false" customHeight="false" outlineLevel="0" collapsed="false">
      <c r="A6391" s="0" t="n">
        <v>4363</v>
      </c>
      <c r="B6391" s="0" t="n">
        <v>631</v>
      </c>
      <c r="C6391" s="0" t="n">
        <v>36</v>
      </c>
      <c r="D6391" s="5" t="n">
        <v>44557</v>
      </c>
      <c r="E6391" s="0" t="n">
        <v>-0.19</v>
      </c>
      <c r="F6391" s="0" t="str">
        <f aca="false">C6391&amp;D6391</f>
        <v>3644557</v>
      </c>
      <c r="G6391" s="8" t="n">
        <f aca="false">E6391*VLOOKUP(F6391,'Курсы валют'!A:E,5,0)</f>
        <v>-10.062267</v>
      </c>
    </row>
    <row r="6392" customFormat="false" ht="15" hidden="false" customHeight="false" outlineLevel="0" collapsed="false">
      <c r="A6392" s="0" t="n">
        <v>4817</v>
      </c>
      <c r="B6392" s="0" t="n">
        <v>631</v>
      </c>
      <c r="C6392" s="0" t="n">
        <v>944</v>
      </c>
      <c r="D6392" s="5" t="n">
        <v>44557</v>
      </c>
      <c r="E6392" s="0" t="n">
        <v>-4.31</v>
      </c>
      <c r="F6392" s="0" t="str">
        <f aca="false">C6392&amp;D6392</f>
        <v>94444557</v>
      </c>
      <c r="G6392" s="8" t="n">
        <f aca="false">E6392*VLOOKUP(F6392,'Курсы валют'!A:E,5,0)</f>
        <v>-185.664025</v>
      </c>
    </row>
    <row r="6393" customFormat="false" ht="15" hidden="false" customHeight="false" outlineLevel="0" collapsed="false">
      <c r="A6393" s="0" t="n">
        <v>5306</v>
      </c>
      <c r="B6393" s="0" t="n">
        <v>631</v>
      </c>
      <c r="C6393" s="0" t="n">
        <v>946</v>
      </c>
      <c r="D6393" s="5" t="n">
        <v>44557</v>
      </c>
      <c r="E6393" s="0" t="n">
        <v>4.66</v>
      </c>
      <c r="F6393" s="0" t="str">
        <f aca="false">C6393&amp;D6393</f>
        <v>94644557</v>
      </c>
      <c r="G6393" s="8" t="n">
        <f aca="false">E6393*VLOOKUP(F6393,'Курсы валют'!A:E,5,0)</f>
        <v>78.093678</v>
      </c>
    </row>
    <row r="6394" customFormat="false" ht="15" hidden="false" customHeight="false" outlineLevel="0" collapsed="false">
      <c r="A6394" s="0" t="n">
        <v>6319</v>
      </c>
      <c r="B6394" s="0" t="n">
        <v>631</v>
      </c>
      <c r="C6394" s="0" t="n">
        <v>933</v>
      </c>
      <c r="D6394" s="5" t="n">
        <v>44558</v>
      </c>
      <c r="E6394" s="0" t="n">
        <v>-1.36</v>
      </c>
      <c r="F6394" s="0" t="str">
        <f aca="false">C6394&amp;D6394</f>
        <v>93344558</v>
      </c>
      <c r="G6394" s="8" t="n">
        <f aca="false">E6394*VLOOKUP(F6394,'Курсы валют'!A:E,5,0)</f>
        <v>-39.569608</v>
      </c>
    </row>
    <row r="6395" customFormat="false" ht="15" hidden="false" customHeight="false" outlineLevel="0" collapsed="false">
      <c r="A6395" s="0" t="n">
        <v>8977</v>
      </c>
      <c r="B6395" s="0" t="n">
        <v>631</v>
      </c>
      <c r="C6395" s="0" t="n">
        <v>36</v>
      </c>
      <c r="D6395" s="5" t="n">
        <v>44560</v>
      </c>
      <c r="E6395" s="0" t="n">
        <v>4.66</v>
      </c>
      <c r="F6395" s="0" t="str">
        <f aca="false">C6395&amp;D6395</f>
        <v>3644560</v>
      </c>
      <c r="G6395" s="8" t="n">
        <f aca="false">E6395*VLOOKUP(F6395,'Курсы валют'!A:E,5,0)</f>
        <v>248.179018</v>
      </c>
    </row>
    <row r="6396" customFormat="false" ht="15" hidden="false" customHeight="false" outlineLevel="0" collapsed="false">
      <c r="A6396" s="0" t="n">
        <v>9010</v>
      </c>
      <c r="B6396" s="0" t="n">
        <v>631</v>
      </c>
      <c r="C6396" s="0" t="n">
        <v>934</v>
      </c>
      <c r="D6396" s="5" t="n">
        <v>44560</v>
      </c>
      <c r="E6396" s="0" t="n">
        <v>2.01</v>
      </c>
      <c r="F6396" s="0" t="str">
        <f aca="false">C6396&amp;D6396</f>
        <v>93444560</v>
      </c>
      <c r="G6396" s="8" t="n">
        <f aca="false">E6396*VLOOKUP(F6396,'Курсы валют'!A:E,5,0)</f>
        <v>42.357534</v>
      </c>
    </row>
    <row r="6397" customFormat="false" ht="15" hidden="false" customHeight="false" outlineLevel="0" collapsed="false">
      <c r="A6397" s="0" t="n">
        <v>1421</v>
      </c>
      <c r="B6397" s="0" t="n">
        <v>632</v>
      </c>
      <c r="C6397" s="0" t="n">
        <v>946</v>
      </c>
      <c r="D6397" s="5" t="n">
        <v>44554</v>
      </c>
      <c r="E6397" s="0" t="n">
        <v>2.68</v>
      </c>
      <c r="F6397" s="0" t="str">
        <f aca="false">C6397&amp;D6397</f>
        <v>94644554</v>
      </c>
      <c r="G6397" s="8" t="n">
        <f aca="false">E6397*VLOOKUP(F6397,'Курсы валют'!A:E,5,0)</f>
        <v>44.981388</v>
      </c>
    </row>
    <row r="6398" customFormat="false" ht="15" hidden="false" customHeight="false" outlineLevel="0" collapsed="false">
      <c r="A6398" s="0" t="n">
        <v>2346</v>
      </c>
      <c r="B6398" s="0" t="n">
        <v>632</v>
      </c>
      <c r="C6398" s="0" t="n">
        <v>944</v>
      </c>
      <c r="D6398" s="5" t="n">
        <v>44555</v>
      </c>
      <c r="E6398" s="0" t="n">
        <v>3.98</v>
      </c>
      <c r="F6398" s="0" t="str">
        <f aca="false">C6398&amp;D6398</f>
        <v>94444555</v>
      </c>
      <c r="G6398" s="8" t="n">
        <f aca="false">E6398*VLOOKUP(F6398,'Курсы валют'!A:E,5,0)</f>
        <v>171.44845</v>
      </c>
    </row>
    <row r="6399" customFormat="false" ht="15" hidden="false" customHeight="false" outlineLevel="0" collapsed="false">
      <c r="A6399" s="0" t="n">
        <v>2587</v>
      </c>
      <c r="B6399" s="0" t="n">
        <v>632</v>
      </c>
      <c r="C6399" s="0" t="n">
        <v>933</v>
      </c>
      <c r="D6399" s="5" t="n">
        <v>44555</v>
      </c>
      <c r="E6399" s="0" t="n">
        <v>0.51</v>
      </c>
      <c r="F6399" s="0" t="str">
        <f aca="false">C6399&amp;D6399</f>
        <v>93344555</v>
      </c>
      <c r="G6399" s="8" t="n">
        <f aca="false">E6399*VLOOKUP(F6399,'Курсы валют'!A:E,5,0)</f>
        <v>14.844366</v>
      </c>
    </row>
    <row r="6400" customFormat="false" ht="15" hidden="false" customHeight="false" outlineLevel="0" collapsed="false">
      <c r="A6400" s="0" t="n">
        <v>2688</v>
      </c>
      <c r="B6400" s="0" t="n">
        <v>632</v>
      </c>
      <c r="C6400" s="0" t="n">
        <v>840</v>
      </c>
      <c r="D6400" s="5" t="n">
        <v>44555</v>
      </c>
      <c r="E6400" s="0" t="n">
        <v>-2.94</v>
      </c>
      <c r="F6400" s="0" t="str">
        <f aca="false">C6400&amp;D6400</f>
        <v>84044555</v>
      </c>
      <c r="G6400" s="8" t="n">
        <f aca="false">E6400*VLOOKUP(F6400,'Курсы валют'!A:E,5,0)</f>
        <v>-215.174484</v>
      </c>
    </row>
    <row r="6401" customFormat="false" ht="15" hidden="false" customHeight="false" outlineLevel="0" collapsed="false">
      <c r="A6401" s="0" t="n">
        <v>2720</v>
      </c>
      <c r="B6401" s="0" t="n">
        <v>632</v>
      </c>
      <c r="C6401" s="0" t="n">
        <v>975</v>
      </c>
      <c r="D6401" s="5" t="n">
        <v>44555</v>
      </c>
      <c r="E6401" s="0" t="n">
        <v>-0.86</v>
      </c>
      <c r="F6401" s="0" t="str">
        <f aca="false">C6401&amp;D6401</f>
        <v>97544555</v>
      </c>
      <c r="G6401" s="8" t="n">
        <f aca="false">E6401*VLOOKUP(F6401,'Курсы валют'!A:E,5,0)</f>
        <v>-36.422806</v>
      </c>
    </row>
    <row r="6402" customFormat="false" ht="15" hidden="false" customHeight="false" outlineLevel="0" collapsed="false">
      <c r="A6402" s="0" t="n">
        <v>2787</v>
      </c>
      <c r="B6402" s="0" t="n">
        <v>632</v>
      </c>
      <c r="C6402" s="0" t="n">
        <v>702</v>
      </c>
      <c r="D6402" s="5" t="n">
        <v>44555</v>
      </c>
      <c r="E6402" s="0" t="n">
        <v>3.99</v>
      </c>
      <c r="F6402" s="0" t="str">
        <f aca="false">C6402&amp;D6402</f>
        <v>70244555</v>
      </c>
      <c r="G6402" s="8" t="n">
        <f aca="false">E6402*VLOOKUP(F6402,'Курсы валют'!A:E,5,0)</f>
        <v>215.228979</v>
      </c>
    </row>
    <row r="6403" customFormat="false" ht="15" hidden="false" customHeight="false" outlineLevel="0" collapsed="false">
      <c r="A6403" s="0" t="n">
        <v>2836</v>
      </c>
      <c r="B6403" s="0" t="n">
        <v>632</v>
      </c>
      <c r="C6403" s="0" t="n">
        <v>156</v>
      </c>
      <c r="D6403" s="5" t="n">
        <v>44555</v>
      </c>
      <c r="E6403" s="0" t="n">
        <v>0.85</v>
      </c>
      <c r="F6403" s="0" t="str">
        <f aca="false">C6403&amp;D6403</f>
        <v>15644555</v>
      </c>
      <c r="G6403" s="8" t="n">
        <f aca="false">E6403*VLOOKUP(F6403,'Курсы валют'!A:E,5,0)</f>
        <v>9.767095</v>
      </c>
    </row>
    <row r="6404" customFormat="false" ht="15" hidden="false" customHeight="false" outlineLevel="0" collapsed="false">
      <c r="A6404" s="0" t="n">
        <v>3340</v>
      </c>
      <c r="B6404" s="0" t="n">
        <v>632</v>
      </c>
      <c r="C6404" s="0" t="n">
        <v>208</v>
      </c>
      <c r="D6404" s="5" t="n">
        <v>44556</v>
      </c>
      <c r="E6404" s="0" t="n">
        <v>-1.17</v>
      </c>
      <c r="F6404" s="0" t="str">
        <f aca="false">C6404&amp;D6404</f>
        <v>20844556</v>
      </c>
      <c r="G6404" s="8" t="n">
        <f aca="false">E6404*VLOOKUP(F6404,'Курсы валют'!A:E,5,0)</f>
        <v>-13.05369</v>
      </c>
    </row>
    <row r="6405" customFormat="false" ht="15" hidden="false" customHeight="false" outlineLevel="0" collapsed="false">
      <c r="A6405" s="0" t="n">
        <v>3970</v>
      </c>
      <c r="B6405" s="0" t="n">
        <v>632</v>
      </c>
      <c r="C6405" s="0" t="n">
        <v>986</v>
      </c>
      <c r="D6405" s="5" t="n">
        <v>44556</v>
      </c>
      <c r="E6405" s="0" t="n">
        <v>-0.86</v>
      </c>
      <c r="F6405" s="0" t="str">
        <f aca="false">C6405&amp;D6405</f>
        <v>98644556</v>
      </c>
      <c r="G6405" s="8" t="n">
        <f aca="false">E6405*VLOOKUP(F6405,'Курсы валют'!A:E,5,0)</f>
        <v>-11.090388</v>
      </c>
    </row>
    <row r="6406" customFormat="false" ht="15" hidden="false" customHeight="false" outlineLevel="0" collapsed="false">
      <c r="A6406" s="0" t="n">
        <v>4236</v>
      </c>
      <c r="B6406" s="0" t="n">
        <v>632</v>
      </c>
      <c r="C6406" s="0" t="n">
        <v>934</v>
      </c>
      <c r="D6406" s="5" t="n">
        <v>44556</v>
      </c>
      <c r="E6406" s="0" t="n">
        <v>4.86</v>
      </c>
      <c r="F6406" s="0" t="str">
        <f aca="false">C6406&amp;D6406</f>
        <v>93444556</v>
      </c>
      <c r="G6406" s="8" t="n">
        <f aca="false">E6406*VLOOKUP(F6406,'Курсы валют'!A:E,5,0)</f>
        <v>101.772774</v>
      </c>
    </row>
    <row r="6407" customFormat="false" ht="15" hidden="false" customHeight="false" outlineLevel="0" collapsed="false">
      <c r="A6407" s="0" t="n">
        <v>6308</v>
      </c>
      <c r="B6407" s="0" t="n">
        <v>632</v>
      </c>
      <c r="C6407" s="0" t="n">
        <v>36</v>
      </c>
      <c r="D6407" s="5" t="n">
        <v>44558</v>
      </c>
      <c r="E6407" s="0" t="n">
        <v>-0.89</v>
      </c>
      <c r="F6407" s="0" t="str">
        <f aca="false">C6407&amp;D6407</f>
        <v>3644558</v>
      </c>
      <c r="G6407" s="8" t="n">
        <f aca="false">E6407*VLOOKUP(F6407,'Курсы валют'!A:E,5,0)</f>
        <v>-47.071032</v>
      </c>
    </row>
    <row r="6408" customFormat="false" ht="15" hidden="false" customHeight="false" outlineLevel="0" collapsed="false">
      <c r="A6408" s="0" t="n">
        <v>7069</v>
      </c>
      <c r="B6408" s="0" t="n">
        <v>632</v>
      </c>
      <c r="C6408" s="0" t="n">
        <v>156</v>
      </c>
      <c r="D6408" s="5" t="n">
        <v>44558</v>
      </c>
      <c r="E6408" s="0" t="n">
        <v>-2.71</v>
      </c>
      <c r="F6408" s="0" t="str">
        <f aca="false">C6408&amp;D6408</f>
        <v>15644558</v>
      </c>
      <c r="G6408" s="8" t="n">
        <f aca="false">E6408*VLOOKUP(F6408,'Курсы валют'!A:E,5,0)</f>
        <v>-31.144404</v>
      </c>
    </row>
    <row r="6409" customFormat="false" ht="15" hidden="false" customHeight="false" outlineLevel="0" collapsed="false">
      <c r="A6409" s="0" t="n">
        <v>1719</v>
      </c>
      <c r="B6409" s="0" t="n">
        <v>633</v>
      </c>
      <c r="C6409" s="0" t="n">
        <v>985</v>
      </c>
      <c r="D6409" s="5" t="n">
        <v>44555</v>
      </c>
      <c r="E6409" s="0" t="n">
        <v>4.27</v>
      </c>
      <c r="F6409" s="0" t="str">
        <f aca="false">C6409&amp;D6409</f>
        <v>98544555</v>
      </c>
      <c r="G6409" s="8" t="n">
        <f aca="false">E6409*VLOOKUP(F6409,'Курсы валют'!A:E,5,0)</f>
        <v>76.572629</v>
      </c>
    </row>
    <row r="6410" customFormat="false" ht="15" hidden="false" customHeight="false" outlineLevel="0" collapsed="false">
      <c r="A6410" s="0" t="n">
        <v>1969</v>
      </c>
      <c r="B6410" s="0" t="n">
        <v>633</v>
      </c>
      <c r="C6410" s="0" t="n">
        <v>986</v>
      </c>
      <c r="D6410" s="5" t="n">
        <v>44555</v>
      </c>
      <c r="E6410" s="0" t="n">
        <v>-2.18</v>
      </c>
      <c r="F6410" s="0" t="str">
        <f aca="false">C6410&amp;D6410</f>
        <v>98644555</v>
      </c>
      <c r="G6410" s="8" t="n">
        <f aca="false">E6410*VLOOKUP(F6410,'Курсы валют'!A:E,5,0)</f>
        <v>-28.112844</v>
      </c>
    </row>
    <row r="6411" customFormat="false" ht="15" hidden="false" customHeight="false" outlineLevel="0" collapsed="false">
      <c r="A6411" s="0" t="n">
        <v>3682</v>
      </c>
      <c r="B6411" s="0" t="n">
        <v>633</v>
      </c>
      <c r="C6411" s="0" t="n">
        <v>36</v>
      </c>
      <c r="D6411" s="5" t="n">
        <v>44556</v>
      </c>
      <c r="E6411" s="0" t="n">
        <v>0.13</v>
      </c>
      <c r="F6411" s="0" t="str">
        <f aca="false">C6411&amp;D6411</f>
        <v>3644556</v>
      </c>
      <c r="G6411" s="8" t="n">
        <f aca="false">E6411*VLOOKUP(F6411,'Курсы валют'!A:E,5,0)</f>
        <v>6.884709</v>
      </c>
    </row>
    <row r="6412" customFormat="false" ht="15" hidden="false" customHeight="false" outlineLevel="0" collapsed="false">
      <c r="A6412" s="0" t="n">
        <v>4024</v>
      </c>
      <c r="B6412" s="0" t="n">
        <v>633</v>
      </c>
      <c r="C6412" s="0" t="n">
        <v>208</v>
      </c>
      <c r="D6412" s="5" t="n">
        <v>44556</v>
      </c>
      <c r="E6412" s="0" t="n">
        <v>-0.7</v>
      </c>
      <c r="F6412" s="0" t="str">
        <f aca="false">C6412&amp;D6412</f>
        <v>20844556</v>
      </c>
      <c r="G6412" s="8" t="n">
        <f aca="false">E6412*VLOOKUP(F6412,'Курсы валют'!A:E,5,0)</f>
        <v>-7.8099</v>
      </c>
    </row>
    <row r="6413" customFormat="false" ht="15" hidden="false" customHeight="false" outlineLevel="0" collapsed="false">
      <c r="A6413" s="0" t="n">
        <v>4672</v>
      </c>
      <c r="B6413" s="0" t="n">
        <v>633</v>
      </c>
      <c r="C6413" s="0" t="n">
        <v>944</v>
      </c>
      <c r="D6413" s="5" t="n">
        <v>44557</v>
      </c>
      <c r="E6413" s="0" t="n">
        <v>-4.34</v>
      </c>
      <c r="F6413" s="0" t="str">
        <f aca="false">C6413&amp;D6413</f>
        <v>94444557</v>
      </c>
      <c r="G6413" s="8" t="n">
        <f aca="false">E6413*VLOOKUP(F6413,'Курсы валют'!A:E,5,0)</f>
        <v>-186.95635</v>
      </c>
    </row>
    <row r="6414" customFormat="false" ht="15" hidden="false" customHeight="false" outlineLevel="0" collapsed="false">
      <c r="A6414" s="0" t="n">
        <v>5068</v>
      </c>
      <c r="B6414" s="0" t="n">
        <v>633</v>
      </c>
      <c r="C6414" s="0" t="n">
        <v>934</v>
      </c>
      <c r="D6414" s="5" t="n">
        <v>44557</v>
      </c>
      <c r="E6414" s="0" t="n">
        <v>4.56</v>
      </c>
      <c r="F6414" s="0" t="str">
        <f aca="false">C6414&amp;D6414</f>
        <v>93444557</v>
      </c>
      <c r="G6414" s="8" t="n">
        <f aca="false">E6414*VLOOKUP(F6414,'Курсы валют'!A:E,5,0)</f>
        <v>95.490504</v>
      </c>
    </row>
    <row r="6415" customFormat="false" ht="15" hidden="false" customHeight="false" outlineLevel="0" collapsed="false">
      <c r="A6415" s="0" t="n">
        <v>5467</v>
      </c>
      <c r="B6415" s="0" t="n">
        <v>633</v>
      </c>
      <c r="C6415" s="0" t="n">
        <v>840</v>
      </c>
      <c r="D6415" s="5" t="n">
        <v>44557</v>
      </c>
      <c r="E6415" s="0" t="n">
        <v>3.68</v>
      </c>
      <c r="F6415" s="0" t="str">
        <f aca="false">C6415&amp;D6415</f>
        <v>84044557</v>
      </c>
      <c r="G6415" s="8" t="n">
        <f aca="false">E6415*VLOOKUP(F6415,'Курсы валют'!A:E,5,0)</f>
        <v>269.334048</v>
      </c>
    </row>
    <row r="6416" customFormat="false" ht="15" hidden="false" customHeight="false" outlineLevel="0" collapsed="false">
      <c r="A6416" s="0" t="n">
        <v>5685</v>
      </c>
      <c r="B6416" s="0" t="n">
        <v>633</v>
      </c>
      <c r="C6416" s="0" t="n">
        <v>840</v>
      </c>
      <c r="D6416" s="5" t="n">
        <v>44557</v>
      </c>
      <c r="E6416" s="0" t="n">
        <v>-3.61</v>
      </c>
      <c r="F6416" s="0" t="str">
        <f aca="false">C6416&amp;D6416</f>
        <v>84044557</v>
      </c>
      <c r="G6416" s="8" t="n">
        <f aca="false">E6416*VLOOKUP(F6416,'Курсы валют'!A:E,5,0)</f>
        <v>-264.210846</v>
      </c>
    </row>
    <row r="6417" customFormat="false" ht="15" hidden="false" customHeight="false" outlineLevel="0" collapsed="false">
      <c r="A6417" s="0" t="n">
        <v>6056</v>
      </c>
      <c r="B6417" s="0" t="n">
        <v>633</v>
      </c>
      <c r="C6417" s="0" t="n">
        <v>975</v>
      </c>
      <c r="D6417" s="5" t="n">
        <v>44558</v>
      </c>
      <c r="E6417" s="0" t="n">
        <v>0.05</v>
      </c>
      <c r="F6417" s="0" t="str">
        <f aca="false">C6417&amp;D6417</f>
        <v>97544558</v>
      </c>
      <c r="G6417" s="8" t="n">
        <f aca="false">E6417*VLOOKUP(F6417,'Курсы валют'!A:E,5,0)</f>
        <v>2.118885</v>
      </c>
    </row>
    <row r="6418" customFormat="false" ht="15" hidden="false" customHeight="false" outlineLevel="0" collapsed="false">
      <c r="A6418" s="0" t="n">
        <v>6326</v>
      </c>
      <c r="B6418" s="0" t="n">
        <v>633</v>
      </c>
      <c r="C6418" s="0" t="n">
        <v>826</v>
      </c>
      <c r="D6418" s="5" t="n">
        <v>44558</v>
      </c>
      <c r="E6418" s="0" t="n">
        <v>-4.71</v>
      </c>
      <c r="F6418" s="0" t="str">
        <f aca="false">C6418&amp;D6418</f>
        <v>82644558</v>
      </c>
      <c r="G6418" s="8" t="n">
        <f aca="false">E6418*VLOOKUP(F6418,'Курсы валют'!A:E,5,0)</f>
        <v>-462.6162</v>
      </c>
    </row>
    <row r="6419" customFormat="false" ht="15" hidden="false" customHeight="false" outlineLevel="0" collapsed="false">
      <c r="A6419" s="0" t="n">
        <v>6899</v>
      </c>
      <c r="B6419" s="0" t="n">
        <v>633</v>
      </c>
      <c r="C6419" s="0" t="n">
        <v>986</v>
      </c>
      <c r="D6419" s="5" t="n">
        <v>44558</v>
      </c>
      <c r="E6419" s="0" t="n">
        <v>-2.86</v>
      </c>
      <c r="F6419" s="0" t="str">
        <f aca="false">C6419&amp;D6419</f>
        <v>98644558</v>
      </c>
      <c r="G6419" s="8" t="n">
        <f aca="false">E6419*VLOOKUP(F6419,'Курсы валют'!A:E,5,0)</f>
        <v>-37.219468</v>
      </c>
    </row>
    <row r="6420" customFormat="false" ht="15" hidden="false" customHeight="false" outlineLevel="0" collapsed="false">
      <c r="A6420" s="0" t="n">
        <v>8321</v>
      </c>
      <c r="B6420" s="0" t="n">
        <v>633</v>
      </c>
      <c r="C6420" s="0" t="n">
        <v>702</v>
      </c>
      <c r="D6420" s="5" t="n">
        <v>44559</v>
      </c>
      <c r="E6420" s="0" t="n">
        <v>4.8</v>
      </c>
      <c r="F6420" s="0" t="str">
        <f aca="false">C6420&amp;D6420</f>
        <v>70244559</v>
      </c>
      <c r="G6420" s="8" t="n">
        <f aca="false">E6420*VLOOKUP(F6420,'Курсы валют'!A:E,5,0)</f>
        <v>260.50848</v>
      </c>
    </row>
    <row r="6421" customFormat="false" ht="15" hidden="false" customHeight="false" outlineLevel="0" collapsed="false">
      <c r="A6421" s="0" t="n">
        <v>8336</v>
      </c>
      <c r="B6421" s="0" t="n">
        <v>633</v>
      </c>
      <c r="C6421" s="0" t="n">
        <v>124</v>
      </c>
      <c r="D6421" s="5" t="n">
        <v>44559</v>
      </c>
      <c r="E6421" s="0" t="n">
        <v>0.74</v>
      </c>
      <c r="F6421" s="0" t="str">
        <f aca="false">C6421&amp;D6421</f>
        <v>12444559</v>
      </c>
      <c r="G6421" s="8" t="n">
        <f aca="false">E6421*VLOOKUP(F6421,'Курсы валют'!A:E,5,0)</f>
        <v>42.506414</v>
      </c>
    </row>
    <row r="6422" customFormat="false" ht="15" hidden="false" customHeight="false" outlineLevel="0" collapsed="false">
      <c r="A6422" s="0" t="n">
        <v>1698</v>
      </c>
      <c r="B6422" s="0" t="n">
        <v>634</v>
      </c>
      <c r="C6422" s="0" t="n">
        <v>960</v>
      </c>
      <c r="D6422" s="5" t="n">
        <v>44555</v>
      </c>
      <c r="E6422" s="0" t="n">
        <v>4.75</v>
      </c>
      <c r="F6422" s="0" t="str">
        <f aca="false">C6422&amp;D6422</f>
        <v>96044555</v>
      </c>
      <c r="G6422" s="8" t="n">
        <f aca="false">E6422*VLOOKUP(F6422,'Курсы валют'!A:E,5,0)</f>
        <v>486.5615</v>
      </c>
    </row>
    <row r="6423" customFormat="false" ht="15" hidden="false" customHeight="false" outlineLevel="0" collapsed="false">
      <c r="A6423" s="0" t="n">
        <v>5340</v>
      </c>
      <c r="B6423" s="0" t="n">
        <v>634</v>
      </c>
      <c r="C6423" s="0" t="n">
        <v>986</v>
      </c>
      <c r="D6423" s="5" t="n">
        <v>44557</v>
      </c>
      <c r="E6423" s="0" t="n">
        <v>-3.15</v>
      </c>
      <c r="F6423" s="0" t="str">
        <f aca="false">C6423&amp;D6423</f>
        <v>98644557</v>
      </c>
      <c r="G6423" s="8" t="n">
        <f aca="false">E6423*VLOOKUP(F6423,'Курсы валют'!A:E,5,0)</f>
        <v>-40.62177</v>
      </c>
    </row>
    <row r="6424" customFormat="false" ht="15" hidden="false" customHeight="false" outlineLevel="0" collapsed="false">
      <c r="A6424" s="0" t="n">
        <v>9410</v>
      </c>
      <c r="B6424" s="0" t="n">
        <v>634</v>
      </c>
      <c r="C6424" s="0" t="n">
        <v>933</v>
      </c>
      <c r="D6424" s="5" t="n">
        <v>44560</v>
      </c>
      <c r="E6424" s="0" t="n">
        <v>1.82</v>
      </c>
      <c r="F6424" s="0" t="str">
        <f aca="false">C6424&amp;D6424</f>
        <v>93344560</v>
      </c>
      <c r="G6424" s="8" t="n">
        <f aca="false">E6424*VLOOKUP(F6424,'Курсы валют'!A:E,5,0)</f>
        <v>53.072656</v>
      </c>
    </row>
    <row r="6425" customFormat="false" ht="15" hidden="false" customHeight="false" outlineLevel="0" collapsed="false">
      <c r="A6425" s="0" t="n">
        <v>63</v>
      </c>
      <c r="B6425" s="0" t="n">
        <v>635</v>
      </c>
      <c r="C6425" s="0" t="n">
        <v>702</v>
      </c>
      <c r="D6425" s="5" t="n">
        <v>44554</v>
      </c>
      <c r="E6425" s="0" t="n">
        <v>4.32</v>
      </c>
      <c r="F6425" s="0" t="str">
        <f aca="false">C6425&amp;D6425</f>
        <v>70244554</v>
      </c>
      <c r="G6425" s="8" t="n">
        <f aca="false">E6425*VLOOKUP(F6425,'Курсы валют'!A:E,5,0)</f>
        <v>233.089056</v>
      </c>
    </row>
    <row r="6426" customFormat="false" ht="15" hidden="false" customHeight="false" outlineLevel="0" collapsed="false">
      <c r="A6426" s="0" t="n">
        <v>742</v>
      </c>
      <c r="B6426" s="0" t="n">
        <v>635</v>
      </c>
      <c r="C6426" s="0" t="n">
        <v>826</v>
      </c>
      <c r="D6426" s="5" t="n">
        <v>44554</v>
      </c>
      <c r="E6426" s="0" t="n">
        <v>4.79</v>
      </c>
      <c r="F6426" s="0" t="str">
        <f aca="false">C6426&amp;D6426</f>
        <v>82644554</v>
      </c>
      <c r="G6426" s="8" t="n">
        <f aca="false">E6426*VLOOKUP(F6426,'Курсы валют'!A:E,5,0)</f>
        <v>470.365546</v>
      </c>
    </row>
    <row r="6427" customFormat="false" ht="15" hidden="false" customHeight="false" outlineLevel="0" collapsed="false">
      <c r="A6427" s="0" t="n">
        <v>1805</v>
      </c>
      <c r="B6427" s="0" t="n">
        <v>635</v>
      </c>
      <c r="C6427" s="0" t="n">
        <v>960</v>
      </c>
      <c r="D6427" s="5" t="n">
        <v>44555</v>
      </c>
      <c r="E6427" s="0" t="n">
        <v>1.75</v>
      </c>
      <c r="F6427" s="0" t="str">
        <f aca="false">C6427&amp;D6427</f>
        <v>96044555</v>
      </c>
      <c r="G6427" s="8" t="n">
        <f aca="false">E6427*VLOOKUP(F6427,'Курсы валют'!A:E,5,0)</f>
        <v>179.2595</v>
      </c>
    </row>
    <row r="6428" customFormat="false" ht="15" hidden="false" customHeight="false" outlineLevel="0" collapsed="false">
      <c r="A6428" s="0" t="n">
        <v>2072</v>
      </c>
      <c r="B6428" s="0" t="n">
        <v>635</v>
      </c>
      <c r="C6428" s="0" t="n">
        <v>986</v>
      </c>
      <c r="D6428" s="5" t="n">
        <v>44555</v>
      </c>
      <c r="E6428" s="0" t="n">
        <v>-0.4</v>
      </c>
      <c r="F6428" s="0" t="str">
        <f aca="false">C6428&amp;D6428</f>
        <v>98644555</v>
      </c>
      <c r="G6428" s="8" t="n">
        <f aca="false">E6428*VLOOKUP(F6428,'Курсы валют'!A:E,5,0)</f>
        <v>-5.15832</v>
      </c>
    </row>
    <row r="6429" customFormat="false" ht="15" hidden="false" customHeight="false" outlineLevel="0" collapsed="false">
      <c r="A6429" s="0" t="n">
        <v>2344</v>
      </c>
      <c r="B6429" s="0" t="n">
        <v>635</v>
      </c>
      <c r="C6429" s="0" t="n">
        <v>978</v>
      </c>
      <c r="D6429" s="5" t="n">
        <v>44555</v>
      </c>
      <c r="E6429" s="0" t="n">
        <v>2.23</v>
      </c>
      <c r="F6429" s="0" t="str">
        <f aca="false">C6429&amp;D6429</f>
        <v>97844555</v>
      </c>
      <c r="G6429" s="8" t="n">
        <f aca="false">E6429*VLOOKUP(F6429,'Курсы валют'!A:E,5,0)</f>
        <v>184.9339</v>
      </c>
    </row>
    <row r="6430" customFormat="false" ht="15" hidden="false" customHeight="false" outlineLevel="0" collapsed="false">
      <c r="A6430" s="0" t="n">
        <v>2549</v>
      </c>
      <c r="B6430" s="0" t="n">
        <v>635</v>
      </c>
      <c r="C6430" s="0" t="n">
        <v>702</v>
      </c>
      <c r="D6430" s="5" t="n">
        <v>44555</v>
      </c>
      <c r="E6430" s="0" t="n">
        <v>3.46</v>
      </c>
      <c r="F6430" s="0" t="str">
        <f aca="false">C6430&amp;D6430</f>
        <v>70244555</v>
      </c>
      <c r="G6430" s="8" t="n">
        <f aca="false">E6430*VLOOKUP(F6430,'Курсы валют'!A:E,5,0)</f>
        <v>186.639666</v>
      </c>
    </row>
    <row r="6431" customFormat="false" ht="15" hidden="false" customHeight="false" outlineLevel="0" collapsed="false">
      <c r="A6431" s="0" t="n">
        <v>2829</v>
      </c>
      <c r="B6431" s="0" t="n">
        <v>635</v>
      </c>
      <c r="C6431" s="0" t="n">
        <v>36</v>
      </c>
      <c r="D6431" s="5" t="n">
        <v>44555</v>
      </c>
      <c r="E6431" s="0" t="n">
        <v>1.45</v>
      </c>
      <c r="F6431" s="0" t="str">
        <f aca="false">C6431&amp;D6431</f>
        <v>3644555</v>
      </c>
      <c r="G6431" s="8" t="n">
        <f aca="false">E6431*VLOOKUP(F6431,'Курсы валют'!A:E,5,0)</f>
        <v>76.790985</v>
      </c>
    </row>
    <row r="6432" customFormat="false" ht="15" hidden="false" customHeight="false" outlineLevel="0" collapsed="false">
      <c r="A6432" s="0" t="n">
        <v>3605</v>
      </c>
      <c r="B6432" s="0" t="n">
        <v>635</v>
      </c>
      <c r="C6432" s="0" t="n">
        <v>826</v>
      </c>
      <c r="D6432" s="5" t="n">
        <v>44556</v>
      </c>
      <c r="E6432" s="0" t="n">
        <v>-3.65</v>
      </c>
      <c r="F6432" s="0" t="str">
        <f aca="false">C6432&amp;D6432</f>
        <v>82644556</v>
      </c>
      <c r="G6432" s="8" t="n">
        <f aca="false">E6432*VLOOKUP(F6432,'Курсы валют'!A:E,5,0)</f>
        <v>-358.232535</v>
      </c>
    </row>
    <row r="6433" customFormat="false" ht="15" hidden="false" customHeight="false" outlineLevel="0" collapsed="false">
      <c r="A6433" s="0" t="n">
        <v>4660</v>
      </c>
      <c r="B6433" s="0" t="n">
        <v>635</v>
      </c>
      <c r="C6433" s="0" t="n">
        <v>933</v>
      </c>
      <c r="D6433" s="5" t="n">
        <v>44557</v>
      </c>
      <c r="E6433" s="0" t="n">
        <v>-4.29</v>
      </c>
      <c r="F6433" s="0" t="str">
        <f aca="false">C6433&amp;D6433</f>
        <v>93344557</v>
      </c>
      <c r="G6433" s="8" t="n">
        <f aca="false">E6433*VLOOKUP(F6433,'Курсы валют'!A:E,5,0)</f>
        <v>-124.867314</v>
      </c>
    </row>
    <row r="6434" customFormat="false" ht="15" hidden="false" customHeight="false" outlineLevel="0" collapsed="false">
      <c r="A6434" s="0" t="n">
        <v>5305</v>
      </c>
      <c r="B6434" s="0" t="n">
        <v>635</v>
      </c>
      <c r="C6434" s="0" t="n">
        <v>840</v>
      </c>
      <c r="D6434" s="5" t="n">
        <v>44557</v>
      </c>
      <c r="E6434" s="0" t="n">
        <v>1.53</v>
      </c>
      <c r="F6434" s="0" t="str">
        <f aca="false">C6434&amp;D6434</f>
        <v>84044557</v>
      </c>
      <c r="G6434" s="8" t="n">
        <f aca="false">E6434*VLOOKUP(F6434,'Курсы валют'!A:E,5,0)</f>
        <v>111.978558</v>
      </c>
    </row>
    <row r="6435" customFormat="false" ht="15" hidden="false" customHeight="false" outlineLevel="0" collapsed="false">
      <c r="A6435" s="0" t="n">
        <v>5482</v>
      </c>
      <c r="B6435" s="0" t="n">
        <v>635</v>
      </c>
      <c r="C6435" s="0" t="n">
        <v>36</v>
      </c>
      <c r="D6435" s="5" t="n">
        <v>44557</v>
      </c>
      <c r="E6435" s="0" t="n">
        <v>1.67</v>
      </c>
      <c r="F6435" s="0" t="str">
        <f aca="false">C6435&amp;D6435</f>
        <v>3644557</v>
      </c>
      <c r="G6435" s="8" t="n">
        <f aca="false">E6435*VLOOKUP(F6435,'Курсы валют'!A:E,5,0)</f>
        <v>88.442031</v>
      </c>
    </row>
    <row r="6436" customFormat="false" ht="15" hidden="false" customHeight="false" outlineLevel="0" collapsed="false">
      <c r="A6436" s="0" t="n">
        <v>7446</v>
      </c>
      <c r="B6436" s="0" t="n">
        <v>635</v>
      </c>
      <c r="C6436" s="0" t="n">
        <v>840</v>
      </c>
      <c r="D6436" s="5" t="n">
        <v>44559</v>
      </c>
      <c r="E6436" s="0" t="n">
        <v>1.88</v>
      </c>
      <c r="F6436" s="0" t="str">
        <f aca="false">C6436&amp;D6436</f>
        <v>84044559</v>
      </c>
      <c r="G6436" s="8" t="n">
        <f aca="false">E6436*VLOOKUP(F6436,'Курсы валют'!A:E,5,0)</f>
        <v>138.172292</v>
      </c>
    </row>
    <row r="6437" customFormat="false" ht="15" hidden="false" customHeight="false" outlineLevel="0" collapsed="false">
      <c r="A6437" s="0" t="n">
        <v>8427</v>
      </c>
      <c r="B6437" s="0" t="n">
        <v>635</v>
      </c>
      <c r="C6437" s="0" t="n">
        <v>975</v>
      </c>
      <c r="D6437" s="5" t="n">
        <v>44559</v>
      </c>
      <c r="E6437" s="0" t="n">
        <v>4.4</v>
      </c>
      <c r="F6437" s="0" t="str">
        <f aca="false">C6437&amp;D6437</f>
        <v>97544559</v>
      </c>
      <c r="G6437" s="8" t="n">
        <f aca="false">E6437*VLOOKUP(F6437,'Курсы валют'!A:E,5,0)</f>
        <v>187.13156</v>
      </c>
    </row>
    <row r="6438" customFormat="false" ht="15" hidden="false" customHeight="false" outlineLevel="0" collapsed="false">
      <c r="A6438" s="0" t="n">
        <v>9021</v>
      </c>
      <c r="B6438" s="0" t="n">
        <v>635</v>
      </c>
      <c r="C6438" s="0" t="n">
        <v>985</v>
      </c>
      <c r="D6438" s="5" t="n">
        <v>44560</v>
      </c>
      <c r="E6438" s="0" t="n">
        <v>1.09</v>
      </c>
      <c r="F6438" s="0" t="str">
        <f aca="false">C6438&amp;D6438</f>
        <v>98544560</v>
      </c>
      <c r="G6438" s="8" t="n">
        <f aca="false">E6438*VLOOKUP(F6438,'Курсы валют'!A:E,5,0)</f>
        <v>19.720498</v>
      </c>
    </row>
    <row r="6439" customFormat="false" ht="15" hidden="false" customHeight="false" outlineLevel="0" collapsed="false">
      <c r="A6439" s="0" t="n">
        <v>9880</v>
      </c>
      <c r="B6439" s="0" t="n">
        <v>635</v>
      </c>
      <c r="C6439" s="0" t="n">
        <v>934</v>
      </c>
      <c r="D6439" s="5" t="n">
        <v>44560</v>
      </c>
      <c r="E6439" s="0" t="n">
        <v>-2.28</v>
      </c>
      <c r="F6439" s="0" t="str">
        <f aca="false">C6439&amp;D6439</f>
        <v>93444560</v>
      </c>
      <c r="G6439" s="8" t="n">
        <f aca="false">E6439*VLOOKUP(F6439,'Курсы валют'!A:E,5,0)</f>
        <v>-48.047352</v>
      </c>
    </row>
    <row r="6440" customFormat="false" ht="15" hidden="false" customHeight="false" outlineLevel="0" collapsed="false">
      <c r="A6440" s="0" t="n">
        <v>562</v>
      </c>
      <c r="B6440" s="0" t="n">
        <v>636</v>
      </c>
      <c r="C6440" s="0" t="n">
        <v>975</v>
      </c>
      <c r="D6440" s="5" t="n">
        <v>44554</v>
      </c>
      <c r="E6440" s="0" t="n">
        <v>-3.69</v>
      </c>
      <c r="F6440" s="0" t="str">
        <f aca="false">C6440&amp;D6440</f>
        <v>97544554</v>
      </c>
      <c r="G6440" s="8" t="n">
        <f aca="false">E6440*VLOOKUP(F6440,'Курсы валют'!A:E,5,0)</f>
        <v>-156.732012</v>
      </c>
    </row>
    <row r="6441" customFormat="false" ht="15" hidden="false" customHeight="false" outlineLevel="0" collapsed="false">
      <c r="A6441" s="0" t="n">
        <v>1251</v>
      </c>
      <c r="B6441" s="0" t="n">
        <v>636</v>
      </c>
      <c r="C6441" s="0" t="n">
        <v>960</v>
      </c>
      <c r="D6441" s="5" t="n">
        <v>44554</v>
      </c>
      <c r="E6441" s="0" t="n">
        <v>-1.6</v>
      </c>
      <c r="F6441" s="0" t="str">
        <f aca="false">C6441&amp;D6441</f>
        <v>96044554</v>
      </c>
      <c r="G6441" s="8" t="n">
        <f aca="false">E6441*VLOOKUP(F6441,'Курсы валют'!A:E,5,0)</f>
        <v>-163.72672</v>
      </c>
    </row>
    <row r="6442" customFormat="false" ht="15" hidden="false" customHeight="false" outlineLevel="0" collapsed="false">
      <c r="A6442" s="0" t="n">
        <v>2534</v>
      </c>
      <c r="B6442" s="0" t="n">
        <v>636</v>
      </c>
      <c r="C6442" s="0" t="n">
        <v>975</v>
      </c>
      <c r="D6442" s="5" t="n">
        <v>44555</v>
      </c>
      <c r="E6442" s="0" t="n">
        <v>-4.51</v>
      </c>
      <c r="F6442" s="0" t="str">
        <f aca="false">C6442&amp;D6442</f>
        <v>97544555</v>
      </c>
      <c r="G6442" s="8" t="n">
        <f aca="false">E6442*VLOOKUP(F6442,'Курсы валют'!A:E,5,0)</f>
        <v>-191.007971</v>
      </c>
    </row>
    <row r="6443" customFormat="false" ht="15" hidden="false" customHeight="false" outlineLevel="0" collapsed="false">
      <c r="A6443" s="0" t="n">
        <v>3193</v>
      </c>
      <c r="B6443" s="0" t="n">
        <v>636</v>
      </c>
      <c r="C6443" s="0" t="n">
        <v>124</v>
      </c>
      <c r="D6443" s="5" t="n">
        <v>44556</v>
      </c>
      <c r="E6443" s="0" t="n">
        <v>-1.39</v>
      </c>
      <c r="F6443" s="0" t="str">
        <f aca="false">C6443&amp;D6443</f>
        <v>12444556</v>
      </c>
      <c r="G6443" s="8" t="n">
        <f aca="false">E6443*VLOOKUP(F6443,'Курсы валют'!A:E,5,0)</f>
        <v>-79.317153</v>
      </c>
    </row>
    <row r="6444" customFormat="false" ht="15" hidden="false" customHeight="false" outlineLevel="0" collapsed="false">
      <c r="A6444" s="0" t="n">
        <v>5415</v>
      </c>
      <c r="B6444" s="0" t="n">
        <v>636</v>
      </c>
      <c r="C6444" s="0" t="n">
        <v>124</v>
      </c>
      <c r="D6444" s="5" t="n">
        <v>44557</v>
      </c>
      <c r="E6444" s="0" t="n">
        <v>-4.75</v>
      </c>
      <c r="F6444" s="0" t="str">
        <f aca="false">C6444&amp;D6444</f>
        <v>12444557</v>
      </c>
      <c r="G6444" s="8" t="n">
        <f aca="false">E6444*VLOOKUP(F6444,'Курсы валют'!A:E,5,0)</f>
        <v>-271.047825</v>
      </c>
    </row>
    <row r="6445" customFormat="false" ht="15" hidden="false" customHeight="false" outlineLevel="0" collapsed="false">
      <c r="A6445" s="0" t="n">
        <v>6532</v>
      </c>
      <c r="B6445" s="0" t="n">
        <v>636</v>
      </c>
      <c r="C6445" s="0" t="n">
        <v>124</v>
      </c>
      <c r="D6445" s="5" t="n">
        <v>44558</v>
      </c>
      <c r="E6445" s="0" t="n">
        <v>3.61</v>
      </c>
      <c r="F6445" s="0" t="str">
        <f aca="false">C6445&amp;D6445</f>
        <v>12444558</v>
      </c>
      <c r="G6445" s="8" t="n">
        <f aca="false">E6445*VLOOKUP(F6445,'Курсы валют'!A:E,5,0)</f>
        <v>206.18515</v>
      </c>
    </row>
    <row r="6446" customFormat="false" ht="15" hidden="false" customHeight="false" outlineLevel="0" collapsed="false">
      <c r="A6446" s="0" t="n">
        <v>7218</v>
      </c>
      <c r="B6446" s="0" t="n">
        <v>636</v>
      </c>
      <c r="C6446" s="0" t="n">
        <v>978</v>
      </c>
      <c r="D6446" s="5" t="n">
        <v>44559</v>
      </c>
      <c r="E6446" s="0" t="n">
        <v>-4.73</v>
      </c>
      <c r="F6446" s="0" t="str">
        <f aca="false">C6446&amp;D6446</f>
        <v>97844559</v>
      </c>
      <c r="G6446" s="8" t="n">
        <f aca="false">E6446*VLOOKUP(F6446,'Курсы валют'!A:E,5,0)</f>
        <v>-393.627762</v>
      </c>
    </row>
    <row r="6447" customFormat="false" ht="15" hidden="false" customHeight="false" outlineLevel="0" collapsed="false">
      <c r="A6447" s="0" t="n">
        <v>7747</v>
      </c>
      <c r="B6447" s="0" t="n">
        <v>636</v>
      </c>
      <c r="C6447" s="0" t="n">
        <v>960</v>
      </c>
      <c r="D6447" s="5" t="n">
        <v>44559</v>
      </c>
      <c r="E6447" s="0" t="n">
        <v>-0.86</v>
      </c>
      <c r="F6447" s="0" t="str">
        <f aca="false">C6447&amp;D6447</f>
        <v>96044559</v>
      </c>
      <c r="G6447" s="8" t="n">
        <f aca="false">E6447*VLOOKUP(F6447,'Курсы валют'!A:E,5,0)</f>
        <v>-88.463126</v>
      </c>
    </row>
    <row r="6448" customFormat="false" ht="15" hidden="false" customHeight="false" outlineLevel="0" collapsed="false">
      <c r="A6448" s="0" t="n">
        <v>7778</v>
      </c>
      <c r="B6448" s="0" t="n">
        <v>636</v>
      </c>
      <c r="C6448" s="0" t="n">
        <v>124</v>
      </c>
      <c r="D6448" s="5" t="n">
        <v>44559</v>
      </c>
      <c r="E6448" s="0" t="n">
        <v>-0.3</v>
      </c>
      <c r="F6448" s="0" t="str">
        <f aca="false">C6448&amp;D6448</f>
        <v>12444559</v>
      </c>
      <c r="G6448" s="8" t="n">
        <f aca="false">E6448*VLOOKUP(F6448,'Курсы валют'!A:E,5,0)</f>
        <v>-17.23233</v>
      </c>
    </row>
    <row r="6449" customFormat="false" ht="15" hidden="false" customHeight="false" outlineLevel="0" collapsed="false">
      <c r="A6449" s="0" t="n">
        <v>8918</v>
      </c>
      <c r="B6449" s="0" t="n">
        <v>636</v>
      </c>
      <c r="C6449" s="0" t="n">
        <v>944</v>
      </c>
      <c r="D6449" s="5" t="n">
        <v>44560</v>
      </c>
      <c r="E6449" s="0" t="n">
        <v>3.34</v>
      </c>
      <c r="F6449" s="0" t="str">
        <f aca="false">C6449&amp;D6449</f>
        <v>94444560</v>
      </c>
      <c r="G6449" s="8" t="n">
        <f aca="false">E6449*VLOOKUP(F6449,'Курсы валют'!A:E,5,0)</f>
        <v>144.788666</v>
      </c>
    </row>
    <row r="6450" customFormat="false" ht="15" hidden="false" customHeight="false" outlineLevel="0" collapsed="false">
      <c r="A6450" s="0" t="n">
        <v>3790</v>
      </c>
      <c r="B6450" s="0" t="n">
        <v>637</v>
      </c>
      <c r="C6450" s="0" t="n">
        <v>36</v>
      </c>
      <c r="D6450" s="5" t="n">
        <v>44556</v>
      </c>
      <c r="E6450" s="0" t="n">
        <v>-3.17</v>
      </c>
      <c r="F6450" s="0" t="str">
        <f aca="false">C6450&amp;D6450</f>
        <v>3644556</v>
      </c>
      <c r="G6450" s="8" t="n">
        <f aca="false">E6450*VLOOKUP(F6450,'Курсы валют'!A:E,5,0)</f>
        <v>-167.880981</v>
      </c>
    </row>
    <row r="6451" customFormat="false" ht="15" hidden="false" customHeight="false" outlineLevel="0" collapsed="false">
      <c r="A6451" s="0" t="n">
        <v>4034</v>
      </c>
      <c r="B6451" s="0" t="n">
        <v>637</v>
      </c>
      <c r="C6451" s="0" t="n">
        <v>986</v>
      </c>
      <c r="D6451" s="5" t="n">
        <v>44556</v>
      </c>
      <c r="E6451" s="0" t="n">
        <v>-1.86</v>
      </c>
      <c r="F6451" s="0" t="str">
        <f aca="false">C6451&amp;D6451</f>
        <v>98644556</v>
      </c>
      <c r="G6451" s="8" t="n">
        <f aca="false">E6451*VLOOKUP(F6451,'Курсы валют'!A:E,5,0)</f>
        <v>-23.986188</v>
      </c>
    </row>
    <row r="6452" customFormat="false" ht="15" hidden="false" customHeight="false" outlineLevel="0" collapsed="false">
      <c r="A6452" s="0" t="n">
        <v>5994</v>
      </c>
      <c r="B6452" s="0" t="n">
        <v>637</v>
      </c>
      <c r="C6452" s="0" t="n">
        <v>944</v>
      </c>
      <c r="D6452" s="5" t="n">
        <v>44558</v>
      </c>
      <c r="E6452" s="0" t="n">
        <v>1.87</v>
      </c>
      <c r="F6452" s="0" t="str">
        <f aca="false">C6452&amp;D6452</f>
        <v>94444558</v>
      </c>
      <c r="G6452" s="8" t="n">
        <f aca="false">E6452*VLOOKUP(F6452,'Курсы валют'!A:E,5,0)</f>
        <v>80.603545</v>
      </c>
    </row>
    <row r="6453" customFormat="false" ht="15" hidden="false" customHeight="false" outlineLevel="0" collapsed="false">
      <c r="A6453" s="0" t="n">
        <v>165</v>
      </c>
      <c r="B6453" s="0" t="n">
        <v>638</v>
      </c>
      <c r="C6453" s="0" t="n">
        <v>985</v>
      </c>
      <c r="D6453" s="5" t="n">
        <v>44554</v>
      </c>
      <c r="E6453" s="0" t="n">
        <v>-3.19</v>
      </c>
      <c r="F6453" s="0" t="str">
        <f aca="false">C6453&amp;D6453</f>
        <v>98544554</v>
      </c>
      <c r="G6453" s="8" t="n">
        <f aca="false">E6453*VLOOKUP(F6453,'Курсы валют'!A:E,5,0)</f>
        <v>-57.245188</v>
      </c>
    </row>
    <row r="6454" customFormat="false" ht="15" hidden="false" customHeight="false" outlineLevel="0" collapsed="false">
      <c r="A6454" s="0" t="n">
        <v>1125</v>
      </c>
      <c r="B6454" s="0" t="n">
        <v>638</v>
      </c>
      <c r="C6454" s="0" t="n">
        <v>826</v>
      </c>
      <c r="D6454" s="5" t="n">
        <v>44554</v>
      </c>
      <c r="E6454" s="0" t="n">
        <v>2.6</v>
      </c>
      <c r="F6454" s="0" t="str">
        <f aca="false">C6454&amp;D6454</f>
        <v>82644554</v>
      </c>
      <c r="G6454" s="8" t="n">
        <f aca="false">E6454*VLOOKUP(F6454,'Курсы валют'!A:E,5,0)</f>
        <v>255.31324</v>
      </c>
    </row>
    <row r="6455" customFormat="false" ht="15" hidden="false" customHeight="false" outlineLevel="0" collapsed="false">
      <c r="A6455" s="0" t="n">
        <v>1178</v>
      </c>
      <c r="B6455" s="0" t="n">
        <v>638</v>
      </c>
      <c r="C6455" s="0" t="n">
        <v>156</v>
      </c>
      <c r="D6455" s="5" t="n">
        <v>44554</v>
      </c>
      <c r="E6455" s="0" t="n">
        <v>3.22</v>
      </c>
      <c r="F6455" s="0" t="str">
        <f aca="false">C6455&amp;D6455</f>
        <v>15644554</v>
      </c>
      <c r="G6455" s="8" t="n">
        <f aca="false">E6455*VLOOKUP(F6455,'Курсы валют'!A:E,5,0)</f>
        <v>37.082164</v>
      </c>
    </row>
    <row r="6456" customFormat="false" ht="15" hidden="false" customHeight="false" outlineLevel="0" collapsed="false">
      <c r="A6456" s="0" t="n">
        <v>2339</v>
      </c>
      <c r="B6456" s="0" t="n">
        <v>638</v>
      </c>
      <c r="C6456" s="0" t="n">
        <v>960</v>
      </c>
      <c r="D6456" s="5" t="n">
        <v>44555</v>
      </c>
      <c r="E6456" s="0" t="n">
        <v>-1.11</v>
      </c>
      <c r="F6456" s="0" t="str">
        <f aca="false">C6456&amp;D6456</f>
        <v>96044555</v>
      </c>
      <c r="G6456" s="8" t="n">
        <f aca="false">E6456*VLOOKUP(F6456,'Курсы валют'!A:E,5,0)</f>
        <v>-113.70174</v>
      </c>
    </row>
    <row r="6457" customFormat="false" ht="15" hidden="false" customHeight="false" outlineLevel="0" collapsed="false">
      <c r="A6457" s="0" t="n">
        <v>6130</v>
      </c>
      <c r="B6457" s="0" t="n">
        <v>638</v>
      </c>
      <c r="C6457" s="0" t="n">
        <v>944</v>
      </c>
      <c r="D6457" s="5" t="n">
        <v>44558</v>
      </c>
      <c r="E6457" s="0" t="n">
        <v>-4.09</v>
      </c>
      <c r="F6457" s="0" t="str">
        <f aca="false">C6457&amp;D6457</f>
        <v>94444558</v>
      </c>
      <c r="G6457" s="8" t="n">
        <f aca="false">E6457*VLOOKUP(F6457,'Курсы валют'!A:E,5,0)</f>
        <v>-176.293315</v>
      </c>
    </row>
    <row r="6458" customFormat="false" ht="15" hidden="false" customHeight="false" outlineLevel="0" collapsed="false">
      <c r="A6458" s="0" t="n">
        <v>6350</v>
      </c>
      <c r="B6458" s="0" t="n">
        <v>638</v>
      </c>
      <c r="C6458" s="0" t="n">
        <v>36</v>
      </c>
      <c r="D6458" s="5" t="n">
        <v>44558</v>
      </c>
      <c r="E6458" s="0" t="n">
        <v>-3.84</v>
      </c>
      <c r="F6458" s="0" t="str">
        <f aca="false">C6458&amp;D6458</f>
        <v>3644558</v>
      </c>
      <c r="G6458" s="8" t="n">
        <f aca="false">E6458*VLOOKUP(F6458,'Курсы валют'!A:E,5,0)</f>
        <v>-203.092992</v>
      </c>
    </row>
    <row r="6459" customFormat="false" ht="15" hidden="false" customHeight="false" outlineLevel="0" collapsed="false">
      <c r="A6459" s="0" t="n">
        <v>6353</v>
      </c>
      <c r="B6459" s="0" t="n">
        <v>638</v>
      </c>
      <c r="C6459" s="0" t="n">
        <v>124</v>
      </c>
      <c r="D6459" s="5" t="n">
        <v>44558</v>
      </c>
      <c r="E6459" s="0" t="n">
        <v>4.8</v>
      </c>
      <c r="F6459" s="0" t="str">
        <f aca="false">C6459&amp;D6459</f>
        <v>12444558</v>
      </c>
      <c r="G6459" s="8" t="n">
        <f aca="false">E6459*VLOOKUP(F6459,'Курсы валют'!A:E,5,0)</f>
        <v>274.152</v>
      </c>
    </row>
    <row r="6460" customFormat="false" ht="15" hidden="false" customHeight="false" outlineLevel="0" collapsed="false">
      <c r="A6460" s="0" t="n">
        <v>9797</v>
      </c>
      <c r="B6460" s="0" t="n">
        <v>638</v>
      </c>
      <c r="C6460" s="0" t="n">
        <v>826</v>
      </c>
      <c r="D6460" s="5" t="n">
        <v>44560</v>
      </c>
      <c r="E6460" s="0" t="n">
        <v>3.29</v>
      </c>
      <c r="F6460" s="0" t="str">
        <f aca="false">C6460&amp;D6460</f>
        <v>82644560</v>
      </c>
      <c r="G6460" s="8" t="n">
        <f aca="false">E6460*VLOOKUP(F6460,'Курсы валют'!A:E,5,0)</f>
        <v>325.135566</v>
      </c>
    </row>
    <row r="6461" customFormat="false" ht="15" hidden="false" customHeight="false" outlineLevel="0" collapsed="false">
      <c r="A6461" s="0" t="n">
        <v>1475</v>
      </c>
      <c r="B6461" s="0" t="n">
        <v>639</v>
      </c>
      <c r="C6461" s="0" t="n">
        <v>36</v>
      </c>
      <c r="D6461" s="5" t="n">
        <v>44555</v>
      </c>
      <c r="E6461" s="0" t="n">
        <v>-1.16</v>
      </c>
      <c r="F6461" s="0" t="str">
        <f aca="false">C6461&amp;D6461</f>
        <v>3644555</v>
      </c>
      <c r="G6461" s="8" t="n">
        <f aca="false">E6461*VLOOKUP(F6461,'Курсы валют'!A:E,5,0)</f>
        <v>-61.432788</v>
      </c>
    </row>
    <row r="6462" customFormat="false" ht="15" hidden="false" customHeight="false" outlineLevel="0" collapsed="false">
      <c r="A6462" s="0" t="n">
        <v>1590</v>
      </c>
      <c r="B6462" s="0" t="n">
        <v>639</v>
      </c>
      <c r="C6462" s="0" t="n">
        <v>156</v>
      </c>
      <c r="D6462" s="5" t="n">
        <v>44555</v>
      </c>
      <c r="E6462" s="0" t="n">
        <v>3.81</v>
      </c>
      <c r="F6462" s="0" t="str">
        <f aca="false">C6462&amp;D6462</f>
        <v>15644555</v>
      </c>
      <c r="G6462" s="8" t="n">
        <f aca="false">E6462*VLOOKUP(F6462,'Курсы валют'!A:E,5,0)</f>
        <v>43.779567</v>
      </c>
    </row>
    <row r="6463" customFormat="false" ht="15" hidden="false" customHeight="false" outlineLevel="0" collapsed="false">
      <c r="A6463" s="0" t="n">
        <v>4554</v>
      </c>
      <c r="B6463" s="0" t="n">
        <v>639</v>
      </c>
      <c r="C6463" s="0" t="n">
        <v>840</v>
      </c>
      <c r="D6463" s="5" t="n">
        <v>44557</v>
      </c>
      <c r="E6463" s="0" t="n">
        <v>-4.56</v>
      </c>
      <c r="F6463" s="0" t="str">
        <f aca="false">C6463&amp;D6463</f>
        <v>84044557</v>
      </c>
      <c r="G6463" s="8" t="n">
        <f aca="false">E6463*VLOOKUP(F6463,'Курсы валют'!A:E,5,0)</f>
        <v>-333.740016</v>
      </c>
    </row>
    <row r="6464" customFormat="false" ht="15" hidden="false" customHeight="false" outlineLevel="0" collapsed="false">
      <c r="A6464" s="0" t="n">
        <v>5061</v>
      </c>
      <c r="B6464" s="0" t="n">
        <v>639</v>
      </c>
      <c r="C6464" s="0" t="n">
        <v>946</v>
      </c>
      <c r="D6464" s="5" t="n">
        <v>44557</v>
      </c>
      <c r="E6464" s="0" t="n">
        <v>-2.04</v>
      </c>
      <c r="F6464" s="0" t="str">
        <f aca="false">C6464&amp;D6464</f>
        <v>94644557</v>
      </c>
      <c r="G6464" s="8" t="n">
        <f aca="false">E6464*VLOOKUP(F6464,'Курсы валют'!A:E,5,0)</f>
        <v>-34.186932</v>
      </c>
    </row>
    <row r="6465" customFormat="false" ht="15" hidden="false" customHeight="false" outlineLevel="0" collapsed="false">
      <c r="A6465" s="0" t="n">
        <v>7853</v>
      </c>
      <c r="B6465" s="0" t="n">
        <v>639</v>
      </c>
      <c r="C6465" s="0" t="n">
        <v>208</v>
      </c>
      <c r="D6465" s="5" t="n">
        <v>44559</v>
      </c>
      <c r="E6465" s="0" t="n">
        <v>-3</v>
      </c>
      <c r="F6465" s="0" t="str">
        <f aca="false">C6465&amp;D6465</f>
        <v>20844559</v>
      </c>
      <c r="G6465" s="8" t="n">
        <f aca="false">E6465*VLOOKUP(F6465,'Курсы валют'!A:E,5,0)</f>
        <v>-33.5817</v>
      </c>
    </row>
    <row r="6466" customFormat="false" ht="15" hidden="false" customHeight="false" outlineLevel="0" collapsed="false">
      <c r="A6466" s="0" t="n">
        <v>9201</v>
      </c>
      <c r="B6466" s="0" t="n">
        <v>639</v>
      </c>
      <c r="C6466" s="0" t="n">
        <v>960</v>
      </c>
      <c r="D6466" s="5" t="n">
        <v>44560</v>
      </c>
      <c r="E6466" s="0" t="n">
        <v>4.11</v>
      </c>
      <c r="F6466" s="0" t="str">
        <f aca="false">C6466&amp;D6466</f>
        <v>96044560</v>
      </c>
      <c r="G6466" s="8" t="n">
        <f aca="false">E6466*VLOOKUP(F6466,'Курсы валют'!A:E,5,0)</f>
        <v>423.666198</v>
      </c>
    </row>
    <row r="6467" customFormat="false" ht="15" hidden="false" customHeight="false" outlineLevel="0" collapsed="false">
      <c r="A6467" s="0" t="n">
        <v>9875</v>
      </c>
      <c r="B6467" s="0" t="n">
        <v>639</v>
      </c>
      <c r="C6467" s="0" t="n">
        <v>975</v>
      </c>
      <c r="D6467" s="5" t="n">
        <v>44560</v>
      </c>
      <c r="E6467" s="0" t="n">
        <v>2.34</v>
      </c>
      <c r="F6467" s="0" t="str">
        <f aca="false">C6467&amp;D6467</f>
        <v>97544560</v>
      </c>
      <c r="G6467" s="8" t="n">
        <f aca="false">E6467*VLOOKUP(F6467,'Курсы валют'!A:E,5,0)</f>
        <v>99.43128</v>
      </c>
    </row>
    <row r="6468" customFormat="false" ht="15" hidden="false" customHeight="false" outlineLevel="0" collapsed="false">
      <c r="A6468" s="0" t="n">
        <v>203</v>
      </c>
      <c r="B6468" s="0" t="n">
        <v>640</v>
      </c>
      <c r="C6468" s="0" t="n">
        <v>36</v>
      </c>
      <c r="D6468" s="5" t="n">
        <v>44554</v>
      </c>
      <c r="E6468" s="0" t="n">
        <v>3.17</v>
      </c>
      <c r="F6468" s="0" t="str">
        <f aca="false">C6468&amp;D6468</f>
        <v>3644554</v>
      </c>
      <c r="G6468" s="8" t="n">
        <f aca="false">E6468*VLOOKUP(F6468,'Курсы валют'!A:E,5,0)</f>
        <v>168.293398</v>
      </c>
    </row>
    <row r="6469" customFormat="false" ht="15" hidden="false" customHeight="false" outlineLevel="0" collapsed="false">
      <c r="A6469" s="0" t="n">
        <v>1427</v>
      </c>
      <c r="B6469" s="0" t="n">
        <v>640</v>
      </c>
      <c r="C6469" s="0" t="n">
        <v>944</v>
      </c>
      <c r="D6469" s="5" t="n">
        <v>44554</v>
      </c>
      <c r="E6469" s="0" t="n">
        <v>3.86</v>
      </c>
      <c r="F6469" s="0" t="str">
        <f aca="false">C6469&amp;D6469</f>
        <v>94444554</v>
      </c>
      <c r="G6469" s="8" t="n">
        <f aca="false">E6469*VLOOKUP(F6469,'Курсы валют'!A:E,5,0)</f>
        <v>166.664378</v>
      </c>
    </row>
    <row r="6470" customFormat="false" ht="15" hidden="false" customHeight="false" outlineLevel="0" collapsed="false">
      <c r="A6470" s="0" t="n">
        <v>2010</v>
      </c>
      <c r="B6470" s="0" t="n">
        <v>640</v>
      </c>
      <c r="C6470" s="0" t="n">
        <v>702</v>
      </c>
      <c r="D6470" s="5" t="n">
        <v>44555</v>
      </c>
      <c r="E6470" s="0" t="n">
        <v>1.9</v>
      </c>
      <c r="F6470" s="0" t="str">
        <f aca="false">C6470&amp;D6470</f>
        <v>70244555</v>
      </c>
      <c r="G6470" s="8" t="n">
        <f aca="false">E6470*VLOOKUP(F6470,'Курсы валют'!A:E,5,0)</f>
        <v>102.48999</v>
      </c>
    </row>
    <row r="6471" customFormat="false" ht="15" hidden="false" customHeight="false" outlineLevel="0" collapsed="false">
      <c r="A6471" s="0" t="n">
        <v>4124</v>
      </c>
      <c r="B6471" s="0" t="n">
        <v>640</v>
      </c>
      <c r="C6471" s="0" t="n">
        <v>840</v>
      </c>
      <c r="D6471" s="5" t="n">
        <v>44556</v>
      </c>
      <c r="E6471" s="0" t="n">
        <v>-4.85</v>
      </c>
      <c r="F6471" s="0" t="str">
        <f aca="false">C6471&amp;D6471</f>
        <v>84044556</v>
      </c>
      <c r="G6471" s="8" t="n">
        <f aca="false">E6471*VLOOKUP(F6471,'Курсы валют'!A:E,5,0)</f>
        <v>-354.96471</v>
      </c>
    </row>
    <row r="6472" customFormat="false" ht="15" hidden="false" customHeight="false" outlineLevel="0" collapsed="false">
      <c r="A6472" s="0" t="n">
        <v>8026</v>
      </c>
      <c r="B6472" s="0" t="n">
        <v>640</v>
      </c>
      <c r="C6472" s="0" t="n">
        <v>960</v>
      </c>
      <c r="D6472" s="5" t="n">
        <v>44559</v>
      </c>
      <c r="E6472" s="0" t="n">
        <v>-4.78</v>
      </c>
      <c r="F6472" s="0" t="str">
        <f aca="false">C6472&amp;D6472</f>
        <v>96044559</v>
      </c>
      <c r="G6472" s="8" t="n">
        <f aca="false">E6472*VLOOKUP(F6472,'Курсы валют'!A:E,5,0)</f>
        <v>-491.690398</v>
      </c>
    </row>
    <row r="6473" customFormat="false" ht="15" hidden="false" customHeight="false" outlineLevel="0" collapsed="false">
      <c r="A6473" s="0" t="n">
        <v>8581</v>
      </c>
      <c r="B6473" s="0" t="n">
        <v>640</v>
      </c>
      <c r="C6473" s="0" t="n">
        <v>756</v>
      </c>
      <c r="D6473" s="5" t="n">
        <v>44559</v>
      </c>
      <c r="E6473" s="0" t="n">
        <v>-1.53</v>
      </c>
      <c r="F6473" s="0" t="str">
        <f aca="false">C6473&amp;D6473</f>
        <v>75644559</v>
      </c>
      <c r="G6473" s="8" t="n">
        <f aca="false">E6473*VLOOKUP(F6473,'Курсы валют'!A:E,5,0)</f>
        <v>-122.58666</v>
      </c>
    </row>
    <row r="6474" customFormat="false" ht="15" hidden="false" customHeight="false" outlineLevel="0" collapsed="false">
      <c r="A6474" s="0" t="n">
        <v>9483</v>
      </c>
      <c r="B6474" s="0" t="n">
        <v>640</v>
      </c>
      <c r="C6474" s="0" t="n">
        <v>36</v>
      </c>
      <c r="D6474" s="5" t="n">
        <v>44560</v>
      </c>
      <c r="E6474" s="0" t="n">
        <v>-3.33</v>
      </c>
      <c r="F6474" s="0" t="str">
        <f aca="false">C6474&amp;D6474</f>
        <v>3644560</v>
      </c>
      <c r="G6474" s="8" t="n">
        <f aca="false">E6474*VLOOKUP(F6474,'Курсы валют'!A:E,5,0)</f>
        <v>-177.346809</v>
      </c>
    </row>
    <row r="6475" customFormat="false" ht="15" hidden="false" customHeight="false" outlineLevel="0" collapsed="false">
      <c r="A6475" s="0" t="n">
        <v>142</v>
      </c>
      <c r="B6475" s="0" t="n">
        <v>641</v>
      </c>
      <c r="C6475" s="0" t="n">
        <v>756</v>
      </c>
      <c r="D6475" s="5" t="n">
        <v>44554</v>
      </c>
      <c r="E6475" s="0" t="n">
        <v>-3.32</v>
      </c>
      <c r="F6475" s="0" t="str">
        <f aca="false">C6475&amp;D6475</f>
        <v>75644554</v>
      </c>
      <c r="G6475" s="8" t="n">
        <f aca="false">E6475*VLOOKUP(F6475,'Курсы валют'!A:E,5,0)</f>
        <v>-264.641516</v>
      </c>
    </row>
    <row r="6476" customFormat="false" ht="15" hidden="false" customHeight="false" outlineLevel="0" collapsed="false">
      <c r="A6476" s="0" t="n">
        <v>269</v>
      </c>
      <c r="B6476" s="0" t="n">
        <v>641</v>
      </c>
      <c r="C6476" s="0" t="n">
        <v>840</v>
      </c>
      <c r="D6476" s="5" t="n">
        <v>44554</v>
      </c>
      <c r="E6476" s="0" t="n">
        <v>4.76</v>
      </c>
      <c r="F6476" s="0" t="str">
        <f aca="false">C6476&amp;D6476</f>
        <v>84044554</v>
      </c>
      <c r="G6476" s="8" t="n">
        <f aca="false">E6476*VLOOKUP(F6476,'Курсы валют'!A:E,5,0)</f>
        <v>349.185508</v>
      </c>
    </row>
    <row r="6477" customFormat="false" ht="15" hidden="false" customHeight="false" outlineLevel="0" collapsed="false">
      <c r="A6477" s="0" t="n">
        <v>1263</v>
      </c>
      <c r="B6477" s="0" t="n">
        <v>641</v>
      </c>
      <c r="C6477" s="0" t="n">
        <v>156</v>
      </c>
      <c r="D6477" s="5" t="n">
        <v>44554</v>
      </c>
      <c r="E6477" s="0" t="n">
        <v>1.35</v>
      </c>
      <c r="F6477" s="0" t="str">
        <f aca="false">C6477&amp;D6477</f>
        <v>15644554</v>
      </c>
      <c r="G6477" s="8" t="n">
        <f aca="false">E6477*VLOOKUP(F6477,'Курсы валют'!A:E,5,0)</f>
        <v>15.54687</v>
      </c>
    </row>
    <row r="6478" customFormat="false" ht="15" hidden="false" customHeight="false" outlineLevel="0" collapsed="false">
      <c r="A6478" s="0" t="n">
        <v>2422</v>
      </c>
      <c r="B6478" s="0" t="n">
        <v>641</v>
      </c>
      <c r="C6478" s="0" t="n">
        <v>946</v>
      </c>
      <c r="D6478" s="5" t="n">
        <v>44555</v>
      </c>
      <c r="E6478" s="0" t="n">
        <v>1.02</v>
      </c>
      <c r="F6478" s="0" t="str">
        <f aca="false">C6478&amp;D6478</f>
        <v>94644555</v>
      </c>
      <c r="G6478" s="8" t="n">
        <f aca="false">E6478*VLOOKUP(F6478,'Курсы валют'!A:E,5,0)</f>
        <v>17.093466</v>
      </c>
    </row>
    <row r="6479" customFormat="false" ht="15" hidden="false" customHeight="false" outlineLevel="0" collapsed="false">
      <c r="A6479" s="0" t="n">
        <v>2486</v>
      </c>
      <c r="B6479" s="0" t="n">
        <v>641</v>
      </c>
      <c r="C6479" s="0" t="n">
        <v>36</v>
      </c>
      <c r="D6479" s="5" t="n">
        <v>44555</v>
      </c>
      <c r="E6479" s="0" t="n">
        <v>4.4</v>
      </c>
      <c r="F6479" s="0" t="str">
        <f aca="false">C6479&amp;D6479</f>
        <v>3644555</v>
      </c>
      <c r="G6479" s="8" t="n">
        <f aca="false">E6479*VLOOKUP(F6479,'Курсы валют'!A:E,5,0)</f>
        <v>233.02092</v>
      </c>
    </row>
    <row r="6480" customFormat="false" ht="15" hidden="false" customHeight="false" outlineLevel="0" collapsed="false">
      <c r="A6480" s="0" t="n">
        <v>2694</v>
      </c>
      <c r="B6480" s="0" t="n">
        <v>641</v>
      </c>
      <c r="C6480" s="0" t="n">
        <v>826</v>
      </c>
      <c r="D6480" s="5" t="n">
        <v>44555</v>
      </c>
      <c r="E6480" s="0" t="n">
        <v>-3.55</v>
      </c>
      <c r="F6480" s="0" t="str">
        <f aca="false">C6480&amp;D6480</f>
        <v>82644555</v>
      </c>
      <c r="G6480" s="8" t="n">
        <f aca="false">E6480*VLOOKUP(F6480,'Курсы валют'!A:E,5,0)</f>
        <v>-348.417945</v>
      </c>
    </row>
    <row r="6481" customFormat="false" ht="15" hidden="false" customHeight="false" outlineLevel="0" collapsed="false">
      <c r="A6481" s="0" t="n">
        <v>2882</v>
      </c>
      <c r="B6481" s="0" t="n">
        <v>641</v>
      </c>
      <c r="C6481" s="0" t="n">
        <v>978</v>
      </c>
      <c r="D6481" s="5" t="n">
        <v>44556</v>
      </c>
      <c r="E6481" s="0" t="n">
        <v>-0.27</v>
      </c>
      <c r="F6481" s="0" t="str">
        <f aca="false">C6481&amp;D6481</f>
        <v>97844556</v>
      </c>
      <c r="G6481" s="8" t="n">
        <f aca="false">E6481*VLOOKUP(F6481,'Курсы валют'!A:E,5,0)</f>
        <v>-22.3911</v>
      </c>
    </row>
    <row r="6482" customFormat="false" ht="15" hidden="false" customHeight="false" outlineLevel="0" collapsed="false">
      <c r="A6482" s="0" t="n">
        <v>3050</v>
      </c>
      <c r="B6482" s="0" t="n">
        <v>641</v>
      </c>
      <c r="C6482" s="0" t="n">
        <v>208</v>
      </c>
      <c r="D6482" s="5" t="n">
        <v>44556</v>
      </c>
      <c r="E6482" s="0" t="n">
        <v>-4.43</v>
      </c>
      <c r="F6482" s="0" t="str">
        <f aca="false">C6482&amp;D6482</f>
        <v>20844556</v>
      </c>
      <c r="G6482" s="8" t="n">
        <f aca="false">E6482*VLOOKUP(F6482,'Курсы валют'!A:E,5,0)</f>
        <v>-49.42551</v>
      </c>
    </row>
    <row r="6483" customFormat="false" ht="15" hidden="false" customHeight="false" outlineLevel="0" collapsed="false">
      <c r="A6483" s="0" t="n">
        <v>3615</v>
      </c>
      <c r="B6483" s="0" t="n">
        <v>641</v>
      </c>
      <c r="C6483" s="0" t="n">
        <v>156</v>
      </c>
      <c r="D6483" s="5" t="n">
        <v>44556</v>
      </c>
      <c r="E6483" s="0" t="n">
        <v>-2.22</v>
      </c>
      <c r="F6483" s="0" t="str">
        <f aca="false">C6483&amp;D6483</f>
        <v>15644556</v>
      </c>
      <c r="G6483" s="8" t="n">
        <f aca="false">E6483*VLOOKUP(F6483,'Курсы валют'!A:E,5,0)</f>
        <v>-25.509354</v>
      </c>
    </row>
    <row r="6484" customFormat="false" ht="15" hidden="false" customHeight="false" outlineLevel="0" collapsed="false">
      <c r="A6484" s="0" t="n">
        <v>4072</v>
      </c>
      <c r="B6484" s="0" t="n">
        <v>641</v>
      </c>
      <c r="C6484" s="0" t="n">
        <v>756</v>
      </c>
      <c r="D6484" s="5" t="n">
        <v>44556</v>
      </c>
      <c r="E6484" s="0" t="n">
        <v>3.35</v>
      </c>
      <c r="F6484" s="0" t="str">
        <f aca="false">C6484&amp;D6484</f>
        <v>75644556</v>
      </c>
      <c r="G6484" s="8" t="n">
        <f aca="false">E6484*VLOOKUP(F6484,'Курсы валют'!A:E,5,0)</f>
        <v>267.257305</v>
      </c>
    </row>
    <row r="6485" customFormat="false" ht="15" hidden="false" customHeight="false" outlineLevel="0" collapsed="false">
      <c r="A6485" s="0" t="n">
        <v>4473</v>
      </c>
      <c r="B6485" s="0" t="n">
        <v>641</v>
      </c>
      <c r="C6485" s="0" t="n">
        <v>978</v>
      </c>
      <c r="D6485" s="5" t="n">
        <v>44557</v>
      </c>
      <c r="E6485" s="0" t="n">
        <v>-0.52</v>
      </c>
      <c r="F6485" s="0" t="str">
        <f aca="false">C6485&amp;D6485</f>
        <v>97844557</v>
      </c>
      <c r="G6485" s="8" t="n">
        <f aca="false">E6485*VLOOKUP(F6485,'Курсы валют'!A:E,5,0)</f>
        <v>-43.1236</v>
      </c>
    </row>
    <row r="6486" customFormat="false" ht="15" hidden="false" customHeight="false" outlineLevel="0" collapsed="false">
      <c r="A6486" s="0" t="n">
        <v>4898</v>
      </c>
      <c r="B6486" s="0" t="n">
        <v>641</v>
      </c>
      <c r="C6486" s="0" t="n">
        <v>985</v>
      </c>
      <c r="D6486" s="5" t="n">
        <v>44557</v>
      </c>
      <c r="E6486" s="0" t="n">
        <v>2.64</v>
      </c>
      <c r="F6486" s="0" t="str">
        <f aca="false">C6486&amp;D6486</f>
        <v>98544557</v>
      </c>
      <c r="G6486" s="8" t="n">
        <f aca="false">E6486*VLOOKUP(F6486,'Курсы валют'!A:E,5,0)</f>
        <v>47.342328</v>
      </c>
    </row>
    <row r="6487" customFormat="false" ht="15" hidden="false" customHeight="false" outlineLevel="0" collapsed="false">
      <c r="A6487" s="0" t="n">
        <v>9593</v>
      </c>
      <c r="B6487" s="0" t="n">
        <v>641</v>
      </c>
      <c r="C6487" s="0" t="n">
        <v>156</v>
      </c>
      <c r="D6487" s="5" t="n">
        <v>44560</v>
      </c>
      <c r="E6487" s="0" t="n">
        <v>-3.63</v>
      </c>
      <c r="F6487" s="0" t="str">
        <f aca="false">C6487&amp;D6487</f>
        <v>15644560</v>
      </c>
      <c r="G6487" s="8" t="n">
        <f aca="false">E6487*VLOOKUP(F6487,'Курсы валют'!A:E,5,0)</f>
        <v>-41.962437</v>
      </c>
    </row>
    <row r="6488" customFormat="false" ht="15" hidden="false" customHeight="false" outlineLevel="0" collapsed="false">
      <c r="A6488" s="0" t="n">
        <v>1400</v>
      </c>
      <c r="B6488" s="0" t="n">
        <v>642</v>
      </c>
      <c r="C6488" s="0" t="n">
        <v>933</v>
      </c>
      <c r="D6488" s="5" t="n">
        <v>44554</v>
      </c>
      <c r="E6488" s="0" t="n">
        <v>-4.25</v>
      </c>
      <c r="F6488" s="0" t="str">
        <f aca="false">C6488&amp;D6488</f>
        <v>93344554</v>
      </c>
      <c r="G6488" s="8" t="n">
        <f aca="false">E6488*VLOOKUP(F6488,'Курсы валют'!A:E,5,0)</f>
        <v>-124.063875</v>
      </c>
    </row>
    <row r="6489" customFormat="false" ht="15" hidden="false" customHeight="false" outlineLevel="0" collapsed="false">
      <c r="A6489" s="0" t="n">
        <v>3351</v>
      </c>
      <c r="B6489" s="0" t="n">
        <v>642</v>
      </c>
      <c r="C6489" s="0" t="n">
        <v>840</v>
      </c>
      <c r="D6489" s="5" t="n">
        <v>44556</v>
      </c>
      <c r="E6489" s="0" t="n">
        <v>4.07</v>
      </c>
      <c r="F6489" s="0" t="str">
        <f aca="false">C6489&amp;D6489</f>
        <v>84044556</v>
      </c>
      <c r="G6489" s="8" t="n">
        <f aca="false">E6489*VLOOKUP(F6489,'Курсы валют'!A:E,5,0)</f>
        <v>297.877602</v>
      </c>
    </row>
    <row r="6490" customFormat="false" ht="15" hidden="false" customHeight="false" outlineLevel="0" collapsed="false">
      <c r="A6490" s="0" t="n">
        <v>3726</v>
      </c>
      <c r="B6490" s="0" t="n">
        <v>642</v>
      </c>
      <c r="C6490" s="0" t="n">
        <v>208</v>
      </c>
      <c r="D6490" s="5" t="n">
        <v>44556</v>
      </c>
      <c r="E6490" s="0" t="n">
        <v>-4.31</v>
      </c>
      <c r="F6490" s="0" t="str">
        <f aca="false">C6490&amp;D6490</f>
        <v>20844556</v>
      </c>
      <c r="G6490" s="8" t="n">
        <f aca="false">E6490*VLOOKUP(F6490,'Курсы валют'!A:E,5,0)</f>
        <v>-48.08667</v>
      </c>
    </row>
    <row r="6491" customFormat="false" ht="15" hidden="false" customHeight="false" outlineLevel="0" collapsed="false">
      <c r="A6491" s="0" t="n">
        <v>5187</v>
      </c>
      <c r="B6491" s="0" t="n">
        <v>642</v>
      </c>
      <c r="C6491" s="0" t="n">
        <v>124</v>
      </c>
      <c r="D6491" s="5" t="n">
        <v>44557</v>
      </c>
      <c r="E6491" s="0" t="n">
        <v>-3.26</v>
      </c>
      <c r="F6491" s="0" t="str">
        <f aca="false">C6491&amp;D6491</f>
        <v>12444557</v>
      </c>
      <c r="G6491" s="8" t="n">
        <f aca="false">E6491*VLOOKUP(F6491,'Курсы валют'!A:E,5,0)</f>
        <v>-186.024402</v>
      </c>
    </row>
    <row r="6492" customFormat="false" ht="15" hidden="false" customHeight="false" outlineLevel="0" collapsed="false">
      <c r="A6492" s="0" t="n">
        <v>5886</v>
      </c>
      <c r="B6492" s="0" t="n">
        <v>642</v>
      </c>
      <c r="C6492" s="0" t="n">
        <v>756</v>
      </c>
      <c r="D6492" s="5" t="n">
        <v>44558</v>
      </c>
      <c r="E6492" s="0" t="n">
        <v>0.37</v>
      </c>
      <c r="F6492" s="0" t="str">
        <f aca="false">C6492&amp;D6492</f>
        <v>75644558</v>
      </c>
      <c r="G6492" s="8" t="n">
        <f aca="false">E6492*VLOOKUP(F6492,'Курсы валют'!A:E,5,0)</f>
        <v>29.471573</v>
      </c>
    </row>
    <row r="6493" customFormat="false" ht="15" hidden="false" customHeight="false" outlineLevel="0" collapsed="false">
      <c r="A6493" s="0" t="n">
        <v>6132</v>
      </c>
      <c r="B6493" s="0" t="n">
        <v>642</v>
      </c>
      <c r="C6493" s="0" t="n">
        <v>960</v>
      </c>
      <c r="D6493" s="5" t="n">
        <v>44558</v>
      </c>
      <c r="E6493" s="0" t="n">
        <v>2.02</v>
      </c>
      <c r="F6493" s="0" t="str">
        <f aca="false">C6493&amp;D6493</f>
        <v>96044558</v>
      </c>
      <c r="G6493" s="8" t="n">
        <f aca="false">E6493*VLOOKUP(F6493,'Курсы валют'!A:E,5,0)</f>
        <v>207.04192</v>
      </c>
    </row>
    <row r="6494" customFormat="false" ht="15" hidden="false" customHeight="false" outlineLevel="0" collapsed="false">
      <c r="A6494" s="0" t="n">
        <v>6295</v>
      </c>
      <c r="B6494" s="0" t="n">
        <v>642</v>
      </c>
      <c r="C6494" s="0" t="n">
        <v>702</v>
      </c>
      <c r="D6494" s="5" t="n">
        <v>44558</v>
      </c>
      <c r="E6494" s="0" t="n">
        <v>1.62</v>
      </c>
      <c r="F6494" s="0" t="str">
        <f aca="false">C6494&amp;D6494</f>
        <v>70244558</v>
      </c>
      <c r="G6494" s="8" t="n">
        <f aca="false">E6494*VLOOKUP(F6494,'Курсы валют'!A:E,5,0)</f>
        <v>87.451974</v>
      </c>
    </row>
    <row r="6495" customFormat="false" ht="15" hidden="false" customHeight="false" outlineLevel="0" collapsed="false">
      <c r="A6495" s="0" t="n">
        <v>6364</v>
      </c>
      <c r="B6495" s="0" t="n">
        <v>642</v>
      </c>
      <c r="C6495" s="0" t="n">
        <v>840</v>
      </c>
      <c r="D6495" s="5" t="n">
        <v>44558</v>
      </c>
      <c r="E6495" s="0" t="n">
        <v>2.62</v>
      </c>
      <c r="F6495" s="0" t="str">
        <f aca="false">C6495&amp;D6495</f>
        <v>84044558</v>
      </c>
      <c r="G6495" s="8" t="n">
        <f aca="false">E6495*VLOOKUP(F6495,'Курсы валют'!A:E,5,0)</f>
        <v>191.870198</v>
      </c>
    </row>
    <row r="6496" customFormat="false" ht="15" hidden="false" customHeight="false" outlineLevel="0" collapsed="false">
      <c r="A6496" s="0" t="n">
        <v>6786</v>
      </c>
      <c r="B6496" s="0" t="n">
        <v>642</v>
      </c>
      <c r="C6496" s="0" t="n">
        <v>756</v>
      </c>
      <c r="D6496" s="5" t="n">
        <v>44558</v>
      </c>
      <c r="E6496" s="0" t="n">
        <v>-4.66</v>
      </c>
      <c r="F6496" s="0" t="str">
        <f aca="false">C6496&amp;D6496</f>
        <v>75644558</v>
      </c>
      <c r="G6496" s="8" t="n">
        <f aca="false">E6496*VLOOKUP(F6496,'Курсы валют'!A:E,5,0)</f>
        <v>-371.182514</v>
      </c>
    </row>
    <row r="6497" customFormat="false" ht="15" hidden="false" customHeight="false" outlineLevel="0" collapsed="false">
      <c r="A6497" s="0" t="n">
        <v>7422</v>
      </c>
      <c r="B6497" s="0" t="n">
        <v>642</v>
      </c>
      <c r="C6497" s="0" t="n">
        <v>124</v>
      </c>
      <c r="D6497" s="5" t="n">
        <v>44559</v>
      </c>
      <c r="E6497" s="0" t="n">
        <v>0.03</v>
      </c>
      <c r="F6497" s="0" t="str">
        <f aca="false">C6497&amp;D6497</f>
        <v>12444559</v>
      </c>
      <c r="G6497" s="8" t="n">
        <f aca="false">E6497*VLOOKUP(F6497,'Курсы валют'!A:E,5,0)</f>
        <v>1.723233</v>
      </c>
    </row>
    <row r="6498" customFormat="false" ht="15" hidden="false" customHeight="false" outlineLevel="0" collapsed="false">
      <c r="A6498" s="0" t="n">
        <v>7433</v>
      </c>
      <c r="B6498" s="0" t="n">
        <v>642</v>
      </c>
      <c r="C6498" s="0" t="n">
        <v>986</v>
      </c>
      <c r="D6498" s="5" t="n">
        <v>44559</v>
      </c>
      <c r="E6498" s="0" t="n">
        <v>1.85</v>
      </c>
      <c r="F6498" s="0" t="str">
        <f aca="false">C6498&amp;D6498</f>
        <v>98644559</v>
      </c>
      <c r="G6498" s="8" t="n">
        <f aca="false">E6498*VLOOKUP(F6498,'Курсы валют'!A:E,5,0)</f>
        <v>24.170805</v>
      </c>
    </row>
    <row r="6499" customFormat="false" ht="15" hidden="false" customHeight="false" outlineLevel="0" collapsed="false">
      <c r="A6499" s="0" t="n">
        <v>9162</v>
      </c>
      <c r="B6499" s="0" t="n">
        <v>642</v>
      </c>
      <c r="C6499" s="0" t="n">
        <v>978</v>
      </c>
      <c r="D6499" s="5" t="n">
        <v>44560</v>
      </c>
      <c r="E6499" s="0" t="n">
        <v>4.43</v>
      </c>
      <c r="F6499" s="0" t="str">
        <f aca="false">C6499&amp;D6499</f>
        <v>97844560</v>
      </c>
      <c r="G6499" s="8" t="n">
        <f aca="false">E6499*VLOOKUP(F6499,'Курсы валют'!A:E,5,0)</f>
        <v>368.59372</v>
      </c>
    </row>
    <row r="6500" customFormat="false" ht="15" hidden="false" customHeight="false" outlineLevel="0" collapsed="false">
      <c r="A6500" s="0" t="n">
        <v>9894</v>
      </c>
      <c r="B6500" s="0" t="n">
        <v>642</v>
      </c>
      <c r="C6500" s="0" t="n">
        <v>944</v>
      </c>
      <c r="D6500" s="5" t="n">
        <v>44560</v>
      </c>
      <c r="E6500" s="0" t="n">
        <v>3.68</v>
      </c>
      <c r="F6500" s="0" t="str">
        <f aca="false">C6500&amp;D6500</f>
        <v>94444560</v>
      </c>
      <c r="G6500" s="8" t="n">
        <f aca="false">E6500*VLOOKUP(F6500,'Курсы валют'!A:E,5,0)</f>
        <v>159.527632</v>
      </c>
    </row>
    <row r="6501" customFormat="false" ht="15" hidden="false" customHeight="false" outlineLevel="0" collapsed="false">
      <c r="A6501" s="0" t="n">
        <v>524</v>
      </c>
      <c r="B6501" s="0" t="n">
        <v>643</v>
      </c>
      <c r="C6501" s="0" t="n">
        <v>702</v>
      </c>
      <c r="D6501" s="5" t="n">
        <v>44554</v>
      </c>
      <c r="E6501" s="0" t="n">
        <v>-1.69</v>
      </c>
      <c r="F6501" s="0" t="str">
        <f aca="false">C6501&amp;D6501</f>
        <v>70244554</v>
      </c>
      <c r="G6501" s="8" t="n">
        <f aca="false">E6501*VLOOKUP(F6501,'Курсы валют'!A:E,5,0)</f>
        <v>-91.185302</v>
      </c>
    </row>
    <row r="6502" customFormat="false" ht="15" hidden="false" customHeight="false" outlineLevel="0" collapsed="false">
      <c r="A6502" s="0" t="n">
        <v>682</v>
      </c>
      <c r="B6502" s="0" t="n">
        <v>643</v>
      </c>
      <c r="C6502" s="0" t="n">
        <v>978</v>
      </c>
      <c r="D6502" s="5" t="n">
        <v>44554</v>
      </c>
      <c r="E6502" s="0" t="n">
        <v>2.41</v>
      </c>
      <c r="F6502" s="0" t="str">
        <f aca="false">C6502&amp;D6502</f>
        <v>97844554</v>
      </c>
      <c r="G6502" s="8" t="n">
        <f aca="false">E6502*VLOOKUP(F6502,'Курсы валют'!A:E,5,0)</f>
        <v>200.324743</v>
      </c>
    </row>
    <row r="6503" customFormat="false" ht="15" hidden="false" customHeight="false" outlineLevel="0" collapsed="false">
      <c r="A6503" s="0" t="n">
        <v>4080</v>
      </c>
      <c r="B6503" s="0" t="n">
        <v>643</v>
      </c>
      <c r="C6503" s="0" t="n">
        <v>985</v>
      </c>
      <c r="D6503" s="5" t="n">
        <v>44556</v>
      </c>
      <c r="E6503" s="0" t="n">
        <v>-2.04</v>
      </c>
      <c r="F6503" s="0" t="str">
        <f aca="false">C6503&amp;D6503</f>
        <v>98544556</v>
      </c>
      <c r="G6503" s="8" t="n">
        <f aca="false">E6503*VLOOKUP(F6503,'Курсы валют'!A:E,5,0)</f>
        <v>-36.582708</v>
      </c>
    </row>
    <row r="6504" customFormat="false" ht="15" hidden="false" customHeight="false" outlineLevel="0" collapsed="false">
      <c r="A6504" s="0" t="n">
        <v>4279</v>
      </c>
      <c r="B6504" s="0" t="n">
        <v>643</v>
      </c>
      <c r="C6504" s="0" t="n">
        <v>978</v>
      </c>
      <c r="D6504" s="5" t="n">
        <v>44556</v>
      </c>
      <c r="E6504" s="0" t="n">
        <v>-3.22</v>
      </c>
      <c r="F6504" s="0" t="str">
        <f aca="false">C6504&amp;D6504</f>
        <v>97844556</v>
      </c>
      <c r="G6504" s="8" t="n">
        <f aca="false">E6504*VLOOKUP(F6504,'Курсы валют'!A:E,5,0)</f>
        <v>-267.0346</v>
      </c>
    </row>
    <row r="6505" customFormat="false" ht="15" hidden="false" customHeight="false" outlineLevel="0" collapsed="false">
      <c r="A6505" s="0" t="n">
        <v>5049</v>
      </c>
      <c r="B6505" s="0" t="n">
        <v>643</v>
      </c>
      <c r="C6505" s="0" t="n">
        <v>208</v>
      </c>
      <c r="D6505" s="5" t="n">
        <v>44557</v>
      </c>
      <c r="E6505" s="0" t="n">
        <v>1.09</v>
      </c>
      <c r="F6505" s="0" t="str">
        <f aca="false">C6505&amp;D6505</f>
        <v>20844557</v>
      </c>
      <c r="G6505" s="8" t="n">
        <f aca="false">E6505*VLOOKUP(F6505,'Курсы валют'!A:E,5,0)</f>
        <v>12.16113</v>
      </c>
    </row>
    <row r="6506" customFormat="false" ht="15" hidden="false" customHeight="false" outlineLevel="0" collapsed="false">
      <c r="A6506" s="0" t="n">
        <v>6599</v>
      </c>
      <c r="B6506" s="0" t="n">
        <v>643</v>
      </c>
      <c r="C6506" s="0" t="n">
        <v>840</v>
      </c>
      <c r="D6506" s="5" t="n">
        <v>44558</v>
      </c>
      <c r="E6506" s="0" t="n">
        <v>-2.69</v>
      </c>
      <c r="F6506" s="0" t="str">
        <f aca="false">C6506&amp;D6506</f>
        <v>84044558</v>
      </c>
      <c r="G6506" s="8" t="n">
        <f aca="false">E6506*VLOOKUP(F6506,'Курсы валют'!A:E,5,0)</f>
        <v>-196.996501</v>
      </c>
    </row>
    <row r="6507" customFormat="false" ht="15" hidden="false" customHeight="false" outlineLevel="0" collapsed="false">
      <c r="A6507" s="0" t="n">
        <v>6895</v>
      </c>
      <c r="B6507" s="0" t="n">
        <v>643</v>
      </c>
      <c r="C6507" s="0" t="n">
        <v>156</v>
      </c>
      <c r="D6507" s="5" t="n">
        <v>44558</v>
      </c>
      <c r="E6507" s="0" t="n">
        <v>4.04</v>
      </c>
      <c r="F6507" s="0" t="str">
        <f aca="false">C6507&amp;D6507</f>
        <v>15644558</v>
      </c>
      <c r="G6507" s="8" t="n">
        <f aca="false">E6507*VLOOKUP(F6507,'Курсы валют'!A:E,5,0)</f>
        <v>46.429296</v>
      </c>
    </row>
    <row r="6508" customFormat="false" ht="15" hidden="false" customHeight="false" outlineLevel="0" collapsed="false">
      <c r="A6508" s="0" t="n">
        <v>7873</v>
      </c>
      <c r="B6508" s="0" t="n">
        <v>643</v>
      </c>
      <c r="C6508" s="0" t="n">
        <v>960</v>
      </c>
      <c r="D6508" s="5" t="n">
        <v>44559</v>
      </c>
      <c r="E6508" s="0" t="n">
        <v>-2.36</v>
      </c>
      <c r="F6508" s="0" t="str">
        <f aca="false">C6508&amp;D6508</f>
        <v>96044559</v>
      </c>
      <c r="G6508" s="8" t="n">
        <f aca="false">E6508*VLOOKUP(F6508,'Курсы валют'!A:E,5,0)</f>
        <v>-242.759276</v>
      </c>
    </row>
    <row r="6509" customFormat="false" ht="15" hidden="false" customHeight="false" outlineLevel="0" collapsed="false">
      <c r="A6509" s="0" t="n">
        <v>8991</v>
      </c>
      <c r="B6509" s="0" t="n">
        <v>643</v>
      </c>
      <c r="C6509" s="0" t="n">
        <v>946</v>
      </c>
      <c r="D6509" s="5" t="n">
        <v>44560</v>
      </c>
      <c r="E6509" s="0" t="n">
        <v>2.59</v>
      </c>
      <c r="F6509" s="0" t="str">
        <f aca="false">C6509&amp;D6509</f>
        <v>94644560</v>
      </c>
      <c r="G6509" s="8" t="n">
        <f aca="false">E6509*VLOOKUP(F6509,'Курсы валют'!A:E,5,0)</f>
        <v>43.49128</v>
      </c>
    </row>
    <row r="6510" customFormat="false" ht="15" hidden="false" customHeight="false" outlineLevel="0" collapsed="false">
      <c r="A6510" s="0" t="n">
        <v>416</v>
      </c>
      <c r="B6510" s="0" t="n">
        <v>644</v>
      </c>
      <c r="C6510" s="0" t="n">
        <v>946</v>
      </c>
      <c r="D6510" s="5" t="n">
        <v>44554</v>
      </c>
      <c r="E6510" s="0" t="n">
        <v>-1.58</v>
      </c>
      <c r="F6510" s="0" t="str">
        <f aca="false">C6510&amp;D6510</f>
        <v>94644554</v>
      </c>
      <c r="G6510" s="8" t="n">
        <f aca="false">E6510*VLOOKUP(F6510,'Курсы валют'!A:E,5,0)</f>
        <v>-26.518878</v>
      </c>
    </row>
    <row r="6511" customFormat="false" ht="15" hidden="false" customHeight="false" outlineLevel="0" collapsed="false">
      <c r="A6511" s="0" t="n">
        <v>1534</v>
      </c>
      <c r="B6511" s="0" t="n">
        <v>644</v>
      </c>
      <c r="C6511" s="0" t="n">
        <v>840</v>
      </c>
      <c r="D6511" s="5" t="n">
        <v>44555</v>
      </c>
      <c r="E6511" s="0" t="n">
        <v>3.63</v>
      </c>
      <c r="F6511" s="0" t="str">
        <f aca="false">C6511&amp;D6511</f>
        <v>84044555</v>
      </c>
      <c r="G6511" s="8" t="n">
        <f aca="false">E6511*VLOOKUP(F6511,'Курсы валют'!A:E,5,0)</f>
        <v>265.674618</v>
      </c>
    </row>
    <row r="6512" customFormat="false" ht="15" hidden="false" customHeight="false" outlineLevel="0" collapsed="false">
      <c r="A6512" s="0" t="n">
        <v>4211</v>
      </c>
      <c r="B6512" s="0" t="n">
        <v>644</v>
      </c>
      <c r="C6512" s="0" t="n">
        <v>208</v>
      </c>
      <c r="D6512" s="5" t="n">
        <v>44556</v>
      </c>
      <c r="E6512" s="0" t="n">
        <v>2.02</v>
      </c>
      <c r="F6512" s="0" t="str">
        <f aca="false">C6512&amp;D6512</f>
        <v>20844556</v>
      </c>
      <c r="G6512" s="8" t="n">
        <f aca="false">E6512*VLOOKUP(F6512,'Курсы валют'!A:E,5,0)</f>
        <v>22.53714</v>
      </c>
    </row>
    <row r="6513" customFormat="false" ht="15" hidden="false" customHeight="false" outlineLevel="0" collapsed="false">
      <c r="A6513" s="0" t="n">
        <v>4958</v>
      </c>
      <c r="B6513" s="0" t="n">
        <v>644</v>
      </c>
      <c r="C6513" s="0" t="n">
        <v>986</v>
      </c>
      <c r="D6513" s="5" t="n">
        <v>44557</v>
      </c>
      <c r="E6513" s="0" t="n">
        <v>-4.09</v>
      </c>
      <c r="F6513" s="0" t="str">
        <f aca="false">C6513&amp;D6513</f>
        <v>98644557</v>
      </c>
      <c r="G6513" s="8" t="n">
        <f aca="false">E6513*VLOOKUP(F6513,'Курсы валют'!A:E,5,0)</f>
        <v>-52.743822</v>
      </c>
    </row>
    <row r="6514" customFormat="false" ht="15" hidden="false" customHeight="false" outlineLevel="0" collapsed="false">
      <c r="A6514" s="0" t="n">
        <v>5015</v>
      </c>
      <c r="B6514" s="0" t="n">
        <v>644</v>
      </c>
      <c r="C6514" s="0" t="n">
        <v>960</v>
      </c>
      <c r="D6514" s="5" t="n">
        <v>44557</v>
      </c>
      <c r="E6514" s="0" t="n">
        <v>-2.23</v>
      </c>
      <c r="F6514" s="0" t="str">
        <f aca="false">C6514&amp;D6514</f>
        <v>96044557</v>
      </c>
      <c r="G6514" s="8" t="n">
        <f aca="false">E6514*VLOOKUP(F6514,'Курсы валют'!A:E,5,0)</f>
        <v>-228.42782</v>
      </c>
    </row>
    <row r="6515" customFormat="false" ht="15" hidden="false" customHeight="false" outlineLevel="0" collapsed="false">
      <c r="A6515" s="0" t="n">
        <v>5548</v>
      </c>
      <c r="B6515" s="0" t="n">
        <v>644</v>
      </c>
      <c r="C6515" s="0" t="n">
        <v>960</v>
      </c>
      <c r="D6515" s="5" t="n">
        <v>44557</v>
      </c>
      <c r="E6515" s="0" t="n">
        <v>4.86</v>
      </c>
      <c r="F6515" s="0" t="str">
        <f aca="false">C6515&amp;D6515</f>
        <v>96044557</v>
      </c>
      <c r="G6515" s="8" t="n">
        <f aca="false">E6515*VLOOKUP(F6515,'Курсы валют'!A:E,5,0)</f>
        <v>497.82924</v>
      </c>
    </row>
    <row r="6516" customFormat="false" ht="15" hidden="false" customHeight="false" outlineLevel="0" collapsed="false">
      <c r="A6516" s="0" t="n">
        <v>5739</v>
      </c>
      <c r="B6516" s="0" t="n">
        <v>644</v>
      </c>
      <c r="C6516" s="0" t="n">
        <v>36</v>
      </c>
      <c r="D6516" s="5" t="n">
        <v>44557</v>
      </c>
      <c r="E6516" s="0" t="n">
        <v>-0.26</v>
      </c>
      <c r="F6516" s="0" t="str">
        <f aca="false">C6516&amp;D6516</f>
        <v>3644557</v>
      </c>
      <c r="G6516" s="8" t="n">
        <f aca="false">E6516*VLOOKUP(F6516,'Курсы валют'!A:E,5,0)</f>
        <v>-13.769418</v>
      </c>
    </row>
    <row r="6517" customFormat="false" ht="15" hidden="false" customHeight="false" outlineLevel="0" collapsed="false">
      <c r="A6517" s="0" t="n">
        <v>6816</v>
      </c>
      <c r="B6517" s="0" t="n">
        <v>644</v>
      </c>
      <c r="C6517" s="0" t="n">
        <v>985</v>
      </c>
      <c r="D6517" s="5" t="n">
        <v>44558</v>
      </c>
      <c r="E6517" s="0" t="n">
        <v>1.96</v>
      </c>
      <c r="F6517" s="0" t="str">
        <f aca="false">C6517&amp;D6517</f>
        <v>98544558</v>
      </c>
      <c r="G6517" s="8" t="n">
        <f aca="false">E6517*VLOOKUP(F6517,'Курсы валют'!A:E,5,0)</f>
        <v>35.221004</v>
      </c>
    </row>
    <row r="6518" customFormat="false" ht="15" hidden="false" customHeight="false" outlineLevel="0" collapsed="false">
      <c r="A6518" s="0" t="n">
        <v>7079</v>
      </c>
      <c r="B6518" s="0" t="n">
        <v>644</v>
      </c>
      <c r="C6518" s="0" t="n">
        <v>156</v>
      </c>
      <c r="D6518" s="5" t="n">
        <v>44558</v>
      </c>
      <c r="E6518" s="0" t="n">
        <v>-3.04</v>
      </c>
      <c r="F6518" s="0" t="str">
        <f aca="false">C6518&amp;D6518</f>
        <v>15644558</v>
      </c>
      <c r="G6518" s="8" t="n">
        <f aca="false">E6518*VLOOKUP(F6518,'Курсы валют'!A:E,5,0)</f>
        <v>-34.936896</v>
      </c>
    </row>
    <row r="6519" customFormat="false" ht="15" hidden="false" customHeight="false" outlineLevel="0" collapsed="false">
      <c r="A6519" s="0" t="n">
        <v>7465</v>
      </c>
      <c r="B6519" s="0" t="n">
        <v>644</v>
      </c>
      <c r="C6519" s="0" t="n">
        <v>986</v>
      </c>
      <c r="D6519" s="5" t="n">
        <v>44559</v>
      </c>
      <c r="E6519" s="0" t="n">
        <v>-1.22</v>
      </c>
      <c r="F6519" s="0" t="str">
        <f aca="false">C6519&amp;D6519</f>
        <v>98644559</v>
      </c>
      <c r="G6519" s="8" t="n">
        <f aca="false">E6519*VLOOKUP(F6519,'Курсы валют'!A:E,5,0)</f>
        <v>-15.939666</v>
      </c>
    </row>
    <row r="6520" customFormat="false" ht="15" hidden="false" customHeight="false" outlineLevel="0" collapsed="false">
      <c r="A6520" s="0" t="n">
        <v>8494</v>
      </c>
      <c r="B6520" s="0" t="n">
        <v>644</v>
      </c>
      <c r="C6520" s="0" t="n">
        <v>702</v>
      </c>
      <c r="D6520" s="5" t="n">
        <v>44559</v>
      </c>
      <c r="E6520" s="0" t="n">
        <v>-1.42</v>
      </c>
      <c r="F6520" s="0" t="str">
        <f aca="false">C6520&amp;D6520</f>
        <v>70244559</v>
      </c>
      <c r="G6520" s="8" t="n">
        <f aca="false">E6520*VLOOKUP(F6520,'Курсы валют'!A:E,5,0)</f>
        <v>-77.067092</v>
      </c>
    </row>
    <row r="6521" customFormat="false" ht="15" hidden="false" customHeight="false" outlineLevel="0" collapsed="false">
      <c r="A6521" s="0" t="n">
        <v>9033</v>
      </c>
      <c r="B6521" s="0" t="n">
        <v>644</v>
      </c>
      <c r="C6521" s="0" t="n">
        <v>933</v>
      </c>
      <c r="D6521" s="5" t="n">
        <v>44560</v>
      </c>
      <c r="E6521" s="0" t="n">
        <v>-3.94</v>
      </c>
      <c r="F6521" s="0" t="str">
        <f aca="false">C6521&amp;D6521</f>
        <v>93344560</v>
      </c>
      <c r="G6521" s="8" t="n">
        <f aca="false">E6521*VLOOKUP(F6521,'Курсы валют'!A:E,5,0)</f>
        <v>-114.893552</v>
      </c>
    </row>
    <row r="6522" customFormat="false" ht="15" hidden="false" customHeight="false" outlineLevel="0" collapsed="false">
      <c r="A6522" s="0" t="n">
        <v>9128</v>
      </c>
      <c r="B6522" s="0" t="n">
        <v>644</v>
      </c>
      <c r="C6522" s="0" t="n">
        <v>756</v>
      </c>
      <c r="D6522" s="5" t="n">
        <v>44560</v>
      </c>
      <c r="E6522" s="0" t="n">
        <v>-1.19</v>
      </c>
      <c r="F6522" s="0" t="str">
        <f aca="false">C6522&amp;D6522</f>
        <v>75644560</v>
      </c>
      <c r="G6522" s="8" t="n">
        <f aca="false">E6522*VLOOKUP(F6522,'Курсы валют'!A:E,5,0)</f>
        <v>-95.422054</v>
      </c>
    </row>
    <row r="6523" customFormat="false" ht="15" hidden="false" customHeight="false" outlineLevel="0" collapsed="false">
      <c r="A6523" s="0" t="n">
        <v>109</v>
      </c>
      <c r="B6523" s="0" t="n">
        <v>645</v>
      </c>
      <c r="C6523" s="0" t="n">
        <v>156</v>
      </c>
      <c r="D6523" s="5" t="n">
        <v>44554</v>
      </c>
      <c r="E6523" s="0" t="n">
        <v>0.05</v>
      </c>
      <c r="F6523" s="0" t="str">
        <f aca="false">C6523&amp;D6523</f>
        <v>15644554</v>
      </c>
      <c r="G6523" s="8" t="n">
        <f aca="false">E6523*VLOOKUP(F6523,'Курсы валют'!A:E,5,0)</f>
        <v>0.57581</v>
      </c>
    </row>
    <row r="6524" customFormat="false" ht="15" hidden="false" customHeight="false" outlineLevel="0" collapsed="false">
      <c r="A6524" s="0" t="n">
        <v>292</v>
      </c>
      <c r="B6524" s="0" t="n">
        <v>645</v>
      </c>
      <c r="C6524" s="0" t="n">
        <v>124</v>
      </c>
      <c r="D6524" s="5" t="n">
        <v>44554</v>
      </c>
      <c r="E6524" s="0" t="n">
        <v>2.06</v>
      </c>
      <c r="F6524" s="0" t="str">
        <f aca="false">C6524&amp;D6524</f>
        <v>12444554</v>
      </c>
      <c r="G6524" s="8" t="n">
        <f aca="false">E6524*VLOOKUP(F6524,'Курсы валют'!A:E,5,0)</f>
        <v>117.867638</v>
      </c>
    </row>
    <row r="6525" customFormat="false" ht="15" hidden="false" customHeight="false" outlineLevel="0" collapsed="false">
      <c r="A6525" s="0" t="n">
        <v>636</v>
      </c>
      <c r="B6525" s="0" t="n">
        <v>645</v>
      </c>
      <c r="C6525" s="0" t="n">
        <v>826</v>
      </c>
      <c r="D6525" s="5" t="n">
        <v>44554</v>
      </c>
      <c r="E6525" s="0" t="n">
        <v>-4.77</v>
      </c>
      <c r="F6525" s="0" t="str">
        <f aca="false">C6525&amp;D6525</f>
        <v>82644554</v>
      </c>
      <c r="G6525" s="8" t="n">
        <f aca="false">E6525*VLOOKUP(F6525,'Курсы валют'!A:E,5,0)</f>
        <v>-468.401598</v>
      </c>
    </row>
    <row r="6526" customFormat="false" ht="15" hidden="false" customHeight="false" outlineLevel="0" collapsed="false">
      <c r="A6526" s="0" t="n">
        <v>691</v>
      </c>
      <c r="B6526" s="0" t="n">
        <v>645</v>
      </c>
      <c r="C6526" s="0" t="n">
        <v>944</v>
      </c>
      <c r="D6526" s="5" t="n">
        <v>44554</v>
      </c>
      <c r="E6526" s="0" t="n">
        <v>3.92</v>
      </c>
      <c r="F6526" s="0" t="str">
        <f aca="false">C6526&amp;D6526</f>
        <v>94444554</v>
      </c>
      <c r="G6526" s="8" t="n">
        <f aca="false">E6526*VLOOKUP(F6526,'Курсы валют'!A:E,5,0)</f>
        <v>169.255016</v>
      </c>
    </row>
    <row r="6527" customFormat="false" ht="15" hidden="false" customHeight="false" outlineLevel="0" collapsed="false">
      <c r="A6527" s="0" t="n">
        <v>1308</v>
      </c>
      <c r="B6527" s="0" t="n">
        <v>645</v>
      </c>
      <c r="C6527" s="0" t="n">
        <v>36</v>
      </c>
      <c r="D6527" s="5" t="n">
        <v>44554</v>
      </c>
      <c r="E6527" s="0" t="n">
        <v>-4.26</v>
      </c>
      <c r="F6527" s="0" t="str">
        <f aca="false">C6527&amp;D6527</f>
        <v>3644554</v>
      </c>
      <c r="G6527" s="8" t="n">
        <f aca="false">E6527*VLOOKUP(F6527,'Курсы валют'!A:E,5,0)</f>
        <v>-226.160844</v>
      </c>
    </row>
    <row r="6528" customFormat="false" ht="15" hidden="false" customHeight="false" outlineLevel="0" collapsed="false">
      <c r="A6528" s="0" t="n">
        <v>2977</v>
      </c>
      <c r="B6528" s="0" t="n">
        <v>645</v>
      </c>
      <c r="C6528" s="0" t="n">
        <v>756</v>
      </c>
      <c r="D6528" s="5" t="n">
        <v>44556</v>
      </c>
      <c r="E6528" s="0" t="n">
        <v>-4.13</v>
      </c>
      <c r="F6528" s="0" t="str">
        <f aca="false">C6528&amp;D6528</f>
        <v>75644556</v>
      </c>
      <c r="G6528" s="8" t="n">
        <f aca="false">E6528*VLOOKUP(F6528,'Курсы валют'!A:E,5,0)</f>
        <v>-329.484379</v>
      </c>
    </row>
    <row r="6529" customFormat="false" ht="15" hidden="false" customHeight="false" outlineLevel="0" collapsed="false">
      <c r="A6529" s="0" t="n">
        <v>4242</v>
      </c>
      <c r="B6529" s="0" t="n">
        <v>645</v>
      </c>
      <c r="C6529" s="0" t="n">
        <v>840</v>
      </c>
      <c r="D6529" s="5" t="n">
        <v>44556</v>
      </c>
      <c r="E6529" s="0" t="n">
        <v>-1.93</v>
      </c>
      <c r="F6529" s="0" t="str">
        <f aca="false">C6529&amp;D6529</f>
        <v>84044556</v>
      </c>
      <c r="G6529" s="8" t="n">
        <f aca="false">E6529*VLOOKUP(F6529,'Курсы валют'!A:E,5,0)</f>
        <v>-141.253998</v>
      </c>
    </row>
    <row r="6530" customFormat="false" ht="15" hidden="false" customHeight="false" outlineLevel="0" collapsed="false">
      <c r="A6530" s="0" t="n">
        <v>4718</v>
      </c>
      <c r="B6530" s="0" t="n">
        <v>645</v>
      </c>
      <c r="C6530" s="0" t="n">
        <v>944</v>
      </c>
      <c r="D6530" s="5" t="n">
        <v>44557</v>
      </c>
      <c r="E6530" s="0" t="n">
        <v>-0.53</v>
      </c>
      <c r="F6530" s="0" t="str">
        <f aca="false">C6530&amp;D6530</f>
        <v>94444557</v>
      </c>
      <c r="G6530" s="8" t="n">
        <f aca="false">E6530*VLOOKUP(F6530,'Курсы валют'!A:E,5,0)</f>
        <v>-22.831075</v>
      </c>
    </row>
    <row r="6531" customFormat="false" ht="15" hidden="false" customHeight="false" outlineLevel="0" collapsed="false">
      <c r="A6531" s="0" t="n">
        <v>5811</v>
      </c>
      <c r="B6531" s="0" t="n">
        <v>645</v>
      </c>
      <c r="C6531" s="0" t="n">
        <v>960</v>
      </c>
      <c r="D6531" s="5" t="n">
        <v>44558</v>
      </c>
      <c r="E6531" s="0" t="n">
        <v>3.58</v>
      </c>
      <c r="F6531" s="0" t="str">
        <f aca="false">C6531&amp;D6531</f>
        <v>96044558</v>
      </c>
      <c r="G6531" s="8" t="n">
        <f aca="false">E6531*VLOOKUP(F6531,'Курсы валют'!A:E,5,0)</f>
        <v>366.93568</v>
      </c>
    </row>
    <row r="6532" customFormat="false" ht="15" hidden="false" customHeight="false" outlineLevel="0" collapsed="false">
      <c r="A6532" s="0" t="n">
        <v>6329</v>
      </c>
      <c r="B6532" s="0" t="n">
        <v>645</v>
      </c>
      <c r="C6532" s="0" t="n">
        <v>975</v>
      </c>
      <c r="D6532" s="5" t="n">
        <v>44558</v>
      </c>
      <c r="E6532" s="0" t="n">
        <v>-0.08</v>
      </c>
      <c r="F6532" s="0" t="str">
        <f aca="false">C6532&amp;D6532</f>
        <v>97544558</v>
      </c>
      <c r="G6532" s="8" t="n">
        <f aca="false">E6532*VLOOKUP(F6532,'Курсы валют'!A:E,5,0)</f>
        <v>-3.390216</v>
      </c>
    </row>
    <row r="6533" customFormat="false" ht="15" hidden="false" customHeight="false" outlineLevel="0" collapsed="false">
      <c r="A6533" s="0" t="n">
        <v>7193</v>
      </c>
      <c r="B6533" s="0" t="n">
        <v>645</v>
      </c>
      <c r="C6533" s="0" t="n">
        <v>208</v>
      </c>
      <c r="D6533" s="5" t="n">
        <v>44559</v>
      </c>
      <c r="E6533" s="0" t="n">
        <v>-4.54</v>
      </c>
      <c r="F6533" s="0" t="str">
        <f aca="false">C6533&amp;D6533</f>
        <v>20844559</v>
      </c>
      <c r="G6533" s="8" t="n">
        <f aca="false">E6533*VLOOKUP(F6533,'Курсы валют'!A:E,5,0)</f>
        <v>-50.820306</v>
      </c>
    </row>
    <row r="6534" customFormat="false" ht="15" hidden="false" customHeight="false" outlineLevel="0" collapsed="false">
      <c r="A6534" s="0" t="n">
        <v>7604</v>
      </c>
      <c r="B6534" s="0" t="n">
        <v>645</v>
      </c>
      <c r="C6534" s="0" t="n">
        <v>702</v>
      </c>
      <c r="D6534" s="5" t="n">
        <v>44559</v>
      </c>
      <c r="E6534" s="0" t="n">
        <v>-3.23</v>
      </c>
      <c r="F6534" s="0" t="str">
        <f aca="false">C6534&amp;D6534</f>
        <v>70244559</v>
      </c>
      <c r="G6534" s="8" t="n">
        <f aca="false">E6534*VLOOKUP(F6534,'Курсы валют'!A:E,5,0)</f>
        <v>-175.300498</v>
      </c>
    </row>
    <row r="6535" customFormat="false" ht="15" hidden="false" customHeight="false" outlineLevel="0" collapsed="false">
      <c r="A6535" s="0" t="n">
        <v>8947</v>
      </c>
      <c r="B6535" s="0" t="n">
        <v>645</v>
      </c>
      <c r="C6535" s="0" t="n">
        <v>124</v>
      </c>
      <c r="D6535" s="5" t="n">
        <v>44560</v>
      </c>
      <c r="E6535" s="0" t="n">
        <v>0.32</v>
      </c>
      <c r="F6535" s="0" t="str">
        <f aca="false">C6535&amp;D6535</f>
        <v>12444560</v>
      </c>
      <c r="G6535" s="8" t="n">
        <f aca="false">E6535*VLOOKUP(F6535,'Курсы валют'!A:E,5,0)</f>
        <v>18.385568</v>
      </c>
    </row>
    <row r="6536" customFormat="false" ht="15" hidden="false" customHeight="false" outlineLevel="0" collapsed="false">
      <c r="A6536" s="0" t="n">
        <v>728</v>
      </c>
      <c r="B6536" s="0" t="n">
        <v>646</v>
      </c>
      <c r="C6536" s="0" t="n">
        <v>840</v>
      </c>
      <c r="D6536" s="5" t="n">
        <v>44554</v>
      </c>
      <c r="E6536" s="0" t="n">
        <v>-2.41</v>
      </c>
      <c r="F6536" s="0" t="str">
        <f aca="false">C6536&amp;D6536</f>
        <v>84044554</v>
      </c>
      <c r="G6536" s="8" t="n">
        <f aca="false">E6536*VLOOKUP(F6536,'Курсы валют'!A:E,5,0)</f>
        <v>-176.793503</v>
      </c>
    </row>
    <row r="6537" customFormat="false" ht="15" hidden="false" customHeight="false" outlineLevel="0" collapsed="false">
      <c r="A6537" s="0" t="n">
        <v>2035</v>
      </c>
      <c r="B6537" s="0" t="n">
        <v>646</v>
      </c>
      <c r="C6537" s="0" t="n">
        <v>208</v>
      </c>
      <c r="D6537" s="5" t="n">
        <v>44555</v>
      </c>
      <c r="E6537" s="0" t="n">
        <v>4.54</v>
      </c>
      <c r="F6537" s="0" t="str">
        <f aca="false">C6537&amp;D6537</f>
        <v>20844555</v>
      </c>
      <c r="G6537" s="8" t="n">
        <f aca="false">E6537*VLOOKUP(F6537,'Курсы валют'!A:E,5,0)</f>
        <v>50.65278</v>
      </c>
    </row>
    <row r="6538" customFormat="false" ht="15" hidden="false" customHeight="false" outlineLevel="0" collapsed="false">
      <c r="A6538" s="0" t="n">
        <v>2231</v>
      </c>
      <c r="B6538" s="0" t="n">
        <v>646</v>
      </c>
      <c r="C6538" s="0" t="n">
        <v>986</v>
      </c>
      <c r="D6538" s="5" t="n">
        <v>44555</v>
      </c>
      <c r="E6538" s="0" t="n">
        <v>4.14</v>
      </c>
      <c r="F6538" s="0" t="str">
        <f aca="false">C6538&amp;D6538</f>
        <v>98644555</v>
      </c>
      <c r="G6538" s="8" t="n">
        <f aca="false">E6538*VLOOKUP(F6538,'Курсы валют'!A:E,5,0)</f>
        <v>53.388612</v>
      </c>
    </row>
    <row r="6539" customFormat="false" ht="15" hidden="false" customHeight="false" outlineLevel="0" collapsed="false">
      <c r="A6539" s="0" t="n">
        <v>4300</v>
      </c>
      <c r="B6539" s="0" t="n">
        <v>646</v>
      </c>
      <c r="C6539" s="0" t="n">
        <v>124</v>
      </c>
      <c r="D6539" s="5" t="n">
        <v>44556</v>
      </c>
      <c r="E6539" s="0" t="n">
        <v>1.74</v>
      </c>
      <c r="F6539" s="0" t="str">
        <f aca="false">C6539&amp;D6539</f>
        <v>12444556</v>
      </c>
      <c r="G6539" s="8" t="n">
        <f aca="false">E6539*VLOOKUP(F6539,'Курсы валют'!A:E,5,0)</f>
        <v>99.289098</v>
      </c>
    </row>
    <row r="6540" customFormat="false" ht="15" hidden="false" customHeight="false" outlineLevel="0" collapsed="false">
      <c r="A6540" s="0" t="n">
        <v>5595</v>
      </c>
      <c r="B6540" s="0" t="n">
        <v>646</v>
      </c>
      <c r="C6540" s="0" t="n">
        <v>985</v>
      </c>
      <c r="D6540" s="5" t="n">
        <v>44557</v>
      </c>
      <c r="E6540" s="0" t="n">
        <v>-3.72</v>
      </c>
      <c r="F6540" s="0" t="str">
        <f aca="false">C6540&amp;D6540</f>
        <v>98544557</v>
      </c>
      <c r="G6540" s="8" t="n">
        <f aca="false">E6540*VLOOKUP(F6540,'Курсы валют'!A:E,5,0)</f>
        <v>-66.709644</v>
      </c>
    </row>
    <row r="6541" customFormat="false" ht="15" hidden="false" customHeight="false" outlineLevel="0" collapsed="false">
      <c r="A6541" s="0" t="n">
        <v>5982</v>
      </c>
      <c r="B6541" s="0" t="n">
        <v>646</v>
      </c>
      <c r="C6541" s="0" t="n">
        <v>975</v>
      </c>
      <c r="D6541" s="5" t="n">
        <v>44558</v>
      </c>
      <c r="E6541" s="0" t="n">
        <v>2.27</v>
      </c>
      <c r="F6541" s="0" t="str">
        <f aca="false">C6541&amp;D6541</f>
        <v>97544558</v>
      </c>
      <c r="G6541" s="8" t="n">
        <f aca="false">E6541*VLOOKUP(F6541,'Курсы валют'!A:E,5,0)</f>
        <v>96.197379</v>
      </c>
    </row>
    <row r="6542" customFormat="false" ht="15" hidden="false" customHeight="false" outlineLevel="0" collapsed="false">
      <c r="A6542" s="0" t="n">
        <v>6209</v>
      </c>
      <c r="B6542" s="0" t="n">
        <v>646</v>
      </c>
      <c r="C6542" s="0" t="n">
        <v>933</v>
      </c>
      <c r="D6542" s="5" t="n">
        <v>44558</v>
      </c>
      <c r="E6542" s="0" t="n">
        <v>1.66</v>
      </c>
      <c r="F6542" s="0" t="str">
        <f aca="false">C6542&amp;D6542</f>
        <v>93344558</v>
      </c>
      <c r="G6542" s="8" t="n">
        <f aca="false">E6542*VLOOKUP(F6542,'Курсы валют'!A:E,5,0)</f>
        <v>48.298198</v>
      </c>
    </row>
    <row r="6543" customFormat="false" ht="15" hidden="false" customHeight="false" outlineLevel="0" collapsed="false">
      <c r="A6543" s="0" t="n">
        <v>7346</v>
      </c>
      <c r="B6543" s="0" t="n">
        <v>646</v>
      </c>
      <c r="C6543" s="0" t="n">
        <v>985</v>
      </c>
      <c r="D6543" s="5" t="n">
        <v>44559</v>
      </c>
      <c r="E6543" s="0" t="n">
        <v>-2.82</v>
      </c>
      <c r="F6543" s="0" t="str">
        <f aca="false">C6543&amp;D6543</f>
        <v>98544559</v>
      </c>
      <c r="G6543" s="8" t="n">
        <f aca="false">E6543*VLOOKUP(F6543,'Курсы валют'!A:E,5,0)</f>
        <v>-50.981088</v>
      </c>
    </row>
    <row r="6544" customFormat="false" ht="15" hidden="false" customHeight="false" outlineLevel="0" collapsed="false">
      <c r="A6544" s="0" t="n">
        <v>7856</v>
      </c>
      <c r="B6544" s="0" t="n">
        <v>646</v>
      </c>
      <c r="C6544" s="0" t="n">
        <v>946</v>
      </c>
      <c r="D6544" s="5" t="n">
        <v>44559</v>
      </c>
      <c r="E6544" s="0" t="n">
        <v>-4.81</v>
      </c>
      <c r="F6544" s="0" t="str">
        <f aca="false">C6544&amp;D6544</f>
        <v>94644559</v>
      </c>
      <c r="G6544" s="8" t="n">
        <f aca="false">E6544*VLOOKUP(F6544,'Курсы валют'!A:E,5,0)</f>
        <v>-80.905162</v>
      </c>
    </row>
    <row r="6545" customFormat="false" ht="15" hidden="false" customHeight="false" outlineLevel="0" collapsed="false">
      <c r="A6545" s="0" t="n">
        <v>8574</v>
      </c>
      <c r="B6545" s="0" t="n">
        <v>646</v>
      </c>
      <c r="C6545" s="0" t="n">
        <v>960</v>
      </c>
      <c r="D6545" s="5" t="n">
        <v>44559</v>
      </c>
      <c r="E6545" s="0" t="n">
        <v>3.97</v>
      </c>
      <c r="F6545" s="0" t="str">
        <f aca="false">C6545&amp;D6545</f>
        <v>96044559</v>
      </c>
      <c r="G6545" s="8" t="n">
        <f aca="false">E6545*VLOOKUP(F6545,'Курсы валют'!A:E,5,0)</f>
        <v>408.370477</v>
      </c>
    </row>
    <row r="6546" customFormat="false" ht="15" hidden="false" customHeight="false" outlineLevel="0" collapsed="false">
      <c r="A6546" s="0" t="n">
        <v>686</v>
      </c>
      <c r="B6546" s="0" t="n">
        <v>647</v>
      </c>
      <c r="C6546" s="0" t="n">
        <v>975</v>
      </c>
      <c r="D6546" s="5" t="n">
        <v>44554</v>
      </c>
      <c r="E6546" s="0" t="n">
        <v>-3.22</v>
      </c>
      <c r="F6546" s="0" t="str">
        <f aca="false">C6546&amp;D6546</f>
        <v>97544554</v>
      </c>
      <c r="G6546" s="8" t="n">
        <f aca="false">E6546*VLOOKUP(F6546,'Курсы валют'!A:E,5,0)</f>
        <v>-136.768856</v>
      </c>
    </row>
    <row r="6547" customFormat="false" ht="15" hidden="false" customHeight="false" outlineLevel="0" collapsed="false">
      <c r="A6547" s="0" t="n">
        <v>2128</v>
      </c>
      <c r="B6547" s="0" t="n">
        <v>647</v>
      </c>
      <c r="C6547" s="0" t="n">
        <v>208</v>
      </c>
      <c r="D6547" s="5" t="n">
        <v>44555</v>
      </c>
      <c r="E6547" s="0" t="n">
        <v>-1.21</v>
      </c>
      <c r="F6547" s="0" t="str">
        <f aca="false">C6547&amp;D6547</f>
        <v>20844555</v>
      </c>
      <c r="G6547" s="8" t="n">
        <f aca="false">E6547*VLOOKUP(F6547,'Курсы валют'!A:E,5,0)</f>
        <v>-13.49997</v>
      </c>
    </row>
    <row r="6548" customFormat="false" ht="15" hidden="false" customHeight="false" outlineLevel="0" collapsed="false">
      <c r="A6548" s="0" t="n">
        <v>2218</v>
      </c>
      <c r="B6548" s="0" t="n">
        <v>647</v>
      </c>
      <c r="C6548" s="0" t="n">
        <v>124</v>
      </c>
      <c r="D6548" s="5" t="n">
        <v>44555</v>
      </c>
      <c r="E6548" s="0" t="n">
        <v>-0.91</v>
      </c>
      <c r="F6548" s="0" t="str">
        <f aca="false">C6548&amp;D6548</f>
        <v>12444555</v>
      </c>
      <c r="G6548" s="8" t="n">
        <f aca="false">E6548*VLOOKUP(F6548,'Курсы валют'!A:E,5,0)</f>
        <v>-51.927057</v>
      </c>
    </row>
    <row r="6549" customFormat="false" ht="15" hidden="false" customHeight="false" outlineLevel="0" collapsed="false">
      <c r="A6549" s="0" t="n">
        <v>4005</v>
      </c>
      <c r="B6549" s="0" t="n">
        <v>647</v>
      </c>
      <c r="C6549" s="0" t="n">
        <v>156</v>
      </c>
      <c r="D6549" s="5" t="n">
        <v>44556</v>
      </c>
      <c r="E6549" s="0" t="n">
        <v>3.59</v>
      </c>
      <c r="F6549" s="0" t="str">
        <f aca="false">C6549&amp;D6549</f>
        <v>15644556</v>
      </c>
      <c r="G6549" s="8" t="n">
        <f aca="false">E6549*VLOOKUP(F6549,'Курсы валют'!A:E,5,0)</f>
        <v>41.251613</v>
      </c>
    </row>
    <row r="6550" customFormat="false" ht="15" hidden="false" customHeight="false" outlineLevel="0" collapsed="false">
      <c r="A6550" s="0" t="n">
        <v>4171</v>
      </c>
      <c r="B6550" s="0" t="n">
        <v>647</v>
      </c>
      <c r="C6550" s="0" t="n">
        <v>978</v>
      </c>
      <c r="D6550" s="5" t="n">
        <v>44556</v>
      </c>
      <c r="E6550" s="0" t="n">
        <v>-3.66</v>
      </c>
      <c r="F6550" s="0" t="str">
        <f aca="false">C6550&amp;D6550</f>
        <v>97844556</v>
      </c>
      <c r="G6550" s="8" t="n">
        <f aca="false">E6550*VLOOKUP(F6550,'Курсы валют'!A:E,5,0)</f>
        <v>-303.5238</v>
      </c>
    </row>
    <row r="6551" customFormat="false" ht="15" hidden="false" customHeight="false" outlineLevel="0" collapsed="false">
      <c r="A6551" s="0" t="n">
        <v>6987</v>
      </c>
      <c r="B6551" s="0" t="n">
        <v>647</v>
      </c>
      <c r="C6551" s="0" t="n">
        <v>36</v>
      </c>
      <c r="D6551" s="5" t="n">
        <v>44558</v>
      </c>
      <c r="E6551" s="0" t="n">
        <v>4.68</v>
      </c>
      <c r="F6551" s="0" t="str">
        <f aca="false">C6551&amp;D6551</f>
        <v>3644558</v>
      </c>
      <c r="G6551" s="8" t="n">
        <f aca="false">E6551*VLOOKUP(F6551,'Курсы валют'!A:E,5,0)</f>
        <v>247.519584</v>
      </c>
    </row>
    <row r="6552" customFormat="false" ht="15" hidden="false" customHeight="false" outlineLevel="0" collapsed="false">
      <c r="A6552" s="0" t="n">
        <v>7006</v>
      </c>
      <c r="B6552" s="0" t="n">
        <v>647</v>
      </c>
      <c r="C6552" s="0" t="n">
        <v>702</v>
      </c>
      <c r="D6552" s="5" t="n">
        <v>44558</v>
      </c>
      <c r="E6552" s="0" t="n">
        <v>-2.82</v>
      </c>
      <c r="F6552" s="0" t="str">
        <f aca="false">C6552&amp;D6552</f>
        <v>70244558</v>
      </c>
      <c r="G6552" s="8" t="n">
        <f aca="false">E6552*VLOOKUP(F6552,'Курсы валют'!A:E,5,0)</f>
        <v>-152.231214</v>
      </c>
    </row>
    <row r="6553" customFormat="false" ht="15" hidden="false" customHeight="false" outlineLevel="0" collapsed="false">
      <c r="A6553" s="0" t="n">
        <v>7790</v>
      </c>
      <c r="B6553" s="0" t="n">
        <v>647</v>
      </c>
      <c r="C6553" s="0" t="n">
        <v>702</v>
      </c>
      <c r="D6553" s="5" t="n">
        <v>44559</v>
      </c>
      <c r="E6553" s="0" t="n">
        <v>-4.86</v>
      </c>
      <c r="F6553" s="0" t="str">
        <f aca="false">C6553&amp;D6553</f>
        <v>70244559</v>
      </c>
      <c r="G6553" s="8" t="n">
        <f aca="false">E6553*VLOOKUP(F6553,'Курсы валют'!A:E,5,0)</f>
        <v>-263.764836</v>
      </c>
    </row>
    <row r="6554" customFormat="false" ht="15" hidden="false" customHeight="false" outlineLevel="0" collapsed="false">
      <c r="A6554" s="0" t="n">
        <v>7822</v>
      </c>
      <c r="B6554" s="0" t="n">
        <v>647</v>
      </c>
      <c r="C6554" s="0" t="n">
        <v>985</v>
      </c>
      <c r="D6554" s="5" t="n">
        <v>44559</v>
      </c>
      <c r="E6554" s="0" t="n">
        <v>-2.91</v>
      </c>
      <c r="F6554" s="0" t="str">
        <f aca="false">C6554&amp;D6554</f>
        <v>98544559</v>
      </c>
      <c r="G6554" s="8" t="n">
        <f aca="false">E6554*VLOOKUP(F6554,'Курсы валют'!A:E,5,0)</f>
        <v>-52.608144</v>
      </c>
    </row>
    <row r="6555" customFormat="false" ht="15" hidden="false" customHeight="false" outlineLevel="0" collapsed="false">
      <c r="A6555" s="0" t="n">
        <v>8031</v>
      </c>
      <c r="B6555" s="0" t="n">
        <v>647</v>
      </c>
      <c r="C6555" s="0" t="n">
        <v>946</v>
      </c>
      <c r="D6555" s="5" t="n">
        <v>44559</v>
      </c>
      <c r="E6555" s="0" t="n">
        <v>4.08</v>
      </c>
      <c r="F6555" s="0" t="str">
        <f aca="false">C6555&amp;D6555</f>
        <v>94644559</v>
      </c>
      <c r="G6555" s="8" t="n">
        <f aca="false">E6555*VLOOKUP(F6555,'Курсы валют'!A:E,5,0)</f>
        <v>68.626416</v>
      </c>
    </row>
    <row r="6556" customFormat="false" ht="15" hidden="false" customHeight="false" outlineLevel="0" collapsed="false">
      <c r="A6556" s="0" t="n">
        <v>8813</v>
      </c>
      <c r="B6556" s="0" t="n">
        <v>647</v>
      </c>
      <c r="C6556" s="0" t="n">
        <v>840</v>
      </c>
      <c r="D6556" s="5" t="n">
        <v>44560</v>
      </c>
      <c r="E6556" s="0" t="n">
        <v>-0.73</v>
      </c>
      <c r="F6556" s="0" t="str">
        <f aca="false">C6556&amp;D6556</f>
        <v>84044560</v>
      </c>
      <c r="G6556" s="8" t="n">
        <f aca="false">E6556*VLOOKUP(F6556,'Курсы валют'!A:E,5,0)</f>
        <v>-53.765522</v>
      </c>
    </row>
    <row r="6557" customFormat="false" ht="15" hidden="false" customHeight="false" outlineLevel="0" collapsed="false">
      <c r="A6557" s="0" t="n">
        <v>8863</v>
      </c>
      <c r="B6557" s="0" t="n">
        <v>647</v>
      </c>
      <c r="C6557" s="0" t="n">
        <v>756</v>
      </c>
      <c r="D6557" s="5" t="n">
        <v>44560</v>
      </c>
      <c r="E6557" s="0" t="n">
        <v>3.15</v>
      </c>
      <c r="F6557" s="0" t="str">
        <f aca="false">C6557&amp;D6557</f>
        <v>75644560</v>
      </c>
      <c r="G6557" s="8" t="n">
        <f aca="false">E6557*VLOOKUP(F6557,'Курсы валют'!A:E,5,0)</f>
        <v>252.58779</v>
      </c>
    </row>
    <row r="6558" customFormat="false" ht="15" hidden="false" customHeight="false" outlineLevel="0" collapsed="false">
      <c r="A6558" s="0" t="n">
        <v>9733</v>
      </c>
      <c r="B6558" s="0" t="n">
        <v>647</v>
      </c>
      <c r="C6558" s="0" t="n">
        <v>36</v>
      </c>
      <c r="D6558" s="5" t="n">
        <v>44560</v>
      </c>
      <c r="E6558" s="0" t="n">
        <v>-4</v>
      </c>
      <c r="F6558" s="0" t="str">
        <f aca="false">C6558&amp;D6558</f>
        <v>3644560</v>
      </c>
      <c r="G6558" s="8" t="n">
        <f aca="false">E6558*VLOOKUP(F6558,'Курсы валют'!A:E,5,0)</f>
        <v>-213.0292</v>
      </c>
    </row>
    <row r="6559" customFormat="false" ht="15" hidden="false" customHeight="false" outlineLevel="0" collapsed="false">
      <c r="A6559" s="0" t="n">
        <v>257</v>
      </c>
      <c r="B6559" s="0" t="n">
        <v>648</v>
      </c>
      <c r="C6559" s="0" t="n">
        <v>944</v>
      </c>
      <c r="D6559" s="5" t="n">
        <v>44554</v>
      </c>
      <c r="E6559" s="0" t="n">
        <v>0.63</v>
      </c>
      <c r="F6559" s="0" t="str">
        <f aca="false">C6559&amp;D6559</f>
        <v>94444554</v>
      </c>
      <c r="G6559" s="8" t="n">
        <f aca="false">E6559*VLOOKUP(F6559,'Курсы валют'!A:E,5,0)</f>
        <v>27.201699</v>
      </c>
    </row>
    <row r="6560" customFormat="false" ht="15" hidden="false" customHeight="false" outlineLevel="0" collapsed="false">
      <c r="A6560" s="0" t="n">
        <v>1493</v>
      </c>
      <c r="B6560" s="0" t="n">
        <v>648</v>
      </c>
      <c r="C6560" s="0" t="n">
        <v>702</v>
      </c>
      <c r="D6560" s="5" t="n">
        <v>44555</v>
      </c>
      <c r="E6560" s="0" t="n">
        <v>0.67</v>
      </c>
      <c r="F6560" s="0" t="str">
        <f aca="false">C6560&amp;D6560</f>
        <v>70244555</v>
      </c>
      <c r="G6560" s="8" t="n">
        <f aca="false">E6560*VLOOKUP(F6560,'Курсы валют'!A:E,5,0)</f>
        <v>36.141207</v>
      </c>
    </row>
    <row r="6561" customFormat="false" ht="15" hidden="false" customHeight="false" outlineLevel="0" collapsed="false">
      <c r="A6561" s="0" t="n">
        <v>4082</v>
      </c>
      <c r="B6561" s="0" t="n">
        <v>648</v>
      </c>
      <c r="C6561" s="0" t="n">
        <v>975</v>
      </c>
      <c r="D6561" s="5" t="n">
        <v>44556</v>
      </c>
      <c r="E6561" s="0" t="n">
        <v>-3.44</v>
      </c>
      <c r="F6561" s="0" t="str">
        <f aca="false">C6561&amp;D6561</f>
        <v>97544556</v>
      </c>
      <c r="G6561" s="8" t="n">
        <f aca="false">E6561*VLOOKUP(F6561,'Курсы валют'!A:E,5,0)</f>
        <v>-145.691224</v>
      </c>
    </row>
    <row r="6562" customFormat="false" ht="15" hidden="false" customHeight="false" outlineLevel="0" collapsed="false">
      <c r="A6562" s="0" t="n">
        <v>5210</v>
      </c>
      <c r="B6562" s="0" t="n">
        <v>648</v>
      </c>
      <c r="C6562" s="0" t="n">
        <v>840</v>
      </c>
      <c r="D6562" s="5" t="n">
        <v>44557</v>
      </c>
      <c r="E6562" s="0" t="n">
        <v>1.14</v>
      </c>
      <c r="F6562" s="0" t="str">
        <f aca="false">C6562&amp;D6562</f>
        <v>84044557</v>
      </c>
      <c r="G6562" s="8" t="n">
        <f aca="false">E6562*VLOOKUP(F6562,'Курсы валют'!A:E,5,0)</f>
        <v>83.435004</v>
      </c>
    </row>
    <row r="6563" customFormat="false" ht="15" hidden="false" customHeight="false" outlineLevel="0" collapsed="false">
      <c r="A6563" s="0" t="n">
        <v>5778</v>
      </c>
      <c r="B6563" s="0" t="n">
        <v>648</v>
      </c>
      <c r="C6563" s="0" t="n">
        <v>978</v>
      </c>
      <c r="D6563" s="5" t="n">
        <v>44557</v>
      </c>
      <c r="E6563" s="0" t="n">
        <v>-1.97</v>
      </c>
      <c r="F6563" s="0" t="str">
        <f aca="false">C6563&amp;D6563</f>
        <v>97844557</v>
      </c>
      <c r="G6563" s="8" t="n">
        <f aca="false">E6563*VLOOKUP(F6563,'Курсы валют'!A:E,5,0)</f>
        <v>-163.3721</v>
      </c>
    </row>
    <row r="6564" customFormat="false" ht="15" hidden="false" customHeight="false" outlineLevel="0" collapsed="false">
      <c r="A6564" s="0" t="n">
        <v>7871</v>
      </c>
      <c r="B6564" s="0" t="n">
        <v>648</v>
      </c>
      <c r="C6564" s="0" t="n">
        <v>208</v>
      </c>
      <c r="D6564" s="5" t="n">
        <v>44559</v>
      </c>
      <c r="E6564" s="0" t="n">
        <v>-0.54</v>
      </c>
      <c r="F6564" s="0" t="str">
        <f aca="false">C6564&amp;D6564</f>
        <v>20844559</v>
      </c>
      <c r="G6564" s="8" t="n">
        <f aca="false">E6564*VLOOKUP(F6564,'Курсы валют'!A:E,5,0)</f>
        <v>-6.044706</v>
      </c>
    </row>
    <row r="6565" customFormat="false" ht="15" hidden="false" customHeight="false" outlineLevel="0" collapsed="false">
      <c r="A6565" s="0" t="n">
        <v>8357</v>
      </c>
      <c r="B6565" s="0" t="n">
        <v>648</v>
      </c>
      <c r="C6565" s="0" t="n">
        <v>975</v>
      </c>
      <c r="D6565" s="5" t="n">
        <v>44559</v>
      </c>
      <c r="E6565" s="0" t="n">
        <v>-3.66</v>
      </c>
      <c r="F6565" s="0" t="str">
        <f aca="false">C6565&amp;D6565</f>
        <v>97544559</v>
      </c>
      <c r="G6565" s="8" t="n">
        <f aca="false">E6565*VLOOKUP(F6565,'Курсы валют'!A:E,5,0)</f>
        <v>-155.659434</v>
      </c>
    </row>
    <row r="6566" customFormat="false" ht="15" hidden="false" customHeight="false" outlineLevel="0" collapsed="false">
      <c r="A6566" s="0" t="n">
        <v>8656</v>
      </c>
      <c r="B6566" s="0" t="n">
        <v>648</v>
      </c>
      <c r="C6566" s="0" t="n">
        <v>985</v>
      </c>
      <c r="D6566" s="5" t="n">
        <v>44560</v>
      </c>
      <c r="E6566" s="0" t="n">
        <v>0.96</v>
      </c>
      <c r="F6566" s="0" t="str">
        <f aca="false">C6566&amp;D6566</f>
        <v>98544560</v>
      </c>
      <c r="G6566" s="8" t="n">
        <f aca="false">E6566*VLOOKUP(F6566,'Курсы валют'!A:E,5,0)</f>
        <v>17.368512</v>
      </c>
    </row>
    <row r="6567" customFormat="false" ht="15" hidden="false" customHeight="false" outlineLevel="0" collapsed="false">
      <c r="A6567" s="0" t="n">
        <v>9354</v>
      </c>
      <c r="B6567" s="0" t="n">
        <v>648</v>
      </c>
      <c r="C6567" s="0" t="n">
        <v>986</v>
      </c>
      <c r="D6567" s="5" t="n">
        <v>44560</v>
      </c>
      <c r="E6567" s="0" t="n">
        <v>-1.64</v>
      </c>
      <c r="F6567" s="0" t="str">
        <f aca="false">C6567&amp;D6567</f>
        <v>98644560</v>
      </c>
      <c r="G6567" s="8" t="n">
        <f aca="false">E6567*VLOOKUP(F6567,'Курсы валют'!A:E,5,0)</f>
        <v>-21.458908</v>
      </c>
    </row>
    <row r="6568" customFormat="false" ht="15" hidden="false" customHeight="false" outlineLevel="0" collapsed="false">
      <c r="A6568" s="0" t="n">
        <v>9741</v>
      </c>
      <c r="B6568" s="0" t="n">
        <v>648</v>
      </c>
      <c r="C6568" s="0" t="n">
        <v>975</v>
      </c>
      <c r="D6568" s="5" t="n">
        <v>44560</v>
      </c>
      <c r="E6568" s="0" t="n">
        <v>3.47</v>
      </c>
      <c r="F6568" s="0" t="str">
        <f aca="false">C6568&amp;D6568</f>
        <v>97544560</v>
      </c>
      <c r="G6568" s="8" t="n">
        <f aca="false">E6568*VLOOKUP(F6568,'Курсы валют'!A:E,5,0)</f>
        <v>147.44724</v>
      </c>
    </row>
    <row r="6569" customFormat="false" ht="15" hidden="false" customHeight="false" outlineLevel="0" collapsed="false">
      <c r="A6569" s="0" t="n">
        <v>1365</v>
      </c>
      <c r="B6569" s="0" t="n">
        <v>649</v>
      </c>
      <c r="C6569" s="0" t="n">
        <v>934</v>
      </c>
      <c r="D6569" s="5" t="n">
        <v>44554</v>
      </c>
      <c r="E6569" s="0" t="n">
        <v>3.9</v>
      </c>
      <c r="F6569" s="0" t="str">
        <f aca="false">C6569&amp;D6569</f>
        <v>93444554</v>
      </c>
      <c r="G6569" s="8" t="n">
        <f aca="false">E6569*VLOOKUP(F6569,'Курсы валют'!A:E,5,0)</f>
        <v>81.85905</v>
      </c>
    </row>
    <row r="6570" customFormat="false" ht="15" hidden="false" customHeight="false" outlineLevel="0" collapsed="false">
      <c r="A6570" s="0" t="n">
        <v>1523</v>
      </c>
      <c r="B6570" s="0" t="n">
        <v>649</v>
      </c>
      <c r="C6570" s="0" t="n">
        <v>756</v>
      </c>
      <c r="D6570" s="5" t="n">
        <v>44555</v>
      </c>
      <c r="E6570" s="0" t="n">
        <v>2.18</v>
      </c>
      <c r="F6570" s="0" t="str">
        <f aca="false">C6570&amp;D6570</f>
        <v>75644555</v>
      </c>
      <c r="G6570" s="8" t="n">
        <f aca="false">E6570*VLOOKUP(F6570,'Курсы валют'!A:E,5,0)</f>
        <v>173.916694</v>
      </c>
    </row>
    <row r="6571" customFormat="false" ht="15" hidden="false" customHeight="false" outlineLevel="0" collapsed="false">
      <c r="A6571" s="0" t="n">
        <v>1589</v>
      </c>
      <c r="B6571" s="0" t="n">
        <v>649</v>
      </c>
      <c r="C6571" s="0" t="n">
        <v>975</v>
      </c>
      <c r="D6571" s="5" t="n">
        <v>44555</v>
      </c>
      <c r="E6571" s="0" t="n">
        <v>-3.12</v>
      </c>
      <c r="F6571" s="0" t="str">
        <f aca="false">C6571&amp;D6571</f>
        <v>97544555</v>
      </c>
      <c r="G6571" s="8" t="n">
        <f aca="false">E6571*VLOOKUP(F6571,'Курсы валют'!A:E,5,0)</f>
        <v>-132.138552</v>
      </c>
    </row>
    <row r="6572" customFormat="false" ht="15" hidden="false" customHeight="false" outlineLevel="0" collapsed="false">
      <c r="A6572" s="0" t="n">
        <v>6015</v>
      </c>
      <c r="B6572" s="0" t="n">
        <v>649</v>
      </c>
      <c r="C6572" s="0" t="n">
        <v>986</v>
      </c>
      <c r="D6572" s="5" t="n">
        <v>44558</v>
      </c>
      <c r="E6572" s="0" t="n">
        <v>-4.62</v>
      </c>
      <c r="F6572" s="0" t="str">
        <f aca="false">C6572&amp;D6572</f>
        <v>98644558</v>
      </c>
      <c r="G6572" s="8" t="n">
        <f aca="false">E6572*VLOOKUP(F6572,'Курсы валют'!A:E,5,0)</f>
        <v>-60.123756</v>
      </c>
    </row>
    <row r="6573" customFormat="false" ht="15" hidden="false" customHeight="false" outlineLevel="0" collapsed="false">
      <c r="A6573" s="0" t="n">
        <v>7937</v>
      </c>
      <c r="B6573" s="0" t="n">
        <v>649</v>
      </c>
      <c r="C6573" s="0" t="n">
        <v>934</v>
      </c>
      <c r="D6573" s="5" t="n">
        <v>44559</v>
      </c>
      <c r="E6573" s="0" t="n">
        <v>1.88</v>
      </c>
      <c r="F6573" s="0" t="str">
        <f aca="false">C6573&amp;D6573</f>
        <v>93444559</v>
      </c>
      <c r="G6573" s="8" t="n">
        <f aca="false">E6573*VLOOKUP(F6573,'Курсы валют'!A:E,5,0)</f>
        <v>39.534332</v>
      </c>
    </row>
    <row r="6574" customFormat="false" ht="15" hidden="false" customHeight="false" outlineLevel="0" collapsed="false">
      <c r="A6574" s="0" t="n">
        <v>7997</v>
      </c>
      <c r="B6574" s="0" t="n">
        <v>649</v>
      </c>
      <c r="C6574" s="0" t="n">
        <v>124</v>
      </c>
      <c r="D6574" s="5" t="n">
        <v>44559</v>
      </c>
      <c r="E6574" s="0" t="n">
        <v>0.92</v>
      </c>
      <c r="F6574" s="0" t="str">
        <f aca="false">C6574&amp;D6574</f>
        <v>12444559</v>
      </c>
      <c r="G6574" s="8" t="n">
        <f aca="false">E6574*VLOOKUP(F6574,'Курсы валют'!A:E,5,0)</f>
        <v>52.845812</v>
      </c>
    </row>
    <row r="6575" customFormat="false" ht="15" hidden="false" customHeight="false" outlineLevel="0" collapsed="false">
      <c r="A6575" s="0" t="n">
        <v>8507</v>
      </c>
      <c r="B6575" s="0" t="n">
        <v>649</v>
      </c>
      <c r="C6575" s="0" t="n">
        <v>944</v>
      </c>
      <c r="D6575" s="5" t="n">
        <v>44559</v>
      </c>
      <c r="E6575" s="0" t="n">
        <v>2.39</v>
      </c>
      <c r="F6575" s="0" t="str">
        <f aca="false">C6575&amp;D6575</f>
        <v>94444559</v>
      </c>
      <c r="G6575" s="8" t="n">
        <f aca="false">E6575*VLOOKUP(F6575,'Курсы валют'!A:E,5,0)</f>
        <v>103.387337</v>
      </c>
    </row>
    <row r="6576" customFormat="false" ht="15" hidden="false" customHeight="false" outlineLevel="0" collapsed="false">
      <c r="A6576" s="0" t="n">
        <v>9826</v>
      </c>
      <c r="B6576" s="0" t="n">
        <v>649</v>
      </c>
      <c r="C6576" s="0" t="n">
        <v>840</v>
      </c>
      <c r="D6576" s="5" t="n">
        <v>44560</v>
      </c>
      <c r="E6576" s="0" t="n">
        <v>0.68</v>
      </c>
      <c r="F6576" s="0" t="str">
        <f aca="false">C6576&amp;D6576</f>
        <v>84044560</v>
      </c>
      <c r="G6576" s="8" t="n">
        <f aca="false">E6576*VLOOKUP(F6576,'Курсы валют'!A:E,5,0)</f>
        <v>50.082952</v>
      </c>
    </row>
    <row r="6577" customFormat="false" ht="15" hidden="false" customHeight="false" outlineLevel="0" collapsed="false">
      <c r="A6577" s="0" t="n">
        <v>9881</v>
      </c>
      <c r="B6577" s="0" t="n">
        <v>649</v>
      </c>
      <c r="C6577" s="0" t="n">
        <v>934</v>
      </c>
      <c r="D6577" s="5" t="n">
        <v>44560</v>
      </c>
      <c r="E6577" s="0" t="n">
        <v>-2.93</v>
      </c>
      <c r="F6577" s="0" t="str">
        <f aca="false">C6577&amp;D6577</f>
        <v>93444560</v>
      </c>
      <c r="G6577" s="8" t="n">
        <f aca="false">E6577*VLOOKUP(F6577,'Курсы валют'!A:E,5,0)</f>
        <v>-61.745062</v>
      </c>
    </row>
    <row r="6578" customFormat="false" ht="15" hidden="false" customHeight="false" outlineLevel="0" collapsed="false">
      <c r="A6578" s="0" t="n">
        <v>724</v>
      </c>
      <c r="B6578" s="0" t="n">
        <v>650</v>
      </c>
      <c r="C6578" s="0" t="n">
        <v>934</v>
      </c>
      <c r="D6578" s="5" t="n">
        <v>44554</v>
      </c>
      <c r="E6578" s="0" t="n">
        <v>4.41</v>
      </c>
      <c r="F6578" s="0" t="str">
        <f aca="false">C6578&amp;D6578</f>
        <v>93444554</v>
      </c>
      <c r="G6578" s="8" t="n">
        <f aca="false">E6578*VLOOKUP(F6578,'Курсы валют'!A:E,5,0)</f>
        <v>92.563695</v>
      </c>
    </row>
    <row r="6579" customFormat="false" ht="15" hidden="false" customHeight="false" outlineLevel="0" collapsed="false">
      <c r="A6579" s="0" t="n">
        <v>905</v>
      </c>
      <c r="B6579" s="0" t="n">
        <v>650</v>
      </c>
      <c r="C6579" s="0" t="n">
        <v>978</v>
      </c>
      <c r="D6579" s="5" t="n">
        <v>44554</v>
      </c>
      <c r="E6579" s="0" t="n">
        <v>2.02</v>
      </c>
      <c r="F6579" s="0" t="str">
        <f aca="false">C6579&amp;D6579</f>
        <v>97844554</v>
      </c>
      <c r="G6579" s="8" t="n">
        <f aca="false">E6579*VLOOKUP(F6579,'Курсы валют'!A:E,5,0)</f>
        <v>167.907046</v>
      </c>
    </row>
    <row r="6580" customFormat="false" ht="15" hidden="false" customHeight="false" outlineLevel="0" collapsed="false">
      <c r="A6580" s="0" t="n">
        <v>3304</v>
      </c>
      <c r="B6580" s="0" t="n">
        <v>650</v>
      </c>
      <c r="C6580" s="0" t="n">
        <v>840</v>
      </c>
      <c r="D6580" s="5" t="n">
        <v>44556</v>
      </c>
      <c r="E6580" s="0" t="n">
        <v>2.52</v>
      </c>
      <c r="F6580" s="0" t="str">
        <f aca="false">C6580&amp;D6580</f>
        <v>84044556</v>
      </c>
      <c r="G6580" s="8" t="n">
        <f aca="false">E6580*VLOOKUP(F6580,'Курсы валют'!A:E,5,0)</f>
        <v>184.435272</v>
      </c>
    </row>
    <row r="6581" customFormat="false" ht="15" hidden="false" customHeight="false" outlineLevel="0" collapsed="false">
      <c r="A6581" s="0" t="n">
        <v>3475</v>
      </c>
      <c r="B6581" s="0" t="n">
        <v>650</v>
      </c>
      <c r="C6581" s="0" t="n">
        <v>978</v>
      </c>
      <c r="D6581" s="5" t="n">
        <v>44556</v>
      </c>
      <c r="E6581" s="0" t="n">
        <v>3.76</v>
      </c>
      <c r="F6581" s="0" t="str">
        <f aca="false">C6581&amp;D6581</f>
        <v>97844556</v>
      </c>
      <c r="G6581" s="8" t="n">
        <f aca="false">E6581*VLOOKUP(F6581,'Курсы валют'!A:E,5,0)</f>
        <v>311.8168</v>
      </c>
    </row>
    <row r="6582" customFormat="false" ht="15" hidden="false" customHeight="false" outlineLevel="0" collapsed="false">
      <c r="A6582" s="0" t="n">
        <v>6827</v>
      </c>
      <c r="B6582" s="0" t="n">
        <v>650</v>
      </c>
      <c r="C6582" s="0" t="n">
        <v>826</v>
      </c>
      <c r="D6582" s="5" t="n">
        <v>44558</v>
      </c>
      <c r="E6582" s="0" t="n">
        <v>3.18</v>
      </c>
      <c r="F6582" s="0" t="str">
        <f aca="false">C6582&amp;D6582</f>
        <v>82644558</v>
      </c>
      <c r="G6582" s="8" t="n">
        <f aca="false">E6582*VLOOKUP(F6582,'Курсы валют'!A:E,5,0)</f>
        <v>312.3396</v>
      </c>
    </row>
    <row r="6583" customFormat="false" ht="15" hidden="false" customHeight="false" outlineLevel="0" collapsed="false">
      <c r="A6583" s="0" t="n">
        <v>9953</v>
      </c>
      <c r="B6583" s="0" t="n">
        <v>650</v>
      </c>
      <c r="C6583" s="0" t="n">
        <v>756</v>
      </c>
      <c r="D6583" s="5" t="n">
        <v>44560</v>
      </c>
      <c r="E6583" s="0" t="n">
        <v>-2.73</v>
      </c>
      <c r="F6583" s="0" t="str">
        <f aca="false">C6583&amp;D6583</f>
        <v>75644560</v>
      </c>
      <c r="G6583" s="8" t="n">
        <f aca="false">E6583*VLOOKUP(F6583,'Курсы валют'!A:E,5,0)</f>
        <v>-218.909418</v>
      </c>
    </row>
    <row r="6584" customFormat="false" ht="15" hidden="false" customHeight="false" outlineLevel="0" collapsed="false">
      <c r="A6584" s="0" t="n">
        <v>9957</v>
      </c>
      <c r="B6584" s="0" t="n">
        <v>650</v>
      </c>
      <c r="C6584" s="0" t="n">
        <v>208</v>
      </c>
      <c r="D6584" s="5" t="n">
        <v>44560</v>
      </c>
      <c r="E6584" s="0" t="n">
        <v>3.78</v>
      </c>
      <c r="F6584" s="0" t="str">
        <f aca="false">C6584&amp;D6584</f>
        <v>20844560</v>
      </c>
      <c r="G6584" s="8" t="n">
        <f aca="false">E6584*VLOOKUP(F6584,'Курсы валют'!A:E,5,0)</f>
        <v>42.253974</v>
      </c>
    </row>
    <row r="6585" customFormat="false" ht="15" hidden="false" customHeight="false" outlineLevel="0" collapsed="false">
      <c r="A6585" s="0" t="n">
        <v>710</v>
      </c>
      <c r="B6585" s="0" t="n">
        <v>651</v>
      </c>
      <c r="C6585" s="0" t="n">
        <v>978</v>
      </c>
      <c r="D6585" s="5" t="n">
        <v>44554</v>
      </c>
      <c r="E6585" s="0" t="n">
        <v>-4.93</v>
      </c>
      <c r="F6585" s="0" t="str">
        <f aca="false">C6585&amp;D6585</f>
        <v>97844554</v>
      </c>
      <c r="G6585" s="8" t="n">
        <f aca="false">E6585*VLOOKUP(F6585,'Курсы валют'!A:E,5,0)</f>
        <v>-409.792939</v>
      </c>
    </row>
    <row r="6586" customFormat="false" ht="15" hidden="false" customHeight="false" outlineLevel="0" collapsed="false">
      <c r="A6586" s="0" t="n">
        <v>2092</v>
      </c>
      <c r="B6586" s="0" t="n">
        <v>651</v>
      </c>
      <c r="C6586" s="0" t="n">
        <v>208</v>
      </c>
      <c r="D6586" s="5" t="n">
        <v>44555</v>
      </c>
      <c r="E6586" s="0" t="n">
        <v>-0.87</v>
      </c>
      <c r="F6586" s="0" t="str">
        <f aca="false">C6586&amp;D6586</f>
        <v>20844555</v>
      </c>
      <c r="G6586" s="8" t="n">
        <f aca="false">E6586*VLOOKUP(F6586,'Курсы валют'!A:E,5,0)</f>
        <v>-9.70659</v>
      </c>
    </row>
    <row r="6587" customFormat="false" ht="15" hidden="false" customHeight="false" outlineLevel="0" collapsed="false">
      <c r="A6587" s="0" t="n">
        <v>2211</v>
      </c>
      <c r="B6587" s="0" t="n">
        <v>651</v>
      </c>
      <c r="C6587" s="0" t="n">
        <v>986</v>
      </c>
      <c r="D6587" s="5" t="n">
        <v>44555</v>
      </c>
      <c r="E6587" s="0" t="n">
        <v>-3.01</v>
      </c>
      <c r="F6587" s="0" t="str">
        <f aca="false">C6587&amp;D6587</f>
        <v>98644555</v>
      </c>
      <c r="G6587" s="8" t="n">
        <f aca="false">E6587*VLOOKUP(F6587,'Курсы валют'!A:E,5,0)</f>
        <v>-38.816358</v>
      </c>
    </row>
    <row r="6588" customFormat="false" ht="15" hidden="false" customHeight="false" outlineLevel="0" collapsed="false">
      <c r="A6588" s="0" t="n">
        <v>3592</v>
      </c>
      <c r="B6588" s="0" t="n">
        <v>651</v>
      </c>
      <c r="C6588" s="0" t="n">
        <v>944</v>
      </c>
      <c r="D6588" s="5" t="n">
        <v>44556</v>
      </c>
      <c r="E6588" s="0" t="n">
        <v>-4.03</v>
      </c>
      <c r="F6588" s="0" t="str">
        <f aca="false">C6588&amp;D6588</f>
        <v>94444556</v>
      </c>
      <c r="G6588" s="8" t="n">
        <f aca="false">E6588*VLOOKUP(F6588,'Курсы валют'!A:E,5,0)</f>
        <v>-173.602325</v>
      </c>
    </row>
    <row r="6589" customFormat="false" ht="15" hidden="false" customHeight="false" outlineLevel="0" collapsed="false">
      <c r="A6589" s="0" t="n">
        <v>4630</v>
      </c>
      <c r="B6589" s="0" t="n">
        <v>651</v>
      </c>
      <c r="C6589" s="0" t="n">
        <v>208</v>
      </c>
      <c r="D6589" s="5" t="n">
        <v>44557</v>
      </c>
      <c r="E6589" s="0" t="n">
        <v>-0.15</v>
      </c>
      <c r="F6589" s="0" t="str">
        <f aca="false">C6589&amp;D6589</f>
        <v>20844557</v>
      </c>
      <c r="G6589" s="8" t="n">
        <f aca="false">E6589*VLOOKUP(F6589,'Курсы валют'!A:E,5,0)</f>
        <v>-1.67355</v>
      </c>
    </row>
    <row r="6590" customFormat="false" ht="15" hidden="false" customHeight="false" outlineLevel="0" collapsed="false">
      <c r="A6590" s="0" t="n">
        <v>4791</v>
      </c>
      <c r="B6590" s="0" t="n">
        <v>651</v>
      </c>
      <c r="C6590" s="0" t="n">
        <v>960</v>
      </c>
      <c r="D6590" s="5" t="n">
        <v>44557</v>
      </c>
      <c r="E6590" s="0" t="n">
        <v>-0.41</v>
      </c>
      <c r="F6590" s="0" t="str">
        <f aca="false">C6590&amp;D6590</f>
        <v>96044557</v>
      </c>
      <c r="G6590" s="8" t="n">
        <f aca="false">E6590*VLOOKUP(F6590,'Курсы валют'!A:E,5,0)</f>
        <v>-41.99794</v>
      </c>
    </row>
    <row r="6591" customFormat="false" ht="15" hidden="false" customHeight="false" outlineLevel="0" collapsed="false">
      <c r="A6591" s="0" t="n">
        <v>5783</v>
      </c>
      <c r="B6591" s="0" t="n">
        <v>651</v>
      </c>
      <c r="C6591" s="0" t="n">
        <v>975</v>
      </c>
      <c r="D6591" s="5" t="n">
        <v>44558</v>
      </c>
      <c r="E6591" s="0" t="n">
        <v>0.49</v>
      </c>
      <c r="F6591" s="0" t="str">
        <f aca="false">C6591&amp;D6591</f>
        <v>97544558</v>
      </c>
      <c r="G6591" s="8" t="n">
        <f aca="false">E6591*VLOOKUP(F6591,'Курсы валют'!A:E,5,0)</f>
        <v>20.765073</v>
      </c>
    </row>
    <row r="6592" customFormat="false" ht="15" hidden="false" customHeight="false" outlineLevel="0" collapsed="false">
      <c r="A6592" s="0" t="n">
        <v>8053</v>
      </c>
      <c r="B6592" s="0" t="n">
        <v>651</v>
      </c>
      <c r="C6592" s="0" t="n">
        <v>933</v>
      </c>
      <c r="D6592" s="5" t="n">
        <v>44559</v>
      </c>
      <c r="E6592" s="0" t="n">
        <v>3.42</v>
      </c>
      <c r="F6592" s="0" t="str">
        <f aca="false">C6592&amp;D6592</f>
        <v>93344559</v>
      </c>
      <c r="G6592" s="8" t="n">
        <f aca="false">E6592*VLOOKUP(F6592,'Курсы валют'!A:E,5,0)</f>
        <v>99.823644</v>
      </c>
    </row>
    <row r="6593" customFormat="false" ht="15" hidden="false" customHeight="false" outlineLevel="0" collapsed="false">
      <c r="A6593" s="0" t="n">
        <v>9666</v>
      </c>
      <c r="B6593" s="0" t="n">
        <v>651</v>
      </c>
      <c r="C6593" s="0" t="n">
        <v>208</v>
      </c>
      <c r="D6593" s="5" t="n">
        <v>44560</v>
      </c>
      <c r="E6593" s="0" t="n">
        <v>1.49</v>
      </c>
      <c r="F6593" s="0" t="str">
        <f aca="false">C6593&amp;D6593</f>
        <v>20844560</v>
      </c>
      <c r="G6593" s="8" t="n">
        <f aca="false">E6593*VLOOKUP(F6593,'Курсы валют'!A:E,5,0)</f>
        <v>16.655667</v>
      </c>
    </row>
    <row r="6594" customFormat="false" ht="15" hidden="false" customHeight="false" outlineLevel="0" collapsed="false">
      <c r="A6594" s="0" t="n">
        <v>156</v>
      </c>
      <c r="B6594" s="0" t="n">
        <v>652</v>
      </c>
      <c r="C6594" s="0" t="n">
        <v>975</v>
      </c>
      <c r="D6594" s="5" t="n">
        <v>44554</v>
      </c>
      <c r="E6594" s="0" t="n">
        <v>0.46</v>
      </c>
      <c r="F6594" s="0" t="str">
        <f aca="false">C6594&amp;D6594</f>
        <v>97544554</v>
      </c>
      <c r="G6594" s="8" t="n">
        <f aca="false">E6594*VLOOKUP(F6594,'Курсы валют'!A:E,5,0)</f>
        <v>19.538408</v>
      </c>
    </row>
    <row r="6595" customFormat="false" ht="15" hidden="false" customHeight="false" outlineLevel="0" collapsed="false">
      <c r="A6595" s="0" t="n">
        <v>777</v>
      </c>
      <c r="B6595" s="0" t="n">
        <v>652</v>
      </c>
      <c r="C6595" s="0" t="n">
        <v>124</v>
      </c>
      <c r="D6595" s="5" t="n">
        <v>44554</v>
      </c>
      <c r="E6595" s="0" t="n">
        <v>-2.75</v>
      </c>
      <c r="F6595" s="0" t="str">
        <f aca="false">C6595&amp;D6595</f>
        <v>12444554</v>
      </c>
      <c r="G6595" s="8" t="n">
        <f aca="false">E6595*VLOOKUP(F6595,'Курсы валют'!A:E,5,0)</f>
        <v>-157.347575</v>
      </c>
    </row>
    <row r="6596" customFormat="false" ht="15" hidden="false" customHeight="false" outlineLevel="0" collapsed="false">
      <c r="A6596" s="0" t="n">
        <v>4684</v>
      </c>
      <c r="B6596" s="0" t="n">
        <v>652</v>
      </c>
      <c r="C6596" s="0" t="n">
        <v>975</v>
      </c>
      <c r="D6596" s="5" t="n">
        <v>44557</v>
      </c>
      <c r="E6596" s="0" t="n">
        <v>2.23</v>
      </c>
      <c r="F6596" s="0" t="str">
        <f aca="false">C6596&amp;D6596</f>
        <v>97544557</v>
      </c>
      <c r="G6596" s="8" t="n">
        <f aca="false">E6596*VLOOKUP(F6596,'Курсы валют'!A:E,5,0)</f>
        <v>94.445183</v>
      </c>
    </row>
    <row r="6597" customFormat="false" ht="15" hidden="false" customHeight="false" outlineLevel="0" collapsed="false">
      <c r="A6597" s="0" t="n">
        <v>6223</v>
      </c>
      <c r="B6597" s="0" t="n">
        <v>652</v>
      </c>
      <c r="C6597" s="0" t="n">
        <v>944</v>
      </c>
      <c r="D6597" s="5" t="n">
        <v>44558</v>
      </c>
      <c r="E6597" s="0" t="n">
        <v>-0.21</v>
      </c>
      <c r="F6597" s="0" t="str">
        <f aca="false">C6597&amp;D6597</f>
        <v>94444558</v>
      </c>
      <c r="G6597" s="8" t="n">
        <f aca="false">E6597*VLOOKUP(F6597,'Курсы валют'!A:E,5,0)</f>
        <v>-9.051735</v>
      </c>
    </row>
    <row r="6598" customFormat="false" ht="15" hidden="false" customHeight="false" outlineLevel="0" collapsed="false">
      <c r="A6598" s="0" t="n">
        <v>7127</v>
      </c>
      <c r="B6598" s="0" t="n">
        <v>652</v>
      </c>
      <c r="C6598" s="0" t="n">
        <v>124</v>
      </c>
      <c r="D6598" s="5" t="n">
        <v>44558</v>
      </c>
      <c r="E6598" s="0" t="n">
        <v>-3.68</v>
      </c>
      <c r="F6598" s="0" t="str">
        <f aca="false">C6598&amp;D6598</f>
        <v>12444558</v>
      </c>
      <c r="G6598" s="8" t="n">
        <f aca="false">E6598*VLOOKUP(F6598,'Курсы валют'!A:E,5,0)</f>
        <v>-210.1832</v>
      </c>
    </row>
    <row r="6599" customFormat="false" ht="15" hidden="false" customHeight="false" outlineLevel="0" collapsed="false">
      <c r="A6599" s="0" t="n">
        <v>7622</v>
      </c>
      <c r="B6599" s="0" t="n">
        <v>652</v>
      </c>
      <c r="C6599" s="0" t="n">
        <v>124</v>
      </c>
      <c r="D6599" s="5" t="n">
        <v>44559</v>
      </c>
      <c r="E6599" s="0" t="n">
        <v>-4.82</v>
      </c>
      <c r="F6599" s="0" t="str">
        <f aca="false">C6599&amp;D6599</f>
        <v>12444559</v>
      </c>
      <c r="G6599" s="8" t="n">
        <f aca="false">E6599*VLOOKUP(F6599,'Курсы валют'!A:E,5,0)</f>
        <v>-276.866102</v>
      </c>
    </row>
    <row r="6600" customFormat="false" ht="15" hidden="false" customHeight="false" outlineLevel="0" collapsed="false">
      <c r="A6600" s="0" t="n">
        <v>8190</v>
      </c>
      <c r="B6600" s="0" t="n">
        <v>652</v>
      </c>
      <c r="C6600" s="0" t="n">
        <v>208</v>
      </c>
      <c r="D6600" s="5" t="n">
        <v>44559</v>
      </c>
      <c r="E6600" s="0" t="n">
        <v>1.14</v>
      </c>
      <c r="F6600" s="0" t="str">
        <f aca="false">C6600&amp;D6600</f>
        <v>20844559</v>
      </c>
      <c r="G6600" s="8" t="n">
        <f aca="false">E6600*VLOOKUP(F6600,'Курсы валют'!A:E,5,0)</f>
        <v>12.761046</v>
      </c>
    </row>
    <row r="6601" customFormat="false" ht="15" hidden="false" customHeight="false" outlineLevel="0" collapsed="false">
      <c r="A6601" s="0" t="n">
        <v>9452</v>
      </c>
      <c r="B6601" s="0" t="n">
        <v>652</v>
      </c>
      <c r="C6601" s="0" t="n">
        <v>124</v>
      </c>
      <c r="D6601" s="5" t="n">
        <v>44560</v>
      </c>
      <c r="E6601" s="0" t="n">
        <v>1.82</v>
      </c>
      <c r="F6601" s="0" t="str">
        <f aca="false">C6601&amp;D6601</f>
        <v>12444560</v>
      </c>
      <c r="G6601" s="8" t="n">
        <f aca="false">E6601*VLOOKUP(F6601,'Курсы валют'!A:E,5,0)</f>
        <v>104.567918</v>
      </c>
    </row>
    <row r="6602" customFormat="false" ht="15" hidden="false" customHeight="false" outlineLevel="0" collapsed="false">
      <c r="A6602" s="0" t="n">
        <v>9601</v>
      </c>
      <c r="B6602" s="0" t="n">
        <v>652</v>
      </c>
      <c r="C6602" s="0" t="n">
        <v>986</v>
      </c>
      <c r="D6602" s="5" t="n">
        <v>44560</v>
      </c>
      <c r="E6602" s="0" t="n">
        <v>-4.11</v>
      </c>
      <c r="F6602" s="0" t="str">
        <f aca="false">C6602&amp;D6602</f>
        <v>98644560</v>
      </c>
      <c r="G6602" s="8" t="n">
        <f aca="false">E6602*VLOOKUP(F6602,'Курсы валют'!A:E,5,0)</f>
        <v>-53.778117</v>
      </c>
    </row>
    <row r="6603" customFormat="false" ht="15" hidden="false" customHeight="false" outlineLevel="0" collapsed="false">
      <c r="A6603" s="0" t="n">
        <v>9681</v>
      </c>
      <c r="B6603" s="0" t="n">
        <v>652</v>
      </c>
      <c r="C6603" s="0" t="n">
        <v>934</v>
      </c>
      <c r="D6603" s="5" t="n">
        <v>44560</v>
      </c>
      <c r="E6603" s="0" t="n">
        <v>-3.77</v>
      </c>
      <c r="F6603" s="0" t="str">
        <f aca="false">C6603&amp;D6603</f>
        <v>93444560</v>
      </c>
      <c r="G6603" s="8" t="n">
        <f aca="false">E6603*VLOOKUP(F6603,'Курсы валют'!A:E,5,0)</f>
        <v>-79.446718</v>
      </c>
    </row>
    <row r="6604" customFormat="false" ht="15" hidden="false" customHeight="false" outlineLevel="0" collapsed="false">
      <c r="A6604" s="0" t="n">
        <v>1562</v>
      </c>
      <c r="B6604" s="0" t="n">
        <v>653</v>
      </c>
      <c r="C6604" s="0" t="n">
        <v>826</v>
      </c>
      <c r="D6604" s="5" t="n">
        <v>44555</v>
      </c>
      <c r="E6604" s="0" t="n">
        <v>-1.65</v>
      </c>
      <c r="F6604" s="0" t="str">
        <f aca="false">C6604&amp;D6604</f>
        <v>82644555</v>
      </c>
      <c r="G6604" s="8" t="n">
        <f aca="false">E6604*VLOOKUP(F6604,'Курсы валют'!A:E,5,0)</f>
        <v>-161.940735</v>
      </c>
    </row>
    <row r="6605" customFormat="false" ht="15" hidden="false" customHeight="false" outlineLevel="0" collapsed="false">
      <c r="A6605" s="0" t="n">
        <v>3690</v>
      </c>
      <c r="B6605" s="0" t="n">
        <v>653</v>
      </c>
      <c r="C6605" s="0" t="n">
        <v>208</v>
      </c>
      <c r="D6605" s="5" t="n">
        <v>44556</v>
      </c>
      <c r="E6605" s="0" t="n">
        <v>-0.29</v>
      </c>
      <c r="F6605" s="0" t="str">
        <f aca="false">C6605&amp;D6605</f>
        <v>20844556</v>
      </c>
      <c r="G6605" s="8" t="n">
        <f aca="false">E6605*VLOOKUP(F6605,'Курсы валют'!A:E,5,0)</f>
        <v>-3.23553</v>
      </c>
    </row>
    <row r="6606" customFormat="false" ht="15" hidden="false" customHeight="false" outlineLevel="0" collapsed="false">
      <c r="A6606" s="0" t="n">
        <v>3844</v>
      </c>
      <c r="B6606" s="0" t="n">
        <v>653</v>
      </c>
      <c r="C6606" s="0" t="n">
        <v>975</v>
      </c>
      <c r="D6606" s="5" t="n">
        <v>44556</v>
      </c>
      <c r="E6606" s="0" t="n">
        <v>2.14</v>
      </c>
      <c r="F6606" s="0" t="str">
        <f aca="false">C6606&amp;D6606</f>
        <v>97544556</v>
      </c>
      <c r="G6606" s="8" t="n">
        <f aca="false">E6606*VLOOKUP(F6606,'Курсы валют'!A:E,5,0)</f>
        <v>90.633494</v>
      </c>
    </row>
    <row r="6607" customFormat="false" ht="15" hidden="false" customHeight="false" outlineLevel="0" collapsed="false">
      <c r="A6607" s="0" t="n">
        <v>4362</v>
      </c>
      <c r="B6607" s="0" t="n">
        <v>653</v>
      </c>
      <c r="C6607" s="0" t="n">
        <v>933</v>
      </c>
      <c r="D6607" s="5" t="n">
        <v>44557</v>
      </c>
      <c r="E6607" s="0" t="n">
        <v>0.08</v>
      </c>
      <c r="F6607" s="0" t="str">
        <f aca="false">C6607&amp;D6607</f>
        <v>93344557</v>
      </c>
      <c r="G6607" s="8" t="n">
        <f aca="false">E6607*VLOOKUP(F6607,'Курсы валют'!A:E,5,0)</f>
        <v>2.328528</v>
      </c>
    </row>
    <row r="6608" customFormat="false" ht="15" hidden="false" customHeight="false" outlineLevel="0" collapsed="false">
      <c r="A6608" s="0" t="n">
        <v>5958</v>
      </c>
      <c r="B6608" s="0" t="n">
        <v>653</v>
      </c>
      <c r="C6608" s="0" t="n">
        <v>208</v>
      </c>
      <c r="D6608" s="5" t="n">
        <v>44558</v>
      </c>
      <c r="E6608" s="0" t="n">
        <v>-4.31</v>
      </c>
      <c r="F6608" s="0" t="str">
        <f aca="false">C6608&amp;D6608</f>
        <v>20844558</v>
      </c>
      <c r="G6608" s="8" t="n">
        <f aca="false">E6608*VLOOKUP(F6608,'Курсы валют'!A:E,5,0)</f>
        <v>-48.042277</v>
      </c>
    </row>
    <row r="6609" customFormat="false" ht="15" hidden="false" customHeight="false" outlineLevel="0" collapsed="false">
      <c r="A6609" s="0" t="n">
        <v>9521</v>
      </c>
      <c r="B6609" s="0" t="n">
        <v>653</v>
      </c>
      <c r="C6609" s="0" t="n">
        <v>960</v>
      </c>
      <c r="D6609" s="5" t="n">
        <v>44560</v>
      </c>
      <c r="E6609" s="0" t="n">
        <v>2.28</v>
      </c>
      <c r="F6609" s="0" t="str">
        <f aca="false">C6609&amp;D6609</f>
        <v>96044560</v>
      </c>
      <c r="G6609" s="8" t="n">
        <f aca="false">E6609*VLOOKUP(F6609,'Курсы валют'!A:E,5,0)</f>
        <v>235.026504</v>
      </c>
    </row>
    <row r="6610" customFormat="false" ht="15" hidden="false" customHeight="false" outlineLevel="0" collapsed="false">
      <c r="A6610" s="0" t="n">
        <v>8</v>
      </c>
      <c r="B6610" s="0" t="n">
        <v>654</v>
      </c>
      <c r="C6610" s="0" t="n">
        <v>934</v>
      </c>
      <c r="D6610" s="5" t="n">
        <v>44554</v>
      </c>
      <c r="E6610" s="0" t="n">
        <v>-1.12</v>
      </c>
      <c r="F6610" s="0" t="str">
        <f aca="false">C6610&amp;D6610</f>
        <v>93444554</v>
      </c>
      <c r="G6610" s="8" t="n">
        <f aca="false">E6610*VLOOKUP(F6610,'Курсы валют'!A:E,5,0)</f>
        <v>-23.50824</v>
      </c>
    </row>
    <row r="6611" customFormat="false" ht="15" hidden="false" customHeight="false" outlineLevel="0" collapsed="false">
      <c r="A6611" s="0" t="n">
        <v>216</v>
      </c>
      <c r="B6611" s="0" t="n">
        <v>654</v>
      </c>
      <c r="C6611" s="0" t="n">
        <v>975</v>
      </c>
      <c r="D6611" s="5" t="n">
        <v>44554</v>
      </c>
      <c r="E6611" s="0" t="n">
        <v>0.72</v>
      </c>
      <c r="F6611" s="0" t="str">
        <f aca="false">C6611&amp;D6611</f>
        <v>97544554</v>
      </c>
      <c r="G6611" s="8" t="n">
        <f aca="false">E6611*VLOOKUP(F6611,'Курсы валют'!A:E,5,0)</f>
        <v>30.581856</v>
      </c>
    </row>
    <row r="6612" customFormat="false" ht="15" hidden="false" customHeight="false" outlineLevel="0" collapsed="false">
      <c r="A6612" s="0" t="n">
        <v>869</v>
      </c>
      <c r="B6612" s="0" t="n">
        <v>654</v>
      </c>
      <c r="C6612" s="0" t="n">
        <v>934</v>
      </c>
      <c r="D6612" s="5" t="n">
        <v>44554</v>
      </c>
      <c r="E6612" s="0" t="n">
        <v>1.44</v>
      </c>
      <c r="F6612" s="0" t="str">
        <f aca="false">C6612&amp;D6612</f>
        <v>93444554</v>
      </c>
      <c r="G6612" s="8" t="n">
        <f aca="false">E6612*VLOOKUP(F6612,'Курсы валют'!A:E,5,0)</f>
        <v>30.22488</v>
      </c>
    </row>
    <row r="6613" customFormat="false" ht="15" hidden="false" customHeight="false" outlineLevel="0" collapsed="false">
      <c r="A6613" s="0" t="n">
        <v>2761</v>
      </c>
      <c r="B6613" s="0" t="n">
        <v>654</v>
      </c>
      <c r="C6613" s="0" t="n">
        <v>156</v>
      </c>
      <c r="D6613" s="5" t="n">
        <v>44555</v>
      </c>
      <c r="E6613" s="0" t="n">
        <v>1.53</v>
      </c>
      <c r="F6613" s="0" t="str">
        <f aca="false">C6613&amp;D6613</f>
        <v>15644555</v>
      </c>
      <c r="G6613" s="8" t="n">
        <f aca="false">E6613*VLOOKUP(F6613,'Курсы валют'!A:E,5,0)</f>
        <v>17.580771</v>
      </c>
    </row>
    <row r="6614" customFormat="false" ht="15" hidden="false" customHeight="false" outlineLevel="0" collapsed="false">
      <c r="A6614" s="0" t="n">
        <v>2763</v>
      </c>
      <c r="B6614" s="0" t="n">
        <v>654</v>
      </c>
      <c r="C6614" s="0" t="n">
        <v>36</v>
      </c>
      <c r="D6614" s="5" t="n">
        <v>44555</v>
      </c>
      <c r="E6614" s="0" t="n">
        <v>1.95</v>
      </c>
      <c r="F6614" s="0" t="str">
        <f aca="false">C6614&amp;D6614</f>
        <v>3644555</v>
      </c>
      <c r="G6614" s="8" t="n">
        <f aca="false">E6614*VLOOKUP(F6614,'Курсы валют'!A:E,5,0)</f>
        <v>103.270635</v>
      </c>
    </row>
    <row r="6615" customFormat="false" ht="15" hidden="false" customHeight="false" outlineLevel="0" collapsed="false">
      <c r="A6615" s="0" t="n">
        <v>3166</v>
      </c>
      <c r="B6615" s="0" t="n">
        <v>654</v>
      </c>
      <c r="C6615" s="0" t="n">
        <v>156</v>
      </c>
      <c r="D6615" s="5" t="n">
        <v>44556</v>
      </c>
      <c r="E6615" s="0" t="n">
        <v>-4.13</v>
      </c>
      <c r="F6615" s="0" t="str">
        <f aca="false">C6615&amp;D6615</f>
        <v>15644556</v>
      </c>
      <c r="G6615" s="8" t="n">
        <f aca="false">E6615*VLOOKUP(F6615,'Курсы валют'!A:E,5,0)</f>
        <v>-47.456591</v>
      </c>
    </row>
    <row r="6616" customFormat="false" ht="15" hidden="false" customHeight="false" outlineLevel="0" collapsed="false">
      <c r="A6616" s="0" t="n">
        <v>4038</v>
      </c>
      <c r="B6616" s="0" t="n">
        <v>654</v>
      </c>
      <c r="C6616" s="0" t="n">
        <v>986</v>
      </c>
      <c r="D6616" s="5" t="n">
        <v>44556</v>
      </c>
      <c r="E6616" s="0" t="n">
        <v>-1.21</v>
      </c>
      <c r="F6616" s="0" t="str">
        <f aca="false">C6616&amp;D6616</f>
        <v>98644556</v>
      </c>
      <c r="G6616" s="8" t="n">
        <f aca="false">E6616*VLOOKUP(F6616,'Курсы валют'!A:E,5,0)</f>
        <v>-15.603918</v>
      </c>
    </row>
    <row r="6617" customFormat="false" ht="15" hidden="false" customHeight="false" outlineLevel="0" collapsed="false">
      <c r="A6617" s="0" t="n">
        <v>4448</v>
      </c>
      <c r="B6617" s="0" t="n">
        <v>654</v>
      </c>
      <c r="C6617" s="0" t="n">
        <v>944</v>
      </c>
      <c r="D6617" s="5" t="n">
        <v>44557</v>
      </c>
      <c r="E6617" s="0" t="n">
        <v>1.09</v>
      </c>
      <c r="F6617" s="0" t="str">
        <f aca="false">C6617&amp;D6617</f>
        <v>94444557</v>
      </c>
      <c r="G6617" s="8" t="n">
        <f aca="false">E6617*VLOOKUP(F6617,'Курсы валют'!A:E,5,0)</f>
        <v>46.954475</v>
      </c>
    </row>
    <row r="6618" customFormat="false" ht="15" hidden="false" customHeight="false" outlineLevel="0" collapsed="false">
      <c r="A6618" s="0" t="n">
        <v>4500</v>
      </c>
      <c r="B6618" s="0" t="n">
        <v>654</v>
      </c>
      <c r="C6618" s="0" t="n">
        <v>946</v>
      </c>
      <c r="D6618" s="5" t="n">
        <v>44557</v>
      </c>
      <c r="E6618" s="0" t="n">
        <v>-4.39</v>
      </c>
      <c r="F6618" s="0" t="str">
        <f aca="false">C6618&amp;D6618</f>
        <v>94644557</v>
      </c>
      <c r="G6618" s="8" t="n">
        <f aca="false">E6618*VLOOKUP(F6618,'Курсы валют'!A:E,5,0)</f>
        <v>-73.568937</v>
      </c>
    </row>
    <row r="6619" customFormat="false" ht="15" hidden="false" customHeight="false" outlineLevel="0" collapsed="false">
      <c r="A6619" s="0" t="n">
        <v>4567</v>
      </c>
      <c r="B6619" s="0" t="n">
        <v>654</v>
      </c>
      <c r="C6619" s="0" t="n">
        <v>702</v>
      </c>
      <c r="D6619" s="5" t="n">
        <v>44557</v>
      </c>
      <c r="E6619" s="0" t="n">
        <v>-0.28</v>
      </c>
      <c r="F6619" s="0" t="str">
        <f aca="false">C6619&amp;D6619</f>
        <v>70244557</v>
      </c>
      <c r="G6619" s="8" t="n">
        <f aca="false">E6619*VLOOKUP(F6619,'Курсы валют'!A:E,5,0)</f>
        <v>-15.103788</v>
      </c>
    </row>
    <row r="6620" customFormat="false" ht="15" hidden="false" customHeight="false" outlineLevel="0" collapsed="false">
      <c r="A6620" s="0" t="n">
        <v>5706</v>
      </c>
      <c r="B6620" s="0" t="n">
        <v>654</v>
      </c>
      <c r="C6620" s="0" t="n">
        <v>934</v>
      </c>
      <c r="D6620" s="5" t="n">
        <v>44557</v>
      </c>
      <c r="E6620" s="0" t="n">
        <v>4.97</v>
      </c>
      <c r="F6620" s="0" t="str">
        <f aca="false">C6620&amp;D6620</f>
        <v>93444557</v>
      </c>
      <c r="G6620" s="8" t="n">
        <f aca="false">E6620*VLOOKUP(F6620,'Курсы валют'!A:E,5,0)</f>
        <v>104.076273</v>
      </c>
    </row>
    <row r="6621" customFormat="false" ht="15" hidden="false" customHeight="false" outlineLevel="0" collapsed="false">
      <c r="A6621" s="0" t="n">
        <v>6805</v>
      </c>
      <c r="B6621" s="0" t="n">
        <v>654</v>
      </c>
      <c r="C6621" s="0" t="n">
        <v>985</v>
      </c>
      <c r="D6621" s="5" t="n">
        <v>44558</v>
      </c>
      <c r="E6621" s="0" t="n">
        <v>0.04</v>
      </c>
      <c r="F6621" s="0" t="str">
        <f aca="false">C6621&amp;D6621</f>
        <v>98544558</v>
      </c>
      <c r="G6621" s="8" t="n">
        <f aca="false">E6621*VLOOKUP(F6621,'Курсы валют'!A:E,5,0)</f>
        <v>0.718796</v>
      </c>
    </row>
    <row r="6622" customFormat="false" ht="15" hidden="false" customHeight="false" outlineLevel="0" collapsed="false">
      <c r="A6622" s="0" t="n">
        <v>7256</v>
      </c>
      <c r="B6622" s="0" t="n">
        <v>654</v>
      </c>
      <c r="C6622" s="0" t="n">
        <v>36</v>
      </c>
      <c r="D6622" s="5" t="n">
        <v>44559</v>
      </c>
      <c r="E6622" s="0" t="n">
        <v>4.69</v>
      </c>
      <c r="F6622" s="0" t="str">
        <f aca="false">C6622&amp;D6622</f>
        <v>3644559</v>
      </c>
      <c r="G6622" s="8" t="n">
        <f aca="false">E6622*VLOOKUP(F6622,'Курсы валют'!A:E,5,0)</f>
        <v>249.628533</v>
      </c>
    </row>
    <row r="6623" customFormat="false" ht="15" hidden="false" customHeight="false" outlineLevel="0" collapsed="false">
      <c r="A6623" s="0" t="n">
        <v>8077</v>
      </c>
      <c r="B6623" s="0" t="n">
        <v>654</v>
      </c>
      <c r="C6623" s="0" t="n">
        <v>756</v>
      </c>
      <c r="D6623" s="5" t="n">
        <v>44559</v>
      </c>
      <c r="E6623" s="0" t="n">
        <v>-4.87</v>
      </c>
      <c r="F6623" s="0" t="str">
        <f aca="false">C6623&amp;D6623</f>
        <v>75644559</v>
      </c>
      <c r="G6623" s="8" t="n">
        <f aca="false">E6623*VLOOKUP(F6623,'Курсы валют'!A:E,5,0)</f>
        <v>-390.19414</v>
      </c>
    </row>
    <row r="6624" customFormat="false" ht="15" hidden="false" customHeight="false" outlineLevel="0" collapsed="false">
      <c r="A6624" s="0" t="n">
        <v>8206</v>
      </c>
      <c r="B6624" s="0" t="n">
        <v>654</v>
      </c>
      <c r="C6624" s="0" t="n">
        <v>840</v>
      </c>
      <c r="D6624" s="5" t="n">
        <v>44559</v>
      </c>
      <c r="E6624" s="0" t="n">
        <v>-2.83</v>
      </c>
      <c r="F6624" s="0" t="str">
        <f aca="false">C6624&amp;D6624</f>
        <v>84044559</v>
      </c>
      <c r="G6624" s="8" t="n">
        <f aca="false">E6624*VLOOKUP(F6624,'Курсы валют'!A:E,5,0)</f>
        <v>-207.993397</v>
      </c>
    </row>
    <row r="6625" customFormat="false" ht="15" hidden="false" customHeight="false" outlineLevel="0" collapsed="false">
      <c r="A6625" s="0" t="n">
        <v>9018</v>
      </c>
      <c r="B6625" s="0" t="n">
        <v>654</v>
      </c>
      <c r="C6625" s="0" t="n">
        <v>946</v>
      </c>
      <c r="D6625" s="5" t="n">
        <v>44560</v>
      </c>
      <c r="E6625" s="0" t="n">
        <v>1.67</v>
      </c>
      <c r="F6625" s="0" t="str">
        <f aca="false">C6625&amp;D6625</f>
        <v>94644560</v>
      </c>
      <c r="G6625" s="8" t="n">
        <f aca="false">E6625*VLOOKUP(F6625,'Курсы валют'!A:E,5,0)</f>
        <v>28.04264</v>
      </c>
    </row>
    <row r="6626" customFormat="false" ht="15" hidden="false" customHeight="false" outlineLevel="0" collapsed="false">
      <c r="A6626" s="0" t="n">
        <v>9059</v>
      </c>
      <c r="B6626" s="0" t="n">
        <v>654</v>
      </c>
      <c r="C6626" s="0" t="n">
        <v>36</v>
      </c>
      <c r="D6626" s="5" t="n">
        <v>44560</v>
      </c>
      <c r="E6626" s="0" t="n">
        <v>-3.95</v>
      </c>
      <c r="F6626" s="0" t="str">
        <f aca="false">C6626&amp;D6626</f>
        <v>3644560</v>
      </c>
      <c r="G6626" s="8" t="n">
        <f aca="false">E6626*VLOOKUP(F6626,'Курсы валют'!A:E,5,0)</f>
        <v>-210.366335</v>
      </c>
    </row>
    <row r="6627" customFormat="false" ht="15" hidden="false" customHeight="false" outlineLevel="0" collapsed="false">
      <c r="A6627" s="0" t="n">
        <v>9226</v>
      </c>
      <c r="B6627" s="0" t="n">
        <v>654</v>
      </c>
      <c r="C6627" s="0" t="n">
        <v>978</v>
      </c>
      <c r="D6627" s="5" t="n">
        <v>44560</v>
      </c>
      <c r="E6627" s="0" t="n">
        <v>2.46</v>
      </c>
      <c r="F6627" s="0" t="str">
        <f aca="false">C6627&amp;D6627</f>
        <v>97844560</v>
      </c>
      <c r="G6627" s="8" t="n">
        <f aca="false">E6627*VLOOKUP(F6627,'Курсы валют'!A:E,5,0)</f>
        <v>204.68184</v>
      </c>
    </row>
    <row r="6628" customFormat="false" ht="15" hidden="false" customHeight="false" outlineLevel="0" collapsed="false">
      <c r="A6628" s="0" t="n">
        <v>4840</v>
      </c>
      <c r="B6628" s="0" t="n">
        <v>655</v>
      </c>
      <c r="C6628" s="0" t="n">
        <v>934</v>
      </c>
      <c r="D6628" s="5" t="n">
        <v>44557</v>
      </c>
      <c r="E6628" s="0" t="n">
        <v>3.29</v>
      </c>
      <c r="F6628" s="0" t="str">
        <f aca="false">C6628&amp;D6628</f>
        <v>93444557</v>
      </c>
      <c r="G6628" s="8" t="n">
        <f aca="false">E6628*VLOOKUP(F6628,'Курсы валют'!A:E,5,0)</f>
        <v>68.895561</v>
      </c>
    </row>
    <row r="6629" customFormat="false" ht="15" hidden="false" customHeight="false" outlineLevel="0" collapsed="false">
      <c r="A6629" s="0" t="n">
        <v>6292</v>
      </c>
      <c r="B6629" s="0" t="n">
        <v>655</v>
      </c>
      <c r="C6629" s="0" t="n">
        <v>840</v>
      </c>
      <c r="D6629" s="5" t="n">
        <v>44558</v>
      </c>
      <c r="E6629" s="0" t="n">
        <v>0.99</v>
      </c>
      <c r="F6629" s="0" t="str">
        <f aca="false">C6629&amp;D6629</f>
        <v>84044558</v>
      </c>
      <c r="G6629" s="8" t="n">
        <f aca="false">E6629*VLOOKUP(F6629,'Курсы валют'!A:E,5,0)</f>
        <v>72.500571</v>
      </c>
    </row>
    <row r="6630" customFormat="false" ht="15" hidden="false" customHeight="false" outlineLevel="0" collapsed="false">
      <c r="A6630" s="0" t="n">
        <v>6974</v>
      </c>
      <c r="B6630" s="0" t="n">
        <v>655</v>
      </c>
      <c r="C6630" s="0" t="n">
        <v>756</v>
      </c>
      <c r="D6630" s="5" t="n">
        <v>44558</v>
      </c>
      <c r="E6630" s="0" t="n">
        <v>-3.02</v>
      </c>
      <c r="F6630" s="0" t="str">
        <f aca="false">C6630&amp;D6630</f>
        <v>75644558</v>
      </c>
      <c r="G6630" s="8" t="n">
        <f aca="false">E6630*VLOOKUP(F6630,'Курсы валют'!A:E,5,0)</f>
        <v>-240.551758</v>
      </c>
    </row>
    <row r="6631" customFormat="false" ht="15" hidden="false" customHeight="false" outlineLevel="0" collapsed="false">
      <c r="A6631" s="0" t="n">
        <v>7297</v>
      </c>
      <c r="B6631" s="0" t="n">
        <v>655</v>
      </c>
      <c r="C6631" s="0" t="n">
        <v>933</v>
      </c>
      <c r="D6631" s="5" t="n">
        <v>44559</v>
      </c>
      <c r="E6631" s="0" t="n">
        <v>-0.17</v>
      </c>
      <c r="F6631" s="0" t="str">
        <f aca="false">C6631&amp;D6631</f>
        <v>93344559</v>
      </c>
      <c r="G6631" s="8" t="n">
        <f aca="false">E6631*VLOOKUP(F6631,'Курсы валют'!A:E,5,0)</f>
        <v>-4.961994</v>
      </c>
    </row>
    <row r="6632" customFormat="false" ht="15" hidden="false" customHeight="false" outlineLevel="0" collapsed="false">
      <c r="A6632" s="0" t="n">
        <v>7513</v>
      </c>
      <c r="B6632" s="0" t="n">
        <v>655</v>
      </c>
      <c r="C6632" s="0" t="n">
        <v>975</v>
      </c>
      <c r="D6632" s="5" t="n">
        <v>44559</v>
      </c>
      <c r="E6632" s="0" t="n">
        <v>-4.63</v>
      </c>
      <c r="F6632" s="0" t="str">
        <f aca="false">C6632&amp;D6632</f>
        <v>97544559</v>
      </c>
      <c r="G6632" s="8" t="n">
        <f aca="false">E6632*VLOOKUP(F6632,'Курсы валют'!A:E,5,0)</f>
        <v>-196.913437</v>
      </c>
    </row>
    <row r="6633" customFormat="false" ht="15" hidden="false" customHeight="false" outlineLevel="0" collapsed="false">
      <c r="A6633" s="0" t="n">
        <v>7864</v>
      </c>
      <c r="B6633" s="0" t="n">
        <v>655</v>
      </c>
      <c r="C6633" s="0" t="n">
        <v>156</v>
      </c>
      <c r="D6633" s="5" t="n">
        <v>44559</v>
      </c>
      <c r="E6633" s="0" t="n">
        <v>3.7</v>
      </c>
      <c r="F6633" s="0" t="str">
        <f aca="false">C6633&amp;D6633</f>
        <v>15644559</v>
      </c>
      <c r="G6633" s="8" t="n">
        <f aca="false">E6633*VLOOKUP(F6633,'Курсы валют'!A:E,5,0)</f>
        <v>42.68061</v>
      </c>
    </row>
    <row r="6634" customFormat="false" ht="15" hidden="false" customHeight="false" outlineLevel="0" collapsed="false">
      <c r="A6634" s="11" t="n">
        <v>8633</v>
      </c>
      <c r="B6634" s="11" t="n">
        <v>655</v>
      </c>
      <c r="C6634" s="11" t="n">
        <v>826</v>
      </c>
      <c r="D6634" s="12" t="n">
        <v>44560</v>
      </c>
      <c r="E6634" s="11" t="n">
        <v>1.39</v>
      </c>
      <c r="F6634" s="0" t="str">
        <f aca="false">C6634&amp;D6634</f>
        <v>82644560</v>
      </c>
      <c r="G6634" s="8" t="n">
        <f aca="false">E6634*VLOOKUP(F6634,'Курсы валют'!A:E,5,0)</f>
        <v>137.367306</v>
      </c>
    </row>
    <row r="6635" customFormat="false" ht="15" hidden="false" customHeight="false" outlineLevel="0" collapsed="false">
      <c r="A6635" s="0" t="n">
        <v>9451</v>
      </c>
      <c r="B6635" s="0" t="n">
        <v>655</v>
      </c>
      <c r="C6635" s="0" t="n">
        <v>978</v>
      </c>
      <c r="D6635" s="5" t="n">
        <v>44560</v>
      </c>
      <c r="E6635" s="0" t="n">
        <v>3.84</v>
      </c>
      <c r="F6635" s="0" t="str">
        <f aca="false">C6635&amp;D6635</f>
        <v>97844560</v>
      </c>
      <c r="G6635" s="8" t="n">
        <f aca="false">E6635*VLOOKUP(F6635,'Курсы валют'!A:E,5,0)</f>
        <v>319.50336</v>
      </c>
    </row>
    <row r="6636" customFormat="false" ht="15" hidden="false" customHeight="false" outlineLevel="0" collapsed="false">
      <c r="A6636" s="0" t="n">
        <v>1789</v>
      </c>
      <c r="B6636" s="0" t="n">
        <v>656</v>
      </c>
      <c r="C6636" s="0" t="n">
        <v>702</v>
      </c>
      <c r="D6636" s="5" t="n">
        <v>44555</v>
      </c>
      <c r="E6636" s="0" t="n">
        <v>4.73</v>
      </c>
      <c r="F6636" s="0" t="str">
        <f aca="false">C6636&amp;D6636</f>
        <v>70244555</v>
      </c>
      <c r="G6636" s="8" t="n">
        <f aca="false">E6636*VLOOKUP(F6636,'Курсы валют'!A:E,5,0)</f>
        <v>255.146133</v>
      </c>
    </row>
    <row r="6637" customFormat="false" ht="15" hidden="false" customHeight="false" outlineLevel="0" collapsed="false">
      <c r="A6637" s="0" t="n">
        <v>2146</v>
      </c>
      <c r="B6637" s="0" t="n">
        <v>656</v>
      </c>
      <c r="C6637" s="0" t="n">
        <v>124</v>
      </c>
      <c r="D6637" s="5" t="n">
        <v>44555</v>
      </c>
      <c r="E6637" s="0" t="n">
        <v>3.41</v>
      </c>
      <c r="F6637" s="0" t="str">
        <f aca="false">C6637&amp;D6637</f>
        <v>12444555</v>
      </c>
      <c r="G6637" s="8" t="n">
        <f aca="false">E6637*VLOOKUP(F6637,'Курсы валют'!A:E,5,0)</f>
        <v>194.583807</v>
      </c>
    </row>
    <row r="6638" customFormat="false" ht="15" hidden="false" customHeight="false" outlineLevel="0" collapsed="false">
      <c r="A6638" s="0" t="n">
        <v>2430</v>
      </c>
      <c r="B6638" s="0" t="n">
        <v>656</v>
      </c>
      <c r="C6638" s="0" t="n">
        <v>978</v>
      </c>
      <c r="D6638" s="5" t="n">
        <v>44555</v>
      </c>
      <c r="E6638" s="0" t="n">
        <v>-2.02</v>
      </c>
      <c r="F6638" s="0" t="str">
        <f aca="false">C6638&amp;D6638</f>
        <v>97844555</v>
      </c>
      <c r="G6638" s="8" t="n">
        <f aca="false">E6638*VLOOKUP(F6638,'Курсы валют'!A:E,5,0)</f>
        <v>-167.5186</v>
      </c>
    </row>
    <row r="6639" customFormat="false" ht="15" hidden="false" customHeight="false" outlineLevel="0" collapsed="false">
      <c r="A6639" s="0" t="n">
        <v>3728</v>
      </c>
      <c r="B6639" s="0" t="n">
        <v>656</v>
      </c>
      <c r="C6639" s="0" t="n">
        <v>826</v>
      </c>
      <c r="D6639" s="5" t="n">
        <v>44556</v>
      </c>
      <c r="E6639" s="0" t="n">
        <v>-1.68</v>
      </c>
      <c r="F6639" s="0" t="str">
        <f aca="false">C6639&amp;D6639</f>
        <v>82644556</v>
      </c>
      <c r="G6639" s="8" t="n">
        <f aca="false">E6639*VLOOKUP(F6639,'Курсы валют'!A:E,5,0)</f>
        <v>-164.885112</v>
      </c>
    </row>
    <row r="6640" customFormat="false" ht="15" hidden="false" customHeight="false" outlineLevel="0" collapsed="false">
      <c r="A6640" s="0" t="n">
        <v>4788</v>
      </c>
      <c r="B6640" s="0" t="n">
        <v>656</v>
      </c>
      <c r="C6640" s="0" t="n">
        <v>124</v>
      </c>
      <c r="D6640" s="5" t="n">
        <v>44557</v>
      </c>
      <c r="E6640" s="0" t="n">
        <v>1.43</v>
      </c>
      <c r="F6640" s="0" t="str">
        <f aca="false">C6640&amp;D6640</f>
        <v>12444557</v>
      </c>
      <c r="G6640" s="8" t="n">
        <f aca="false">E6640*VLOOKUP(F6640,'Курсы валют'!A:E,5,0)</f>
        <v>81.599661</v>
      </c>
    </row>
    <row r="6641" customFormat="false" ht="15" hidden="false" customHeight="false" outlineLevel="0" collapsed="false">
      <c r="A6641" s="0" t="n">
        <v>5822</v>
      </c>
      <c r="B6641" s="0" t="n">
        <v>656</v>
      </c>
      <c r="C6641" s="0" t="n">
        <v>840</v>
      </c>
      <c r="D6641" s="5" t="n">
        <v>44558</v>
      </c>
      <c r="E6641" s="0" t="n">
        <v>2.04</v>
      </c>
      <c r="F6641" s="0" t="str">
        <f aca="false">C6641&amp;D6641</f>
        <v>84044558</v>
      </c>
      <c r="G6641" s="8" t="n">
        <f aca="false">E6641*VLOOKUP(F6641,'Курсы валют'!A:E,5,0)</f>
        <v>149.395116</v>
      </c>
    </row>
    <row r="6642" customFormat="false" ht="15" hidden="false" customHeight="false" outlineLevel="0" collapsed="false">
      <c r="A6642" s="0" t="n">
        <v>6723</v>
      </c>
      <c r="B6642" s="0" t="n">
        <v>656</v>
      </c>
      <c r="C6642" s="0" t="n">
        <v>944</v>
      </c>
      <c r="D6642" s="5" t="n">
        <v>44558</v>
      </c>
      <c r="E6642" s="0" t="n">
        <v>3.23</v>
      </c>
      <c r="F6642" s="0" t="str">
        <f aca="false">C6642&amp;D6642</f>
        <v>94444558</v>
      </c>
      <c r="G6642" s="8" t="n">
        <f aca="false">E6642*VLOOKUP(F6642,'Курсы валют'!A:E,5,0)</f>
        <v>139.224305</v>
      </c>
    </row>
    <row r="6643" customFormat="false" ht="15" hidden="false" customHeight="false" outlineLevel="0" collapsed="false">
      <c r="A6643" s="0" t="n">
        <v>7418</v>
      </c>
      <c r="B6643" s="0" t="n">
        <v>656</v>
      </c>
      <c r="C6643" s="0" t="n">
        <v>934</v>
      </c>
      <c r="D6643" s="5" t="n">
        <v>44559</v>
      </c>
      <c r="E6643" s="0" t="n">
        <v>-0.38</v>
      </c>
      <c r="F6643" s="0" t="str">
        <f aca="false">C6643&amp;D6643</f>
        <v>93444559</v>
      </c>
      <c r="G6643" s="8" t="n">
        <f aca="false">E6643*VLOOKUP(F6643,'Курсы валют'!A:E,5,0)</f>
        <v>-7.990982</v>
      </c>
    </row>
    <row r="6644" customFormat="false" ht="15" hidden="false" customHeight="false" outlineLevel="0" collapsed="false">
      <c r="A6644" s="0" t="n">
        <v>8650</v>
      </c>
      <c r="B6644" s="0" t="n">
        <v>656</v>
      </c>
      <c r="C6644" s="0" t="n">
        <v>208</v>
      </c>
      <c r="D6644" s="5" t="n">
        <v>44560</v>
      </c>
      <c r="E6644" s="0" t="n">
        <v>0.79</v>
      </c>
      <c r="F6644" s="0" t="str">
        <f aca="false">C6644&amp;D6644</f>
        <v>20844560</v>
      </c>
      <c r="G6644" s="8" t="n">
        <f aca="false">E6644*VLOOKUP(F6644,'Курсы валют'!A:E,5,0)</f>
        <v>8.830857</v>
      </c>
    </row>
    <row r="6645" customFormat="false" ht="15" hidden="false" customHeight="false" outlineLevel="0" collapsed="false">
      <c r="A6645" s="0" t="n">
        <v>9130</v>
      </c>
      <c r="B6645" s="0" t="n">
        <v>656</v>
      </c>
      <c r="C6645" s="0" t="n">
        <v>985</v>
      </c>
      <c r="D6645" s="5" t="n">
        <v>44560</v>
      </c>
      <c r="E6645" s="0" t="n">
        <v>0.38</v>
      </c>
      <c r="F6645" s="0" t="str">
        <f aca="false">C6645&amp;D6645</f>
        <v>98544560</v>
      </c>
      <c r="G6645" s="8" t="n">
        <f aca="false">E6645*VLOOKUP(F6645,'Курсы валют'!A:E,5,0)</f>
        <v>6.875036</v>
      </c>
    </row>
    <row r="6646" customFormat="false" ht="15" hidden="false" customHeight="false" outlineLevel="0" collapsed="false">
      <c r="A6646" s="0" t="n">
        <v>204</v>
      </c>
      <c r="B6646" s="0" t="n">
        <v>657</v>
      </c>
      <c r="C6646" s="0" t="n">
        <v>208</v>
      </c>
      <c r="D6646" s="5" t="n">
        <v>44554</v>
      </c>
      <c r="E6646" s="0" t="n">
        <v>-3.16</v>
      </c>
      <c r="F6646" s="0" t="str">
        <f aca="false">C6646&amp;D6646</f>
        <v>20844554</v>
      </c>
      <c r="G6646" s="8" t="n">
        <f aca="false">E6646*VLOOKUP(F6646,'Курсы валют'!A:E,5,0)</f>
        <v>-35.30668</v>
      </c>
    </row>
    <row r="6647" customFormat="false" ht="15" hidden="false" customHeight="false" outlineLevel="0" collapsed="false">
      <c r="A6647" s="0" t="n">
        <v>1670</v>
      </c>
      <c r="B6647" s="0" t="n">
        <v>657</v>
      </c>
      <c r="C6647" s="0" t="n">
        <v>934</v>
      </c>
      <c r="D6647" s="5" t="n">
        <v>44555</v>
      </c>
      <c r="E6647" s="0" t="n">
        <v>-3.55</v>
      </c>
      <c r="F6647" s="0" t="str">
        <f aca="false">C6647&amp;D6647</f>
        <v>93444555</v>
      </c>
      <c r="G6647" s="8" t="n">
        <f aca="false">E6647*VLOOKUP(F6647,'Курсы валют'!A:E,5,0)</f>
        <v>-74.340195</v>
      </c>
    </row>
    <row r="6648" customFormat="false" ht="15" hidden="false" customHeight="false" outlineLevel="0" collapsed="false">
      <c r="A6648" s="0" t="n">
        <v>2497</v>
      </c>
      <c r="B6648" s="0" t="n">
        <v>657</v>
      </c>
      <c r="C6648" s="0" t="n">
        <v>975</v>
      </c>
      <c r="D6648" s="5" t="n">
        <v>44555</v>
      </c>
      <c r="E6648" s="0" t="n">
        <v>3.85</v>
      </c>
      <c r="F6648" s="0" t="str">
        <f aca="false">C6648&amp;D6648</f>
        <v>97544555</v>
      </c>
      <c r="G6648" s="8" t="n">
        <f aca="false">E6648*VLOOKUP(F6648,'Курсы валют'!A:E,5,0)</f>
        <v>163.055585</v>
      </c>
    </row>
    <row r="6649" customFormat="false" ht="15" hidden="false" customHeight="false" outlineLevel="0" collapsed="false">
      <c r="A6649" s="0" t="n">
        <v>2722</v>
      </c>
      <c r="B6649" s="0" t="n">
        <v>657</v>
      </c>
      <c r="C6649" s="0" t="n">
        <v>944</v>
      </c>
      <c r="D6649" s="5" t="n">
        <v>44555</v>
      </c>
      <c r="E6649" s="0" t="n">
        <v>-1.48</v>
      </c>
      <c r="F6649" s="0" t="str">
        <f aca="false">C6649&amp;D6649</f>
        <v>94444555</v>
      </c>
      <c r="G6649" s="8" t="n">
        <f aca="false">E6649*VLOOKUP(F6649,'Курсы валют'!A:E,5,0)</f>
        <v>-63.7547</v>
      </c>
    </row>
    <row r="6650" customFormat="false" ht="15" hidden="false" customHeight="false" outlineLevel="0" collapsed="false">
      <c r="A6650" s="0" t="n">
        <v>3360</v>
      </c>
      <c r="B6650" s="0" t="n">
        <v>657</v>
      </c>
      <c r="C6650" s="0" t="n">
        <v>156</v>
      </c>
      <c r="D6650" s="5" t="n">
        <v>44556</v>
      </c>
      <c r="E6650" s="0" t="n">
        <v>-1</v>
      </c>
      <c r="F6650" s="0" t="str">
        <f aca="false">C6650&amp;D6650</f>
        <v>15644556</v>
      </c>
      <c r="G6650" s="8" t="n">
        <f aca="false">E6650*VLOOKUP(F6650,'Курсы валют'!A:E,5,0)</f>
        <v>-11.4907</v>
      </c>
    </row>
    <row r="6651" customFormat="false" ht="15" hidden="false" customHeight="false" outlineLevel="0" collapsed="false">
      <c r="A6651" s="0" t="n">
        <v>4340</v>
      </c>
      <c r="B6651" s="0" t="n">
        <v>657</v>
      </c>
      <c r="C6651" s="0" t="n">
        <v>946</v>
      </c>
      <c r="D6651" s="5" t="n">
        <v>44557</v>
      </c>
      <c r="E6651" s="0" t="n">
        <v>-3.35</v>
      </c>
      <c r="F6651" s="0" t="str">
        <f aca="false">C6651&amp;D6651</f>
        <v>94644557</v>
      </c>
      <c r="G6651" s="8" t="n">
        <f aca="false">E6651*VLOOKUP(F6651,'Курсы валют'!A:E,5,0)</f>
        <v>-56.140305</v>
      </c>
    </row>
    <row r="6652" customFormat="false" ht="15" hidden="false" customHeight="false" outlineLevel="0" collapsed="false">
      <c r="A6652" s="0" t="n">
        <v>5379</v>
      </c>
      <c r="B6652" s="0" t="n">
        <v>657</v>
      </c>
      <c r="C6652" s="0" t="n">
        <v>702</v>
      </c>
      <c r="D6652" s="5" t="n">
        <v>44557</v>
      </c>
      <c r="E6652" s="0" t="n">
        <v>-0.74</v>
      </c>
      <c r="F6652" s="0" t="str">
        <f aca="false">C6652&amp;D6652</f>
        <v>70244557</v>
      </c>
      <c r="G6652" s="8" t="n">
        <f aca="false">E6652*VLOOKUP(F6652,'Курсы валют'!A:E,5,0)</f>
        <v>-39.917154</v>
      </c>
    </row>
    <row r="6653" customFormat="false" ht="15" hidden="false" customHeight="false" outlineLevel="0" collapsed="false">
      <c r="A6653" s="0" t="n">
        <v>5387</v>
      </c>
      <c r="B6653" s="0" t="n">
        <v>657</v>
      </c>
      <c r="C6653" s="0" t="n">
        <v>124</v>
      </c>
      <c r="D6653" s="5" t="n">
        <v>44557</v>
      </c>
      <c r="E6653" s="0" t="n">
        <v>-4.29</v>
      </c>
      <c r="F6653" s="0" t="str">
        <f aca="false">C6653&amp;D6653</f>
        <v>12444557</v>
      </c>
      <c r="G6653" s="8" t="n">
        <f aca="false">E6653*VLOOKUP(F6653,'Курсы валют'!A:E,5,0)</f>
        <v>-244.798983</v>
      </c>
    </row>
    <row r="6654" customFormat="false" ht="15" hidden="false" customHeight="false" outlineLevel="0" collapsed="false">
      <c r="A6654" s="0" t="n">
        <v>5391</v>
      </c>
      <c r="B6654" s="0" t="n">
        <v>657</v>
      </c>
      <c r="C6654" s="0" t="n">
        <v>944</v>
      </c>
      <c r="D6654" s="5" t="n">
        <v>44557</v>
      </c>
      <c r="E6654" s="0" t="n">
        <v>0.08</v>
      </c>
      <c r="F6654" s="0" t="str">
        <f aca="false">C6654&amp;D6654</f>
        <v>94444557</v>
      </c>
      <c r="G6654" s="8" t="n">
        <f aca="false">E6654*VLOOKUP(F6654,'Курсы валют'!A:E,5,0)</f>
        <v>3.4462</v>
      </c>
    </row>
    <row r="6655" customFormat="false" ht="15" hidden="false" customHeight="false" outlineLevel="0" collapsed="false">
      <c r="A6655" s="0" t="n">
        <v>5461</v>
      </c>
      <c r="B6655" s="0" t="n">
        <v>657</v>
      </c>
      <c r="C6655" s="0" t="n">
        <v>975</v>
      </c>
      <c r="D6655" s="5" t="n">
        <v>44557</v>
      </c>
      <c r="E6655" s="0" t="n">
        <v>1.74</v>
      </c>
      <c r="F6655" s="0" t="str">
        <f aca="false">C6655&amp;D6655</f>
        <v>97544557</v>
      </c>
      <c r="G6655" s="8" t="n">
        <f aca="false">E6655*VLOOKUP(F6655,'Курсы валют'!A:E,5,0)</f>
        <v>73.692654</v>
      </c>
    </row>
    <row r="6656" customFormat="false" ht="15" hidden="false" customHeight="false" outlineLevel="0" collapsed="false">
      <c r="A6656" s="0" t="n">
        <v>5464</v>
      </c>
      <c r="B6656" s="0" t="n">
        <v>657</v>
      </c>
      <c r="C6656" s="0" t="n">
        <v>826</v>
      </c>
      <c r="D6656" s="5" t="n">
        <v>44557</v>
      </c>
      <c r="E6656" s="0" t="n">
        <v>-0.32</v>
      </c>
      <c r="F6656" s="0" t="str">
        <f aca="false">C6656&amp;D6656</f>
        <v>82644557</v>
      </c>
      <c r="G6656" s="8" t="n">
        <f aca="false">E6656*VLOOKUP(F6656,'Курсы валют'!A:E,5,0)</f>
        <v>-31.406688</v>
      </c>
    </row>
    <row r="6657" customFormat="false" ht="15" hidden="false" customHeight="false" outlineLevel="0" collapsed="false">
      <c r="A6657" s="0" t="n">
        <v>5605</v>
      </c>
      <c r="B6657" s="0" t="n">
        <v>657</v>
      </c>
      <c r="C6657" s="0" t="n">
        <v>944</v>
      </c>
      <c r="D6657" s="5" t="n">
        <v>44557</v>
      </c>
      <c r="E6657" s="0" t="n">
        <v>-1.19</v>
      </c>
      <c r="F6657" s="0" t="str">
        <f aca="false">C6657&amp;D6657</f>
        <v>94444557</v>
      </c>
      <c r="G6657" s="8" t="n">
        <f aca="false">E6657*VLOOKUP(F6657,'Курсы валют'!A:E,5,0)</f>
        <v>-51.262225</v>
      </c>
    </row>
    <row r="6658" customFormat="false" ht="15" hidden="false" customHeight="false" outlineLevel="0" collapsed="false">
      <c r="A6658" s="0" t="n">
        <v>6380</v>
      </c>
      <c r="B6658" s="0" t="n">
        <v>657</v>
      </c>
      <c r="C6658" s="0" t="n">
        <v>702</v>
      </c>
      <c r="D6658" s="5" t="n">
        <v>44558</v>
      </c>
      <c r="E6658" s="0" t="n">
        <v>-4.46</v>
      </c>
      <c r="F6658" s="0" t="str">
        <f aca="false">C6658&amp;D6658</f>
        <v>70244558</v>
      </c>
      <c r="G6658" s="8" t="n">
        <f aca="false">E6658*VLOOKUP(F6658,'Курсы валют'!A:E,5,0)</f>
        <v>-240.762842</v>
      </c>
    </row>
    <row r="6659" customFormat="false" ht="15" hidden="false" customHeight="false" outlineLevel="0" collapsed="false">
      <c r="A6659" s="0" t="n">
        <v>8679</v>
      </c>
      <c r="B6659" s="0" t="n">
        <v>657</v>
      </c>
      <c r="C6659" s="0" t="n">
        <v>840</v>
      </c>
      <c r="D6659" s="5" t="n">
        <v>44560</v>
      </c>
      <c r="E6659" s="0" t="n">
        <v>-2.31</v>
      </c>
      <c r="F6659" s="0" t="str">
        <f aca="false">C6659&amp;D6659</f>
        <v>84044560</v>
      </c>
      <c r="G6659" s="8" t="n">
        <f aca="false">E6659*VLOOKUP(F6659,'Курсы валют'!A:E,5,0)</f>
        <v>-170.134734</v>
      </c>
    </row>
    <row r="6660" customFormat="false" ht="15" hidden="false" customHeight="false" outlineLevel="0" collapsed="false">
      <c r="A6660" s="0" t="n">
        <v>3279</v>
      </c>
      <c r="B6660" s="0" t="n">
        <v>658</v>
      </c>
      <c r="C6660" s="0" t="n">
        <v>826</v>
      </c>
      <c r="D6660" s="5" t="n">
        <v>44556</v>
      </c>
      <c r="E6660" s="0" t="n">
        <v>1.88</v>
      </c>
      <c r="F6660" s="0" t="str">
        <f aca="false">C6660&amp;D6660</f>
        <v>82644556</v>
      </c>
      <c r="G6660" s="8" t="n">
        <f aca="false">E6660*VLOOKUP(F6660,'Курсы валют'!A:E,5,0)</f>
        <v>184.514292</v>
      </c>
    </row>
    <row r="6661" customFormat="false" ht="15" hidden="false" customHeight="false" outlineLevel="0" collapsed="false">
      <c r="A6661" s="0" t="n">
        <v>3953</v>
      </c>
      <c r="B6661" s="0" t="n">
        <v>658</v>
      </c>
      <c r="C6661" s="0" t="n">
        <v>36</v>
      </c>
      <c r="D6661" s="5" t="n">
        <v>44556</v>
      </c>
      <c r="E6661" s="0" t="n">
        <v>3.01</v>
      </c>
      <c r="F6661" s="0" t="str">
        <f aca="false">C6661&amp;D6661</f>
        <v>3644556</v>
      </c>
      <c r="G6661" s="8" t="n">
        <f aca="false">E6661*VLOOKUP(F6661,'Курсы валют'!A:E,5,0)</f>
        <v>159.407493</v>
      </c>
    </row>
    <row r="6662" customFormat="false" ht="15" hidden="false" customHeight="false" outlineLevel="0" collapsed="false">
      <c r="A6662" s="0" t="n">
        <v>6824</v>
      </c>
      <c r="B6662" s="0" t="n">
        <v>658</v>
      </c>
      <c r="C6662" s="0" t="n">
        <v>975</v>
      </c>
      <c r="D6662" s="5" t="n">
        <v>44558</v>
      </c>
      <c r="E6662" s="0" t="n">
        <v>1.9</v>
      </c>
      <c r="F6662" s="0" t="str">
        <f aca="false">C6662&amp;D6662</f>
        <v>97544558</v>
      </c>
      <c r="G6662" s="8" t="n">
        <f aca="false">E6662*VLOOKUP(F6662,'Курсы валют'!A:E,5,0)</f>
        <v>80.51763</v>
      </c>
    </row>
    <row r="6663" customFormat="false" ht="15" hidden="false" customHeight="false" outlineLevel="0" collapsed="false">
      <c r="A6663" s="0" t="n">
        <v>8173</v>
      </c>
      <c r="B6663" s="0" t="n">
        <v>658</v>
      </c>
      <c r="C6663" s="0" t="n">
        <v>975</v>
      </c>
      <c r="D6663" s="5" t="n">
        <v>44559</v>
      </c>
      <c r="E6663" s="0" t="n">
        <v>3.48</v>
      </c>
      <c r="F6663" s="0" t="str">
        <f aca="false">C6663&amp;D6663</f>
        <v>97544559</v>
      </c>
      <c r="G6663" s="8" t="n">
        <f aca="false">E6663*VLOOKUP(F6663,'Курсы валют'!A:E,5,0)</f>
        <v>148.004052</v>
      </c>
    </row>
    <row r="6664" customFormat="false" ht="15" hidden="false" customHeight="false" outlineLevel="0" collapsed="false">
      <c r="A6664" s="0" t="n">
        <v>9384</v>
      </c>
      <c r="B6664" s="0" t="n">
        <v>658</v>
      </c>
      <c r="C6664" s="0" t="n">
        <v>124</v>
      </c>
      <c r="D6664" s="5" t="n">
        <v>44560</v>
      </c>
      <c r="E6664" s="0" t="n">
        <v>-1.15</v>
      </c>
      <c r="F6664" s="0" t="str">
        <f aca="false">C6664&amp;D6664</f>
        <v>12444560</v>
      </c>
      <c r="G6664" s="8" t="n">
        <f aca="false">E6664*VLOOKUP(F6664,'Курсы валют'!A:E,5,0)</f>
        <v>-66.073135</v>
      </c>
    </row>
    <row r="6665" customFormat="false" ht="15" hidden="false" customHeight="false" outlineLevel="0" collapsed="false">
      <c r="A6665" s="0" t="n">
        <v>1088</v>
      </c>
      <c r="B6665" s="0" t="n">
        <v>659</v>
      </c>
      <c r="C6665" s="0" t="n">
        <v>933</v>
      </c>
      <c r="D6665" s="5" t="n">
        <v>44554</v>
      </c>
      <c r="E6665" s="0" t="n">
        <v>-0.8</v>
      </c>
      <c r="F6665" s="0" t="str">
        <f aca="false">C6665&amp;D6665</f>
        <v>93344554</v>
      </c>
      <c r="G6665" s="8" t="n">
        <f aca="false">E6665*VLOOKUP(F6665,'Курсы валют'!A:E,5,0)</f>
        <v>-23.3532</v>
      </c>
    </row>
    <row r="6666" customFormat="false" ht="15" hidden="false" customHeight="false" outlineLevel="0" collapsed="false">
      <c r="A6666" s="0" t="n">
        <v>4544</v>
      </c>
      <c r="B6666" s="0" t="n">
        <v>659</v>
      </c>
      <c r="C6666" s="0" t="n">
        <v>975</v>
      </c>
      <c r="D6666" s="5" t="n">
        <v>44557</v>
      </c>
      <c r="E6666" s="0" t="n">
        <v>-3.79</v>
      </c>
      <c r="F6666" s="0" t="str">
        <f aca="false">C6666&amp;D6666</f>
        <v>97544557</v>
      </c>
      <c r="G6666" s="8" t="n">
        <f aca="false">E6666*VLOOKUP(F6666,'Курсы валют'!A:E,5,0)</f>
        <v>-160.514459</v>
      </c>
    </row>
    <row r="6667" customFormat="false" ht="15" hidden="false" customHeight="false" outlineLevel="0" collapsed="false">
      <c r="A6667" s="0" t="n">
        <v>5611</v>
      </c>
      <c r="B6667" s="0" t="n">
        <v>659</v>
      </c>
      <c r="C6667" s="0" t="n">
        <v>702</v>
      </c>
      <c r="D6667" s="5" t="n">
        <v>44557</v>
      </c>
      <c r="E6667" s="0" t="n">
        <v>-1.8</v>
      </c>
      <c r="F6667" s="0" t="str">
        <f aca="false">C6667&amp;D6667</f>
        <v>70244557</v>
      </c>
      <c r="G6667" s="8" t="n">
        <f aca="false">E6667*VLOOKUP(F6667,'Курсы валют'!A:E,5,0)</f>
        <v>-97.09578</v>
      </c>
    </row>
    <row r="6668" customFormat="false" ht="15" hidden="false" customHeight="false" outlineLevel="0" collapsed="false">
      <c r="A6668" s="0" t="n">
        <v>6857</v>
      </c>
      <c r="B6668" s="0" t="n">
        <v>659</v>
      </c>
      <c r="C6668" s="0" t="n">
        <v>124</v>
      </c>
      <c r="D6668" s="5" t="n">
        <v>44558</v>
      </c>
      <c r="E6668" s="0" t="n">
        <v>-2.51</v>
      </c>
      <c r="F6668" s="0" t="str">
        <f aca="false">C6668&amp;D6668</f>
        <v>12444558</v>
      </c>
      <c r="G6668" s="8" t="n">
        <f aca="false">E6668*VLOOKUP(F6668,'Курсы валют'!A:E,5,0)</f>
        <v>-143.35865</v>
      </c>
    </row>
    <row r="6669" customFormat="false" ht="15" hidden="false" customHeight="false" outlineLevel="0" collapsed="false">
      <c r="A6669" s="0" t="n">
        <v>7851</v>
      </c>
      <c r="B6669" s="0" t="n">
        <v>659</v>
      </c>
      <c r="C6669" s="0" t="n">
        <v>36</v>
      </c>
      <c r="D6669" s="5" t="n">
        <v>44559</v>
      </c>
      <c r="E6669" s="0" t="n">
        <v>-4.78</v>
      </c>
      <c r="F6669" s="0" t="str">
        <f aca="false">C6669&amp;D6669</f>
        <v>3644559</v>
      </c>
      <c r="G6669" s="8" t="n">
        <f aca="false">E6669*VLOOKUP(F6669,'Курсы валют'!A:E,5,0)</f>
        <v>-254.418846</v>
      </c>
    </row>
    <row r="6670" customFormat="false" ht="15" hidden="false" customHeight="false" outlineLevel="0" collapsed="false">
      <c r="A6670" s="0" t="n">
        <v>8234</v>
      </c>
      <c r="B6670" s="0" t="n">
        <v>659</v>
      </c>
      <c r="C6670" s="0" t="n">
        <v>702</v>
      </c>
      <c r="D6670" s="5" t="n">
        <v>44559</v>
      </c>
      <c r="E6670" s="0" t="n">
        <v>-4.21</v>
      </c>
      <c r="F6670" s="0" t="str">
        <f aca="false">C6670&amp;D6670</f>
        <v>70244559</v>
      </c>
      <c r="G6670" s="8" t="n">
        <f aca="false">E6670*VLOOKUP(F6670,'Курсы валют'!A:E,5,0)</f>
        <v>-228.487646</v>
      </c>
    </row>
    <row r="6671" customFormat="false" ht="15" hidden="false" customHeight="false" outlineLevel="0" collapsed="false">
      <c r="A6671" s="0" t="n">
        <v>9492</v>
      </c>
      <c r="B6671" s="0" t="n">
        <v>659</v>
      </c>
      <c r="C6671" s="0" t="n">
        <v>826</v>
      </c>
      <c r="D6671" s="5" t="n">
        <v>44560</v>
      </c>
      <c r="E6671" s="0" t="n">
        <v>0.45</v>
      </c>
      <c r="F6671" s="0" t="str">
        <f aca="false">C6671&amp;D6671</f>
        <v>82644560</v>
      </c>
      <c r="G6671" s="8" t="n">
        <f aca="false">E6671*VLOOKUP(F6671,'Курсы валют'!A:E,5,0)</f>
        <v>44.47143</v>
      </c>
    </row>
    <row r="6672" customFormat="false" ht="15" hidden="false" customHeight="false" outlineLevel="0" collapsed="false">
      <c r="A6672" s="0" t="n">
        <v>9527</v>
      </c>
      <c r="B6672" s="0" t="n">
        <v>659</v>
      </c>
      <c r="C6672" s="0" t="n">
        <v>756</v>
      </c>
      <c r="D6672" s="5" t="n">
        <v>44560</v>
      </c>
      <c r="E6672" s="0" t="n">
        <v>4.64</v>
      </c>
      <c r="F6672" s="0" t="str">
        <f aca="false">C6672&amp;D6672</f>
        <v>75644560</v>
      </c>
      <c r="G6672" s="8" t="n">
        <f aca="false">E6672*VLOOKUP(F6672,'Курсы валют'!A:E,5,0)</f>
        <v>372.065824</v>
      </c>
    </row>
    <row r="6673" customFormat="false" ht="15" hidden="false" customHeight="false" outlineLevel="0" collapsed="false">
      <c r="A6673" s="0" t="n">
        <v>1528</v>
      </c>
      <c r="B6673" s="0" t="n">
        <v>660</v>
      </c>
      <c r="C6673" s="0" t="n">
        <v>933</v>
      </c>
      <c r="D6673" s="5" t="n">
        <v>44555</v>
      </c>
      <c r="E6673" s="0" t="n">
        <v>-0.02</v>
      </c>
      <c r="F6673" s="0" t="str">
        <f aca="false">C6673&amp;D6673</f>
        <v>93344555</v>
      </c>
      <c r="G6673" s="8" t="n">
        <f aca="false">E6673*VLOOKUP(F6673,'Курсы валют'!A:E,5,0)</f>
        <v>-0.582132</v>
      </c>
    </row>
    <row r="6674" customFormat="false" ht="15" hidden="false" customHeight="false" outlineLevel="0" collapsed="false">
      <c r="A6674" s="0" t="n">
        <v>3772</v>
      </c>
      <c r="B6674" s="0" t="n">
        <v>660</v>
      </c>
      <c r="C6674" s="0" t="n">
        <v>124</v>
      </c>
      <c r="D6674" s="5" t="n">
        <v>44556</v>
      </c>
      <c r="E6674" s="0" t="n">
        <v>-2.29</v>
      </c>
      <c r="F6674" s="0" t="str">
        <f aca="false">C6674&amp;D6674</f>
        <v>12444556</v>
      </c>
      <c r="G6674" s="8" t="n">
        <f aca="false">E6674*VLOOKUP(F6674,'Курсы валют'!A:E,5,0)</f>
        <v>-130.673583</v>
      </c>
    </row>
    <row r="6675" customFormat="false" ht="15" hidden="false" customHeight="false" outlineLevel="0" collapsed="false">
      <c r="A6675" s="0" t="n">
        <v>4787</v>
      </c>
      <c r="B6675" s="0" t="n">
        <v>660</v>
      </c>
      <c r="C6675" s="0" t="n">
        <v>978</v>
      </c>
      <c r="D6675" s="5" t="n">
        <v>44557</v>
      </c>
      <c r="E6675" s="0" t="n">
        <v>-2.13</v>
      </c>
      <c r="F6675" s="0" t="str">
        <f aca="false">C6675&amp;D6675</f>
        <v>97844557</v>
      </c>
      <c r="G6675" s="8" t="n">
        <f aca="false">E6675*VLOOKUP(F6675,'Курсы валют'!A:E,5,0)</f>
        <v>-176.6409</v>
      </c>
    </row>
    <row r="6676" customFormat="false" ht="15" hidden="false" customHeight="false" outlineLevel="0" collapsed="false">
      <c r="A6676" s="0" t="n">
        <v>6360</v>
      </c>
      <c r="B6676" s="0" t="n">
        <v>660</v>
      </c>
      <c r="C6676" s="0" t="n">
        <v>946</v>
      </c>
      <c r="D6676" s="5" t="n">
        <v>44558</v>
      </c>
      <c r="E6676" s="0" t="n">
        <v>0.93</v>
      </c>
      <c r="F6676" s="0" t="str">
        <f aca="false">C6676&amp;D6676</f>
        <v>94644558</v>
      </c>
      <c r="G6676" s="8" t="n">
        <f aca="false">E6676*VLOOKUP(F6676,'Курсы валют'!A:E,5,0)</f>
        <v>15.572571</v>
      </c>
    </row>
    <row r="6677" customFormat="false" ht="15" hidden="false" customHeight="false" outlineLevel="0" collapsed="false">
      <c r="A6677" s="0" t="n">
        <v>8353</v>
      </c>
      <c r="B6677" s="0" t="n">
        <v>660</v>
      </c>
      <c r="C6677" s="0" t="n">
        <v>156</v>
      </c>
      <c r="D6677" s="5" t="n">
        <v>44559</v>
      </c>
      <c r="E6677" s="0" t="n">
        <v>3.3</v>
      </c>
      <c r="F6677" s="0" t="str">
        <f aca="false">C6677&amp;D6677</f>
        <v>15644559</v>
      </c>
      <c r="G6677" s="8" t="n">
        <f aca="false">E6677*VLOOKUP(F6677,'Курсы валют'!A:E,5,0)</f>
        <v>38.06649</v>
      </c>
    </row>
    <row r="6678" customFormat="false" ht="15" hidden="false" customHeight="false" outlineLevel="0" collapsed="false">
      <c r="A6678" s="0" t="n">
        <v>819</v>
      </c>
      <c r="B6678" s="0" t="n">
        <v>661</v>
      </c>
      <c r="C6678" s="0" t="n">
        <v>124</v>
      </c>
      <c r="D6678" s="5" t="n">
        <v>44554</v>
      </c>
      <c r="E6678" s="0" t="n">
        <v>-1.23</v>
      </c>
      <c r="F6678" s="0" t="str">
        <f aca="false">C6678&amp;D6678</f>
        <v>12444554</v>
      </c>
      <c r="G6678" s="8" t="n">
        <f aca="false">E6678*VLOOKUP(F6678,'Курсы валют'!A:E,5,0)</f>
        <v>-70.377279</v>
      </c>
    </row>
    <row r="6679" customFormat="false" ht="15" hidden="false" customHeight="false" outlineLevel="0" collapsed="false">
      <c r="A6679" s="0" t="n">
        <v>1417</v>
      </c>
      <c r="B6679" s="0" t="n">
        <v>661</v>
      </c>
      <c r="C6679" s="0" t="n">
        <v>946</v>
      </c>
      <c r="D6679" s="5" t="n">
        <v>44554</v>
      </c>
      <c r="E6679" s="0" t="n">
        <v>-3.06</v>
      </c>
      <c r="F6679" s="0" t="str">
        <f aca="false">C6679&amp;D6679</f>
        <v>94644554</v>
      </c>
      <c r="G6679" s="8" t="n">
        <f aca="false">E6679*VLOOKUP(F6679,'Курсы валют'!A:E,5,0)</f>
        <v>-51.359346</v>
      </c>
    </row>
    <row r="6680" customFormat="false" ht="15" hidden="false" customHeight="false" outlineLevel="0" collapsed="false">
      <c r="A6680" s="0" t="n">
        <v>2467</v>
      </c>
      <c r="B6680" s="0" t="n">
        <v>661</v>
      </c>
      <c r="C6680" s="0" t="n">
        <v>960</v>
      </c>
      <c r="D6680" s="5" t="n">
        <v>44555</v>
      </c>
      <c r="E6680" s="0" t="n">
        <v>-0.81</v>
      </c>
      <c r="F6680" s="0" t="str">
        <f aca="false">C6680&amp;D6680</f>
        <v>96044555</v>
      </c>
      <c r="G6680" s="8" t="n">
        <f aca="false">E6680*VLOOKUP(F6680,'Курсы валют'!A:E,5,0)</f>
        <v>-82.97154</v>
      </c>
    </row>
    <row r="6681" customFormat="false" ht="15" hidden="false" customHeight="false" outlineLevel="0" collapsed="false">
      <c r="A6681" s="0" t="n">
        <v>3694</v>
      </c>
      <c r="B6681" s="0" t="n">
        <v>661</v>
      </c>
      <c r="C6681" s="0" t="n">
        <v>985</v>
      </c>
      <c r="D6681" s="5" t="n">
        <v>44556</v>
      </c>
      <c r="E6681" s="0" t="n">
        <v>4.07</v>
      </c>
      <c r="F6681" s="0" t="str">
        <f aca="false">C6681&amp;D6681</f>
        <v>98544556</v>
      </c>
      <c r="G6681" s="8" t="n">
        <f aca="false">E6681*VLOOKUP(F6681,'Курсы валют'!A:E,5,0)</f>
        <v>72.986089</v>
      </c>
    </row>
    <row r="6682" customFormat="false" ht="15" hidden="false" customHeight="false" outlineLevel="0" collapsed="false">
      <c r="A6682" s="0" t="n">
        <v>5804</v>
      </c>
      <c r="B6682" s="0" t="n">
        <v>661</v>
      </c>
      <c r="C6682" s="0" t="n">
        <v>208</v>
      </c>
      <c r="D6682" s="5" t="n">
        <v>44558</v>
      </c>
      <c r="E6682" s="0" t="n">
        <v>-0.14</v>
      </c>
      <c r="F6682" s="0" t="str">
        <f aca="false">C6682&amp;D6682</f>
        <v>20844558</v>
      </c>
      <c r="G6682" s="8" t="n">
        <f aca="false">E6682*VLOOKUP(F6682,'Курсы валют'!A:E,5,0)</f>
        <v>-1.560538</v>
      </c>
    </row>
    <row r="6683" customFormat="false" ht="15" hidden="false" customHeight="false" outlineLevel="0" collapsed="false">
      <c r="A6683" s="0" t="n">
        <v>8006</v>
      </c>
      <c r="B6683" s="0" t="n">
        <v>661</v>
      </c>
      <c r="C6683" s="0" t="n">
        <v>702</v>
      </c>
      <c r="D6683" s="5" t="n">
        <v>44559</v>
      </c>
      <c r="E6683" s="0" t="n">
        <v>4.78</v>
      </c>
      <c r="F6683" s="0" t="str">
        <f aca="false">C6683&amp;D6683</f>
        <v>70244559</v>
      </c>
      <c r="G6683" s="8" t="n">
        <f aca="false">E6683*VLOOKUP(F6683,'Курсы валют'!A:E,5,0)</f>
        <v>259.423028</v>
      </c>
    </row>
    <row r="6684" customFormat="false" ht="15" hidden="false" customHeight="false" outlineLevel="0" collapsed="false">
      <c r="A6684" s="0" t="n">
        <v>9457</v>
      </c>
      <c r="B6684" s="0" t="n">
        <v>661</v>
      </c>
      <c r="C6684" s="0" t="n">
        <v>208</v>
      </c>
      <c r="D6684" s="5" t="n">
        <v>44560</v>
      </c>
      <c r="E6684" s="0" t="n">
        <v>-3.32</v>
      </c>
      <c r="F6684" s="0" t="str">
        <f aca="false">C6684&amp;D6684</f>
        <v>20844560</v>
      </c>
      <c r="G6684" s="8" t="n">
        <f aca="false">E6684*VLOOKUP(F6684,'Курсы валют'!A:E,5,0)</f>
        <v>-37.111956</v>
      </c>
    </row>
    <row r="6685" customFormat="false" ht="15" hidden="false" customHeight="false" outlineLevel="0" collapsed="false">
      <c r="A6685" s="0" t="n">
        <v>1683</v>
      </c>
      <c r="B6685" s="0" t="n">
        <v>662</v>
      </c>
      <c r="C6685" s="0" t="n">
        <v>826</v>
      </c>
      <c r="D6685" s="5" t="n">
        <v>44555</v>
      </c>
      <c r="E6685" s="0" t="n">
        <v>-0.12</v>
      </c>
      <c r="F6685" s="0" t="str">
        <f aca="false">C6685&amp;D6685</f>
        <v>82644555</v>
      </c>
      <c r="G6685" s="8" t="n">
        <f aca="false">E6685*VLOOKUP(F6685,'Курсы валют'!A:E,5,0)</f>
        <v>-11.777508</v>
      </c>
    </row>
    <row r="6686" customFormat="false" ht="15" hidden="false" customHeight="false" outlineLevel="0" collapsed="false">
      <c r="A6686" s="0" t="n">
        <v>2191</v>
      </c>
      <c r="B6686" s="0" t="n">
        <v>662</v>
      </c>
      <c r="C6686" s="0" t="n">
        <v>756</v>
      </c>
      <c r="D6686" s="5" t="n">
        <v>44555</v>
      </c>
      <c r="E6686" s="0" t="n">
        <v>2.21</v>
      </c>
      <c r="F6686" s="0" t="str">
        <f aca="false">C6686&amp;D6686</f>
        <v>75644555</v>
      </c>
      <c r="G6686" s="8" t="n">
        <f aca="false">E6686*VLOOKUP(F6686,'Курсы валют'!A:E,5,0)</f>
        <v>176.310043</v>
      </c>
    </row>
    <row r="6687" customFormat="false" ht="15" hidden="false" customHeight="false" outlineLevel="0" collapsed="false">
      <c r="A6687" s="0" t="n">
        <v>2481</v>
      </c>
      <c r="B6687" s="0" t="n">
        <v>662</v>
      </c>
      <c r="C6687" s="0" t="n">
        <v>978</v>
      </c>
      <c r="D6687" s="5" t="n">
        <v>44555</v>
      </c>
      <c r="E6687" s="0" t="n">
        <v>4.65</v>
      </c>
      <c r="F6687" s="0" t="str">
        <f aca="false">C6687&amp;D6687</f>
        <v>97844555</v>
      </c>
      <c r="G6687" s="8" t="n">
        <f aca="false">E6687*VLOOKUP(F6687,'Курсы валют'!A:E,5,0)</f>
        <v>385.6245</v>
      </c>
    </row>
    <row r="6688" customFormat="false" ht="15" hidden="false" customHeight="false" outlineLevel="0" collapsed="false">
      <c r="A6688" s="0" t="n">
        <v>3031</v>
      </c>
      <c r="B6688" s="0" t="n">
        <v>662</v>
      </c>
      <c r="C6688" s="0" t="n">
        <v>933</v>
      </c>
      <c r="D6688" s="5" t="n">
        <v>44556</v>
      </c>
      <c r="E6688" s="0" t="n">
        <v>2.28</v>
      </c>
      <c r="F6688" s="0" t="str">
        <f aca="false">C6688&amp;D6688</f>
        <v>93344556</v>
      </c>
      <c r="G6688" s="8" t="n">
        <f aca="false">E6688*VLOOKUP(F6688,'Курсы валют'!A:E,5,0)</f>
        <v>66.363048</v>
      </c>
    </row>
    <row r="6689" customFormat="false" ht="15" hidden="false" customHeight="false" outlineLevel="0" collapsed="false">
      <c r="A6689" s="0" t="n">
        <v>3513</v>
      </c>
      <c r="B6689" s="0" t="n">
        <v>662</v>
      </c>
      <c r="C6689" s="0" t="n">
        <v>208</v>
      </c>
      <c r="D6689" s="5" t="n">
        <v>44556</v>
      </c>
      <c r="E6689" s="0" t="n">
        <v>3.69</v>
      </c>
      <c r="F6689" s="0" t="str">
        <f aca="false">C6689&amp;D6689</f>
        <v>20844556</v>
      </c>
      <c r="G6689" s="8" t="n">
        <f aca="false">E6689*VLOOKUP(F6689,'Курсы валют'!A:E,5,0)</f>
        <v>41.16933</v>
      </c>
    </row>
    <row r="6690" customFormat="false" ht="15" hidden="false" customHeight="false" outlineLevel="0" collapsed="false">
      <c r="A6690" s="0" t="n">
        <v>6377</v>
      </c>
      <c r="B6690" s="0" t="n">
        <v>662</v>
      </c>
      <c r="C6690" s="0" t="n">
        <v>826</v>
      </c>
      <c r="D6690" s="5" t="n">
        <v>44558</v>
      </c>
      <c r="E6690" s="0" t="n">
        <v>0.89</v>
      </c>
      <c r="F6690" s="0" t="str">
        <f aca="false">C6690&amp;D6690</f>
        <v>82644558</v>
      </c>
      <c r="G6690" s="8" t="n">
        <f aca="false">E6690*VLOOKUP(F6690,'Курсы валют'!A:E,5,0)</f>
        <v>87.4158</v>
      </c>
    </row>
    <row r="6691" customFormat="false" ht="15" hidden="false" customHeight="false" outlineLevel="0" collapsed="false">
      <c r="A6691" s="0" t="n">
        <v>7813</v>
      </c>
      <c r="B6691" s="0" t="n">
        <v>662</v>
      </c>
      <c r="C6691" s="0" t="n">
        <v>124</v>
      </c>
      <c r="D6691" s="5" t="n">
        <v>44559</v>
      </c>
      <c r="E6691" s="0" t="n">
        <v>-4.67</v>
      </c>
      <c r="F6691" s="0" t="str">
        <f aca="false">C6691&amp;D6691</f>
        <v>12444559</v>
      </c>
      <c r="G6691" s="8" t="n">
        <f aca="false">E6691*VLOOKUP(F6691,'Курсы валют'!A:E,5,0)</f>
        <v>-268.249937</v>
      </c>
    </row>
    <row r="6692" customFormat="false" ht="15" hidden="false" customHeight="false" outlineLevel="0" collapsed="false">
      <c r="A6692" s="0" t="n">
        <v>9166</v>
      </c>
      <c r="B6692" s="0" t="n">
        <v>662</v>
      </c>
      <c r="C6692" s="0" t="n">
        <v>702</v>
      </c>
      <c r="D6692" s="5" t="n">
        <v>44560</v>
      </c>
      <c r="E6692" s="0" t="n">
        <v>0.6</v>
      </c>
      <c r="F6692" s="0" t="str">
        <f aca="false">C6692&amp;D6692</f>
        <v>70244560</v>
      </c>
      <c r="G6692" s="8" t="n">
        <f aca="false">E6692*VLOOKUP(F6692,'Курсы валют'!A:E,5,0)</f>
        <v>32.61318</v>
      </c>
    </row>
    <row r="6693" customFormat="false" ht="15" hidden="false" customHeight="false" outlineLevel="0" collapsed="false">
      <c r="A6693" s="0" t="n">
        <v>1345</v>
      </c>
      <c r="B6693" s="0" t="n">
        <v>663</v>
      </c>
      <c r="C6693" s="0" t="n">
        <v>944</v>
      </c>
      <c r="D6693" s="5" t="n">
        <v>44554</v>
      </c>
      <c r="E6693" s="0" t="n">
        <v>0.26</v>
      </c>
      <c r="F6693" s="0" t="str">
        <f aca="false">C6693&amp;D6693</f>
        <v>94444554</v>
      </c>
      <c r="G6693" s="8" t="n">
        <f aca="false">E6693*VLOOKUP(F6693,'Курсы валют'!A:E,5,0)</f>
        <v>11.226098</v>
      </c>
    </row>
    <row r="6694" customFormat="false" ht="15" hidden="false" customHeight="false" outlineLevel="0" collapsed="false">
      <c r="A6694" s="0" t="n">
        <v>3114</v>
      </c>
      <c r="B6694" s="0" t="n">
        <v>663</v>
      </c>
      <c r="C6694" s="0" t="n">
        <v>985</v>
      </c>
      <c r="D6694" s="5" t="n">
        <v>44556</v>
      </c>
      <c r="E6694" s="0" t="n">
        <v>-1.78</v>
      </c>
      <c r="F6694" s="0" t="str">
        <f aca="false">C6694&amp;D6694</f>
        <v>98544556</v>
      </c>
      <c r="G6694" s="8" t="n">
        <f aca="false">E6694*VLOOKUP(F6694,'Курсы валют'!A:E,5,0)</f>
        <v>-31.920206</v>
      </c>
    </row>
    <row r="6695" customFormat="false" ht="15" hidden="false" customHeight="false" outlineLevel="0" collapsed="false">
      <c r="A6695" s="0" t="n">
        <v>4478</v>
      </c>
      <c r="B6695" s="0" t="n">
        <v>663</v>
      </c>
      <c r="C6695" s="0" t="n">
        <v>124</v>
      </c>
      <c r="D6695" s="5" t="n">
        <v>44557</v>
      </c>
      <c r="E6695" s="0" t="n">
        <v>0</v>
      </c>
      <c r="F6695" s="0" t="str">
        <f aca="false">C6695&amp;D6695</f>
        <v>12444557</v>
      </c>
      <c r="G6695" s="8" t="n">
        <f aca="false">E6695*VLOOKUP(F6695,'Курсы валют'!A:E,5,0)</f>
        <v>0</v>
      </c>
    </row>
    <row r="6696" customFormat="false" ht="15" hidden="false" customHeight="false" outlineLevel="0" collapsed="false">
      <c r="A6696" s="0" t="n">
        <v>8959</v>
      </c>
      <c r="B6696" s="0" t="n">
        <v>663</v>
      </c>
      <c r="C6696" s="0" t="n">
        <v>933</v>
      </c>
      <c r="D6696" s="5" t="n">
        <v>44560</v>
      </c>
      <c r="E6696" s="0" t="n">
        <v>1.96</v>
      </c>
      <c r="F6696" s="0" t="str">
        <f aca="false">C6696&amp;D6696</f>
        <v>93344560</v>
      </c>
      <c r="G6696" s="8" t="n">
        <f aca="false">E6696*VLOOKUP(F6696,'Курсы валют'!A:E,5,0)</f>
        <v>57.155168</v>
      </c>
    </row>
    <row r="6697" customFormat="false" ht="15" hidden="false" customHeight="false" outlineLevel="0" collapsed="false">
      <c r="A6697" s="0" t="n">
        <v>9041</v>
      </c>
      <c r="B6697" s="0" t="n">
        <v>663</v>
      </c>
      <c r="C6697" s="0" t="n">
        <v>986</v>
      </c>
      <c r="D6697" s="5" t="n">
        <v>44560</v>
      </c>
      <c r="E6697" s="0" t="n">
        <v>2.84</v>
      </c>
      <c r="F6697" s="0" t="str">
        <f aca="false">C6697&amp;D6697</f>
        <v>98644560</v>
      </c>
      <c r="G6697" s="8" t="n">
        <f aca="false">E6697*VLOOKUP(F6697,'Курсы валют'!A:E,5,0)</f>
        <v>37.160548</v>
      </c>
    </row>
    <row r="6698" customFormat="false" ht="15" hidden="false" customHeight="false" outlineLevel="0" collapsed="false">
      <c r="A6698" s="0" t="n">
        <v>9219</v>
      </c>
      <c r="B6698" s="0" t="n">
        <v>663</v>
      </c>
      <c r="C6698" s="0" t="n">
        <v>124</v>
      </c>
      <c r="D6698" s="5" t="n">
        <v>44560</v>
      </c>
      <c r="E6698" s="0" t="n">
        <v>-3.93</v>
      </c>
      <c r="F6698" s="0" t="str">
        <f aca="false">C6698&amp;D6698</f>
        <v>12444560</v>
      </c>
      <c r="G6698" s="8" t="n">
        <f aca="false">E6698*VLOOKUP(F6698,'Курсы валют'!A:E,5,0)</f>
        <v>-225.797757</v>
      </c>
    </row>
    <row r="6699" customFormat="false" ht="15" hidden="false" customHeight="false" outlineLevel="0" collapsed="false">
      <c r="A6699" s="0" t="n">
        <v>2739</v>
      </c>
      <c r="B6699" s="0" t="n">
        <v>664</v>
      </c>
      <c r="C6699" s="0" t="n">
        <v>702</v>
      </c>
      <c r="D6699" s="5" t="n">
        <v>44555</v>
      </c>
      <c r="E6699" s="0" t="n">
        <v>-3.16</v>
      </c>
      <c r="F6699" s="0" t="str">
        <f aca="false">C6699&amp;D6699</f>
        <v>70244555</v>
      </c>
      <c r="G6699" s="8" t="n">
        <f aca="false">E6699*VLOOKUP(F6699,'Курсы валют'!A:E,5,0)</f>
        <v>-170.457036</v>
      </c>
    </row>
    <row r="6700" customFormat="false" ht="15" hidden="false" customHeight="false" outlineLevel="0" collapsed="false">
      <c r="A6700" s="0" t="n">
        <v>5032</v>
      </c>
      <c r="B6700" s="0" t="n">
        <v>664</v>
      </c>
      <c r="C6700" s="0" t="n">
        <v>978</v>
      </c>
      <c r="D6700" s="5" t="n">
        <v>44557</v>
      </c>
      <c r="E6700" s="0" t="n">
        <v>-4.21</v>
      </c>
      <c r="F6700" s="0" t="str">
        <f aca="false">C6700&amp;D6700</f>
        <v>97844557</v>
      </c>
      <c r="G6700" s="8" t="n">
        <f aca="false">E6700*VLOOKUP(F6700,'Курсы валют'!A:E,5,0)</f>
        <v>-349.1353</v>
      </c>
    </row>
    <row r="6701" customFormat="false" ht="15" hidden="false" customHeight="false" outlineLevel="0" collapsed="false">
      <c r="A6701" s="0" t="n">
        <v>5529</v>
      </c>
      <c r="B6701" s="0" t="n">
        <v>664</v>
      </c>
      <c r="C6701" s="0" t="n">
        <v>756</v>
      </c>
      <c r="D6701" s="5" t="n">
        <v>44557</v>
      </c>
      <c r="E6701" s="0" t="n">
        <v>-4.42</v>
      </c>
      <c r="F6701" s="0" t="str">
        <f aca="false">C6701&amp;D6701</f>
        <v>75644557</v>
      </c>
      <c r="G6701" s="8" t="n">
        <f aca="false">E6701*VLOOKUP(F6701,'Курсы валют'!A:E,5,0)</f>
        <v>-352.620086</v>
      </c>
    </row>
    <row r="6702" customFormat="false" ht="15" hidden="false" customHeight="false" outlineLevel="0" collapsed="false">
      <c r="A6702" s="0" t="n">
        <v>5899</v>
      </c>
      <c r="B6702" s="0" t="n">
        <v>664</v>
      </c>
      <c r="C6702" s="0" t="n">
        <v>702</v>
      </c>
      <c r="D6702" s="5" t="n">
        <v>44558</v>
      </c>
      <c r="E6702" s="0" t="n">
        <v>4.77</v>
      </c>
      <c r="F6702" s="0" t="str">
        <f aca="false">C6702&amp;D6702</f>
        <v>70244558</v>
      </c>
      <c r="G6702" s="8" t="n">
        <f aca="false">E6702*VLOOKUP(F6702,'Курсы валют'!A:E,5,0)</f>
        <v>257.497479</v>
      </c>
    </row>
    <row r="6703" customFormat="false" ht="15" hidden="false" customHeight="false" outlineLevel="0" collapsed="false">
      <c r="A6703" s="0" t="n">
        <v>6287</v>
      </c>
      <c r="B6703" s="0" t="n">
        <v>664</v>
      </c>
      <c r="C6703" s="0" t="n">
        <v>975</v>
      </c>
      <c r="D6703" s="5" t="n">
        <v>44558</v>
      </c>
      <c r="E6703" s="0" t="n">
        <v>-1.37</v>
      </c>
      <c r="F6703" s="0" t="str">
        <f aca="false">C6703&amp;D6703</f>
        <v>97544558</v>
      </c>
      <c r="G6703" s="8" t="n">
        <f aca="false">E6703*VLOOKUP(F6703,'Курсы валют'!A:E,5,0)</f>
        <v>-58.057449</v>
      </c>
    </row>
    <row r="6704" customFormat="false" ht="15" hidden="false" customHeight="false" outlineLevel="0" collapsed="false">
      <c r="A6704" s="0" t="n">
        <v>7728</v>
      </c>
      <c r="B6704" s="0" t="n">
        <v>664</v>
      </c>
      <c r="C6704" s="0" t="n">
        <v>124</v>
      </c>
      <c r="D6704" s="5" t="n">
        <v>44559</v>
      </c>
      <c r="E6704" s="0" t="n">
        <v>3.65</v>
      </c>
      <c r="F6704" s="0" t="str">
        <f aca="false">C6704&amp;D6704</f>
        <v>12444559</v>
      </c>
      <c r="G6704" s="8" t="n">
        <f aca="false">E6704*VLOOKUP(F6704,'Курсы валют'!A:E,5,0)</f>
        <v>209.660015</v>
      </c>
    </row>
    <row r="6705" customFormat="false" ht="15" hidden="false" customHeight="false" outlineLevel="0" collapsed="false">
      <c r="A6705" s="0" t="n">
        <v>7809</v>
      </c>
      <c r="B6705" s="0" t="n">
        <v>664</v>
      </c>
      <c r="C6705" s="0" t="n">
        <v>986</v>
      </c>
      <c r="D6705" s="5" t="n">
        <v>44559</v>
      </c>
      <c r="E6705" s="0" t="n">
        <v>-1.94</v>
      </c>
      <c r="F6705" s="0" t="str">
        <f aca="false">C6705&amp;D6705</f>
        <v>98644559</v>
      </c>
      <c r="G6705" s="8" t="n">
        <f aca="false">E6705*VLOOKUP(F6705,'Курсы валют'!A:E,5,0)</f>
        <v>-25.346682</v>
      </c>
    </row>
    <row r="6706" customFormat="false" ht="15" hidden="false" customHeight="false" outlineLevel="0" collapsed="false">
      <c r="A6706" s="0" t="n">
        <v>9537</v>
      </c>
      <c r="B6706" s="0" t="n">
        <v>664</v>
      </c>
      <c r="C6706" s="0" t="n">
        <v>960</v>
      </c>
      <c r="D6706" s="5" t="n">
        <v>44560</v>
      </c>
      <c r="E6706" s="0" t="n">
        <v>3.43</v>
      </c>
      <c r="F6706" s="0" t="str">
        <f aca="false">C6706&amp;D6706</f>
        <v>96044560</v>
      </c>
      <c r="G6706" s="8" t="n">
        <f aca="false">E6706*VLOOKUP(F6706,'Курсы валют'!A:E,5,0)</f>
        <v>353.570574</v>
      </c>
    </row>
    <row r="6707" customFormat="false" ht="15" hidden="false" customHeight="false" outlineLevel="0" collapsed="false">
      <c r="A6707" s="0" t="n">
        <v>162</v>
      </c>
      <c r="B6707" s="0" t="n">
        <v>665</v>
      </c>
      <c r="C6707" s="0" t="n">
        <v>36</v>
      </c>
      <c r="D6707" s="5" t="n">
        <v>44554</v>
      </c>
      <c r="E6707" s="0" t="n">
        <v>-2.11</v>
      </c>
      <c r="F6707" s="0" t="str">
        <f aca="false">C6707&amp;D6707</f>
        <v>3644554</v>
      </c>
      <c r="G6707" s="8" t="n">
        <f aca="false">E6707*VLOOKUP(F6707,'Курсы валют'!A:E,5,0)</f>
        <v>-112.018634</v>
      </c>
    </row>
    <row r="6708" customFormat="false" ht="15" hidden="false" customHeight="false" outlineLevel="0" collapsed="false">
      <c r="A6708" s="0" t="n">
        <v>510</v>
      </c>
      <c r="B6708" s="0" t="n">
        <v>665</v>
      </c>
      <c r="C6708" s="0" t="n">
        <v>702</v>
      </c>
      <c r="D6708" s="5" t="n">
        <v>44554</v>
      </c>
      <c r="E6708" s="0" t="n">
        <v>-4.33</v>
      </c>
      <c r="F6708" s="0" t="str">
        <f aca="false">C6708&amp;D6708</f>
        <v>70244554</v>
      </c>
      <c r="G6708" s="8" t="n">
        <f aca="false">E6708*VLOOKUP(F6708,'Курсы валют'!A:E,5,0)</f>
        <v>-233.628614</v>
      </c>
    </row>
    <row r="6709" customFormat="false" ht="15" hidden="false" customHeight="false" outlineLevel="0" collapsed="false">
      <c r="A6709" s="0" t="n">
        <v>1270</v>
      </c>
      <c r="B6709" s="0" t="n">
        <v>665</v>
      </c>
      <c r="C6709" s="0" t="n">
        <v>986</v>
      </c>
      <c r="D6709" s="5" t="n">
        <v>44554</v>
      </c>
      <c r="E6709" s="0" t="n">
        <v>-3.75</v>
      </c>
      <c r="F6709" s="0" t="str">
        <f aca="false">C6709&amp;D6709</f>
        <v>98644554</v>
      </c>
      <c r="G6709" s="8" t="n">
        <f aca="false">E6709*VLOOKUP(F6709,'Курсы валют'!A:E,5,0)</f>
        <v>-48.65025</v>
      </c>
    </row>
    <row r="6710" customFormat="false" ht="15" hidden="false" customHeight="false" outlineLevel="0" collapsed="false">
      <c r="A6710" s="0" t="n">
        <v>4281</v>
      </c>
      <c r="B6710" s="0" t="n">
        <v>665</v>
      </c>
      <c r="C6710" s="0" t="n">
        <v>944</v>
      </c>
      <c r="D6710" s="5" t="n">
        <v>44556</v>
      </c>
      <c r="E6710" s="0" t="n">
        <v>1.54</v>
      </c>
      <c r="F6710" s="0" t="str">
        <f aca="false">C6710&amp;D6710</f>
        <v>94444556</v>
      </c>
      <c r="G6710" s="8" t="n">
        <f aca="false">E6710*VLOOKUP(F6710,'Курсы валют'!A:E,5,0)</f>
        <v>66.33935</v>
      </c>
    </row>
    <row r="6711" customFormat="false" ht="15" hidden="false" customHeight="false" outlineLevel="0" collapsed="false">
      <c r="A6711" s="0" t="n">
        <v>5109</v>
      </c>
      <c r="B6711" s="0" t="n">
        <v>665</v>
      </c>
      <c r="C6711" s="0" t="n">
        <v>124</v>
      </c>
      <c r="D6711" s="5" t="n">
        <v>44557</v>
      </c>
      <c r="E6711" s="0" t="n">
        <v>-1.07</v>
      </c>
      <c r="F6711" s="0" t="str">
        <f aca="false">C6711&amp;D6711</f>
        <v>12444557</v>
      </c>
      <c r="G6711" s="8" t="n">
        <f aca="false">E6711*VLOOKUP(F6711,'Курсы валют'!A:E,5,0)</f>
        <v>-61.057089</v>
      </c>
    </row>
    <row r="6712" customFormat="false" ht="15" hidden="false" customHeight="false" outlineLevel="0" collapsed="false">
      <c r="A6712" s="0" t="n">
        <v>6796</v>
      </c>
      <c r="B6712" s="0" t="n">
        <v>665</v>
      </c>
      <c r="C6712" s="0" t="n">
        <v>208</v>
      </c>
      <c r="D6712" s="5" t="n">
        <v>44558</v>
      </c>
      <c r="E6712" s="0" t="n">
        <v>-1.06</v>
      </c>
      <c r="F6712" s="0" t="str">
        <f aca="false">C6712&amp;D6712</f>
        <v>20844558</v>
      </c>
      <c r="G6712" s="8" t="n">
        <f aca="false">E6712*VLOOKUP(F6712,'Курсы валют'!A:E,5,0)</f>
        <v>-11.815502</v>
      </c>
    </row>
    <row r="6713" customFormat="false" ht="15" hidden="false" customHeight="false" outlineLevel="0" collapsed="false">
      <c r="A6713" s="0" t="n">
        <v>7935</v>
      </c>
      <c r="B6713" s="0" t="n">
        <v>665</v>
      </c>
      <c r="C6713" s="0" t="n">
        <v>208</v>
      </c>
      <c r="D6713" s="5" t="n">
        <v>44559</v>
      </c>
      <c r="E6713" s="0" t="n">
        <v>-0.06</v>
      </c>
      <c r="F6713" s="0" t="str">
        <f aca="false">C6713&amp;D6713</f>
        <v>20844559</v>
      </c>
      <c r="G6713" s="8" t="n">
        <f aca="false">E6713*VLOOKUP(F6713,'Курсы валют'!A:E,5,0)</f>
        <v>-0.671634</v>
      </c>
    </row>
    <row r="6714" customFormat="false" ht="15" hidden="false" customHeight="false" outlineLevel="0" collapsed="false">
      <c r="A6714" s="0" t="n">
        <v>8787</v>
      </c>
      <c r="B6714" s="0" t="n">
        <v>665</v>
      </c>
      <c r="C6714" s="0" t="n">
        <v>985</v>
      </c>
      <c r="D6714" s="5" t="n">
        <v>44560</v>
      </c>
      <c r="E6714" s="0" t="n">
        <v>1.97</v>
      </c>
      <c r="F6714" s="0" t="str">
        <f aca="false">C6714&amp;D6714</f>
        <v>98544560</v>
      </c>
      <c r="G6714" s="8" t="n">
        <f aca="false">E6714*VLOOKUP(F6714,'Курсы валют'!A:E,5,0)</f>
        <v>35.641634</v>
      </c>
    </row>
    <row r="6715" customFormat="false" ht="15" hidden="false" customHeight="false" outlineLevel="0" collapsed="false">
      <c r="A6715" s="0" t="n">
        <v>9193</v>
      </c>
      <c r="B6715" s="0" t="n">
        <v>665</v>
      </c>
      <c r="C6715" s="0" t="n">
        <v>985</v>
      </c>
      <c r="D6715" s="5" t="n">
        <v>44560</v>
      </c>
      <c r="E6715" s="0" t="n">
        <v>0.63</v>
      </c>
      <c r="F6715" s="0" t="str">
        <f aca="false">C6715&amp;D6715</f>
        <v>98544560</v>
      </c>
      <c r="G6715" s="8" t="n">
        <f aca="false">E6715*VLOOKUP(F6715,'Курсы валют'!A:E,5,0)</f>
        <v>11.398086</v>
      </c>
    </row>
    <row r="6716" customFormat="false" ht="15" hidden="false" customHeight="false" outlineLevel="0" collapsed="false">
      <c r="A6716" s="0" t="n">
        <v>1096</v>
      </c>
      <c r="B6716" s="0" t="n">
        <v>666</v>
      </c>
      <c r="C6716" s="0" t="n">
        <v>946</v>
      </c>
      <c r="D6716" s="5" t="n">
        <v>44554</v>
      </c>
      <c r="E6716" s="0" t="n">
        <v>2.48</v>
      </c>
      <c r="F6716" s="0" t="str">
        <f aca="false">C6716&amp;D6716</f>
        <v>94644554</v>
      </c>
      <c r="G6716" s="8" t="n">
        <f aca="false">E6716*VLOOKUP(F6716,'Курсы валют'!A:E,5,0)</f>
        <v>41.624568</v>
      </c>
    </row>
    <row r="6717" customFormat="false" ht="15" hidden="false" customHeight="false" outlineLevel="0" collapsed="false">
      <c r="A6717" s="0" t="n">
        <v>2446</v>
      </c>
      <c r="B6717" s="0" t="n">
        <v>666</v>
      </c>
      <c r="C6717" s="0" t="n">
        <v>702</v>
      </c>
      <c r="D6717" s="5" t="n">
        <v>44555</v>
      </c>
      <c r="E6717" s="0" t="n">
        <v>-4.97</v>
      </c>
      <c r="F6717" s="0" t="str">
        <f aca="false">C6717&amp;D6717</f>
        <v>70244555</v>
      </c>
      <c r="G6717" s="8" t="n">
        <f aca="false">E6717*VLOOKUP(F6717,'Курсы валют'!A:E,5,0)</f>
        <v>-268.092237</v>
      </c>
    </row>
    <row r="6718" customFormat="false" ht="15" hidden="false" customHeight="false" outlineLevel="0" collapsed="false">
      <c r="A6718" s="0" t="n">
        <v>3178</v>
      </c>
      <c r="B6718" s="0" t="n">
        <v>666</v>
      </c>
      <c r="C6718" s="0" t="n">
        <v>960</v>
      </c>
      <c r="D6718" s="5" t="n">
        <v>44556</v>
      </c>
      <c r="E6718" s="0" t="n">
        <v>-0.36</v>
      </c>
      <c r="F6718" s="0" t="str">
        <f aca="false">C6718&amp;D6718</f>
        <v>96044556</v>
      </c>
      <c r="G6718" s="8" t="n">
        <f aca="false">E6718*VLOOKUP(F6718,'Курсы валют'!A:E,5,0)</f>
        <v>-36.87624</v>
      </c>
    </row>
    <row r="6719" customFormat="false" ht="15" hidden="false" customHeight="false" outlineLevel="0" collapsed="false">
      <c r="A6719" s="0" t="n">
        <v>3243</v>
      </c>
      <c r="B6719" s="0" t="n">
        <v>666</v>
      </c>
      <c r="C6719" s="0" t="n">
        <v>756</v>
      </c>
      <c r="D6719" s="5" t="n">
        <v>44556</v>
      </c>
      <c r="E6719" s="0" t="n">
        <v>-1.36</v>
      </c>
      <c r="F6719" s="0" t="str">
        <f aca="false">C6719&amp;D6719</f>
        <v>75644556</v>
      </c>
      <c r="G6719" s="8" t="n">
        <f aca="false">E6719*VLOOKUP(F6719,'Курсы валют'!A:E,5,0)</f>
        <v>-108.498488</v>
      </c>
    </row>
    <row r="6720" customFormat="false" ht="15" hidden="false" customHeight="false" outlineLevel="0" collapsed="false">
      <c r="A6720" s="0" t="n">
        <v>3559</v>
      </c>
      <c r="B6720" s="0" t="n">
        <v>666</v>
      </c>
      <c r="C6720" s="0" t="n">
        <v>826</v>
      </c>
      <c r="D6720" s="5" t="n">
        <v>44556</v>
      </c>
      <c r="E6720" s="0" t="n">
        <v>3.46</v>
      </c>
      <c r="F6720" s="0" t="str">
        <f aca="false">C6720&amp;D6720</f>
        <v>82644556</v>
      </c>
      <c r="G6720" s="8" t="n">
        <f aca="false">E6720*VLOOKUP(F6720,'Курсы валют'!A:E,5,0)</f>
        <v>339.584814</v>
      </c>
    </row>
    <row r="6721" customFormat="false" ht="15" hidden="false" customHeight="false" outlineLevel="0" collapsed="false">
      <c r="A6721" s="0" t="n">
        <v>3860</v>
      </c>
      <c r="B6721" s="0" t="n">
        <v>666</v>
      </c>
      <c r="C6721" s="0" t="n">
        <v>946</v>
      </c>
      <c r="D6721" s="5" t="n">
        <v>44556</v>
      </c>
      <c r="E6721" s="0" t="n">
        <v>-1.79</v>
      </c>
      <c r="F6721" s="0" t="str">
        <f aca="false">C6721&amp;D6721</f>
        <v>94644556</v>
      </c>
      <c r="G6721" s="8" t="n">
        <f aca="false">E6721*VLOOKUP(F6721,'Курсы валют'!A:E,5,0)</f>
        <v>-29.997357</v>
      </c>
    </row>
    <row r="6722" customFormat="false" ht="15" hidden="false" customHeight="false" outlineLevel="0" collapsed="false">
      <c r="A6722" s="0" t="n">
        <v>5479</v>
      </c>
      <c r="B6722" s="0" t="n">
        <v>666</v>
      </c>
      <c r="C6722" s="0" t="n">
        <v>124</v>
      </c>
      <c r="D6722" s="5" t="n">
        <v>44557</v>
      </c>
      <c r="E6722" s="0" t="n">
        <v>-4.09</v>
      </c>
      <c r="F6722" s="0" t="str">
        <f aca="false">C6722&amp;D6722</f>
        <v>12444557</v>
      </c>
      <c r="G6722" s="8" t="n">
        <f aca="false">E6722*VLOOKUP(F6722,'Курсы валют'!A:E,5,0)</f>
        <v>-233.386443</v>
      </c>
    </row>
    <row r="6723" customFormat="false" ht="15" hidden="false" customHeight="false" outlineLevel="0" collapsed="false">
      <c r="A6723" s="0" t="n">
        <v>5931</v>
      </c>
      <c r="B6723" s="0" t="n">
        <v>666</v>
      </c>
      <c r="C6723" s="0" t="n">
        <v>944</v>
      </c>
      <c r="D6723" s="5" t="n">
        <v>44558</v>
      </c>
      <c r="E6723" s="0" t="n">
        <v>-4.39</v>
      </c>
      <c r="F6723" s="0" t="str">
        <f aca="false">C6723&amp;D6723</f>
        <v>94444558</v>
      </c>
      <c r="G6723" s="8" t="n">
        <f aca="false">E6723*VLOOKUP(F6723,'Курсы валют'!A:E,5,0)</f>
        <v>-189.224365</v>
      </c>
    </row>
    <row r="6724" customFormat="false" ht="15" hidden="false" customHeight="false" outlineLevel="0" collapsed="false">
      <c r="A6724" s="0" t="n">
        <v>9055</v>
      </c>
      <c r="B6724" s="0" t="n">
        <v>666</v>
      </c>
      <c r="C6724" s="0" t="n">
        <v>934</v>
      </c>
      <c r="D6724" s="5" t="n">
        <v>44560</v>
      </c>
      <c r="E6724" s="0" t="n">
        <v>3.41</v>
      </c>
      <c r="F6724" s="0" t="str">
        <f aca="false">C6724&amp;D6724</f>
        <v>93444560</v>
      </c>
      <c r="G6724" s="8" t="n">
        <f aca="false">E6724*VLOOKUP(F6724,'Курсы валют'!A:E,5,0)</f>
        <v>71.860294</v>
      </c>
    </row>
    <row r="6725" customFormat="false" ht="15" hidden="false" customHeight="false" outlineLevel="0" collapsed="false">
      <c r="A6725" s="0" t="n">
        <v>9163</v>
      </c>
      <c r="B6725" s="0" t="n">
        <v>666</v>
      </c>
      <c r="C6725" s="0" t="n">
        <v>960</v>
      </c>
      <c r="D6725" s="5" t="n">
        <v>44560</v>
      </c>
      <c r="E6725" s="0" t="n">
        <v>-0.87</v>
      </c>
      <c r="F6725" s="0" t="str">
        <f aca="false">C6725&amp;D6725</f>
        <v>96044560</v>
      </c>
      <c r="G6725" s="8" t="n">
        <f aca="false">E6725*VLOOKUP(F6725,'Курсы валют'!A:E,5,0)</f>
        <v>-89.681166</v>
      </c>
    </row>
    <row r="6726" customFormat="false" ht="15" hidden="false" customHeight="false" outlineLevel="0" collapsed="false">
      <c r="A6726" s="0" t="n">
        <v>9465</v>
      </c>
      <c r="B6726" s="0" t="n">
        <v>666</v>
      </c>
      <c r="C6726" s="0" t="n">
        <v>944</v>
      </c>
      <c r="D6726" s="5" t="n">
        <v>44560</v>
      </c>
      <c r="E6726" s="0" t="n">
        <v>-3.98</v>
      </c>
      <c r="F6726" s="0" t="str">
        <f aca="false">C6726&amp;D6726</f>
        <v>94444560</v>
      </c>
      <c r="G6726" s="8" t="n">
        <f aca="false">E6726*VLOOKUP(F6726,'Курсы валют'!A:E,5,0)</f>
        <v>-172.532602</v>
      </c>
    </row>
    <row r="6727" customFormat="false" ht="15" hidden="false" customHeight="false" outlineLevel="0" collapsed="false">
      <c r="A6727" s="0" t="n">
        <v>371</v>
      </c>
      <c r="B6727" s="0" t="n">
        <v>667</v>
      </c>
      <c r="C6727" s="0" t="n">
        <v>975</v>
      </c>
      <c r="D6727" s="5" t="n">
        <v>44554</v>
      </c>
      <c r="E6727" s="0" t="n">
        <v>3.77</v>
      </c>
      <c r="F6727" s="0" t="str">
        <f aca="false">C6727&amp;D6727</f>
        <v>97544554</v>
      </c>
      <c r="G6727" s="8" t="n">
        <f aca="false">E6727*VLOOKUP(F6727,'Курсы валют'!A:E,5,0)</f>
        <v>160.129996</v>
      </c>
    </row>
    <row r="6728" customFormat="false" ht="15" hidden="false" customHeight="false" outlineLevel="0" collapsed="false">
      <c r="A6728" s="0" t="n">
        <v>2405</v>
      </c>
      <c r="B6728" s="0" t="n">
        <v>667</v>
      </c>
      <c r="C6728" s="0" t="n">
        <v>756</v>
      </c>
      <c r="D6728" s="5" t="n">
        <v>44555</v>
      </c>
      <c r="E6728" s="0" t="n">
        <v>-3.5</v>
      </c>
      <c r="F6728" s="0" t="str">
        <f aca="false">C6728&amp;D6728</f>
        <v>75644555</v>
      </c>
      <c r="G6728" s="8" t="n">
        <f aca="false">E6728*VLOOKUP(F6728,'Курсы валют'!A:E,5,0)</f>
        <v>-279.22405</v>
      </c>
    </row>
    <row r="6729" customFormat="false" ht="15" hidden="false" customHeight="false" outlineLevel="0" collapsed="false">
      <c r="A6729" s="0" t="n">
        <v>2943</v>
      </c>
      <c r="B6729" s="0" t="n">
        <v>667</v>
      </c>
      <c r="C6729" s="0" t="n">
        <v>978</v>
      </c>
      <c r="D6729" s="5" t="n">
        <v>44556</v>
      </c>
      <c r="E6729" s="0" t="n">
        <v>-0.04</v>
      </c>
      <c r="F6729" s="0" t="str">
        <f aca="false">C6729&amp;D6729</f>
        <v>97844556</v>
      </c>
      <c r="G6729" s="8" t="n">
        <f aca="false">E6729*VLOOKUP(F6729,'Курсы валют'!A:E,5,0)</f>
        <v>-3.3172</v>
      </c>
    </row>
    <row r="6730" customFormat="false" ht="15" hidden="false" customHeight="false" outlineLevel="0" collapsed="false">
      <c r="A6730" s="0" t="n">
        <v>3527</v>
      </c>
      <c r="B6730" s="0" t="n">
        <v>667</v>
      </c>
      <c r="C6730" s="0" t="n">
        <v>985</v>
      </c>
      <c r="D6730" s="5" t="n">
        <v>44556</v>
      </c>
      <c r="E6730" s="0" t="n">
        <v>4.74</v>
      </c>
      <c r="F6730" s="0" t="str">
        <f aca="false">C6730&amp;D6730</f>
        <v>98544556</v>
      </c>
      <c r="G6730" s="8" t="n">
        <f aca="false">E6730*VLOOKUP(F6730,'Курсы валют'!A:E,5,0)</f>
        <v>85.000998</v>
      </c>
    </row>
    <row r="6731" customFormat="false" ht="15" hidden="false" customHeight="false" outlineLevel="0" collapsed="false">
      <c r="A6731" s="0" t="n">
        <v>3644</v>
      </c>
      <c r="B6731" s="0" t="n">
        <v>667</v>
      </c>
      <c r="C6731" s="0" t="n">
        <v>960</v>
      </c>
      <c r="D6731" s="5" t="n">
        <v>44556</v>
      </c>
      <c r="E6731" s="0" t="n">
        <v>-4.91</v>
      </c>
      <c r="F6731" s="0" t="str">
        <f aca="false">C6731&amp;D6731</f>
        <v>96044556</v>
      </c>
      <c r="G6731" s="8" t="n">
        <f aca="false">E6731*VLOOKUP(F6731,'Курсы валют'!A:E,5,0)</f>
        <v>-502.95094</v>
      </c>
    </row>
    <row r="6732" customFormat="false" ht="15" hidden="false" customHeight="false" outlineLevel="0" collapsed="false">
      <c r="A6732" s="0" t="n">
        <v>5849</v>
      </c>
      <c r="B6732" s="0" t="n">
        <v>667</v>
      </c>
      <c r="C6732" s="0" t="n">
        <v>978</v>
      </c>
      <c r="D6732" s="5" t="n">
        <v>44558</v>
      </c>
      <c r="E6732" s="0" t="n">
        <v>2.22</v>
      </c>
      <c r="F6732" s="0" t="str">
        <f aca="false">C6732&amp;D6732</f>
        <v>97844558</v>
      </c>
      <c r="G6732" s="8" t="n">
        <f aca="false">E6732*VLOOKUP(F6732,'Курсы валют'!A:E,5,0)</f>
        <v>184.118586</v>
      </c>
    </row>
    <row r="6733" customFormat="false" ht="15" hidden="false" customHeight="false" outlineLevel="0" collapsed="false">
      <c r="A6733" s="0" t="n">
        <v>6173</v>
      </c>
      <c r="B6733" s="0" t="n">
        <v>667</v>
      </c>
      <c r="C6733" s="0" t="n">
        <v>960</v>
      </c>
      <c r="D6733" s="5" t="n">
        <v>44558</v>
      </c>
      <c r="E6733" s="0" t="n">
        <v>-0.13</v>
      </c>
      <c r="F6733" s="0" t="str">
        <f aca="false">C6733&amp;D6733</f>
        <v>96044558</v>
      </c>
      <c r="G6733" s="8" t="n">
        <f aca="false">E6733*VLOOKUP(F6733,'Курсы валют'!A:E,5,0)</f>
        <v>-13.32448</v>
      </c>
    </row>
    <row r="6734" customFormat="false" ht="15" hidden="false" customHeight="false" outlineLevel="0" collapsed="false">
      <c r="A6734" s="0" t="n">
        <v>6262</v>
      </c>
      <c r="B6734" s="0" t="n">
        <v>667</v>
      </c>
      <c r="C6734" s="0" t="n">
        <v>124</v>
      </c>
      <c r="D6734" s="5" t="n">
        <v>44558</v>
      </c>
      <c r="E6734" s="0" t="n">
        <v>-1.38</v>
      </c>
      <c r="F6734" s="0" t="str">
        <f aca="false">C6734&amp;D6734</f>
        <v>12444558</v>
      </c>
      <c r="G6734" s="8" t="n">
        <f aca="false">E6734*VLOOKUP(F6734,'Курсы валют'!A:E,5,0)</f>
        <v>-78.8187</v>
      </c>
    </row>
    <row r="6735" customFormat="false" ht="15" hidden="false" customHeight="false" outlineLevel="0" collapsed="false">
      <c r="A6735" s="0" t="n">
        <v>6915</v>
      </c>
      <c r="B6735" s="0" t="n">
        <v>667</v>
      </c>
      <c r="C6735" s="0" t="n">
        <v>975</v>
      </c>
      <c r="D6735" s="5" t="n">
        <v>44558</v>
      </c>
      <c r="E6735" s="0" t="n">
        <v>1.18</v>
      </c>
      <c r="F6735" s="0" t="str">
        <f aca="false">C6735&amp;D6735</f>
        <v>97544558</v>
      </c>
      <c r="G6735" s="8" t="n">
        <f aca="false">E6735*VLOOKUP(F6735,'Курсы валют'!A:E,5,0)</f>
        <v>50.005686</v>
      </c>
    </row>
    <row r="6736" customFormat="false" ht="15" hidden="false" customHeight="false" outlineLevel="0" collapsed="false">
      <c r="A6736" s="0" t="n">
        <v>8024</v>
      </c>
      <c r="B6736" s="0" t="n">
        <v>667</v>
      </c>
      <c r="C6736" s="0" t="n">
        <v>124</v>
      </c>
      <c r="D6736" s="5" t="n">
        <v>44559</v>
      </c>
      <c r="E6736" s="0" t="n">
        <v>-0.14</v>
      </c>
      <c r="F6736" s="0" t="str">
        <f aca="false">C6736&amp;D6736</f>
        <v>12444559</v>
      </c>
      <c r="G6736" s="8" t="n">
        <f aca="false">E6736*VLOOKUP(F6736,'Курсы валют'!A:E,5,0)</f>
        <v>-8.041754</v>
      </c>
    </row>
    <row r="6737" customFormat="false" ht="15" hidden="false" customHeight="false" outlineLevel="0" collapsed="false">
      <c r="A6737" s="0" t="n">
        <v>8493</v>
      </c>
      <c r="B6737" s="0" t="n">
        <v>667</v>
      </c>
      <c r="C6737" s="0" t="n">
        <v>960</v>
      </c>
      <c r="D6737" s="5" t="n">
        <v>44559</v>
      </c>
      <c r="E6737" s="0" t="n">
        <v>-1.47</v>
      </c>
      <c r="F6737" s="0" t="str">
        <f aca="false">C6737&amp;D6737</f>
        <v>96044559</v>
      </c>
      <c r="G6737" s="8" t="n">
        <f aca="false">E6737*VLOOKUP(F6737,'Курсы валют'!A:E,5,0)</f>
        <v>-151.210227</v>
      </c>
    </row>
    <row r="6738" customFormat="false" ht="15" hidden="false" customHeight="false" outlineLevel="0" collapsed="false">
      <c r="A6738" s="0" t="n">
        <v>9081</v>
      </c>
      <c r="B6738" s="0" t="n">
        <v>667</v>
      </c>
      <c r="C6738" s="0" t="n">
        <v>985</v>
      </c>
      <c r="D6738" s="5" t="n">
        <v>44560</v>
      </c>
      <c r="E6738" s="0" t="n">
        <v>-1.6</v>
      </c>
      <c r="F6738" s="0" t="str">
        <f aca="false">C6738&amp;D6738</f>
        <v>98544560</v>
      </c>
      <c r="G6738" s="8" t="n">
        <f aca="false">E6738*VLOOKUP(F6738,'Курсы валют'!A:E,5,0)</f>
        <v>-28.94752</v>
      </c>
    </row>
    <row r="6739" customFormat="false" ht="15" hidden="false" customHeight="false" outlineLevel="0" collapsed="false">
      <c r="A6739" s="0" t="n">
        <v>9839</v>
      </c>
      <c r="B6739" s="0" t="n">
        <v>667</v>
      </c>
      <c r="C6739" s="0" t="n">
        <v>960</v>
      </c>
      <c r="D6739" s="5" t="n">
        <v>44560</v>
      </c>
      <c r="E6739" s="0" t="n">
        <v>1.84</v>
      </c>
      <c r="F6739" s="0" t="str">
        <f aca="false">C6739&amp;D6739</f>
        <v>96044560</v>
      </c>
      <c r="G6739" s="8" t="n">
        <f aca="false">E6739*VLOOKUP(F6739,'Курсы валют'!A:E,5,0)</f>
        <v>189.670512</v>
      </c>
    </row>
    <row r="6740" customFormat="false" ht="15" hidden="false" customHeight="false" outlineLevel="0" collapsed="false">
      <c r="A6740" s="0" t="n">
        <v>150</v>
      </c>
      <c r="B6740" s="0" t="n">
        <v>668</v>
      </c>
      <c r="C6740" s="0" t="n">
        <v>985</v>
      </c>
      <c r="D6740" s="5" t="n">
        <v>44554</v>
      </c>
      <c r="E6740" s="0" t="n">
        <v>-3.09</v>
      </c>
      <c r="F6740" s="0" t="str">
        <f aca="false">C6740&amp;D6740</f>
        <v>98544554</v>
      </c>
      <c r="G6740" s="8" t="n">
        <f aca="false">E6740*VLOOKUP(F6740,'Курсы валют'!A:E,5,0)</f>
        <v>-55.450668</v>
      </c>
    </row>
    <row r="6741" customFormat="false" ht="15" hidden="false" customHeight="false" outlineLevel="0" collapsed="false">
      <c r="A6741" s="0" t="n">
        <v>2306</v>
      </c>
      <c r="B6741" s="0" t="n">
        <v>668</v>
      </c>
      <c r="C6741" s="0" t="n">
        <v>960</v>
      </c>
      <c r="D6741" s="5" t="n">
        <v>44555</v>
      </c>
      <c r="E6741" s="0" t="n">
        <v>-0.05</v>
      </c>
      <c r="F6741" s="0" t="str">
        <f aca="false">C6741&amp;D6741</f>
        <v>96044555</v>
      </c>
      <c r="G6741" s="8" t="n">
        <f aca="false">E6741*VLOOKUP(F6741,'Курсы валют'!A:E,5,0)</f>
        <v>-5.1217</v>
      </c>
    </row>
    <row r="6742" customFormat="false" ht="15" hidden="false" customHeight="false" outlineLevel="0" collapsed="false">
      <c r="A6742" s="0" t="n">
        <v>3658</v>
      </c>
      <c r="B6742" s="0" t="n">
        <v>668</v>
      </c>
      <c r="C6742" s="0" t="n">
        <v>934</v>
      </c>
      <c r="D6742" s="5" t="n">
        <v>44556</v>
      </c>
      <c r="E6742" s="0" t="n">
        <v>-4.63</v>
      </c>
      <c r="F6742" s="0" t="str">
        <f aca="false">C6742&amp;D6742</f>
        <v>93444556</v>
      </c>
      <c r="G6742" s="8" t="n">
        <f aca="false">E6742*VLOOKUP(F6742,'Курсы валют'!A:E,5,0)</f>
        <v>-96.956367</v>
      </c>
    </row>
    <row r="6743" customFormat="false" ht="15" hidden="false" customHeight="false" outlineLevel="0" collapsed="false">
      <c r="A6743" s="0" t="n">
        <v>4431</v>
      </c>
      <c r="B6743" s="0" t="n">
        <v>668</v>
      </c>
      <c r="C6743" s="0" t="n">
        <v>975</v>
      </c>
      <c r="D6743" s="5" t="n">
        <v>44557</v>
      </c>
      <c r="E6743" s="0" t="n">
        <v>-2.32</v>
      </c>
      <c r="F6743" s="0" t="str">
        <f aca="false">C6743&amp;D6743</f>
        <v>97544557</v>
      </c>
      <c r="G6743" s="8" t="n">
        <f aca="false">E6743*VLOOKUP(F6743,'Курсы валют'!A:E,5,0)</f>
        <v>-98.256872</v>
      </c>
    </row>
    <row r="6744" customFormat="false" ht="15" hidden="false" customHeight="false" outlineLevel="0" collapsed="false">
      <c r="A6744" s="0" t="n">
        <v>9165</v>
      </c>
      <c r="B6744" s="0" t="n">
        <v>668</v>
      </c>
      <c r="C6744" s="0" t="n">
        <v>36</v>
      </c>
      <c r="D6744" s="5" t="n">
        <v>44560</v>
      </c>
      <c r="E6744" s="0" t="n">
        <v>-1.31</v>
      </c>
      <c r="F6744" s="0" t="str">
        <f aca="false">C6744&amp;D6744</f>
        <v>3644560</v>
      </c>
      <c r="G6744" s="8" t="n">
        <f aca="false">E6744*VLOOKUP(F6744,'Курсы валют'!A:E,5,0)</f>
        <v>-69.767063</v>
      </c>
    </row>
    <row r="6745" customFormat="false" ht="15" hidden="false" customHeight="false" outlineLevel="0" collapsed="false">
      <c r="A6745" s="0" t="n">
        <v>9531</v>
      </c>
      <c r="B6745" s="0" t="n">
        <v>668</v>
      </c>
      <c r="C6745" s="0" t="n">
        <v>960</v>
      </c>
      <c r="D6745" s="5" t="n">
        <v>44560</v>
      </c>
      <c r="E6745" s="0" t="n">
        <v>-2.93</v>
      </c>
      <c r="F6745" s="0" t="str">
        <f aca="false">C6745&amp;D6745</f>
        <v>96044560</v>
      </c>
      <c r="G6745" s="8" t="n">
        <f aca="false">E6745*VLOOKUP(F6745,'Курсы валют'!A:E,5,0)</f>
        <v>-302.029674</v>
      </c>
    </row>
    <row r="6746" customFormat="false" ht="15" hidden="false" customHeight="false" outlineLevel="0" collapsed="false">
      <c r="A6746" s="0" t="n">
        <v>1935</v>
      </c>
      <c r="B6746" s="0" t="n">
        <v>669</v>
      </c>
      <c r="C6746" s="0" t="n">
        <v>934</v>
      </c>
      <c r="D6746" s="5" t="n">
        <v>44555</v>
      </c>
      <c r="E6746" s="0" t="n">
        <v>0.93</v>
      </c>
      <c r="F6746" s="0" t="str">
        <f aca="false">C6746&amp;D6746</f>
        <v>93444555</v>
      </c>
      <c r="G6746" s="8" t="n">
        <f aca="false">E6746*VLOOKUP(F6746,'Курсы валют'!A:E,5,0)</f>
        <v>19.475037</v>
      </c>
    </row>
    <row r="6747" customFormat="false" ht="15" hidden="false" customHeight="false" outlineLevel="0" collapsed="false">
      <c r="A6747" s="0" t="n">
        <v>2179</v>
      </c>
      <c r="B6747" s="0" t="n">
        <v>669</v>
      </c>
      <c r="C6747" s="0" t="n">
        <v>960</v>
      </c>
      <c r="D6747" s="5" t="n">
        <v>44555</v>
      </c>
      <c r="E6747" s="0" t="n">
        <v>3.04</v>
      </c>
      <c r="F6747" s="0" t="str">
        <f aca="false">C6747&amp;D6747</f>
        <v>96044555</v>
      </c>
      <c r="G6747" s="8" t="n">
        <f aca="false">E6747*VLOOKUP(F6747,'Курсы валют'!A:E,5,0)</f>
        <v>311.39936</v>
      </c>
    </row>
    <row r="6748" customFormat="false" ht="15" hidden="false" customHeight="false" outlineLevel="0" collapsed="false">
      <c r="A6748" s="0" t="n">
        <v>4090</v>
      </c>
      <c r="B6748" s="0" t="n">
        <v>669</v>
      </c>
      <c r="C6748" s="0" t="n">
        <v>756</v>
      </c>
      <c r="D6748" s="5" t="n">
        <v>44556</v>
      </c>
      <c r="E6748" s="0" t="n">
        <v>2.48</v>
      </c>
      <c r="F6748" s="0" t="str">
        <f aca="false">C6748&amp;D6748</f>
        <v>75644556</v>
      </c>
      <c r="G6748" s="8" t="n">
        <f aca="false">E6748*VLOOKUP(F6748,'Курсы валют'!A:E,5,0)</f>
        <v>197.850184</v>
      </c>
    </row>
    <row r="6749" customFormat="false" ht="15" hidden="false" customHeight="false" outlineLevel="0" collapsed="false">
      <c r="A6749" s="0" t="n">
        <v>5321</v>
      </c>
      <c r="B6749" s="0" t="n">
        <v>669</v>
      </c>
      <c r="C6749" s="0" t="n">
        <v>36</v>
      </c>
      <c r="D6749" s="5" t="n">
        <v>44557</v>
      </c>
      <c r="E6749" s="0" t="n">
        <v>3.77</v>
      </c>
      <c r="F6749" s="0" t="str">
        <f aca="false">C6749&amp;D6749</f>
        <v>3644557</v>
      </c>
      <c r="G6749" s="8" t="n">
        <f aca="false">E6749*VLOOKUP(F6749,'Курсы валют'!A:E,5,0)</f>
        <v>199.656561</v>
      </c>
    </row>
    <row r="6750" customFormat="false" ht="15" hidden="false" customHeight="false" outlineLevel="0" collapsed="false">
      <c r="A6750" s="0" t="n">
        <v>6325</v>
      </c>
      <c r="B6750" s="0" t="n">
        <v>669</v>
      </c>
      <c r="C6750" s="0" t="n">
        <v>946</v>
      </c>
      <c r="D6750" s="5" t="n">
        <v>44558</v>
      </c>
      <c r="E6750" s="0" t="n">
        <v>-0.33</v>
      </c>
      <c r="F6750" s="0" t="str">
        <f aca="false">C6750&amp;D6750</f>
        <v>94644558</v>
      </c>
      <c r="G6750" s="8" t="n">
        <f aca="false">E6750*VLOOKUP(F6750,'Курсы валют'!A:E,5,0)</f>
        <v>-5.525751</v>
      </c>
    </row>
    <row r="6751" customFormat="false" ht="15" hidden="false" customHeight="false" outlineLevel="0" collapsed="false">
      <c r="A6751" s="0" t="n">
        <v>364</v>
      </c>
      <c r="B6751" s="0" t="n">
        <v>670</v>
      </c>
      <c r="C6751" s="0" t="n">
        <v>975</v>
      </c>
      <c r="D6751" s="5" t="n">
        <v>44554</v>
      </c>
      <c r="E6751" s="0" t="n">
        <v>0.07</v>
      </c>
      <c r="F6751" s="0" t="str">
        <f aca="false">C6751&amp;D6751</f>
        <v>97544554</v>
      </c>
      <c r="G6751" s="8" t="n">
        <f aca="false">E6751*VLOOKUP(F6751,'Курсы валют'!A:E,5,0)</f>
        <v>2.973236</v>
      </c>
    </row>
    <row r="6752" customFormat="false" ht="15" hidden="false" customHeight="false" outlineLevel="0" collapsed="false">
      <c r="A6752" s="0" t="n">
        <v>491</v>
      </c>
      <c r="B6752" s="0" t="n">
        <v>670</v>
      </c>
      <c r="C6752" s="0" t="n">
        <v>156</v>
      </c>
      <c r="D6752" s="5" t="n">
        <v>44554</v>
      </c>
      <c r="E6752" s="0" t="n">
        <v>-0.24</v>
      </c>
      <c r="F6752" s="0" t="str">
        <f aca="false">C6752&amp;D6752</f>
        <v>15644554</v>
      </c>
      <c r="G6752" s="8" t="n">
        <f aca="false">E6752*VLOOKUP(F6752,'Курсы валют'!A:E,5,0)</f>
        <v>-2.763888</v>
      </c>
    </row>
    <row r="6753" customFormat="false" ht="15" hidden="false" customHeight="false" outlineLevel="0" collapsed="false">
      <c r="A6753" s="0" t="n">
        <v>601</v>
      </c>
      <c r="B6753" s="0" t="n">
        <v>670</v>
      </c>
      <c r="C6753" s="0" t="n">
        <v>826</v>
      </c>
      <c r="D6753" s="5" t="n">
        <v>44554</v>
      </c>
      <c r="E6753" s="0" t="n">
        <v>-1.19</v>
      </c>
      <c r="F6753" s="0" t="str">
        <f aca="false">C6753&amp;D6753</f>
        <v>82644554</v>
      </c>
      <c r="G6753" s="8" t="n">
        <f aca="false">E6753*VLOOKUP(F6753,'Курсы валют'!A:E,5,0)</f>
        <v>-116.854906</v>
      </c>
    </row>
    <row r="6754" customFormat="false" ht="15" hidden="false" customHeight="false" outlineLevel="0" collapsed="false">
      <c r="A6754" s="0" t="n">
        <v>2938</v>
      </c>
      <c r="B6754" s="0" t="n">
        <v>670</v>
      </c>
      <c r="C6754" s="0" t="n">
        <v>986</v>
      </c>
      <c r="D6754" s="5" t="n">
        <v>44556</v>
      </c>
      <c r="E6754" s="0" t="n">
        <v>4.65</v>
      </c>
      <c r="F6754" s="0" t="str">
        <f aca="false">C6754&amp;D6754</f>
        <v>98644556</v>
      </c>
      <c r="G6754" s="8" t="n">
        <f aca="false">E6754*VLOOKUP(F6754,'Курсы валют'!A:E,5,0)</f>
        <v>59.96547</v>
      </c>
    </row>
    <row r="6755" customFormat="false" ht="15" hidden="false" customHeight="false" outlineLevel="0" collapsed="false">
      <c r="A6755" s="0" t="n">
        <v>3089</v>
      </c>
      <c r="B6755" s="0" t="n">
        <v>670</v>
      </c>
      <c r="C6755" s="0" t="n">
        <v>986</v>
      </c>
      <c r="D6755" s="5" t="n">
        <v>44556</v>
      </c>
      <c r="E6755" s="0" t="n">
        <v>1.33</v>
      </c>
      <c r="F6755" s="0" t="str">
        <f aca="false">C6755&amp;D6755</f>
        <v>98644556</v>
      </c>
      <c r="G6755" s="8" t="n">
        <f aca="false">E6755*VLOOKUP(F6755,'Курсы валют'!A:E,5,0)</f>
        <v>17.151414</v>
      </c>
    </row>
    <row r="6756" customFormat="false" ht="15" hidden="false" customHeight="false" outlineLevel="0" collapsed="false">
      <c r="A6756" s="0" t="n">
        <v>3623</v>
      </c>
      <c r="B6756" s="0" t="n">
        <v>670</v>
      </c>
      <c r="C6756" s="0" t="n">
        <v>986</v>
      </c>
      <c r="D6756" s="5" t="n">
        <v>44556</v>
      </c>
      <c r="E6756" s="0" t="n">
        <v>-1.74</v>
      </c>
      <c r="F6756" s="0" t="str">
        <f aca="false">C6756&amp;D6756</f>
        <v>98644556</v>
      </c>
      <c r="G6756" s="8" t="n">
        <f aca="false">E6756*VLOOKUP(F6756,'Курсы валют'!A:E,5,0)</f>
        <v>-22.438692</v>
      </c>
    </row>
    <row r="6757" customFormat="false" ht="15" hidden="false" customHeight="false" outlineLevel="0" collapsed="false">
      <c r="A6757" s="0" t="n">
        <v>4056</v>
      </c>
      <c r="B6757" s="0" t="n">
        <v>670</v>
      </c>
      <c r="C6757" s="0" t="n">
        <v>986</v>
      </c>
      <c r="D6757" s="5" t="n">
        <v>44556</v>
      </c>
      <c r="E6757" s="0" t="n">
        <v>-3.73</v>
      </c>
      <c r="F6757" s="0" t="str">
        <f aca="false">C6757&amp;D6757</f>
        <v>98644556</v>
      </c>
      <c r="G6757" s="8" t="n">
        <f aca="false">E6757*VLOOKUP(F6757,'Курсы валют'!A:E,5,0)</f>
        <v>-48.101334</v>
      </c>
    </row>
    <row r="6758" customFormat="false" ht="15" hidden="false" customHeight="false" outlineLevel="0" collapsed="false">
      <c r="A6758" s="0" t="n">
        <v>4673</v>
      </c>
      <c r="B6758" s="0" t="n">
        <v>670</v>
      </c>
      <c r="C6758" s="0" t="n">
        <v>986</v>
      </c>
      <c r="D6758" s="5" t="n">
        <v>44557</v>
      </c>
      <c r="E6758" s="0" t="n">
        <v>-4.47</v>
      </c>
      <c r="F6758" s="0" t="str">
        <f aca="false">C6758&amp;D6758</f>
        <v>98644557</v>
      </c>
      <c r="G6758" s="8" t="n">
        <f aca="false">E6758*VLOOKUP(F6758,'Курсы валют'!A:E,5,0)</f>
        <v>-57.644226</v>
      </c>
    </row>
    <row r="6759" customFormat="false" ht="15" hidden="false" customHeight="false" outlineLevel="0" collapsed="false">
      <c r="A6759" s="0" t="n">
        <v>6769</v>
      </c>
      <c r="B6759" s="0" t="n">
        <v>670</v>
      </c>
      <c r="C6759" s="0" t="n">
        <v>208</v>
      </c>
      <c r="D6759" s="5" t="n">
        <v>44558</v>
      </c>
      <c r="E6759" s="0" t="n">
        <v>0.6</v>
      </c>
      <c r="F6759" s="0" t="str">
        <f aca="false">C6759&amp;D6759</f>
        <v>20844558</v>
      </c>
      <c r="G6759" s="8" t="n">
        <f aca="false">E6759*VLOOKUP(F6759,'Курсы валют'!A:E,5,0)</f>
        <v>6.68802</v>
      </c>
    </row>
    <row r="6760" customFormat="false" ht="15" hidden="false" customHeight="false" outlineLevel="0" collapsed="false">
      <c r="A6760" s="0" t="n">
        <v>358</v>
      </c>
      <c r="B6760" s="0" t="n">
        <v>671</v>
      </c>
      <c r="C6760" s="0" t="n">
        <v>208</v>
      </c>
      <c r="D6760" s="5" t="n">
        <v>44554</v>
      </c>
      <c r="E6760" s="0" t="n">
        <v>-0.46</v>
      </c>
      <c r="F6760" s="0" t="str">
        <f aca="false">C6760&amp;D6760</f>
        <v>20844554</v>
      </c>
      <c r="G6760" s="8" t="n">
        <f aca="false">E6760*VLOOKUP(F6760,'Курсы валют'!A:E,5,0)</f>
        <v>-5.13958</v>
      </c>
    </row>
    <row r="6761" customFormat="false" ht="15" hidden="false" customHeight="false" outlineLevel="0" collapsed="false">
      <c r="A6761" s="0" t="n">
        <v>1554</v>
      </c>
      <c r="B6761" s="0" t="n">
        <v>671</v>
      </c>
      <c r="C6761" s="0" t="n">
        <v>960</v>
      </c>
      <c r="D6761" s="5" t="n">
        <v>44555</v>
      </c>
      <c r="E6761" s="0" t="n">
        <v>4.28</v>
      </c>
      <c r="F6761" s="0" t="str">
        <f aca="false">C6761&amp;D6761</f>
        <v>96044555</v>
      </c>
      <c r="G6761" s="8" t="n">
        <f aca="false">E6761*VLOOKUP(F6761,'Курсы валют'!A:E,5,0)</f>
        <v>438.41752</v>
      </c>
    </row>
    <row r="6762" customFormat="false" ht="15" hidden="false" customHeight="false" outlineLevel="0" collapsed="false">
      <c r="A6762" s="0" t="n">
        <v>1781</v>
      </c>
      <c r="B6762" s="0" t="n">
        <v>671</v>
      </c>
      <c r="C6762" s="0" t="n">
        <v>933</v>
      </c>
      <c r="D6762" s="5" t="n">
        <v>44555</v>
      </c>
      <c r="E6762" s="0" t="n">
        <v>-2.92</v>
      </c>
      <c r="F6762" s="0" t="str">
        <f aca="false">C6762&amp;D6762</f>
        <v>93344555</v>
      </c>
      <c r="G6762" s="8" t="n">
        <f aca="false">E6762*VLOOKUP(F6762,'Курсы валют'!A:E,5,0)</f>
        <v>-84.991272</v>
      </c>
    </row>
    <row r="6763" customFormat="false" ht="15" hidden="false" customHeight="false" outlineLevel="0" collapsed="false">
      <c r="A6763" s="0" t="n">
        <v>1987</v>
      </c>
      <c r="B6763" s="0" t="n">
        <v>671</v>
      </c>
      <c r="C6763" s="0" t="n">
        <v>985</v>
      </c>
      <c r="D6763" s="5" t="n">
        <v>44555</v>
      </c>
      <c r="E6763" s="0" t="n">
        <v>3.34</v>
      </c>
      <c r="F6763" s="0" t="str">
        <f aca="false">C6763&amp;D6763</f>
        <v>98544555</v>
      </c>
      <c r="G6763" s="8" t="n">
        <f aca="false">E6763*VLOOKUP(F6763,'Курсы валют'!A:E,5,0)</f>
        <v>59.895218</v>
      </c>
    </row>
    <row r="6764" customFormat="false" ht="15" hidden="false" customHeight="false" outlineLevel="0" collapsed="false">
      <c r="A6764" s="0" t="n">
        <v>2156</v>
      </c>
      <c r="B6764" s="0" t="n">
        <v>671</v>
      </c>
      <c r="C6764" s="0" t="n">
        <v>702</v>
      </c>
      <c r="D6764" s="5" t="n">
        <v>44555</v>
      </c>
      <c r="E6764" s="0" t="n">
        <v>-3.86</v>
      </c>
      <c r="F6764" s="0" t="str">
        <f aca="false">C6764&amp;D6764</f>
        <v>70244555</v>
      </c>
      <c r="G6764" s="8" t="n">
        <f aca="false">E6764*VLOOKUP(F6764,'Курсы валют'!A:E,5,0)</f>
        <v>-208.216506</v>
      </c>
    </row>
    <row r="6765" customFormat="false" ht="15" hidden="false" customHeight="false" outlineLevel="0" collapsed="false">
      <c r="A6765" s="0" t="n">
        <v>2382</v>
      </c>
      <c r="B6765" s="0" t="n">
        <v>671</v>
      </c>
      <c r="C6765" s="0" t="n">
        <v>156</v>
      </c>
      <c r="D6765" s="5" t="n">
        <v>44555</v>
      </c>
      <c r="E6765" s="0" t="n">
        <v>-3.65</v>
      </c>
      <c r="F6765" s="0" t="str">
        <f aca="false">C6765&amp;D6765</f>
        <v>15644555</v>
      </c>
      <c r="G6765" s="8" t="n">
        <f aca="false">E6765*VLOOKUP(F6765,'Курсы валют'!A:E,5,0)</f>
        <v>-41.941055</v>
      </c>
    </row>
    <row r="6766" customFormat="false" ht="15" hidden="false" customHeight="false" outlineLevel="0" collapsed="false">
      <c r="A6766" s="0" t="n">
        <v>2772</v>
      </c>
      <c r="B6766" s="0" t="n">
        <v>671</v>
      </c>
      <c r="C6766" s="0" t="n">
        <v>702</v>
      </c>
      <c r="D6766" s="5" t="n">
        <v>44555</v>
      </c>
      <c r="E6766" s="0" t="n">
        <v>4.36</v>
      </c>
      <c r="F6766" s="0" t="str">
        <f aca="false">C6766&amp;D6766</f>
        <v>70244555</v>
      </c>
      <c r="G6766" s="8" t="n">
        <f aca="false">E6766*VLOOKUP(F6766,'Курсы валют'!A:E,5,0)</f>
        <v>235.187556</v>
      </c>
    </row>
    <row r="6767" customFormat="false" ht="15" hidden="false" customHeight="false" outlineLevel="0" collapsed="false">
      <c r="A6767" s="0" t="n">
        <v>3787</v>
      </c>
      <c r="B6767" s="0" t="n">
        <v>671</v>
      </c>
      <c r="C6767" s="0" t="n">
        <v>840</v>
      </c>
      <c r="D6767" s="5" t="n">
        <v>44556</v>
      </c>
      <c r="E6767" s="0" t="n">
        <v>2.41</v>
      </c>
      <c r="F6767" s="0" t="str">
        <f aca="false">C6767&amp;D6767</f>
        <v>84044556</v>
      </c>
      <c r="G6767" s="8" t="n">
        <f aca="false">E6767*VLOOKUP(F6767,'Курсы валют'!A:E,5,0)</f>
        <v>176.384526</v>
      </c>
    </row>
    <row r="6768" customFormat="false" ht="15" hidden="false" customHeight="false" outlineLevel="0" collapsed="false">
      <c r="A6768" s="0" t="n">
        <v>4719</v>
      </c>
      <c r="B6768" s="0" t="n">
        <v>671</v>
      </c>
      <c r="C6768" s="0" t="n">
        <v>702</v>
      </c>
      <c r="D6768" s="5" t="n">
        <v>44557</v>
      </c>
      <c r="E6768" s="0" t="n">
        <v>-2.46</v>
      </c>
      <c r="F6768" s="0" t="str">
        <f aca="false">C6768&amp;D6768</f>
        <v>70244557</v>
      </c>
      <c r="G6768" s="8" t="n">
        <f aca="false">E6768*VLOOKUP(F6768,'Курсы валют'!A:E,5,0)</f>
        <v>-132.697566</v>
      </c>
    </row>
    <row r="6769" customFormat="false" ht="15" hidden="false" customHeight="false" outlineLevel="0" collapsed="false">
      <c r="A6769" s="0" t="n">
        <v>5192</v>
      </c>
      <c r="B6769" s="0" t="n">
        <v>671</v>
      </c>
      <c r="C6769" s="0" t="n">
        <v>975</v>
      </c>
      <c r="D6769" s="5" t="n">
        <v>44557</v>
      </c>
      <c r="E6769" s="0" t="n">
        <v>3.33</v>
      </c>
      <c r="F6769" s="0" t="str">
        <f aca="false">C6769&amp;D6769</f>
        <v>97544557</v>
      </c>
      <c r="G6769" s="8" t="n">
        <f aca="false">E6769*VLOOKUP(F6769,'Курсы валют'!A:E,5,0)</f>
        <v>141.032493</v>
      </c>
    </row>
    <row r="6770" customFormat="false" ht="15" hidden="false" customHeight="false" outlineLevel="0" collapsed="false">
      <c r="A6770" s="0" t="n">
        <v>6650</v>
      </c>
      <c r="B6770" s="0" t="n">
        <v>671</v>
      </c>
      <c r="C6770" s="0" t="n">
        <v>208</v>
      </c>
      <c r="D6770" s="5" t="n">
        <v>44558</v>
      </c>
      <c r="E6770" s="0" t="n">
        <v>-3.45</v>
      </c>
      <c r="F6770" s="0" t="str">
        <f aca="false">C6770&amp;D6770</f>
        <v>20844558</v>
      </c>
      <c r="G6770" s="8" t="n">
        <f aca="false">E6770*VLOOKUP(F6770,'Курсы валют'!A:E,5,0)</f>
        <v>-38.456115</v>
      </c>
    </row>
    <row r="6771" customFormat="false" ht="15" hidden="false" customHeight="false" outlineLevel="0" collapsed="false">
      <c r="A6771" s="0" t="n">
        <v>6938</v>
      </c>
      <c r="B6771" s="0" t="n">
        <v>671</v>
      </c>
      <c r="C6771" s="0" t="n">
        <v>933</v>
      </c>
      <c r="D6771" s="5" t="n">
        <v>44558</v>
      </c>
      <c r="E6771" s="0" t="n">
        <v>-0.56</v>
      </c>
      <c r="F6771" s="0" t="str">
        <f aca="false">C6771&amp;D6771</f>
        <v>93344558</v>
      </c>
      <c r="G6771" s="8" t="n">
        <f aca="false">E6771*VLOOKUP(F6771,'Курсы валют'!A:E,5,0)</f>
        <v>-16.293368</v>
      </c>
    </row>
    <row r="6772" customFormat="false" ht="15" hidden="false" customHeight="false" outlineLevel="0" collapsed="false">
      <c r="A6772" s="0" t="n">
        <v>7049</v>
      </c>
      <c r="B6772" s="0" t="n">
        <v>671</v>
      </c>
      <c r="C6772" s="0" t="n">
        <v>756</v>
      </c>
      <c r="D6772" s="5" t="n">
        <v>44558</v>
      </c>
      <c r="E6772" s="0" t="n">
        <v>-4.96</v>
      </c>
      <c r="F6772" s="0" t="str">
        <f aca="false">C6772&amp;D6772</f>
        <v>75644558</v>
      </c>
      <c r="G6772" s="8" t="n">
        <f aca="false">E6772*VLOOKUP(F6772,'Курсы валют'!A:E,5,0)</f>
        <v>-395.078384</v>
      </c>
    </row>
    <row r="6773" customFormat="false" ht="15" hidden="false" customHeight="false" outlineLevel="0" collapsed="false">
      <c r="A6773" s="0" t="n">
        <v>9571</v>
      </c>
      <c r="B6773" s="0" t="n">
        <v>671</v>
      </c>
      <c r="C6773" s="0" t="n">
        <v>978</v>
      </c>
      <c r="D6773" s="5" t="n">
        <v>44560</v>
      </c>
      <c r="E6773" s="0" t="n">
        <v>-3.83</v>
      </c>
      <c r="F6773" s="0" t="str">
        <f aca="false">C6773&amp;D6773</f>
        <v>97844560</v>
      </c>
      <c r="G6773" s="8" t="n">
        <f aca="false">E6773*VLOOKUP(F6773,'Курсы валют'!A:E,5,0)</f>
        <v>-318.67132</v>
      </c>
    </row>
    <row r="6774" customFormat="false" ht="15" hidden="false" customHeight="false" outlineLevel="0" collapsed="false">
      <c r="A6774" s="0" t="n">
        <v>1778</v>
      </c>
      <c r="B6774" s="0" t="n">
        <v>672</v>
      </c>
      <c r="C6774" s="0" t="n">
        <v>702</v>
      </c>
      <c r="D6774" s="5" t="n">
        <v>44555</v>
      </c>
      <c r="E6774" s="0" t="n">
        <v>2.93</v>
      </c>
      <c r="F6774" s="0" t="str">
        <f aca="false">C6774&amp;D6774</f>
        <v>70244555</v>
      </c>
      <c r="G6774" s="8" t="n">
        <f aca="false">E6774*VLOOKUP(F6774,'Курсы валют'!A:E,5,0)</f>
        <v>158.050353</v>
      </c>
    </row>
    <row r="6775" customFormat="false" ht="15" hidden="false" customHeight="false" outlineLevel="0" collapsed="false">
      <c r="A6775" s="0" t="n">
        <v>2628</v>
      </c>
      <c r="B6775" s="0" t="n">
        <v>672</v>
      </c>
      <c r="C6775" s="0" t="n">
        <v>840</v>
      </c>
      <c r="D6775" s="5" t="n">
        <v>44555</v>
      </c>
      <c r="E6775" s="0" t="n">
        <v>-4.85</v>
      </c>
      <c r="F6775" s="0" t="str">
        <f aca="false">C6775&amp;D6775</f>
        <v>84044555</v>
      </c>
      <c r="G6775" s="8" t="n">
        <f aca="false">E6775*VLOOKUP(F6775,'Курсы валют'!A:E,5,0)</f>
        <v>-354.96471</v>
      </c>
    </row>
    <row r="6776" customFormat="false" ht="15" hidden="false" customHeight="false" outlineLevel="0" collapsed="false">
      <c r="A6776" s="0" t="n">
        <v>3973</v>
      </c>
      <c r="B6776" s="0" t="n">
        <v>672</v>
      </c>
      <c r="C6776" s="0" t="n">
        <v>975</v>
      </c>
      <c r="D6776" s="5" t="n">
        <v>44556</v>
      </c>
      <c r="E6776" s="0" t="n">
        <v>-2.18</v>
      </c>
      <c r="F6776" s="0" t="str">
        <f aca="false">C6776&amp;D6776</f>
        <v>97544556</v>
      </c>
      <c r="G6776" s="8" t="n">
        <f aca="false">E6776*VLOOKUP(F6776,'Курсы валют'!A:E,5,0)</f>
        <v>-92.327578</v>
      </c>
    </row>
    <row r="6777" customFormat="false" ht="15" hidden="false" customHeight="false" outlineLevel="0" collapsed="false">
      <c r="A6777" s="0" t="n">
        <v>8632</v>
      </c>
      <c r="B6777" s="0" t="n">
        <v>672</v>
      </c>
      <c r="C6777" s="0" t="n">
        <v>946</v>
      </c>
      <c r="D6777" s="5" t="n">
        <v>44560</v>
      </c>
      <c r="E6777" s="0" t="n">
        <v>0.1</v>
      </c>
      <c r="F6777" s="0" t="str">
        <f aca="false">C6777&amp;D6777</f>
        <v>94644560</v>
      </c>
      <c r="G6777" s="8" t="n">
        <f aca="false">E6777*VLOOKUP(F6777,'Курсы валют'!A:E,5,0)</f>
        <v>1.6792</v>
      </c>
    </row>
    <row r="6778" customFormat="false" ht="15" hidden="false" customHeight="false" outlineLevel="0" collapsed="false">
      <c r="A6778" s="0" t="n">
        <v>9985</v>
      </c>
      <c r="B6778" s="0" t="n">
        <v>672</v>
      </c>
      <c r="C6778" s="0" t="n">
        <v>933</v>
      </c>
      <c r="D6778" s="5" t="n">
        <v>44560</v>
      </c>
      <c r="E6778" s="0" t="n">
        <v>3.01</v>
      </c>
      <c r="F6778" s="0" t="str">
        <f aca="false">C6778&amp;D6778</f>
        <v>93344560</v>
      </c>
      <c r="G6778" s="8" t="n">
        <f aca="false">E6778*VLOOKUP(F6778,'Курсы валют'!A:E,5,0)</f>
        <v>87.774008</v>
      </c>
    </row>
    <row r="6779" customFormat="false" ht="15" hidden="false" customHeight="false" outlineLevel="0" collapsed="false">
      <c r="A6779" s="0" t="n">
        <v>643</v>
      </c>
      <c r="B6779" s="0" t="n">
        <v>673</v>
      </c>
      <c r="C6779" s="0" t="n">
        <v>124</v>
      </c>
      <c r="D6779" s="5" t="n">
        <v>44554</v>
      </c>
      <c r="E6779" s="0" t="n">
        <v>2.07</v>
      </c>
      <c r="F6779" s="0" t="str">
        <f aca="false">C6779&amp;D6779</f>
        <v>12444554</v>
      </c>
      <c r="G6779" s="8" t="n">
        <f aca="false">E6779*VLOOKUP(F6779,'Курсы валют'!A:E,5,0)</f>
        <v>118.439811</v>
      </c>
    </row>
    <row r="6780" customFormat="false" ht="15" hidden="false" customHeight="false" outlineLevel="0" collapsed="false">
      <c r="A6780" s="0" t="n">
        <v>1351</v>
      </c>
      <c r="B6780" s="0" t="n">
        <v>673</v>
      </c>
      <c r="C6780" s="0" t="n">
        <v>934</v>
      </c>
      <c r="D6780" s="5" t="n">
        <v>44554</v>
      </c>
      <c r="E6780" s="0" t="n">
        <v>-0.7</v>
      </c>
      <c r="F6780" s="0" t="str">
        <f aca="false">C6780&amp;D6780</f>
        <v>93444554</v>
      </c>
      <c r="G6780" s="8" t="n">
        <f aca="false">E6780*VLOOKUP(F6780,'Курсы валют'!A:E,5,0)</f>
        <v>-14.69265</v>
      </c>
    </row>
    <row r="6781" customFormat="false" ht="15" hidden="false" customHeight="false" outlineLevel="0" collapsed="false">
      <c r="A6781" s="0" t="n">
        <v>1476</v>
      </c>
      <c r="B6781" s="0" t="n">
        <v>673</v>
      </c>
      <c r="C6781" s="0" t="n">
        <v>960</v>
      </c>
      <c r="D6781" s="5" t="n">
        <v>44555</v>
      </c>
      <c r="E6781" s="0" t="n">
        <v>-0.73</v>
      </c>
      <c r="F6781" s="0" t="str">
        <f aca="false">C6781&amp;D6781</f>
        <v>96044555</v>
      </c>
      <c r="G6781" s="8" t="n">
        <f aca="false">E6781*VLOOKUP(F6781,'Курсы валют'!A:E,5,0)</f>
        <v>-74.77682</v>
      </c>
    </row>
    <row r="6782" customFormat="false" ht="15" hidden="false" customHeight="false" outlineLevel="0" collapsed="false">
      <c r="A6782" s="0" t="n">
        <v>2236</v>
      </c>
      <c r="B6782" s="0" t="n">
        <v>673</v>
      </c>
      <c r="C6782" s="0" t="n">
        <v>826</v>
      </c>
      <c r="D6782" s="5" t="n">
        <v>44555</v>
      </c>
      <c r="E6782" s="0" t="n">
        <v>-3.42</v>
      </c>
      <c r="F6782" s="0" t="str">
        <f aca="false">C6782&amp;D6782</f>
        <v>82644555</v>
      </c>
      <c r="G6782" s="8" t="n">
        <f aca="false">E6782*VLOOKUP(F6782,'Курсы валют'!A:E,5,0)</f>
        <v>-335.658978</v>
      </c>
    </row>
    <row r="6783" customFormat="false" ht="15" hidden="false" customHeight="false" outlineLevel="0" collapsed="false">
      <c r="A6783" s="0" t="n">
        <v>4059</v>
      </c>
      <c r="B6783" s="0" t="n">
        <v>673</v>
      </c>
      <c r="C6783" s="0" t="n">
        <v>156</v>
      </c>
      <c r="D6783" s="5" t="n">
        <v>44556</v>
      </c>
      <c r="E6783" s="0" t="n">
        <v>0.99</v>
      </c>
      <c r="F6783" s="0" t="str">
        <f aca="false">C6783&amp;D6783</f>
        <v>15644556</v>
      </c>
      <c r="G6783" s="8" t="n">
        <f aca="false">E6783*VLOOKUP(F6783,'Курсы валют'!A:E,5,0)</f>
        <v>11.375793</v>
      </c>
    </row>
    <row r="6784" customFormat="false" ht="15" hidden="false" customHeight="false" outlineLevel="0" collapsed="false">
      <c r="A6784" s="0" t="n">
        <v>4269</v>
      </c>
      <c r="B6784" s="0" t="n">
        <v>673</v>
      </c>
      <c r="C6784" s="0" t="n">
        <v>156</v>
      </c>
      <c r="D6784" s="5" t="n">
        <v>44556</v>
      </c>
      <c r="E6784" s="0" t="n">
        <v>-0.66</v>
      </c>
      <c r="F6784" s="0" t="str">
        <f aca="false">C6784&amp;D6784</f>
        <v>15644556</v>
      </c>
      <c r="G6784" s="8" t="n">
        <f aca="false">E6784*VLOOKUP(F6784,'Курсы валют'!A:E,5,0)</f>
        <v>-7.583862</v>
      </c>
    </row>
    <row r="6785" customFormat="false" ht="15" hidden="false" customHeight="false" outlineLevel="0" collapsed="false">
      <c r="A6785" s="0" t="n">
        <v>4467</v>
      </c>
      <c r="B6785" s="0" t="n">
        <v>673</v>
      </c>
      <c r="C6785" s="0" t="n">
        <v>975</v>
      </c>
      <c r="D6785" s="5" t="n">
        <v>44557</v>
      </c>
      <c r="E6785" s="0" t="n">
        <v>1.21</v>
      </c>
      <c r="F6785" s="0" t="str">
        <f aca="false">C6785&amp;D6785</f>
        <v>97544557</v>
      </c>
      <c r="G6785" s="8" t="n">
        <f aca="false">E6785*VLOOKUP(F6785,'Курсы валют'!A:E,5,0)</f>
        <v>51.246041</v>
      </c>
    </row>
    <row r="6786" customFormat="false" ht="15" hidden="false" customHeight="false" outlineLevel="0" collapsed="false">
      <c r="A6786" s="0" t="n">
        <v>4648</v>
      </c>
      <c r="B6786" s="0" t="n">
        <v>673</v>
      </c>
      <c r="C6786" s="0" t="n">
        <v>975</v>
      </c>
      <c r="D6786" s="5" t="n">
        <v>44557</v>
      </c>
      <c r="E6786" s="0" t="n">
        <v>0.91</v>
      </c>
      <c r="F6786" s="0" t="str">
        <f aca="false">C6786&amp;D6786</f>
        <v>97544557</v>
      </c>
      <c r="G6786" s="8" t="n">
        <f aca="false">E6786*VLOOKUP(F6786,'Курсы валют'!A:E,5,0)</f>
        <v>38.540411</v>
      </c>
    </row>
    <row r="6787" customFormat="false" ht="15" hidden="false" customHeight="false" outlineLevel="0" collapsed="false">
      <c r="A6787" s="0" t="n">
        <v>6114</v>
      </c>
      <c r="B6787" s="0" t="n">
        <v>673</v>
      </c>
      <c r="C6787" s="0" t="n">
        <v>960</v>
      </c>
      <c r="D6787" s="5" t="n">
        <v>44558</v>
      </c>
      <c r="E6787" s="0" t="n">
        <v>-1.57</v>
      </c>
      <c r="F6787" s="0" t="str">
        <f aca="false">C6787&amp;D6787</f>
        <v>96044558</v>
      </c>
      <c r="G6787" s="8" t="n">
        <f aca="false">E6787*VLOOKUP(F6787,'Курсы валют'!A:E,5,0)</f>
        <v>-160.91872</v>
      </c>
    </row>
    <row r="6788" customFormat="false" ht="15" hidden="false" customHeight="false" outlineLevel="0" collapsed="false">
      <c r="A6788" s="0" t="n">
        <v>6399</v>
      </c>
      <c r="B6788" s="0" t="n">
        <v>673</v>
      </c>
      <c r="C6788" s="0" t="n">
        <v>208</v>
      </c>
      <c r="D6788" s="5" t="n">
        <v>44558</v>
      </c>
      <c r="E6788" s="0" t="n">
        <v>-0.12</v>
      </c>
      <c r="F6788" s="0" t="str">
        <f aca="false">C6788&amp;D6788</f>
        <v>20844558</v>
      </c>
      <c r="G6788" s="8" t="n">
        <f aca="false">E6788*VLOOKUP(F6788,'Курсы валют'!A:E,5,0)</f>
        <v>-1.337604</v>
      </c>
    </row>
    <row r="6789" customFormat="false" ht="15" hidden="false" customHeight="false" outlineLevel="0" collapsed="false">
      <c r="A6789" s="0" t="n">
        <v>8289</v>
      </c>
      <c r="B6789" s="0" t="n">
        <v>673</v>
      </c>
      <c r="C6789" s="0" t="n">
        <v>840</v>
      </c>
      <c r="D6789" s="5" t="n">
        <v>44559</v>
      </c>
      <c r="E6789" s="0" t="n">
        <v>-0.08</v>
      </c>
      <c r="F6789" s="0" t="str">
        <f aca="false">C6789&amp;D6789</f>
        <v>84044559</v>
      </c>
      <c r="G6789" s="8" t="n">
        <f aca="false">E6789*VLOOKUP(F6789,'Курсы валют'!A:E,5,0)</f>
        <v>-5.879672</v>
      </c>
    </row>
    <row r="6790" customFormat="false" ht="15" hidden="false" customHeight="false" outlineLevel="0" collapsed="false">
      <c r="A6790" s="0" t="n">
        <v>9793</v>
      </c>
      <c r="B6790" s="0" t="n">
        <v>673</v>
      </c>
      <c r="C6790" s="0" t="n">
        <v>975</v>
      </c>
      <c r="D6790" s="5" t="n">
        <v>44560</v>
      </c>
      <c r="E6790" s="0" t="n">
        <v>1.97</v>
      </c>
      <c r="F6790" s="0" t="str">
        <f aca="false">C6790&amp;D6790</f>
        <v>97544560</v>
      </c>
      <c r="G6790" s="8" t="n">
        <f aca="false">E6790*VLOOKUP(F6790,'Курсы валют'!A:E,5,0)</f>
        <v>83.70924</v>
      </c>
    </row>
    <row r="6791" customFormat="false" ht="15" hidden="false" customHeight="false" outlineLevel="0" collapsed="false">
      <c r="A6791" s="0" t="n">
        <v>9810</v>
      </c>
      <c r="B6791" s="0" t="n">
        <v>673</v>
      </c>
      <c r="C6791" s="0" t="n">
        <v>946</v>
      </c>
      <c r="D6791" s="5" t="n">
        <v>44560</v>
      </c>
      <c r="E6791" s="0" t="n">
        <v>3.44</v>
      </c>
      <c r="F6791" s="0" t="str">
        <f aca="false">C6791&amp;D6791</f>
        <v>94644560</v>
      </c>
      <c r="G6791" s="8" t="n">
        <f aca="false">E6791*VLOOKUP(F6791,'Курсы валют'!A:E,5,0)</f>
        <v>57.76448</v>
      </c>
    </row>
    <row r="6792" customFormat="false" ht="15" hidden="false" customHeight="false" outlineLevel="0" collapsed="false">
      <c r="A6792" s="0" t="n">
        <v>9946</v>
      </c>
      <c r="B6792" s="0" t="n">
        <v>673</v>
      </c>
      <c r="C6792" s="0" t="n">
        <v>156</v>
      </c>
      <c r="D6792" s="5" t="n">
        <v>44560</v>
      </c>
      <c r="E6792" s="0" t="n">
        <v>-3.59</v>
      </c>
      <c r="F6792" s="0" t="str">
        <f aca="false">C6792&amp;D6792</f>
        <v>15644560</v>
      </c>
      <c r="G6792" s="8" t="n">
        <f aca="false">E6792*VLOOKUP(F6792,'Курсы валют'!A:E,5,0)</f>
        <v>-41.500041</v>
      </c>
    </row>
    <row r="6793" customFormat="false" ht="15" hidden="false" customHeight="false" outlineLevel="0" collapsed="false">
      <c r="A6793" s="0" t="n">
        <v>1760</v>
      </c>
      <c r="B6793" s="0" t="n">
        <v>674</v>
      </c>
      <c r="C6793" s="0" t="n">
        <v>960</v>
      </c>
      <c r="D6793" s="5" t="n">
        <v>44555</v>
      </c>
      <c r="E6793" s="0" t="n">
        <v>2.98</v>
      </c>
      <c r="F6793" s="0" t="str">
        <f aca="false">C6793&amp;D6793</f>
        <v>96044555</v>
      </c>
      <c r="G6793" s="8" t="n">
        <f aca="false">E6793*VLOOKUP(F6793,'Курсы валют'!A:E,5,0)</f>
        <v>305.25332</v>
      </c>
    </row>
    <row r="6794" customFormat="false" ht="15" hidden="false" customHeight="false" outlineLevel="0" collapsed="false">
      <c r="A6794" s="0" t="n">
        <v>1786</v>
      </c>
      <c r="B6794" s="0" t="n">
        <v>674</v>
      </c>
      <c r="C6794" s="0" t="n">
        <v>702</v>
      </c>
      <c r="D6794" s="5" t="n">
        <v>44555</v>
      </c>
      <c r="E6794" s="0" t="n">
        <v>-3.59</v>
      </c>
      <c r="F6794" s="0" t="str">
        <f aca="false">C6794&amp;D6794</f>
        <v>70244555</v>
      </c>
      <c r="G6794" s="8" t="n">
        <f aca="false">E6794*VLOOKUP(F6794,'Курсы валют'!A:E,5,0)</f>
        <v>-193.652139</v>
      </c>
    </row>
    <row r="6795" customFormat="false" ht="15" hidden="false" customHeight="false" outlineLevel="0" collapsed="false">
      <c r="A6795" s="0" t="n">
        <v>2593</v>
      </c>
      <c r="B6795" s="0" t="n">
        <v>674</v>
      </c>
      <c r="C6795" s="0" t="n">
        <v>702</v>
      </c>
      <c r="D6795" s="5" t="n">
        <v>44555</v>
      </c>
      <c r="E6795" s="0" t="n">
        <v>4.63</v>
      </c>
      <c r="F6795" s="0" t="str">
        <f aca="false">C6795&amp;D6795</f>
        <v>70244555</v>
      </c>
      <c r="G6795" s="8" t="n">
        <f aca="false">E6795*VLOOKUP(F6795,'Курсы валют'!A:E,5,0)</f>
        <v>249.751923</v>
      </c>
    </row>
    <row r="6796" customFormat="false" ht="15" hidden="false" customHeight="false" outlineLevel="0" collapsed="false">
      <c r="A6796" s="0" t="n">
        <v>3812</v>
      </c>
      <c r="B6796" s="0" t="n">
        <v>674</v>
      </c>
      <c r="C6796" s="0" t="n">
        <v>946</v>
      </c>
      <c r="D6796" s="5" t="n">
        <v>44556</v>
      </c>
      <c r="E6796" s="0" t="n">
        <v>4.32</v>
      </c>
      <c r="F6796" s="0" t="str">
        <f aca="false">C6796&amp;D6796</f>
        <v>94644556</v>
      </c>
      <c r="G6796" s="8" t="n">
        <f aca="false">E6796*VLOOKUP(F6796,'Курсы валют'!A:E,5,0)</f>
        <v>72.395856</v>
      </c>
    </row>
    <row r="6797" customFormat="false" ht="15" hidden="false" customHeight="false" outlineLevel="0" collapsed="false">
      <c r="A6797" s="0" t="n">
        <v>4404</v>
      </c>
      <c r="B6797" s="0" t="n">
        <v>674</v>
      </c>
      <c r="C6797" s="0" t="n">
        <v>985</v>
      </c>
      <c r="D6797" s="5" t="n">
        <v>44557</v>
      </c>
      <c r="E6797" s="0" t="n">
        <v>-2.65</v>
      </c>
      <c r="F6797" s="0" t="str">
        <f aca="false">C6797&amp;D6797</f>
        <v>98544557</v>
      </c>
      <c r="G6797" s="8" t="n">
        <f aca="false">E6797*VLOOKUP(F6797,'Курсы валют'!A:E,5,0)</f>
        <v>-47.521655</v>
      </c>
    </row>
    <row r="6798" customFormat="false" ht="15" hidden="false" customHeight="false" outlineLevel="0" collapsed="false">
      <c r="A6798" s="0" t="n">
        <v>4756</v>
      </c>
      <c r="B6798" s="0" t="n">
        <v>674</v>
      </c>
      <c r="C6798" s="0" t="n">
        <v>840</v>
      </c>
      <c r="D6798" s="5" t="n">
        <v>44557</v>
      </c>
      <c r="E6798" s="0" t="n">
        <v>1.62</v>
      </c>
      <c r="F6798" s="0" t="str">
        <f aca="false">C6798&amp;D6798</f>
        <v>84044557</v>
      </c>
      <c r="G6798" s="8" t="n">
        <f aca="false">E6798*VLOOKUP(F6798,'Курсы валют'!A:E,5,0)</f>
        <v>118.565532</v>
      </c>
    </row>
    <row r="6799" customFormat="false" ht="15" hidden="false" customHeight="false" outlineLevel="0" collapsed="false">
      <c r="A6799" s="0" t="n">
        <v>6024</v>
      </c>
      <c r="B6799" s="0" t="n">
        <v>674</v>
      </c>
      <c r="C6799" s="0" t="n">
        <v>946</v>
      </c>
      <c r="D6799" s="5" t="n">
        <v>44558</v>
      </c>
      <c r="E6799" s="0" t="n">
        <v>-4.28</v>
      </c>
      <c r="F6799" s="0" t="str">
        <f aca="false">C6799&amp;D6799</f>
        <v>94644558</v>
      </c>
      <c r="G6799" s="8" t="n">
        <f aca="false">E6799*VLOOKUP(F6799,'Курсы валют'!A:E,5,0)</f>
        <v>-71.667316</v>
      </c>
    </row>
    <row r="6800" customFormat="false" ht="15" hidden="false" customHeight="false" outlineLevel="0" collapsed="false">
      <c r="A6800" s="0" t="n">
        <v>7577</v>
      </c>
      <c r="B6800" s="0" t="n">
        <v>674</v>
      </c>
      <c r="C6800" s="0" t="n">
        <v>933</v>
      </c>
      <c r="D6800" s="5" t="n">
        <v>44559</v>
      </c>
      <c r="E6800" s="0" t="n">
        <v>-3.77</v>
      </c>
      <c r="F6800" s="0" t="str">
        <f aca="false">C6800&amp;D6800</f>
        <v>93344559</v>
      </c>
      <c r="G6800" s="8" t="n">
        <f aca="false">E6800*VLOOKUP(F6800,'Курсы валют'!A:E,5,0)</f>
        <v>-110.039514</v>
      </c>
    </row>
    <row r="6801" customFormat="false" ht="15" hidden="false" customHeight="false" outlineLevel="0" collapsed="false">
      <c r="A6801" s="0" t="n">
        <v>7735</v>
      </c>
      <c r="B6801" s="0" t="n">
        <v>674</v>
      </c>
      <c r="C6801" s="0" t="n">
        <v>960</v>
      </c>
      <c r="D6801" s="5" t="n">
        <v>44559</v>
      </c>
      <c r="E6801" s="0" t="n">
        <v>-3.69</v>
      </c>
      <c r="F6801" s="0" t="str">
        <f aca="false">C6801&amp;D6801</f>
        <v>96044559</v>
      </c>
      <c r="G6801" s="8" t="n">
        <f aca="false">E6801*VLOOKUP(F6801,'Курсы валют'!A:E,5,0)</f>
        <v>-379.568529</v>
      </c>
    </row>
    <row r="6802" customFormat="false" ht="15" hidden="false" customHeight="false" outlineLevel="0" collapsed="false">
      <c r="A6802" s="0" t="n">
        <v>8260</v>
      </c>
      <c r="B6802" s="0" t="n">
        <v>674</v>
      </c>
      <c r="C6802" s="0" t="n">
        <v>933</v>
      </c>
      <c r="D6802" s="5" t="n">
        <v>44559</v>
      </c>
      <c r="E6802" s="0" t="n">
        <v>1.96</v>
      </c>
      <c r="F6802" s="0" t="str">
        <f aca="false">C6802&amp;D6802</f>
        <v>93344559</v>
      </c>
      <c r="G6802" s="8" t="n">
        <f aca="false">E6802*VLOOKUP(F6802,'Курсы валют'!A:E,5,0)</f>
        <v>57.208872</v>
      </c>
    </row>
    <row r="6803" customFormat="false" ht="15" hidden="false" customHeight="false" outlineLevel="0" collapsed="false">
      <c r="A6803" s="0" t="n">
        <v>8616</v>
      </c>
      <c r="B6803" s="0" t="n">
        <v>674</v>
      </c>
      <c r="C6803" s="0" t="n">
        <v>124</v>
      </c>
      <c r="D6803" s="5" t="n">
        <v>44560</v>
      </c>
      <c r="E6803" s="0" t="n">
        <v>4.52</v>
      </c>
      <c r="F6803" s="0" t="str">
        <f aca="false">C6803&amp;D6803</f>
        <v>12444560</v>
      </c>
      <c r="G6803" s="8" t="n">
        <f aca="false">E6803*VLOOKUP(F6803,'Курсы валют'!A:E,5,0)</f>
        <v>259.696148</v>
      </c>
    </row>
    <row r="6804" customFormat="false" ht="15" hidden="false" customHeight="false" outlineLevel="0" collapsed="false">
      <c r="A6804" s="0" t="n">
        <v>8753</v>
      </c>
      <c r="B6804" s="0" t="n">
        <v>674</v>
      </c>
      <c r="C6804" s="0" t="n">
        <v>978</v>
      </c>
      <c r="D6804" s="5" t="n">
        <v>44560</v>
      </c>
      <c r="E6804" s="0" t="n">
        <v>-1.56</v>
      </c>
      <c r="F6804" s="0" t="str">
        <f aca="false">C6804&amp;D6804</f>
        <v>97844560</v>
      </c>
      <c r="G6804" s="8" t="n">
        <f aca="false">E6804*VLOOKUP(F6804,'Курсы валют'!A:E,5,0)</f>
        <v>-129.79824</v>
      </c>
    </row>
    <row r="6805" customFormat="false" ht="15" hidden="false" customHeight="false" outlineLevel="0" collapsed="false">
      <c r="A6805" s="0" t="n">
        <v>346</v>
      </c>
      <c r="B6805" s="0" t="n">
        <v>675</v>
      </c>
      <c r="C6805" s="0" t="n">
        <v>933</v>
      </c>
      <c r="D6805" s="5" t="n">
        <v>44554</v>
      </c>
      <c r="E6805" s="0" t="n">
        <v>-0.78</v>
      </c>
      <c r="F6805" s="0" t="str">
        <f aca="false">C6805&amp;D6805</f>
        <v>93344554</v>
      </c>
      <c r="G6805" s="8" t="n">
        <f aca="false">E6805*VLOOKUP(F6805,'Курсы валют'!A:E,5,0)</f>
        <v>-22.76937</v>
      </c>
    </row>
    <row r="6806" customFormat="false" ht="15" hidden="false" customHeight="false" outlineLevel="0" collapsed="false">
      <c r="A6806" s="0" t="n">
        <v>1114</v>
      </c>
      <c r="B6806" s="0" t="n">
        <v>675</v>
      </c>
      <c r="C6806" s="0" t="n">
        <v>702</v>
      </c>
      <c r="D6806" s="5" t="n">
        <v>44554</v>
      </c>
      <c r="E6806" s="0" t="n">
        <v>1.79</v>
      </c>
      <c r="F6806" s="0" t="str">
        <f aca="false">C6806&amp;D6806</f>
        <v>70244554</v>
      </c>
      <c r="G6806" s="8" t="n">
        <f aca="false">E6806*VLOOKUP(F6806,'Курсы валют'!A:E,5,0)</f>
        <v>96.580882</v>
      </c>
    </row>
    <row r="6807" customFormat="false" ht="15" hidden="false" customHeight="false" outlineLevel="0" collapsed="false">
      <c r="A6807" s="0" t="n">
        <v>1430</v>
      </c>
      <c r="B6807" s="0" t="n">
        <v>675</v>
      </c>
      <c r="C6807" s="0" t="n">
        <v>960</v>
      </c>
      <c r="D6807" s="5" t="n">
        <v>44554</v>
      </c>
      <c r="E6807" s="0" t="n">
        <v>-4.52</v>
      </c>
      <c r="F6807" s="0" t="str">
        <f aca="false">C6807&amp;D6807</f>
        <v>96044554</v>
      </c>
      <c r="G6807" s="8" t="n">
        <f aca="false">E6807*VLOOKUP(F6807,'Курсы валют'!A:E,5,0)</f>
        <v>-462.527984</v>
      </c>
    </row>
    <row r="6808" customFormat="false" ht="15" hidden="false" customHeight="false" outlineLevel="0" collapsed="false">
      <c r="A6808" s="0" t="n">
        <v>2067</v>
      </c>
      <c r="B6808" s="0" t="n">
        <v>675</v>
      </c>
      <c r="C6808" s="0" t="n">
        <v>826</v>
      </c>
      <c r="D6808" s="5" t="n">
        <v>44555</v>
      </c>
      <c r="E6808" s="0" t="n">
        <v>1.99</v>
      </c>
      <c r="F6808" s="0" t="str">
        <f aca="false">C6808&amp;D6808</f>
        <v>82644555</v>
      </c>
      <c r="G6808" s="8" t="n">
        <f aca="false">E6808*VLOOKUP(F6808,'Курсы валют'!A:E,5,0)</f>
        <v>195.310341</v>
      </c>
    </row>
    <row r="6809" customFormat="false" ht="15" hidden="false" customHeight="false" outlineLevel="0" collapsed="false">
      <c r="A6809" s="0" t="n">
        <v>5774</v>
      </c>
      <c r="B6809" s="0" t="n">
        <v>675</v>
      </c>
      <c r="C6809" s="0" t="n">
        <v>36</v>
      </c>
      <c r="D6809" s="5" t="n">
        <v>44557</v>
      </c>
      <c r="E6809" s="0" t="n">
        <v>4.16</v>
      </c>
      <c r="F6809" s="0" t="str">
        <f aca="false">C6809&amp;D6809</f>
        <v>3644557</v>
      </c>
      <c r="G6809" s="8" t="n">
        <f aca="false">E6809*VLOOKUP(F6809,'Курсы валют'!A:E,5,0)</f>
        <v>220.310688</v>
      </c>
    </row>
    <row r="6810" customFormat="false" ht="15" hidden="false" customHeight="false" outlineLevel="0" collapsed="false">
      <c r="A6810" s="0" t="n">
        <v>5893</v>
      </c>
      <c r="B6810" s="0" t="n">
        <v>675</v>
      </c>
      <c r="C6810" s="0" t="n">
        <v>826</v>
      </c>
      <c r="D6810" s="5" t="n">
        <v>44558</v>
      </c>
      <c r="E6810" s="0" t="n">
        <v>1.28</v>
      </c>
      <c r="F6810" s="0" t="str">
        <f aca="false">C6810&amp;D6810</f>
        <v>82644558</v>
      </c>
      <c r="G6810" s="8" t="n">
        <f aca="false">E6810*VLOOKUP(F6810,'Курсы валют'!A:E,5,0)</f>
        <v>125.7216</v>
      </c>
    </row>
    <row r="6811" customFormat="false" ht="15" hidden="false" customHeight="false" outlineLevel="0" collapsed="false">
      <c r="A6811" s="0" t="n">
        <v>7117</v>
      </c>
      <c r="B6811" s="0" t="n">
        <v>675</v>
      </c>
      <c r="C6811" s="0" t="n">
        <v>975</v>
      </c>
      <c r="D6811" s="5" t="n">
        <v>44558</v>
      </c>
      <c r="E6811" s="0" t="n">
        <v>-0.38</v>
      </c>
      <c r="F6811" s="0" t="str">
        <f aca="false">C6811&amp;D6811</f>
        <v>97544558</v>
      </c>
      <c r="G6811" s="8" t="n">
        <f aca="false">E6811*VLOOKUP(F6811,'Курсы валют'!A:E,5,0)</f>
        <v>-16.103526</v>
      </c>
    </row>
    <row r="6812" customFormat="false" ht="15" hidden="false" customHeight="false" outlineLevel="0" collapsed="false">
      <c r="A6812" s="0" t="n">
        <v>8113</v>
      </c>
      <c r="B6812" s="0" t="n">
        <v>675</v>
      </c>
      <c r="C6812" s="0" t="n">
        <v>124</v>
      </c>
      <c r="D6812" s="5" t="n">
        <v>44559</v>
      </c>
      <c r="E6812" s="0" t="n">
        <v>2.61</v>
      </c>
      <c r="F6812" s="0" t="str">
        <f aca="false">C6812&amp;D6812</f>
        <v>12444559</v>
      </c>
      <c r="G6812" s="8" t="n">
        <f aca="false">E6812*VLOOKUP(F6812,'Курсы валют'!A:E,5,0)</f>
        <v>149.921271</v>
      </c>
    </row>
    <row r="6813" customFormat="false" ht="15" hidden="false" customHeight="false" outlineLevel="0" collapsed="false">
      <c r="A6813" s="0" t="n">
        <v>9974</v>
      </c>
      <c r="B6813" s="0" t="n">
        <v>675</v>
      </c>
      <c r="C6813" s="0" t="n">
        <v>960</v>
      </c>
      <c r="D6813" s="5" t="n">
        <v>44560</v>
      </c>
      <c r="E6813" s="0" t="n">
        <v>1.33</v>
      </c>
      <c r="F6813" s="0" t="str">
        <f aca="false">C6813&amp;D6813</f>
        <v>96044560</v>
      </c>
      <c r="G6813" s="8" t="n">
        <f aca="false">E6813*VLOOKUP(F6813,'Курсы валют'!A:E,5,0)</f>
        <v>137.098794</v>
      </c>
    </row>
    <row r="6814" customFormat="false" ht="15" hidden="false" customHeight="false" outlineLevel="0" collapsed="false">
      <c r="A6814" s="0" t="n">
        <v>548</v>
      </c>
      <c r="B6814" s="0" t="n">
        <v>676</v>
      </c>
      <c r="C6814" s="0" t="n">
        <v>208</v>
      </c>
      <c r="D6814" s="5" t="n">
        <v>44554</v>
      </c>
      <c r="E6814" s="0" t="n">
        <v>-1.85</v>
      </c>
      <c r="F6814" s="0" t="str">
        <f aca="false">C6814&amp;D6814</f>
        <v>20844554</v>
      </c>
      <c r="G6814" s="8" t="n">
        <f aca="false">E6814*VLOOKUP(F6814,'Курсы валют'!A:E,5,0)</f>
        <v>-20.67005</v>
      </c>
    </row>
    <row r="6815" customFormat="false" ht="15" hidden="false" customHeight="false" outlineLevel="0" collapsed="false">
      <c r="A6815" s="0" t="n">
        <v>762</v>
      </c>
      <c r="B6815" s="0" t="n">
        <v>676</v>
      </c>
      <c r="C6815" s="0" t="n">
        <v>36</v>
      </c>
      <c r="D6815" s="5" t="n">
        <v>44554</v>
      </c>
      <c r="E6815" s="0" t="n">
        <v>-0.83</v>
      </c>
      <c r="F6815" s="0" t="str">
        <f aca="false">C6815&amp;D6815</f>
        <v>3644554</v>
      </c>
      <c r="G6815" s="8" t="n">
        <f aca="false">E6815*VLOOKUP(F6815,'Курсы валют'!A:E,5,0)</f>
        <v>-44.064202</v>
      </c>
    </row>
    <row r="6816" customFormat="false" ht="15" hidden="false" customHeight="false" outlineLevel="0" collapsed="false">
      <c r="A6816" s="0" t="n">
        <v>1206</v>
      </c>
      <c r="B6816" s="0" t="n">
        <v>676</v>
      </c>
      <c r="C6816" s="0" t="n">
        <v>208</v>
      </c>
      <c r="D6816" s="5" t="n">
        <v>44554</v>
      </c>
      <c r="E6816" s="0" t="n">
        <v>-1.72</v>
      </c>
      <c r="F6816" s="0" t="str">
        <f aca="false">C6816&amp;D6816</f>
        <v>20844554</v>
      </c>
      <c r="G6816" s="8" t="n">
        <f aca="false">E6816*VLOOKUP(F6816,'Курсы валют'!A:E,5,0)</f>
        <v>-19.21756</v>
      </c>
    </row>
    <row r="6817" customFormat="false" ht="15" hidden="false" customHeight="false" outlineLevel="0" collapsed="false">
      <c r="A6817" s="0" t="n">
        <v>2131</v>
      </c>
      <c r="B6817" s="0" t="n">
        <v>676</v>
      </c>
      <c r="C6817" s="0" t="n">
        <v>960</v>
      </c>
      <c r="D6817" s="5" t="n">
        <v>44555</v>
      </c>
      <c r="E6817" s="0" t="n">
        <v>-3.76</v>
      </c>
      <c r="F6817" s="0" t="str">
        <f aca="false">C6817&amp;D6817</f>
        <v>96044555</v>
      </c>
      <c r="G6817" s="8" t="n">
        <f aca="false">E6817*VLOOKUP(F6817,'Курсы валют'!A:E,5,0)</f>
        <v>-385.15184</v>
      </c>
    </row>
    <row r="6818" customFormat="false" ht="15" hidden="false" customHeight="false" outlineLevel="0" collapsed="false">
      <c r="A6818" s="0" t="n">
        <v>4507</v>
      </c>
      <c r="B6818" s="0" t="n">
        <v>676</v>
      </c>
      <c r="C6818" s="0" t="n">
        <v>156</v>
      </c>
      <c r="D6818" s="5" t="n">
        <v>44557</v>
      </c>
      <c r="E6818" s="0" t="n">
        <v>2.46</v>
      </c>
      <c r="F6818" s="0" t="str">
        <f aca="false">C6818&amp;D6818</f>
        <v>15644557</v>
      </c>
      <c r="G6818" s="8" t="n">
        <f aca="false">E6818*VLOOKUP(F6818,'Курсы валют'!A:E,5,0)</f>
        <v>28.267122</v>
      </c>
    </row>
    <row r="6819" customFormat="false" ht="15" hidden="false" customHeight="false" outlineLevel="0" collapsed="false">
      <c r="A6819" s="0" t="n">
        <v>5460</v>
      </c>
      <c r="B6819" s="0" t="n">
        <v>676</v>
      </c>
      <c r="C6819" s="0" t="n">
        <v>975</v>
      </c>
      <c r="D6819" s="5" t="n">
        <v>44557</v>
      </c>
      <c r="E6819" s="0" t="n">
        <v>1.44</v>
      </c>
      <c r="F6819" s="0" t="str">
        <f aca="false">C6819&amp;D6819</f>
        <v>97544557</v>
      </c>
      <c r="G6819" s="8" t="n">
        <f aca="false">E6819*VLOOKUP(F6819,'Курсы валют'!A:E,5,0)</f>
        <v>60.987024</v>
      </c>
    </row>
    <row r="6820" customFormat="false" ht="15" hidden="false" customHeight="false" outlineLevel="0" collapsed="false">
      <c r="A6820" s="0" t="n">
        <v>8145</v>
      </c>
      <c r="B6820" s="0" t="n">
        <v>676</v>
      </c>
      <c r="C6820" s="0" t="n">
        <v>124</v>
      </c>
      <c r="D6820" s="5" t="n">
        <v>44559</v>
      </c>
      <c r="E6820" s="0" t="n">
        <v>4.84</v>
      </c>
      <c r="F6820" s="0" t="str">
        <f aca="false">C6820&amp;D6820</f>
        <v>12444559</v>
      </c>
      <c r="G6820" s="8" t="n">
        <f aca="false">E6820*VLOOKUP(F6820,'Курсы валют'!A:E,5,0)</f>
        <v>278.014924</v>
      </c>
    </row>
    <row r="6821" customFormat="false" ht="15" hidden="false" customHeight="false" outlineLevel="0" collapsed="false">
      <c r="A6821" s="0" t="n">
        <v>8640</v>
      </c>
      <c r="B6821" s="0" t="n">
        <v>676</v>
      </c>
      <c r="C6821" s="0" t="n">
        <v>944</v>
      </c>
      <c r="D6821" s="5" t="n">
        <v>44560</v>
      </c>
      <c r="E6821" s="0" t="n">
        <v>-1.52</v>
      </c>
      <c r="F6821" s="0" t="str">
        <f aca="false">C6821&amp;D6821</f>
        <v>94444560</v>
      </c>
      <c r="G6821" s="8" t="n">
        <f aca="false">E6821*VLOOKUP(F6821,'Курсы валют'!A:E,5,0)</f>
        <v>-65.891848</v>
      </c>
    </row>
    <row r="6822" customFormat="false" ht="15" hidden="false" customHeight="false" outlineLevel="0" collapsed="false">
      <c r="A6822" s="0" t="n">
        <v>1025</v>
      </c>
      <c r="B6822" s="0" t="n">
        <v>677</v>
      </c>
      <c r="C6822" s="0" t="n">
        <v>756</v>
      </c>
      <c r="D6822" s="5" t="n">
        <v>44554</v>
      </c>
      <c r="E6822" s="0" t="n">
        <v>2.05</v>
      </c>
      <c r="F6822" s="0" t="str">
        <f aca="false">C6822&amp;D6822</f>
        <v>75644554</v>
      </c>
      <c r="G6822" s="8" t="n">
        <f aca="false">E6822*VLOOKUP(F6822,'Курсы валют'!A:E,5,0)</f>
        <v>163.408165</v>
      </c>
    </row>
    <row r="6823" customFormat="false" ht="15" hidden="false" customHeight="false" outlineLevel="0" collapsed="false">
      <c r="A6823" s="0" t="n">
        <v>2114</v>
      </c>
      <c r="B6823" s="0" t="n">
        <v>677</v>
      </c>
      <c r="C6823" s="0" t="n">
        <v>826</v>
      </c>
      <c r="D6823" s="5" t="n">
        <v>44555</v>
      </c>
      <c r="E6823" s="0" t="n">
        <v>0.2</v>
      </c>
      <c r="F6823" s="0" t="str">
        <f aca="false">C6823&amp;D6823</f>
        <v>82644555</v>
      </c>
      <c r="G6823" s="8" t="n">
        <f aca="false">E6823*VLOOKUP(F6823,'Курсы валют'!A:E,5,0)</f>
        <v>19.62918</v>
      </c>
    </row>
    <row r="6824" customFormat="false" ht="15" hidden="false" customHeight="false" outlineLevel="0" collapsed="false">
      <c r="A6824" s="0" t="n">
        <v>3199</v>
      </c>
      <c r="B6824" s="0" t="n">
        <v>677</v>
      </c>
      <c r="C6824" s="0" t="n">
        <v>986</v>
      </c>
      <c r="D6824" s="5" t="n">
        <v>44556</v>
      </c>
      <c r="E6824" s="0" t="n">
        <v>-1.77</v>
      </c>
      <c r="F6824" s="0" t="str">
        <f aca="false">C6824&amp;D6824</f>
        <v>98644556</v>
      </c>
      <c r="G6824" s="8" t="n">
        <f aca="false">E6824*VLOOKUP(F6824,'Курсы валют'!A:E,5,0)</f>
        <v>-22.825566</v>
      </c>
    </row>
    <row r="6825" customFormat="false" ht="15" hidden="false" customHeight="false" outlineLevel="0" collapsed="false">
      <c r="A6825" s="0" t="n">
        <v>187</v>
      </c>
      <c r="B6825" s="0" t="n">
        <v>678</v>
      </c>
      <c r="C6825" s="0" t="n">
        <v>36</v>
      </c>
      <c r="D6825" s="5" t="n">
        <v>44554</v>
      </c>
      <c r="E6825" s="0" t="n">
        <v>1.25</v>
      </c>
      <c r="F6825" s="0" t="str">
        <f aca="false">C6825&amp;D6825</f>
        <v>3644554</v>
      </c>
      <c r="G6825" s="8" t="n">
        <f aca="false">E6825*VLOOKUP(F6825,'Курсы валют'!A:E,5,0)</f>
        <v>66.36175</v>
      </c>
    </row>
    <row r="6826" customFormat="false" ht="15" hidden="false" customHeight="false" outlineLevel="0" collapsed="false">
      <c r="A6826" s="0" t="n">
        <v>995</v>
      </c>
      <c r="B6826" s="0" t="n">
        <v>678</v>
      </c>
      <c r="C6826" s="0" t="n">
        <v>978</v>
      </c>
      <c r="D6826" s="5" t="n">
        <v>44554</v>
      </c>
      <c r="E6826" s="0" t="n">
        <v>-2.87</v>
      </c>
      <c r="F6826" s="0" t="str">
        <f aca="false">C6826&amp;D6826</f>
        <v>97844554</v>
      </c>
      <c r="G6826" s="8" t="n">
        <f aca="false">E6826*VLOOKUP(F6826,'Курсы валют'!A:E,5,0)</f>
        <v>-238.561001</v>
      </c>
    </row>
    <row r="6827" customFormat="false" ht="15" hidden="false" customHeight="false" outlineLevel="0" collapsed="false">
      <c r="A6827" s="0" t="n">
        <v>1471</v>
      </c>
      <c r="B6827" s="0" t="n">
        <v>678</v>
      </c>
      <c r="C6827" s="0" t="n">
        <v>840</v>
      </c>
      <c r="D6827" s="5" t="n">
        <v>44555</v>
      </c>
      <c r="E6827" s="0" t="n">
        <v>-2.26</v>
      </c>
      <c r="F6827" s="0" t="str">
        <f aca="false">C6827&amp;D6827</f>
        <v>84044555</v>
      </c>
      <c r="G6827" s="8" t="n">
        <f aca="false">E6827*VLOOKUP(F6827,'Курсы валют'!A:E,5,0)</f>
        <v>-165.406236</v>
      </c>
    </row>
    <row r="6828" customFormat="false" ht="15" hidden="false" customHeight="false" outlineLevel="0" collapsed="false">
      <c r="A6828" s="0" t="n">
        <v>4195</v>
      </c>
      <c r="B6828" s="0" t="n">
        <v>678</v>
      </c>
      <c r="C6828" s="0" t="n">
        <v>156</v>
      </c>
      <c r="D6828" s="5" t="n">
        <v>44556</v>
      </c>
      <c r="E6828" s="0" t="n">
        <v>-3.51</v>
      </c>
      <c r="F6828" s="0" t="str">
        <f aca="false">C6828&amp;D6828</f>
        <v>15644556</v>
      </c>
      <c r="G6828" s="8" t="n">
        <f aca="false">E6828*VLOOKUP(F6828,'Курсы валют'!A:E,5,0)</f>
        <v>-40.332357</v>
      </c>
    </row>
    <row r="6829" customFormat="false" ht="15" hidden="false" customHeight="false" outlineLevel="0" collapsed="false">
      <c r="A6829" s="0" t="n">
        <v>4891</v>
      </c>
      <c r="B6829" s="0" t="n">
        <v>678</v>
      </c>
      <c r="C6829" s="0" t="n">
        <v>960</v>
      </c>
      <c r="D6829" s="5" t="n">
        <v>44557</v>
      </c>
      <c r="E6829" s="0" t="n">
        <v>0.87</v>
      </c>
      <c r="F6829" s="0" t="str">
        <f aca="false">C6829&amp;D6829</f>
        <v>96044557</v>
      </c>
      <c r="G6829" s="8" t="n">
        <f aca="false">E6829*VLOOKUP(F6829,'Курсы валют'!A:E,5,0)</f>
        <v>89.11758</v>
      </c>
    </row>
    <row r="6830" customFormat="false" ht="15" hidden="false" customHeight="false" outlineLevel="0" collapsed="false">
      <c r="A6830" s="0" t="n">
        <v>5350</v>
      </c>
      <c r="B6830" s="0" t="n">
        <v>678</v>
      </c>
      <c r="C6830" s="0" t="n">
        <v>944</v>
      </c>
      <c r="D6830" s="5" t="n">
        <v>44557</v>
      </c>
      <c r="E6830" s="0" t="n">
        <v>1.51</v>
      </c>
      <c r="F6830" s="0" t="str">
        <f aca="false">C6830&amp;D6830</f>
        <v>94444557</v>
      </c>
      <c r="G6830" s="8" t="n">
        <f aca="false">E6830*VLOOKUP(F6830,'Курсы валют'!A:E,5,0)</f>
        <v>65.047025</v>
      </c>
    </row>
    <row r="6831" customFormat="false" ht="15" hidden="false" customHeight="false" outlineLevel="0" collapsed="false">
      <c r="A6831" s="0" t="n">
        <v>5643</v>
      </c>
      <c r="B6831" s="0" t="n">
        <v>678</v>
      </c>
      <c r="C6831" s="0" t="n">
        <v>156</v>
      </c>
      <c r="D6831" s="5" t="n">
        <v>44557</v>
      </c>
      <c r="E6831" s="0" t="n">
        <v>-2.44</v>
      </c>
      <c r="F6831" s="0" t="str">
        <f aca="false">C6831&amp;D6831</f>
        <v>15644557</v>
      </c>
      <c r="G6831" s="8" t="n">
        <f aca="false">E6831*VLOOKUP(F6831,'Курсы валют'!A:E,5,0)</f>
        <v>-28.037308</v>
      </c>
    </row>
    <row r="6832" customFormat="false" ht="15" hidden="false" customHeight="false" outlineLevel="0" collapsed="false">
      <c r="A6832" s="0" t="n">
        <v>6536</v>
      </c>
      <c r="B6832" s="0" t="n">
        <v>678</v>
      </c>
      <c r="C6832" s="0" t="n">
        <v>944</v>
      </c>
      <c r="D6832" s="5" t="n">
        <v>44558</v>
      </c>
      <c r="E6832" s="0" t="n">
        <v>4.02</v>
      </c>
      <c r="F6832" s="0" t="str">
        <f aca="false">C6832&amp;D6832</f>
        <v>94444558</v>
      </c>
      <c r="G6832" s="8" t="n">
        <f aca="false">E6832*VLOOKUP(F6832,'Курсы валют'!A:E,5,0)</f>
        <v>173.27607</v>
      </c>
    </row>
    <row r="6833" customFormat="false" ht="15" hidden="false" customHeight="false" outlineLevel="0" collapsed="false">
      <c r="A6833" s="0" t="n">
        <v>7896</v>
      </c>
      <c r="B6833" s="0" t="n">
        <v>678</v>
      </c>
      <c r="C6833" s="0" t="n">
        <v>124</v>
      </c>
      <c r="D6833" s="5" t="n">
        <v>44559</v>
      </c>
      <c r="E6833" s="0" t="n">
        <v>3.86</v>
      </c>
      <c r="F6833" s="0" t="str">
        <f aca="false">C6833&amp;D6833</f>
        <v>12444559</v>
      </c>
      <c r="G6833" s="8" t="n">
        <f aca="false">E6833*VLOOKUP(F6833,'Курсы валют'!A:E,5,0)</f>
        <v>221.722646</v>
      </c>
    </row>
    <row r="6834" customFormat="false" ht="15" hidden="false" customHeight="false" outlineLevel="0" collapsed="false">
      <c r="A6834" s="0" t="n">
        <v>8402</v>
      </c>
      <c r="B6834" s="0" t="n">
        <v>678</v>
      </c>
      <c r="C6834" s="0" t="n">
        <v>826</v>
      </c>
      <c r="D6834" s="5" t="n">
        <v>44559</v>
      </c>
      <c r="E6834" s="0" t="n">
        <v>-3.33</v>
      </c>
      <c r="F6834" s="0" t="str">
        <f aca="false">C6834&amp;D6834</f>
        <v>82644559</v>
      </c>
      <c r="G6834" s="8" t="n">
        <f aca="false">E6834*VLOOKUP(F6834,'Курсы валют'!A:E,5,0)</f>
        <v>-328.883454</v>
      </c>
    </row>
    <row r="6835" customFormat="false" ht="15" hidden="false" customHeight="false" outlineLevel="0" collapsed="false">
      <c r="A6835" s="0" t="n">
        <v>9148</v>
      </c>
      <c r="B6835" s="0" t="n">
        <v>678</v>
      </c>
      <c r="C6835" s="0" t="n">
        <v>960</v>
      </c>
      <c r="D6835" s="5" t="n">
        <v>44560</v>
      </c>
      <c r="E6835" s="0" t="n">
        <v>-2.72</v>
      </c>
      <c r="F6835" s="0" t="str">
        <f aca="false">C6835&amp;D6835</f>
        <v>96044560</v>
      </c>
      <c r="G6835" s="8" t="n">
        <f aca="false">E6835*VLOOKUP(F6835,'Курсы валют'!A:E,5,0)</f>
        <v>-280.382496</v>
      </c>
    </row>
    <row r="6836" customFormat="false" ht="15" hidden="false" customHeight="false" outlineLevel="0" collapsed="false">
      <c r="A6836" s="0" t="n">
        <v>9429</v>
      </c>
      <c r="B6836" s="0" t="n">
        <v>678</v>
      </c>
      <c r="C6836" s="0" t="n">
        <v>124</v>
      </c>
      <c r="D6836" s="5" t="n">
        <v>44560</v>
      </c>
      <c r="E6836" s="0" t="n">
        <v>1.86</v>
      </c>
      <c r="F6836" s="0" t="str">
        <f aca="false">C6836&amp;D6836</f>
        <v>12444560</v>
      </c>
      <c r="G6836" s="8" t="n">
        <f aca="false">E6836*VLOOKUP(F6836,'Курсы валют'!A:E,5,0)</f>
        <v>106.866114</v>
      </c>
    </row>
    <row r="6837" customFormat="false" ht="15" hidden="false" customHeight="false" outlineLevel="0" collapsed="false">
      <c r="A6837" s="0" t="n">
        <v>9749</v>
      </c>
      <c r="B6837" s="0" t="n">
        <v>678</v>
      </c>
      <c r="C6837" s="0" t="n">
        <v>124</v>
      </c>
      <c r="D6837" s="5" t="n">
        <v>44560</v>
      </c>
      <c r="E6837" s="0" t="n">
        <v>0.99</v>
      </c>
      <c r="F6837" s="0" t="str">
        <f aca="false">C6837&amp;D6837</f>
        <v>12444560</v>
      </c>
      <c r="G6837" s="8" t="n">
        <f aca="false">E6837*VLOOKUP(F6837,'Курсы валют'!A:E,5,0)</f>
        <v>56.880351</v>
      </c>
    </row>
    <row r="6838" customFormat="false" ht="15" hidden="false" customHeight="false" outlineLevel="0" collapsed="false">
      <c r="A6838" s="0" t="n">
        <v>20</v>
      </c>
      <c r="B6838" s="0" t="n">
        <v>679</v>
      </c>
      <c r="C6838" s="0" t="n">
        <v>826</v>
      </c>
      <c r="D6838" s="5" t="n">
        <v>44554</v>
      </c>
      <c r="E6838" s="0" t="n">
        <v>1.2</v>
      </c>
      <c r="F6838" s="0" t="str">
        <f aca="false">C6838&amp;D6838</f>
        <v>82644554</v>
      </c>
      <c r="G6838" s="8" t="n">
        <f aca="false">E6838*VLOOKUP(F6838,'Курсы валют'!A:E,5,0)</f>
        <v>117.83688</v>
      </c>
    </row>
    <row r="6839" customFormat="false" ht="15" hidden="false" customHeight="false" outlineLevel="0" collapsed="false">
      <c r="A6839" s="0" t="n">
        <v>2899</v>
      </c>
      <c r="B6839" s="0" t="n">
        <v>679</v>
      </c>
      <c r="C6839" s="0" t="n">
        <v>702</v>
      </c>
      <c r="D6839" s="5" t="n">
        <v>44556</v>
      </c>
      <c r="E6839" s="0" t="n">
        <v>-3.03</v>
      </c>
      <c r="F6839" s="0" t="str">
        <f aca="false">C6839&amp;D6839</f>
        <v>70244556</v>
      </c>
      <c r="G6839" s="8" t="n">
        <f aca="false">E6839*VLOOKUP(F6839,'Курсы валют'!A:E,5,0)</f>
        <v>-163.444563</v>
      </c>
    </row>
    <row r="6840" customFormat="false" ht="15" hidden="false" customHeight="false" outlineLevel="0" collapsed="false">
      <c r="A6840" s="0" t="n">
        <v>4141</v>
      </c>
      <c r="B6840" s="0" t="n">
        <v>679</v>
      </c>
      <c r="C6840" s="0" t="n">
        <v>702</v>
      </c>
      <c r="D6840" s="5" t="n">
        <v>44556</v>
      </c>
      <c r="E6840" s="0" t="n">
        <v>3.88</v>
      </c>
      <c r="F6840" s="0" t="str">
        <f aca="false">C6840&amp;D6840</f>
        <v>70244556</v>
      </c>
      <c r="G6840" s="8" t="n">
        <f aca="false">E6840*VLOOKUP(F6840,'Курсы валют'!A:E,5,0)</f>
        <v>209.295348</v>
      </c>
    </row>
    <row r="6841" customFormat="false" ht="15" hidden="false" customHeight="false" outlineLevel="0" collapsed="false">
      <c r="A6841" s="0" t="n">
        <v>5278</v>
      </c>
      <c r="B6841" s="0" t="n">
        <v>679</v>
      </c>
      <c r="C6841" s="0" t="n">
        <v>985</v>
      </c>
      <c r="D6841" s="5" t="n">
        <v>44557</v>
      </c>
      <c r="E6841" s="0" t="n">
        <v>-3.8</v>
      </c>
      <c r="F6841" s="0" t="str">
        <f aca="false">C6841&amp;D6841</f>
        <v>98544557</v>
      </c>
      <c r="G6841" s="8" t="n">
        <f aca="false">E6841*VLOOKUP(F6841,'Курсы валют'!A:E,5,0)</f>
        <v>-68.14426</v>
      </c>
    </row>
    <row r="6842" customFormat="false" ht="15" hidden="false" customHeight="false" outlineLevel="0" collapsed="false">
      <c r="A6842" s="0" t="n">
        <v>5298</v>
      </c>
      <c r="B6842" s="0" t="n">
        <v>679</v>
      </c>
      <c r="C6842" s="0" t="n">
        <v>986</v>
      </c>
      <c r="D6842" s="5" t="n">
        <v>44557</v>
      </c>
      <c r="E6842" s="0" t="n">
        <v>-0.53</v>
      </c>
      <c r="F6842" s="0" t="str">
        <f aca="false">C6842&amp;D6842</f>
        <v>98644557</v>
      </c>
      <c r="G6842" s="8" t="n">
        <f aca="false">E6842*VLOOKUP(F6842,'Курсы валют'!A:E,5,0)</f>
        <v>-6.834774</v>
      </c>
    </row>
    <row r="6843" customFormat="false" ht="15" hidden="false" customHeight="false" outlineLevel="0" collapsed="false">
      <c r="A6843" s="0" t="n">
        <v>7083</v>
      </c>
      <c r="B6843" s="0" t="n">
        <v>679</v>
      </c>
      <c r="C6843" s="0" t="n">
        <v>702</v>
      </c>
      <c r="D6843" s="5" t="n">
        <v>44558</v>
      </c>
      <c r="E6843" s="0" t="n">
        <v>-2.07</v>
      </c>
      <c r="F6843" s="0" t="str">
        <f aca="false">C6843&amp;D6843</f>
        <v>70244558</v>
      </c>
      <c r="G6843" s="8" t="n">
        <f aca="false">E6843*VLOOKUP(F6843,'Курсы валют'!A:E,5,0)</f>
        <v>-111.744189</v>
      </c>
    </row>
    <row r="6844" customFormat="false" ht="15" hidden="false" customHeight="false" outlineLevel="0" collapsed="false">
      <c r="A6844" s="0" t="n">
        <v>8227</v>
      </c>
      <c r="B6844" s="0" t="n">
        <v>679</v>
      </c>
      <c r="C6844" s="0" t="n">
        <v>124</v>
      </c>
      <c r="D6844" s="5" t="n">
        <v>44559</v>
      </c>
      <c r="E6844" s="0" t="n">
        <v>3.92</v>
      </c>
      <c r="F6844" s="0" t="str">
        <f aca="false">C6844&amp;D6844</f>
        <v>12444559</v>
      </c>
      <c r="G6844" s="8" t="n">
        <f aca="false">E6844*VLOOKUP(F6844,'Курсы валют'!A:E,5,0)</f>
        <v>225.169112</v>
      </c>
    </row>
    <row r="6845" customFormat="false" ht="15" hidden="false" customHeight="false" outlineLevel="0" collapsed="false">
      <c r="A6845" s="0" t="n">
        <v>526</v>
      </c>
      <c r="B6845" s="0" t="n">
        <v>680</v>
      </c>
      <c r="C6845" s="0" t="n">
        <v>702</v>
      </c>
      <c r="D6845" s="5" t="n">
        <v>44554</v>
      </c>
      <c r="E6845" s="0" t="n">
        <v>-2.05</v>
      </c>
      <c r="F6845" s="0" t="str">
        <f aca="false">C6845&amp;D6845</f>
        <v>70244554</v>
      </c>
      <c r="G6845" s="8" t="n">
        <f aca="false">E6845*VLOOKUP(F6845,'Курсы валют'!A:E,5,0)</f>
        <v>-110.60939</v>
      </c>
    </row>
    <row r="6846" customFormat="false" ht="15" hidden="false" customHeight="false" outlineLevel="0" collapsed="false">
      <c r="A6846" s="0" t="n">
        <v>633</v>
      </c>
      <c r="B6846" s="0" t="n">
        <v>680</v>
      </c>
      <c r="C6846" s="0" t="n">
        <v>36</v>
      </c>
      <c r="D6846" s="5" t="n">
        <v>44554</v>
      </c>
      <c r="E6846" s="0" t="n">
        <v>-2.3</v>
      </c>
      <c r="F6846" s="0" t="str">
        <f aca="false">C6846&amp;D6846</f>
        <v>3644554</v>
      </c>
      <c r="G6846" s="8" t="n">
        <f aca="false">E6846*VLOOKUP(F6846,'Курсы валют'!A:E,5,0)</f>
        <v>-122.10562</v>
      </c>
    </row>
    <row r="6847" customFormat="false" ht="15" hidden="false" customHeight="false" outlineLevel="0" collapsed="false">
      <c r="A6847" s="0" t="n">
        <v>1634</v>
      </c>
      <c r="B6847" s="0" t="n">
        <v>680</v>
      </c>
      <c r="C6847" s="0" t="n">
        <v>840</v>
      </c>
      <c r="D6847" s="5" t="n">
        <v>44555</v>
      </c>
      <c r="E6847" s="0" t="n">
        <v>3.03</v>
      </c>
      <c r="F6847" s="0" t="str">
        <f aca="false">C6847&amp;D6847</f>
        <v>84044555</v>
      </c>
      <c r="G6847" s="8" t="n">
        <f aca="false">E6847*VLOOKUP(F6847,'Курсы валют'!A:E,5,0)</f>
        <v>221.761458</v>
      </c>
    </row>
    <row r="6848" customFormat="false" ht="15" hidden="false" customHeight="false" outlineLevel="0" collapsed="false">
      <c r="A6848" s="0" t="n">
        <v>2196</v>
      </c>
      <c r="B6848" s="0" t="n">
        <v>680</v>
      </c>
      <c r="C6848" s="0" t="n">
        <v>36</v>
      </c>
      <c r="D6848" s="5" t="n">
        <v>44555</v>
      </c>
      <c r="E6848" s="0" t="n">
        <v>-2.76</v>
      </c>
      <c r="F6848" s="0" t="str">
        <f aca="false">C6848&amp;D6848</f>
        <v>3644555</v>
      </c>
      <c r="G6848" s="8" t="n">
        <f aca="false">E6848*VLOOKUP(F6848,'Курсы валют'!A:E,5,0)</f>
        <v>-146.167668</v>
      </c>
    </row>
    <row r="6849" customFormat="false" ht="15" hidden="false" customHeight="false" outlineLevel="0" collapsed="false">
      <c r="A6849" s="0" t="n">
        <v>2906</v>
      </c>
      <c r="B6849" s="0" t="n">
        <v>680</v>
      </c>
      <c r="C6849" s="0" t="n">
        <v>702</v>
      </c>
      <c r="D6849" s="5" t="n">
        <v>44556</v>
      </c>
      <c r="E6849" s="0" t="n">
        <v>4.09</v>
      </c>
      <c r="F6849" s="0" t="str">
        <f aca="false">C6849&amp;D6849</f>
        <v>70244556</v>
      </c>
      <c r="G6849" s="8" t="n">
        <f aca="false">E6849*VLOOKUP(F6849,'Курсы валют'!A:E,5,0)</f>
        <v>220.623189</v>
      </c>
    </row>
    <row r="6850" customFormat="false" ht="15" hidden="false" customHeight="false" outlineLevel="0" collapsed="false">
      <c r="A6850" s="0" t="n">
        <v>3248</v>
      </c>
      <c r="B6850" s="0" t="n">
        <v>680</v>
      </c>
      <c r="C6850" s="0" t="n">
        <v>933</v>
      </c>
      <c r="D6850" s="5" t="n">
        <v>44556</v>
      </c>
      <c r="E6850" s="0" t="n">
        <v>-4.1</v>
      </c>
      <c r="F6850" s="0" t="str">
        <f aca="false">C6850&amp;D6850</f>
        <v>93344556</v>
      </c>
      <c r="G6850" s="8" t="n">
        <f aca="false">E6850*VLOOKUP(F6850,'Курсы валют'!A:E,5,0)</f>
        <v>-119.33706</v>
      </c>
    </row>
    <row r="6851" customFormat="false" ht="15" hidden="false" customHeight="false" outlineLevel="0" collapsed="false">
      <c r="A6851" s="0" t="n">
        <v>6791</v>
      </c>
      <c r="B6851" s="0" t="n">
        <v>680</v>
      </c>
      <c r="C6851" s="0" t="n">
        <v>933</v>
      </c>
      <c r="D6851" s="5" t="n">
        <v>44558</v>
      </c>
      <c r="E6851" s="0" t="n">
        <v>3.4</v>
      </c>
      <c r="F6851" s="0" t="str">
        <f aca="false">C6851&amp;D6851</f>
        <v>93344558</v>
      </c>
      <c r="G6851" s="8" t="n">
        <f aca="false">E6851*VLOOKUP(F6851,'Курсы валют'!A:E,5,0)</f>
        <v>98.92402</v>
      </c>
    </row>
    <row r="6852" customFormat="false" ht="15" hidden="false" customHeight="false" outlineLevel="0" collapsed="false">
      <c r="A6852" s="0" t="n">
        <v>7171</v>
      </c>
      <c r="B6852" s="0" t="n">
        <v>680</v>
      </c>
      <c r="C6852" s="0" t="n">
        <v>124</v>
      </c>
      <c r="D6852" s="5" t="n">
        <v>44559</v>
      </c>
      <c r="E6852" s="0" t="n">
        <v>1.04</v>
      </c>
      <c r="F6852" s="0" t="str">
        <f aca="false">C6852&amp;D6852</f>
        <v>12444559</v>
      </c>
      <c r="G6852" s="8" t="n">
        <f aca="false">E6852*VLOOKUP(F6852,'Курсы валют'!A:E,5,0)</f>
        <v>59.738744</v>
      </c>
    </row>
    <row r="6853" customFormat="false" ht="15" hidden="false" customHeight="false" outlineLevel="0" collapsed="false">
      <c r="A6853" s="0" t="n">
        <v>7327</v>
      </c>
      <c r="B6853" s="0" t="n">
        <v>680</v>
      </c>
      <c r="C6853" s="0" t="n">
        <v>933</v>
      </c>
      <c r="D6853" s="5" t="n">
        <v>44559</v>
      </c>
      <c r="E6853" s="0" t="n">
        <v>-1.25</v>
      </c>
      <c r="F6853" s="0" t="str">
        <f aca="false">C6853&amp;D6853</f>
        <v>93344559</v>
      </c>
      <c r="G6853" s="8" t="n">
        <f aca="false">E6853*VLOOKUP(F6853,'Курсы валют'!A:E,5,0)</f>
        <v>-36.48525</v>
      </c>
    </row>
    <row r="6854" customFormat="false" ht="15" hidden="false" customHeight="false" outlineLevel="0" collapsed="false">
      <c r="A6854" s="0" t="n">
        <v>7850</v>
      </c>
      <c r="B6854" s="0" t="n">
        <v>680</v>
      </c>
      <c r="C6854" s="0" t="n">
        <v>944</v>
      </c>
      <c r="D6854" s="5" t="n">
        <v>44559</v>
      </c>
      <c r="E6854" s="0" t="n">
        <v>1.24</v>
      </c>
      <c r="F6854" s="0" t="str">
        <f aca="false">C6854&amp;D6854</f>
        <v>94444559</v>
      </c>
      <c r="G6854" s="8" t="n">
        <f aca="false">E6854*VLOOKUP(F6854,'Курсы валют'!A:E,5,0)</f>
        <v>53.640292</v>
      </c>
    </row>
    <row r="6855" customFormat="false" ht="15" hidden="false" customHeight="false" outlineLevel="0" collapsed="false">
      <c r="A6855" s="0" t="n">
        <v>9023</v>
      </c>
      <c r="B6855" s="0" t="n">
        <v>680</v>
      </c>
      <c r="C6855" s="0" t="n">
        <v>944</v>
      </c>
      <c r="D6855" s="5" t="n">
        <v>44560</v>
      </c>
      <c r="E6855" s="0" t="n">
        <v>3.81</v>
      </c>
      <c r="F6855" s="0" t="str">
        <f aca="false">C6855&amp;D6855</f>
        <v>94444560</v>
      </c>
      <c r="G6855" s="8" t="n">
        <f aca="false">E6855*VLOOKUP(F6855,'Курсы валют'!A:E,5,0)</f>
        <v>165.163119</v>
      </c>
    </row>
    <row r="6856" customFormat="false" ht="15" hidden="false" customHeight="false" outlineLevel="0" collapsed="false">
      <c r="A6856" s="0" t="n">
        <v>2111</v>
      </c>
      <c r="B6856" s="0" t="n">
        <v>681</v>
      </c>
      <c r="C6856" s="0" t="n">
        <v>960</v>
      </c>
      <c r="D6856" s="5" t="n">
        <v>44555</v>
      </c>
      <c r="E6856" s="0" t="n">
        <v>3.07</v>
      </c>
      <c r="F6856" s="0" t="str">
        <f aca="false">C6856&amp;D6856</f>
        <v>96044555</v>
      </c>
      <c r="G6856" s="8" t="n">
        <f aca="false">E6856*VLOOKUP(F6856,'Курсы валют'!A:E,5,0)</f>
        <v>314.47238</v>
      </c>
    </row>
    <row r="6857" customFormat="false" ht="15" hidden="false" customHeight="false" outlineLevel="0" collapsed="false">
      <c r="A6857" s="0" t="n">
        <v>3401</v>
      </c>
      <c r="B6857" s="0" t="n">
        <v>681</v>
      </c>
      <c r="C6857" s="0" t="n">
        <v>124</v>
      </c>
      <c r="D6857" s="5" t="n">
        <v>44556</v>
      </c>
      <c r="E6857" s="0" t="n">
        <v>2.53</v>
      </c>
      <c r="F6857" s="0" t="str">
        <f aca="false">C6857&amp;D6857</f>
        <v>12444556</v>
      </c>
      <c r="G6857" s="8" t="n">
        <f aca="false">E6857*VLOOKUP(F6857,'Курсы валют'!A:E,5,0)</f>
        <v>144.368631</v>
      </c>
    </row>
    <row r="6858" customFormat="false" ht="15" hidden="false" customHeight="false" outlineLevel="0" collapsed="false">
      <c r="A6858" s="0" t="n">
        <v>5787</v>
      </c>
      <c r="B6858" s="0" t="n">
        <v>681</v>
      </c>
      <c r="C6858" s="0" t="n">
        <v>840</v>
      </c>
      <c r="D6858" s="5" t="n">
        <v>44558</v>
      </c>
      <c r="E6858" s="0" t="n">
        <v>2.8</v>
      </c>
      <c r="F6858" s="0" t="str">
        <f aca="false">C6858&amp;D6858</f>
        <v>84044558</v>
      </c>
      <c r="G6858" s="8" t="n">
        <f aca="false">E6858*VLOOKUP(F6858,'Курсы валют'!A:E,5,0)</f>
        <v>205.05212</v>
      </c>
    </row>
    <row r="6859" customFormat="false" ht="15" hidden="false" customHeight="false" outlineLevel="0" collapsed="false">
      <c r="A6859" s="0" t="n">
        <v>6017</v>
      </c>
      <c r="B6859" s="0" t="n">
        <v>681</v>
      </c>
      <c r="C6859" s="0" t="n">
        <v>978</v>
      </c>
      <c r="D6859" s="5" t="n">
        <v>44558</v>
      </c>
      <c r="E6859" s="0" t="n">
        <v>4.03</v>
      </c>
      <c r="F6859" s="0" t="str">
        <f aca="false">C6859&amp;D6859</f>
        <v>97844558</v>
      </c>
      <c r="G6859" s="8" t="n">
        <f aca="false">E6859*VLOOKUP(F6859,'Курсы валют'!A:E,5,0)</f>
        <v>334.233289</v>
      </c>
    </row>
    <row r="6860" customFormat="false" ht="15" hidden="false" customHeight="false" outlineLevel="0" collapsed="false">
      <c r="A6860" s="0" t="n">
        <v>6058</v>
      </c>
      <c r="B6860" s="0" t="n">
        <v>681</v>
      </c>
      <c r="C6860" s="0" t="n">
        <v>934</v>
      </c>
      <c r="D6860" s="5" t="n">
        <v>44558</v>
      </c>
      <c r="E6860" s="0" t="n">
        <v>-0.02</v>
      </c>
      <c r="F6860" s="0" t="str">
        <f aca="false">C6860&amp;D6860</f>
        <v>93444558</v>
      </c>
      <c r="G6860" s="8" t="n">
        <f aca="false">E6860*VLOOKUP(F6860,'Курсы валют'!A:E,5,0)</f>
        <v>-0.419072</v>
      </c>
    </row>
    <row r="6861" customFormat="false" ht="15" hidden="false" customHeight="false" outlineLevel="0" collapsed="false">
      <c r="A6861" s="0" t="n">
        <v>6339</v>
      </c>
      <c r="B6861" s="0" t="n">
        <v>681</v>
      </c>
      <c r="C6861" s="0" t="n">
        <v>124</v>
      </c>
      <c r="D6861" s="5" t="n">
        <v>44558</v>
      </c>
      <c r="E6861" s="0" t="n">
        <v>4.72</v>
      </c>
      <c r="F6861" s="0" t="str">
        <f aca="false">C6861&amp;D6861</f>
        <v>12444558</v>
      </c>
      <c r="G6861" s="8" t="n">
        <f aca="false">E6861*VLOOKUP(F6861,'Курсы валют'!A:E,5,0)</f>
        <v>269.5828</v>
      </c>
    </row>
    <row r="6862" customFormat="false" ht="15" hidden="false" customHeight="false" outlineLevel="0" collapsed="false">
      <c r="A6862" s="0" t="n">
        <v>7192</v>
      </c>
      <c r="B6862" s="0" t="n">
        <v>681</v>
      </c>
      <c r="C6862" s="0" t="n">
        <v>934</v>
      </c>
      <c r="D6862" s="5" t="n">
        <v>44559</v>
      </c>
      <c r="E6862" s="0" t="n">
        <v>-1.25</v>
      </c>
      <c r="F6862" s="0" t="str">
        <f aca="false">C6862&amp;D6862</f>
        <v>93444559</v>
      </c>
      <c r="G6862" s="8" t="n">
        <f aca="false">E6862*VLOOKUP(F6862,'Курсы валют'!A:E,5,0)</f>
        <v>-26.286125</v>
      </c>
    </row>
    <row r="6863" customFormat="false" ht="15" hidden="false" customHeight="false" outlineLevel="0" collapsed="false">
      <c r="A6863" s="0" t="n">
        <v>7411</v>
      </c>
      <c r="B6863" s="0" t="n">
        <v>681</v>
      </c>
      <c r="C6863" s="0" t="n">
        <v>156</v>
      </c>
      <c r="D6863" s="5" t="n">
        <v>44559</v>
      </c>
      <c r="E6863" s="0" t="n">
        <v>-2.04</v>
      </c>
      <c r="F6863" s="0" t="str">
        <f aca="false">C6863&amp;D6863</f>
        <v>15644559</v>
      </c>
      <c r="G6863" s="8" t="n">
        <f aca="false">E6863*VLOOKUP(F6863,'Курсы валют'!A:E,5,0)</f>
        <v>-23.532012</v>
      </c>
    </row>
    <row r="6864" customFormat="false" ht="15" hidden="false" customHeight="false" outlineLevel="0" collapsed="false">
      <c r="A6864" s="0" t="n">
        <v>8599</v>
      </c>
      <c r="B6864" s="0" t="n">
        <v>681</v>
      </c>
      <c r="C6864" s="0" t="n">
        <v>960</v>
      </c>
      <c r="D6864" s="5" t="n">
        <v>44559</v>
      </c>
      <c r="E6864" s="0" t="n">
        <v>-3.46</v>
      </c>
      <c r="F6864" s="0" t="str">
        <f aca="false">C6864&amp;D6864</f>
        <v>96044559</v>
      </c>
      <c r="G6864" s="8" t="n">
        <f aca="false">E6864*VLOOKUP(F6864,'Курсы валют'!A:E,5,0)</f>
        <v>-355.909786</v>
      </c>
    </row>
    <row r="6865" customFormat="false" ht="15" hidden="false" customHeight="false" outlineLevel="0" collapsed="false">
      <c r="A6865" s="0" t="n">
        <v>8890</v>
      </c>
      <c r="B6865" s="0" t="n">
        <v>681</v>
      </c>
      <c r="C6865" s="0" t="n">
        <v>934</v>
      </c>
      <c r="D6865" s="5" t="n">
        <v>44560</v>
      </c>
      <c r="E6865" s="0" t="n">
        <v>2.55</v>
      </c>
      <c r="F6865" s="0" t="str">
        <f aca="false">C6865&amp;D6865</f>
        <v>93444560</v>
      </c>
      <c r="G6865" s="8" t="n">
        <f aca="false">E6865*VLOOKUP(F6865,'Курсы валют'!A:E,5,0)</f>
        <v>53.73717</v>
      </c>
    </row>
    <row r="6866" customFormat="false" ht="15" hidden="false" customHeight="false" outlineLevel="0" collapsed="false">
      <c r="A6866" s="0" t="n">
        <v>9365</v>
      </c>
      <c r="B6866" s="0" t="n">
        <v>681</v>
      </c>
      <c r="C6866" s="0" t="n">
        <v>840</v>
      </c>
      <c r="D6866" s="5" t="n">
        <v>44560</v>
      </c>
      <c r="E6866" s="0" t="n">
        <v>4.03</v>
      </c>
      <c r="F6866" s="0" t="str">
        <f aca="false">C6866&amp;D6866</f>
        <v>84044560</v>
      </c>
      <c r="G6866" s="8" t="n">
        <f aca="false">E6866*VLOOKUP(F6866,'Курсы валют'!A:E,5,0)</f>
        <v>296.815142</v>
      </c>
    </row>
    <row r="6867" customFormat="false" ht="15" hidden="false" customHeight="false" outlineLevel="0" collapsed="false">
      <c r="A6867" s="0" t="n">
        <v>9563</v>
      </c>
      <c r="B6867" s="0" t="n">
        <v>681</v>
      </c>
      <c r="C6867" s="0" t="n">
        <v>702</v>
      </c>
      <c r="D6867" s="5" t="n">
        <v>44560</v>
      </c>
      <c r="E6867" s="0" t="n">
        <v>3.14</v>
      </c>
      <c r="F6867" s="0" t="str">
        <f aca="false">C6867&amp;D6867</f>
        <v>70244560</v>
      </c>
      <c r="G6867" s="8" t="n">
        <f aca="false">E6867*VLOOKUP(F6867,'Курсы валют'!A:E,5,0)</f>
        <v>170.675642</v>
      </c>
    </row>
    <row r="6868" customFormat="false" ht="15" hidden="false" customHeight="false" outlineLevel="0" collapsed="false">
      <c r="A6868" s="0" t="n">
        <v>873</v>
      </c>
      <c r="B6868" s="0" t="n">
        <v>682</v>
      </c>
      <c r="C6868" s="0" t="n">
        <v>975</v>
      </c>
      <c r="D6868" s="5" t="n">
        <v>44554</v>
      </c>
      <c r="E6868" s="0" t="n">
        <v>3.53</v>
      </c>
      <c r="F6868" s="0" t="str">
        <f aca="false">C6868&amp;D6868</f>
        <v>97544554</v>
      </c>
      <c r="G6868" s="8" t="n">
        <f aca="false">E6868*VLOOKUP(F6868,'Курсы валют'!A:E,5,0)</f>
        <v>149.936044</v>
      </c>
    </row>
    <row r="6869" customFormat="false" ht="15" hidden="false" customHeight="false" outlineLevel="0" collapsed="false">
      <c r="A6869" s="0" t="n">
        <v>975</v>
      </c>
      <c r="B6869" s="0" t="n">
        <v>682</v>
      </c>
      <c r="C6869" s="0" t="n">
        <v>826</v>
      </c>
      <c r="D6869" s="5" t="n">
        <v>44554</v>
      </c>
      <c r="E6869" s="0" t="n">
        <v>4.84</v>
      </c>
      <c r="F6869" s="0" t="str">
        <f aca="false">C6869&amp;D6869</f>
        <v>82644554</v>
      </c>
      <c r="G6869" s="8" t="n">
        <f aca="false">E6869*VLOOKUP(F6869,'Курсы валют'!A:E,5,0)</f>
        <v>475.275416</v>
      </c>
    </row>
    <row r="6870" customFormat="false" ht="15" hidden="false" customHeight="false" outlineLevel="0" collapsed="false">
      <c r="A6870" s="0" t="n">
        <v>1303</v>
      </c>
      <c r="B6870" s="0" t="n">
        <v>682</v>
      </c>
      <c r="C6870" s="0" t="n">
        <v>944</v>
      </c>
      <c r="D6870" s="5" t="n">
        <v>44554</v>
      </c>
      <c r="E6870" s="0" t="n">
        <v>-0.49</v>
      </c>
      <c r="F6870" s="0" t="str">
        <f aca="false">C6870&amp;D6870</f>
        <v>94444554</v>
      </c>
      <c r="G6870" s="8" t="n">
        <f aca="false">E6870*VLOOKUP(F6870,'Курсы валют'!A:E,5,0)</f>
        <v>-21.156877</v>
      </c>
    </row>
    <row r="6871" customFormat="false" ht="15" hidden="false" customHeight="false" outlineLevel="0" collapsed="false">
      <c r="A6871" s="0" t="n">
        <v>2456</v>
      </c>
      <c r="B6871" s="0" t="n">
        <v>682</v>
      </c>
      <c r="C6871" s="0" t="n">
        <v>826</v>
      </c>
      <c r="D6871" s="5" t="n">
        <v>44555</v>
      </c>
      <c r="E6871" s="0" t="n">
        <v>-3.78</v>
      </c>
      <c r="F6871" s="0" t="str">
        <f aca="false">C6871&amp;D6871</f>
        <v>82644555</v>
      </c>
      <c r="G6871" s="8" t="n">
        <f aca="false">E6871*VLOOKUP(F6871,'Курсы валют'!A:E,5,0)</f>
        <v>-370.991502</v>
      </c>
    </row>
    <row r="6872" customFormat="false" ht="15" hidden="false" customHeight="false" outlineLevel="0" collapsed="false">
      <c r="A6872" s="0" t="n">
        <v>2513</v>
      </c>
      <c r="B6872" s="0" t="n">
        <v>682</v>
      </c>
      <c r="C6872" s="0" t="n">
        <v>156</v>
      </c>
      <c r="D6872" s="5" t="n">
        <v>44555</v>
      </c>
      <c r="E6872" s="0" t="n">
        <v>4.46</v>
      </c>
      <c r="F6872" s="0" t="str">
        <f aca="false">C6872&amp;D6872</f>
        <v>15644555</v>
      </c>
      <c r="G6872" s="8" t="n">
        <f aca="false">E6872*VLOOKUP(F6872,'Курсы валют'!A:E,5,0)</f>
        <v>51.248522</v>
      </c>
    </row>
    <row r="6873" customFormat="false" ht="15" hidden="false" customHeight="false" outlineLevel="0" collapsed="false">
      <c r="A6873" s="0" t="n">
        <v>3939</v>
      </c>
      <c r="B6873" s="0" t="n">
        <v>682</v>
      </c>
      <c r="C6873" s="0" t="n">
        <v>756</v>
      </c>
      <c r="D6873" s="5" t="n">
        <v>44556</v>
      </c>
      <c r="E6873" s="0" t="n">
        <v>-3.91</v>
      </c>
      <c r="F6873" s="0" t="str">
        <f aca="false">C6873&amp;D6873</f>
        <v>75644556</v>
      </c>
      <c r="G6873" s="8" t="n">
        <f aca="false">E6873*VLOOKUP(F6873,'Курсы валют'!A:E,5,0)</f>
        <v>-311.933153</v>
      </c>
    </row>
    <row r="6874" customFormat="false" ht="15" hidden="false" customHeight="false" outlineLevel="0" collapsed="false">
      <c r="A6874" s="0" t="n">
        <v>4168</v>
      </c>
      <c r="B6874" s="0" t="n">
        <v>682</v>
      </c>
      <c r="C6874" s="0" t="n">
        <v>756</v>
      </c>
      <c r="D6874" s="5" t="n">
        <v>44556</v>
      </c>
      <c r="E6874" s="0" t="n">
        <v>1.78</v>
      </c>
      <c r="F6874" s="0" t="str">
        <f aca="false">C6874&amp;D6874</f>
        <v>75644556</v>
      </c>
      <c r="G6874" s="8" t="n">
        <f aca="false">E6874*VLOOKUP(F6874,'Курсы валют'!A:E,5,0)</f>
        <v>142.005374</v>
      </c>
    </row>
    <row r="6875" customFormat="false" ht="15" hidden="false" customHeight="false" outlineLevel="0" collapsed="false">
      <c r="A6875" s="0" t="n">
        <v>4247</v>
      </c>
      <c r="B6875" s="0" t="n">
        <v>682</v>
      </c>
      <c r="C6875" s="0" t="n">
        <v>826</v>
      </c>
      <c r="D6875" s="5" t="n">
        <v>44556</v>
      </c>
      <c r="E6875" s="0" t="n">
        <v>2.89</v>
      </c>
      <c r="F6875" s="0" t="str">
        <f aca="false">C6875&amp;D6875</f>
        <v>82644556</v>
      </c>
      <c r="G6875" s="8" t="n">
        <f aca="false">E6875*VLOOKUP(F6875,'Курсы валют'!A:E,5,0)</f>
        <v>283.641651</v>
      </c>
    </row>
    <row r="6876" customFormat="false" ht="15" hidden="false" customHeight="false" outlineLevel="0" collapsed="false">
      <c r="A6876" s="0" t="n">
        <v>4827</v>
      </c>
      <c r="B6876" s="0" t="n">
        <v>682</v>
      </c>
      <c r="C6876" s="0" t="n">
        <v>702</v>
      </c>
      <c r="D6876" s="5" t="n">
        <v>44557</v>
      </c>
      <c r="E6876" s="0" t="n">
        <v>1.21</v>
      </c>
      <c r="F6876" s="0" t="str">
        <f aca="false">C6876&amp;D6876</f>
        <v>70244557</v>
      </c>
      <c r="G6876" s="8" t="n">
        <f aca="false">E6876*VLOOKUP(F6876,'Курсы валют'!A:E,5,0)</f>
        <v>65.269941</v>
      </c>
    </row>
    <row r="6877" customFormat="false" ht="15" hidden="false" customHeight="false" outlineLevel="0" collapsed="false">
      <c r="A6877" s="0" t="n">
        <v>6988</v>
      </c>
      <c r="B6877" s="0" t="n">
        <v>682</v>
      </c>
      <c r="C6877" s="0" t="n">
        <v>36</v>
      </c>
      <c r="D6877" s="5" t="n">
        <v>44558</v>
      </c>
      <c r="E6877" s="0" t="n">
        <v>0.9</v>
      </c>
      <c r="F6877" s="0" t="str">
        <f aca="false">C6877&amp;D6877</f>
        <v>3644558</v>
      </c>
      <c r="G6877" s="8" t="n">
        <f aca="false">E6877*VLOOKUP(F6877,'Курсы валют'!A:E,5,0)</f>
        <v>47.59992</v>
      </c>
    </row>
    <row r="6878" customFormat="false" ht="15" hidden="false" customHeight="false" outlineLevel="0" collapsed="false">
      <c r="A6878" s="0" t="n">
        <v>8220</v>
      </c>
      <c r="B6878" s="0" t="n">
        <v>682</v>
      </c>
      <c r="C6878" s="0" t="n">
        <v>946</v>
      </c>
      <c r="D6878" s="5" t="n">
        <v>44559</v>
      </c>
      <c r="E6878" s="0" t="n">
        <v>1.83</v>
      </c>
      <c r="F6878" s="0" t="str">
        <f aca="false">C6878&amp;D6878</f>
        <v>94644559</v>
      </c>
      <c r="G6878" s="8" t="n">
        <f aca="false">E6878*VLOOKUP(F6878,'Курсы валют'!A:E,5,0)</f>
        <v>30.780966</v>
      </c>
    </row>
    <row r="6879" customFormat="false" ht="15" hidden="false" customHeight="false" outlineLevel="0" collapsed="false">
      <c r="A6879" s="0" t="n">
        <v>9821</v>
      </c>
      <c r="B6879" s="0" t="n">
        <v>682</v>
      </c>
      <c r="C6879" s="0" t="n">
        <v>975</v>
      </c>
      <c r="D6879" s="5" t="n">
        <v>44560</v>
      </c>
      <c r="E6879" s="0" t="n">
        <v>-2.11</v>
      </c>
      <c r="F6879" s="0" t="str">
        <f aca="false">C6879&amp;D6879</f>
        <v>97544560</v>
      </c>
      <c r="G6879" s="8" t="n">
        <f aca="false">E6879*VLOOKUP(F6879,'Курсы валют'!A:E,5,0)</f>
        <v>-89.65812</v>
      </c>
    </row>
    <row r="6880" customFormat="false" ht="15" hidden="false" customHeight="false" outlineLevel="0" collapsed="false">
      <c r="A6880" s="0" t="n">
        <v>296</v>
      </c>
      <c r="B6880" s="0" t="n">
        <v>683</v>
      </c>
      <c r="C6880" s="0" t="n">
        <v>156</v>
      </c>
      <c r="D6880" s="5" t="n">
        <v>44554</v>
      </c>
      <c r="E6880" s="0" t="n">
        <v>-0.31</v>
      </c>
      <c r="F6880" s="0" t="str">
        <f aca="false">C6880&amp;D6880</f>
        <v>15644554</v>
      </c>
      <c r="G6880" s="8" t="n">
        <f aca="false">E6880*VLOOKUP(F6880,'Курсы валют'!A:E,5,0)</f>
        <v>-3.570022</v>
      </c>
    </row>
    <row r="6881" customFormat="false" ht="15" hidden="false" customHeight="false" outlineLevel="0" collapsed="false">
      <c r="A6881" s="0" t="n">
        <v>4869</v>
      </c>
      <c r="B6881" s="0" t="n">
        <v>683</v>
      </c>
      <c r="C6881" s="0" t="n">
        <v>978</v>
      </c>
      <c r="D6881" s="5" t="n">
        <v>44557</v>
      </c>
      <c r="E6881" s="0" t="n">
        <v>1.17</v>
      </c>
      <c r="F6881" s="0" t="str">
        <f aca="false">C6881&amp;D6881</f>
        <v>97844557</v>
      </c>
      <c r="G6881" s="8" t="n">
        <f aca="false">E6881*VLOOKUP(F6881,'Курсы валют'!A:E,5,0)</f>
        <v>97.0281</v>
      </c>
    </row>
    <row r="6882" customFormat="false" ht="15" hidden="false" customHeight="false" outlineLevel="0" collapsed="false">
      <c r="A6882" s="0" t="n">
        <v>5645</v>
      </c>
      <c r="B6882" s="0" t="n">
        <v>683</v>
      </c>
      <c r="C6882" s="0" t="n">
        <v>36</v>
      </c>
      <c r="D6882" s="5" t="n">
        <v>44557</v>
      </c>
      <c r="E6882" s="0" t="n">
        <v>-0.53</v>
      </c>
      <c r="F6882" s="0" t="str">
        <f aca="false">C6882&amp;D6882</f>
        <v>3644557</v>
      </c>
      <c r="G6882" s="8" t="n">
        <f aca="false">E6882*VLOOKUP(F6882,'Курсы валют'!A:E,5,0)</f>
        <v>-28.068429</v>
      </c>
    </row>
    <row r="6883" customFormat="false" ht="15" hidden="false" customHeight="false" outlineLevel="0" collapsed="false">
      <c r="A6883" s="0" t="n">
        <v>6810</v>
      </c>
      <c r="B6883" s="0" t="n">
        <v>683</v>
      </c>
      <c r="C6883" s="0" t="n">
        <v>960</v>
      </c>
      <c r="D6883" s="5" t="n">
        <v>44558</v>
      </c>
      <c r="E6883" s="0" t="n">
        <v>3.16</v>
      </c>
      <c r="F6883" s="0" t="str">
        <f aca="false">C6883&amp;D6883</f>
        <v>96044558</v>
      </c>
      <c r="G6883" s="8" t="n">
        <f aca="false">E6883*VLOOKUP(F6883,'Курсы валют'!A:E,5,0)</f>
        <v>323.88736</v>
      </c>
    </row>
    <row r="6884" customFormat="false" ht="15" hidden="false" customHeight="false" outlineLevel="0" collapsed="false">
      <c r="A6884" s="0" t="n">
        <v>7781</v>
      </c>
      <c r="B6884" s="0" t="n">
        <v>683</v>
      </c>
      <c r="C6884" s="0" t="n">
        <v>208</v>
      </c>
      <c r="D6884" s="5" t="n">
        <v>44559</v>
      </c>
      <c r="E6884" s="0" t="n">
        <v>0.71</v>
      </c>
      <c r="F6884" s="0" t="str">
        <f aca="false">C6884&amp;D6884</f>
        <v>20844559</v>
      </c>
      <c r="G6884" s="8" t="n">
        <f aca="false">E6884*VLOOKUP(F6884,'Курсы валют'!A:E,5,0)</f>
        <v>7.947669</v>
      </c>
    </row>
    <row r="6885" customFormat="false" ht="15" hidden="false" customHeight="false" outlineLevel="0" collapsed="false">
      <c r="A6885" s="0" t="n">
        <v>7934</v>
      </c>
      <c r="B6885" s="0" t="n">
        <v>683</v>
      </c>
      <c r="C6885" s="0" t="n">
        <v>36</v>
      </c>
      <c r="D6885" s="5" t="n">
        <v>44559</v>
      </c>
      <c r="E6885" s="0" t="n">
        <v>0.94</v>
      </c>
      <c r="F6885" s="0" t="str">
        <f aca="false">C6885&amp;D6885</f>
        <v>3644559</v>
      </c>
      <c r="G6885" s="8" t="n">
        <f aca="false">E6885*VLOOKUP(F6885,'Курсы валют'!A:E,5,0)</f>
        <v>50.032158</v>
      </c>
    </row>
    <row r="6886" customFormat="false" ht="15" hidden="false" customHeight="false" outlineLevel="0" collapsed="false">
      <c r="A6886" s="0" t="n">
        <v>8327</v>
      </c>
      <c r="B6886" s="0" t="n">
        <v>683</v>
      </c>
      <c r="C6886" s="0" t="n">
        <v>978</v>
      </c>
      <c r="D6886" s="5" t="n">
        <v>44559</v>
      </c>
      <c r="E6886" s="0" t="n">
        <v>4.85</v>
      </c>
      <c r="F6886" s="0" t="str">
        <f aca="false">C6886&amp;D6886</f>
        <v>97844559</v>
      </c>
      <c r="G6886" s="8" t="n">
        <f aca="false">E6886*VLOOKUP(F6886,'Курсы валют'!A:E,5,0)</f>
        <v>403.61409</v>
      </c>
    </row>
    <row r="6887" customFormat="false" ht="15" hidden="false" customHeight="false" outlineLevel="0" collapsed="false">
      <c r="A6887" s="0" t="n">
        <v>8979</v>
      </c>
      <c r="B6887" s="0" t="n">
        <v>683</v>
      </c>
      <c r="C6887" s="0" t="n">
        <v>985</v>
      </c>
      <c r="D6887" s="5" t="n">
        <v>44560</v>
      </c>
      <c r="E6887" s="0" t="n">
        <v>-3.67</v>
      </c>
      <c r="F6887" s="0" t="str">
        <f aca="false">C6887&amp;D6887</f>
        <v>98544560</v>
      </c>
      <c r="G6887" s="8" t="n">
        <f aca="false">E6887*VLOOKUP(F6887,'Курсы валют'!A:E,5,0)</f>
        <v>-66.398374</v>
      </c>
    </row>
    <row r="6888" customFormat="false" ht="15" hidden="false" customHeight="false" outlineLevel="0" collapsed="false">
      <c r="A6888" s="0" t="n">
        <v>832</v>
      </c>
      <c r="B6888" s="0" t="n">
        <v>684</v>
      </c>
      <c r="C6888" s="0" t="n">
        <v>944</v>
      </c>
      <c r="D6888" s="5" t="n">
        <v>44554</v>
      </c>
      <c r="E6888" s="0" t="n">
        <v>-4.66</v>
      </c>
      <c r="F6888" s="0" t="str">
        <f aca="false">C6888&amp;D6888</f>
        <v>94444554</v>
      </c>
      <c r="G6888" s="8" t="n">
        <f aca="false">E6888*VLOOKUP(F6888,'Курсы валют'!A:E,5,0)</f>
        <v>-201.206218</v>
      </c>
    </row>
    <row r="6889" customFormat="false" ht="15" hidden="false" customHeight="false" outlineLevel="0" collapsed="false">
      <c r="A6889" s="0" t="n">
        <v>857</v>
      </c>
      <c r="B6889" s="0" t="n">
        <v>684</v>
      </c>
      <c r="C6889" s="0" t="n">
        <v>36</v>
      </c>
      <c r="D6889" s="5" t="n">
        <v>44554</v>
      </c>
      <c r="E6889" s="0" t="n">
        <v>-2.64</v>
      </c>
      <c r="F6889" s="0" t="str">
        <f aca="false">C6889&amp;D6889</f>
        <v>3644554</v>
      </c>
      <c r="G6889" s="8" t="n">
        <f aca="false">E6889*VLOOKUP(F6889,'Курсы валют'!A:E,5,0)</f>
        <v>-140.156016</v>
      </c>
    </row>
    <row r="6890" customFormat="false" ht="15" hidden="false" customHeight="false" outlineLevel="0" collapsed="false">
      <c r="A6890" s="0" t="n">
        <v>1837</v>
      </c>
      <c r="B6890" s="0" t="n">
        <v>684</v>
      </c>
      <c r="C6890" s="0" t="n">
        <v>208</v>
      </c>
      <c r="D6890" s="5" t="n">
        <v>44555</v>
      </c>
      <c r="E6890" s="0" t="n">
        <v>4.29</v>
      </c>
      <c r="F6890" s="0" t="str">
        <f aca="false">C6890&amp;D6890</f>
        <v>20844555</v>
      </c>
      <c r="G6890" s="8" t="n">
        <f aca="false">E6890*VLOOKUP(F6890,'Курсы валют'!A:E,5,0)</f>
        <v>47.86353</v>
      </c>
    </row>
    <row r="6891" customFormat="false" ht="15" hidden="false" customHeight="false" outlineLevel="0" collapsed="false">
      <c r="A6891" s="0" t="n">
        <v>4475</v>
      </c>
      <c r="B6891" s="0" t="n">
        <v>684</v>
      </c>
      <c r="C6891" s="0" t="n">
        <v>975</v>
      </c>
      <c r="D6891" s="5" t="n">
        <v>44557</v>
      </c>
      <c r="E6891" s="0" t="n">
        <v>-3.96</v>
      </c>
      <c r="F6891" s="0" t="str">
        <f aca="false">C6891&amp;D6891</f>
        <v>97544557</v>
      </c>
      <c r="G6891" s="8" t="n">
        <f aca="false">E6891*VLOOKUP(F6891,'Курсы валют'!A:E,5,0)</f>
        <v>-167.714316</v>
      </c>
    </row>
    <row r="6892" customFormat="false" ht="15" hidden="false" customHeight="false" outlineLevel="0" collapsed="false">
      <c r="A6892" s="0" t="n">
        <v>7394</v>
      </c>
      <c r="B6892" s="0" t="n">
        <v>684</v>
      </c>
      <c r="C6892" s="0" t="n">
        <v>978</v>
      </c>
      <c r="D6892" s="5" t="n">
        <v>44559</v>
      </c>
      <c r="E6892" s="0" t="n">
        <v>-2.88</v>
      </c>
      <c r="F6892" s="0" t="str">
        <f aca="false">C6892&amp;D6892</f>
        <v>97844559</v>
      </c>
      <c r="G6892" s="8" t="n">
        <f aca="false">E6892*VLOOKUP(F6892,'Курсы валют'!A:E,5,0)</f>
        <v>-239.671872</v>
      </c>
    </row>
    <row r="6893" customFormat="false" ht="15" hidden="false" customHeight="false" outlineLevel="0" collapsed="false">
      <c r="A6893" s="0" t="n">
        <v>7555</v>
      </c>
      <c r="B6893" s="0" t="n">
        <v>684</v>
      </c>
      <c r="C6893" s="0" t="n">
        <v>840</v>
      </c>
      <c r="D6893" s="5" t="n">
        <v>44559</v>
      </c>
      <c r="E6893" s="0" t="n">
        <v>-2.27</v>
      </c>
      <c r="F6893" s="0" t="str">
        <f aca="false">C6893&amp;D6893</f>
        <v>84044559</v>
      </c>
      <c r="G6893" s="8" t="n">
        <f aca="false">E6893*VLOOKUP(F6893,'Курсы валют'!A:E,5,0)</f>
        <v>-166.835693</v>
      </c>
    </row>
    <row r="6894" customFormat="false" ht="15" hidden="false" customHeight="false" outlineLevel="0" collapsed="false">
      <c r="A6894" s="0" t="n">
        <v>7</v>
      </c>
      <c r="B6894" s="0" t="n">
        <v>685</v>
      </c>
      <c r="C6894" s="0" t="n">
        <v>36</v>
      </c>
      <c r="D6894" s="5" t="n">
        <v>44554</v>
      </c>
      <c r="E6894" s="0" t="n">
        <v>-0.96</v>
      </c>
      <c r="F6894" s="0" t="str">
        <f aca="false">C6894&amp;D6894</f>
        <v>3644554</v>
      </c>
      <c r="G6894" s="8" t="n">
        <f aca="false">E6894*VLOOKUP(F6894,'Курсы валют'!A:E,5,0)</f>
        <v>-50.965824</v>
      </c>
    </row>
    <row r="6895" customFormat="false" ht="15" hidden="false" customHeight="false" outlineLevel="0" collapsed="false">
      <c r="A6895" s="0" t="n">
        <v>1446</v>
      </c>
      <c r="B6895" s="0" t="n">
        <v>685</v>
      </c>
      <c r="C6895" s="0" t="n">
        <v>986</v>
      </c>
      <c r="D6895" s="5" t="n">
        <v>44555</v>
      </c>
      <c r="E6895" s="0" t="n">
        <v>-3.07</v>
      </c>
      <c r="F6895" s="0" t="str">
        <f aca="false">C6895&amp;D6895</f>
        <v>98644555</v>
      </c>
      <c r="G6895" s="8" t="n">
        <f aca="false">E6895*VLOOKUP(F6895,'Курсы валют'!A:E,5,0)</f>
        <v>-39.590106</v>
      </c>
    </row>
    <row r="6896" customFormat="false" ht="15" hidden="false" customHeight="false" outlineLevel="0" collapsed="false">
      <c r="A6896" s="0" t="n">
        <v>3218</v>
      </c>
      <c r="B6896" s="0" t="n">
        <v>685</v>
      </c>
      <c r="C6896" s="0" t="n">
        <v>933</v>
      </c>
      <c r="D6896" s="5" t="n">
        <v>44556</v>
      </c>
      <c r="E6896" s="0" t="n">
        <v>1.97</v>
      </c>
      <c r="F6896" s="0" t="str">
        <f aca="false">C6896&amp;D6896</f>
        <v>93344556</v>
      </c>
      <c r="G6896" s="8" t="n">
        <f aca="false">E6896*VLOOKUP(F6896,'Курсы валют'!A:E,5,0)</f>
        <v>57.340002</v>
      </c>
    </row>
    <row r="6897" customFormat="false" ht="15" hidden="false" customHeight="false" outlineLevel="0" collapsed="false">
      <c r="A6897" s="0" t="n">
        <v>3310</v>
      </c>
      <c r="B6897" s="0" t="n">
        <v>685</v>
      </c>
      <c r="C6897" s="0" t="n">
        <v>208</v>
      </c>
      <c r="D6897" s="5" t="n">
        <v>44556</v>
      </c>
      <c r="E6897" s="0" t="n">
        <v>0.8</v>
      </c>
      <c r="F6897" s="0" t="str">
        <f aca="false">C6897&amp;D6897</f>
        <v>20844556</v>
      </c>
      <c r="G6897" s="8" t="n">
        <f aca="false">E6897*VLOOKUP(F6897,'Курсы валют'!A:E,5,0)</f>
        <v>8.9256</v>
      </c>
    </row>
    <row r="6898" customFormat="false" ht="15" hidden="false" customHeight="false" outlineLevel="0" collapsed="false">
      <c r="A6898" s="0" t="n">
        <v>4821</v>
      </c>
      <c r="B6898" s="0" t="n">
        <v>685</v>
      </c>
      <c r="C6898" s="0" t="n">
        <v>36</v>
      </c>
      <c r="D6898" s="5" t="n">
        <v>44557</v>
      </c>
      <c r="E6898" s="0" t="n">
        <v>0.58</v>
      </c>
      <c r="F6898" s="0" t="str">
        <f aca="false">C6898&amp;D6898</f>
        <v>3644557</v>
      </c>
      <c r="G6898" s="8" t="n">
        <f aca="false">E6898*VLOOKUP(F6898,'Курсы валют'!A:E,5,0)</f>
        <v>30.716394</v>
      </c>
    </row>
    <row r="6899" customFormat="false" ht="15" hidden="false" customHeight="false" outlineLevel="0" collapsed="false">
      <c r="A6899" s="0" t="n">
        <v>4829</v>
      </c>
      <c r="B6899" s="0" t="n">
        <v>685</v>
      </c>
      <c r="C6899" s="0" t="n">
        <v>208</v>
      </c>
      <c r="D6899" s="5" t="n">
        <v>44557</v>
      </c>
      <c r="E6899" s="0" t="n">
        <v>1.81</v>
      </c>
      <c r="F6899" s="0" t="str">
        <f aca="false">C6899&amp;D6899</f>
        <v>20844557</v>
      </c>
      <c r="G6899" s="8" t="n">
        <f aca="false">E6899*VLOOKUP(F6899,'Курсы валют'!A:E,5,0)</f>
        <v>20.19417</v>
      </c>
    </row>
    <row r="6900" customFormat="false" ht="15" hidden="false" customHeight="false" outlineLevel="0" collapsed="false">
      <c r="A6900" s="0" t="n">
        <v>5030</v>
      </c>
      <c r="B6900" s="0" t="n">
        <v>685</v>
      </c>
      <c r="C6900" s="0" t="n">
        <v>934</v>
      </c>
      <c r="D6900" s="5" t="n">
        <v>44557</v>
      </c>
      <c r="E6900" s="0" t="n">
        <v>-1.22</v>
      </c>
      <c r="F6900" s="0" t="str">
        <f aca="false">C6900&amp;D6900</f>
        <v>93444557</v>
      </c>
      <c r="G6900" s="8" t="n">
        <f aca="false">E6900*VLOOKUP(F6900,'Курсы валют'!A:E,5,0)</f>
        <v>-25.547898</v>
      </c>
    </row>
    <row r="6901" customFormat="false" ht="15" hidden="false" customHeight="false" outlineLevel="0" collapsed="false">
      <c r="A6901" s="0" t="n">
        <v>5169</v>
      </c>
      <c r="B6901" s="0" t="n">
        <v>685</v>
      </c>
      <c r="C6901" s="0" t="n">
        <v>934</v>
      </c>
      <c r="D6901" s="5" t="n">
        <v>44557</v>
      </c>
      <c r="E6901" s="0" t="n">
        <v>3.51</v>
      </c>
      <c r="F6901" s="0" t="str">
        <f aca="false">C6901&amp;D6901</f>
        <v>93444557</v>
      </c>
      <c r="G6901" s="8" t="n">
        <f aca="false">E6901*VLOOKUP(F6901,'Курсы валют'!A:E,5,0)</f>
        <v>73.502559</v>
      </c>
    </row>
    <row r="6902" customFormat="false" ht="15" hidden="false" customHeight="false" outlineLevel="0" collapsed="false">
      <c r="A6902" s="0" t="n">
        <v>6044</v>
      </c>
      <c r="B6902" s="0" t="n">
        <v>685</v>
      </c>
      <c r="C6902" s="0" t="n">
        <v>975</v>
      </c>
      <c r="D6902" s="5" t="n">
        <v>44558</v>
      </c>
      <c r="E6902" s="0" t="n">
        <v>-1.17</v>
      </c>
      <c r="F6902" s="0" t="str">
        <f aca="false">C6902&amp;D6902</f>
        <v>97544558</v>
      </c>
      <c r="G6902" s="8" t="n">
        <f aca="false">E6902*VLOOKUP(F6902,'Курсы валют'!A:E,5,0)</f>
        <v>-49.581909</v>
      </c>
    </row>
    <row r="6903" customFormat="false" ht="15" hidden="false" customHeight="false" outlineLevel="0" collapsed="false">
      <c r="A6903" s="0" t="n">
        <v>6602</v>
      </c>
      <c r="B6903" s="0" t="n">
        <v>685</v>
      </c>
      <c r="C6903" s="0" t="n">
        <v>986</v>
      </c>
      <c r="D6903" s="5" t="n">
        <v>44558</v>
      </c>
      <c r="E6903" s="0" t="n">
        <v>-2.86</v>
      </c>
      <c r="F6903" s="0" t="str">
        <f aca="false">C6903&amp;D6903</f>
        <v>98644558</v>
      </c>
      <c r="G6903" s="8" t="n">
        <f aca="false">E6903*VLOOKUP(F6903,'Курсы валют'!A:E,5,0)</f>
        <v>-37.219468</v>
      </c>
    </row>
    <row r="6904" customFormat="false" ht="15" hidden="false" customHeight="false" outlineLevel="0" collapsed="false">
      <c r="A6904" s="0" t="n">
        <v>7843</v>
      </c>
      <c r="B6904" s="0" t="n">
        <v>685</v>
      </c>
      <c r="C6904" s="0" t="n">
        <v>978</v>
      </c>
      <c r="D6904" s="5" t="n">
        <v>44559</v>
      </c>
      <c r="E6904" s="0" t="n">
        <v>-2.49</v>
      </c>
      <c r="F6904" s="0" t="str">
        <f aca="false">C6904&amp;D6904</f>
        <v>97844559</v>
      </c>
      <c r="G6904" s="8" t="n">
        <f aca="false">E6904*VLOOKUP(F6904,'Курсы валют'!A:E,5,0)</f>
        <v>-207.216306</v>
      </c>
    </row>
    <row r="6905" customFormat="false" ht="15" hidden="false" customHeight="false" outlineLevel="0" collapsed="false">
      <c r="A6905" s="0" t="n">
        <v>8611</v>
      </c>
      <c r="B6905" s="0" t="n">
        <v>685</v>
      </c>
      <c r="C6905" s="0" t="n">
        <v>208</v>
      </c>
      <c r="D6905" s="5" t="n">
        <v>44560</v>
      </c>
      <c r="E6905" s="0" t="n">
        <v>1.22</v>
      </c>
      <c r="F6905" s="0" t="str">
        <f aca="false">C6905&amp;D6905</f>
        <v>20844560</v>
      </c>
      <c r="G6905" s="8" t="n">
        <f aca="false">E6905*VLOOKUP(F6905,'Курсы валют'!A:E,5,0)</f>
        <v>13.637526</v>
      </c>
    </row>
    <row r="6906" customFormat="false" ht="15" hidden="false" customHeight="false" outlineLevel="0" collapsed="false">
      <c r="A6906" s="0" t="n">
        <v>8828</v>
      </c>
      <c r="B6906" s="0" t="n">
        <v>685</v>
      </c>
      <c r="C6906" s="0" t="n">
        <v>986</v>
      </c>
      <c r="D6906" s="5" t="n">
        <v>44560</v>
      </c>
      <c r="E6906" s="0" t="n">
        <v>3.41</v>
      </c>
      <c r="F6906" s="0" t="str">
        <f aca="false">C6906&amp;D6906</f>
        <v>98644560</v>
      </c>
      <c r="G6906" s="8" t="n">
        <f aca="false">E6906*VLOOKUP(F6906,'Курсы валют'!A:E,5,0)</f>
        <v>44.618827</v>
      </c>
    </row>
    <row r="6907" customFormat="false" ht="15" hidden="false" customHeight="false" outlineLevel="0" collapsed="false">
      <c r="A6907" s="0" t="n">
        <v>408</v>
      </c>
      <c r="B6907" s="0" t="n">
        <v>686</v>
      </c>
      <c r="C6907" s="0" t="n">
        <v>944</v>
      </c>
      <c r="D6907" s="5" t="n">
        <v>44554</v>
      </c>
      <c r="E6907" s="0" t="n">
        <v>3.12</v>
      </c>
      <c r="F6907" s="0" t="str">
        <f aca="false">C6907&amp;D6907</f>
        <v>94444554</v>
      </c>
      <c r="G6907" s="8" t="n">
        <f aca="false">E6907*VLOOKUP(F6907,'Курсы валют'!A:E,5,0)</f>
        <v>134.713176</v>
      </c>
    </row>
    <row r="6908" customFormat="false" ht="15" hidden="false" customHeight="false" outlineLevel="0" collapsed="false">
      <c r="A6908" s="0" t="n">
        <v>1583</v>
      </c>
      <c r="B6908" s="0" t="n">
        <v>686</v>
      </c>
      <c r="C6908" s="0" t="n">
        <v>156</v>
      </c>
      <c r="D6908" s="5" t="n">
        <v>44555</v>
      </c>
      <c r="E6908" s="0" t="n">
        <v>-3.01</v>
      </c>
      <c r="F6908" s="0" t="str">
        <f aca="false">C6908&amp;D6908</f>
        <v>15644555</v>
      </c>
      <c r="G6908" s="8" t="n">
        <f aca="false">E6908*VLOOKUP(F6908,'Курсы валют'!A:E,5,0)</f>
        <v>-34.587007</v>
      </c>
    </row>
    <row r="6909" customFormat="false" ht="15" hidden="false" customHeight="false" outlineLevel="0" collapsed="false">
      <c r="A6909" s="0" t="n">
        <v>3927</v>
      </c>
      <c r="B6909" s="0" t="n">
        <v>686</v>
      </c>
      <c r="C6909" s="0" t="n">
        <v>156</v>
      </c>
      <c r="D6909" s="5" t="n">
        <v>44556</v>
      </c>
      <c r="E6909" s="0" t="n">
        <v>1.4</v>
      </c>
      <c r="F6909" s="0" t="str">
        <f aca="false">C6909&amp;D6909</f>
        <v>15644556</v>
      </c>
      <c r="G6909" s="8" t="n">
        <f aca="false">E6909*VLOOKUP(F6909,'Курсы валют'!A:E,5,0)</f>
        <v>16.08698</v>
      </c>
    </row>
    <row r="6910" customFormat="false" ht="15" hidden="false" customHeight="false" outlineLevel="0" collapsed="false">
      <c r="A6910" s="0" t="n">
        <v>5898</v>
      </c>
      <c r="B6910" s="0" t="n">
        <v>686</v>
      </c>
      <c r="C6910" s="0" t="n">
        <v>702</v>
      </c>
      <c r="D6910" s="5" t="n">
        <v>44558</v>
      </c>
      <c r="E6910" s="0" t="n">
        <v>-1.51</v>
      </c>
      <c r="F6910" s="0" t="str">
        <f aca="false">C6910&amp;D6910</f>
        <v>70244558</v>
      </c>
      <c r="G6910" s="8" t="n">
        <f aca="false">E6910*VLOOKUP(F6910,'Курсы валют'!A:E,5,0)</f>
        <v>-81.513877</v>
      </c>
    </row>
    <row r="6911" customFormat="false" ht="15" hidden="false" customHeight="false" outlineLevel="0" collapsed="false">
      <c r="A6911" s="0" t="n">
        <v>6340</v>
      </c>
      <c r="B6911" s="0" t="n">
        <v>686</v>
      </c>
      <c r="C6911" s="0" t="n">
        <v>208</v>
      </c>
      <c r="D6911" s="5" t="n">
        <v>44558</v>
      </c>
      <c r="E6911" s="0" t="n">
        <v>-0.68</v>
      </c>
      <c r="F6911" s="0" t="str">
        <f aca="false">C6911&amp;D6911</f>
        <v>20844558</v>
      </c>
      <c r="G6911" s="8" t="n">
        <f aca="false">E6911*VLOOKUP(F6911,'Курсы валют'!A:E,5,0)</f>
        <v>-7.579756</v>
      </c>
    </row>
    <row r="6912" customFormat="false" ht="15" hidden="false" customHeight="false" outlineLevel="0" collapsed="false">
      <c r="A6912" s="0" t="n">
        <v>6560</v>
      </c>
      <c r="B6912" s="0" t="n">
        <v>686</v>
      </c>
      <c r="C6912" s="0" t="n">
        <v>208</v>
      </c>
      <c r="D6912" s="5" t="n">
        <v>44558</v>
      </c>
      <c r="E6912" s="0" t="n">
        <v>-0.44</v>
      </c>
      <c r="F6912" s="0" t="str">
        <f aca="false">C6912&amp;D6912</f>
        <v>20844558</v>
      </c>
      <c r="G6912" s="8" t="n">
        <f aca="false">E6912*VLOOKUP(F6912,'Курсы валют'!A:E,5,0)</f>
        <v>-4.904548</v>
      </c>
    </row>
    <row r="6913" customFormat="false" ht="15" hidden="false" customHeight="false" outlineLevel="0" collapsed="false">
      <c r="A6913" s="0" t="n">
        <v>6604</v>
      </c>
      <c r="B6913" s="0" t="n">
        <v>686</v>
      </c>
      <c r="C6913" s="0" t="n">
        <v>985</v>
      </c>
      <c r="D6913" s="5" t="n">
        <v>44558</v>
      </c>
      <c r="E6913" s="0" t="n">
        <v>-3.01</v>
      </c>
      <c r="F6913" s="0" t="str">
        <f aca="false">C6913&amp;D6913</f>
        <v>98544558</v>
      </c>
      <c r="G6913" s="8" t="n">
        <f aca="false">E6913*VLOOKUP(F6913,'Курсы валют'!A:E,5,0)</f>
        <v>-54.089399</v>
      </c>
    </row>
    <row r="6914" customFormat="false" ht="15" hidden="false" customHeight="false" outlineLevel="0" collapsed="false">
      <c r="A6914" s="0" t="n">
        <v>8784</v>
      </c>
      <c r="B6914" s="0" t="n">
        <v>686</v>
      </c>
      <c r="C6914" s="0" t="n">
        <v>124</v>
      </c>
      <c r="D6914" s="5" t="n">
        <v>44560</v>
      </c>
      <c r="E6914" s="0" t="n">
        <v>-1.42</v>
      </c>
      <c r="F6914" s="0" t="str">
        <f aca="false">C6914&amp;D6914</f>
        <v>12444560</v>
      </c>
      <c r="G6914" s="8" t="n">
        <f aca="false">E6914*VLOOKUP(F6914,'Курсы валют'!A:E,5,0)</f>
        <v>-81.585958</v>
      </c>
    </row>
    <row r="6915" customFormat="false" ht="15" hidden="false" customHeight="false" outlineLevel="0" collapsed="false">
      <c r="A6915" s="0" t="n">
        <v>2153</v>
      </c>
      <c r="B6915" s="0" t="n">
        <v>687</v>
      </c>
      <c r="C6915" s="0" t="n">
        <v>978</v>
      </c>
      <c r="D6915" s="5" t="n">
        <v>44555</v>
      </c>
      <c r="E6915" s="0" t="n">
        <v>-2.67</v>
      </c>
      <c r="F6915" s="0" t="str">
        <f aca="false">C6915&amp;D6915</f>
        <v>97844555</v>
      </c>
      <c r="G6915" s="8" t="n">
        <f aca="false">E6915*VLOOKUP(F6915,'Курсы валют'!A:E,5,0)</f>
        <v>-221.4231</v>
      </c>
    </row>
    <row r="6916" customFormat="false" ht="15" hidden="false" customHeight="false" outlineLevel="0" collapsed="false">
      <c r="A6916" s="0" t="n">
        <v>3095</v>
      </c>
      <c r="B6916" s="0" t="n">
        <v>687</v>
      </c>
      <c r="C6916" s="0" t="n">
        <v>156</v>
      </c>
      <c r="D6916" s="5" t="n">
        <v>44556</v>
      </c>
      <c r="E6916" s="0" t="n">
        <v>1.64</v>
      </c>
      <c r="F6916" s="0" t="str">
        <f aca="false">C6916&amp;D6916</f>
        <v>15644556</v>
      </c>
      <c r="G6916" s="8" t="n">
        <f aca="false">E6916*VLOOKUP(F6916,'Курсы валют'!A:E,5,0)</f>
        <v>18.844748</v>
      </c>
    </row>
    <row r="6917" customFormat="false" ht="15" hidden="false" customHeight="false" outlineLevel="0" collapsed="false">
      <c r="A6917" s="0" t="n">
        <v>3617</v>
      </c>
      <c r="B6917" s="0" t="n">
        <v>687</v>
      </c>
      <c r="C6917" s="0" t="n">
        <v>978</v>
      </c>
      <c r="D6917" s="5" t="n">
        <v>44556</v>
      </c>
      <c r="E6917" s="0" t="n">
        <v>-1.17</v>
      </c>
      <c r="F6917" s="0" t="str">
        <f aca="false">C6917&amp;D6917</f>
        <v>97844556</v>
      </c>
      <c r="G6917" s="8" t="n">
        <f aca="false">E6917*VLOOKUP(F6917,'Курсы валют'!A:E,5,0)</f>
        <v>-97.0281</v>
      </c>
    </row>
    <row r="6918" customFormat="false" ht="15" hidden="false" customHeight="false" outlineLevel="0" collapsed="false">
      <c r="A6918" s="0" t="n">
        <v>3803</v>
      </c>
      <c r="B6918" s="0" t="n">
        <v>687</v>
      </c>
      <c r="C6918" s="0" t="n">
        <v>985</v>
      </c>
      <c r="D6918" s="5" t="n">
        <v>44556</v>
      </c>
      <c r="E6918" s="0" t="n">
        <v>3.12</v>
      </c>
      <c r="F6918" s="0" t="str">
        <f aca="false">C6918&amp;D6918</f>
        <v>98544556</v>
      </c>
      <c r="G6918" s="8" t="n">
        <f aca="false">E6918*VLOOKUP(F6918,'Курсы валют'!A:E,5,0)</f>
        <v>55.950024</v>
      </c>
    </row>
    <row r="6919" customFormat="false" ht="15" hidden="false" customHeight="false" outlineLevel="0" collapsed="false">
      <c r="A6919" s="0" t="n">
        <v>6969</v>
      </c>
      <c r="B6919" s="0" t="n">
        <v>687</v>
      </c>
      <c r="C6919" s="0" t="n">
        <v>934</v>
      </c>
      <c r="D6919" s="5" t="n">
        <v>44558</v>
      </c>
      <c r="E6919" s="0" t="n">
        <v>-1.45</v>
      </c>
      <c r="F6919" s="0" t="str">
        <f aca="false">C6919&amp;D6919</f>
        <v>93444558</v>
      </c>
      <c r="G6919" s="8" t="n">
        <f aca="false">E6919*VLOOKUP(F6919,'Курсы валют'!A:E,5,0)</f>
        <v>-30.38272</v>
      </c>
    </row>
    <row r="6920" customFormat="false" ht="15" hidden="false" customHeight="false" outlineLevel="0" collapsed="false">
      <c r="A6920" s="0" t="n">
        <v>9526</v>
      </c>
      <c r="B6920" s="0" t="n">
        <v>687</v>
      </c>
      <c r="C6920" s="0" t="n">
        <v>960</v>
      </c>
      <c r="D6920" s="5" t="n">
        <v>44560</v>
      </c>
      <c r="E6920" s="0" t="n">
        <v>-2.11</v>
      </c>
      <c r="F6920" s="0" t="str">
        <f aca="false">C6920&amp;D6920</f>
        <v>96044560</v>
      </c>
      <c r="G6920" s="8" t="n">
        <f aca="false">E6920*VLOOKUP(F6920,'Курсы валют'!A:E,5,0)</f>
        <v>-217.502598</v>
      </c>
    </row>
    <row r="6921" customFormat="false" ht="15" hidden="false" customHeight="false" outlineLevel="0" collapsed="false">
      <c r="A6921" s="0" t="n">
        <v>147</v>
      </c>
      <c r="B6921" s="0" t="n">
        <v>688</v>
      </c>
      <c r="C6921" s="0" t="n">
        <v>975</v>
      </c>
      <c r="D6921" s="5" t="n">
        <v>44554</v>
      </c>
      <c r="E6921" s="0" t="n">
        <v>2.2</v>
      </c>
      <c r="F6921" s="0" t="str">
        <f aca="false">C6921&amp;D6921</f>
        <v>97544554</v>
      </c>
      <c r="G6921" s="8" t="n">
        <f aca="false">E6921*VLOOKUP(F6921,'Курсы валют'!A:E,5,0)</f>
        <v>93.44456</v>
      </c>
    </row>
    <row r="6922" customFormat="false" ht="15" hidden="false" customHeight="false" outlineLevel="0" collapsed="false">
      <c r="A6922" s="0" t="n">
        <v>206</v>
      </c>
      <c r="B6922" s="0" t="n">
        <v>688</v>
      </c>
      <c r="C6922" s="0" t="n">
        <v>933</v>
      </c>
      <c r="D6922" s="5" t="n">
        <v>44554</v>
      </c>
      <c r="E6922" s="0" t="n">
        <v>4.89</v>
      </c>
      <c r="F6922" s="0" t="str">
        <f aca="false">C6922&amp;D6922</f>
        <v>93344554</v>
      </c>
      <c r="G6922" s="8" t="n">
        <f aca="false">E6922*VLOOKUP(F6922,'Курсы валют'!A:E,5,0)</f>
        <v>142.746435</v>
      </c>
    </row>
    <row r="6923" customFormat="false" ht="15" hidden="false" customHeight="false" outlineLevel="0" collapsed="false">
      <c r="A6923" s="0" t="n">
        <v>2576</v>
      </c>
      <c r="B6923" s="0" t="n">
        <v>688</v>
      </c>
      <c r="C6923" s="0" t="n">
        <v>946</v>
      </c>
      <c r="D6923" s="5" t="n">
        <v>44555</v>
      </c>
      <c r="E6923" s="0" t="n">
        <v>3.64</v>
      </c>
      <c r="F6923" s="0" t="str">
        <f aca="false">C6923&amp;D6923</f>
        <v>94644555</v>
      </c>
      <c r="G6923" s="8" t="n">
        <f aca="false">E6923*VLOOKUP(F6923,'Курсы валют'!A:E,5,0)</f>
        <v>61.000212</v>
      </c>
    </row>
    <row r="6924" customFormat="false" ht="15" hidden="false" customHeight="false" outlineLevel="0" collapsed="false">
      <c r="A6924" s="0" t="n">
        <v>4193</v>
      </c>
      <c r="B6924" s="0" t="n">
        <v>688</v>
      </c>
      <c r="C6924" s="0" t="n">
        <v>975</v>
      </c>
      <c r="D6924" s="5" t="n">
        <v>44556</v>
      </c>
      <c r="E6924" s="0" t="n">
        <v>4.77</v>
      </c>
      <c r="F6924" s="0" t="str">
        <f aca="false">C6924&amp;D6924</f>
        <v>97544556</v>
      </c>
      <c r="G6924" s="8" t="n">
        <f aca="false">E6924*VLOOKUP(F6924,'Курсы валют'!A:E,5,0)</f>
        <v>202.019517</v>
      </c>
    </row>
    <row r="6925" customFormat="false" ht="15" hidden="false" customHeight="false" outlineLevel="0" collapsed="false">
      <c r="A6925" s="0" t="n">
        <v>4209</v>
      </c>
      <c r="B6925" s="0" t="n">
        <v>688</v>
      </c>
      <c r="C6925" s="0" t="n">
        <v>156</v>
      </c>
      <c r="D6925" s="5" t="n">
        <v>44556</v>
      </c>
      <c r="E6925" s="0" t="n">
        <v>-2.11</v>
      </c>
      <c r="F6925" s="0" t="str">
        <f aca="false">C6925&amp;D6925</f>
        <v>15644556</v>
      </c>
      <c r="G6925" s="8" t="n">
        <f aca="false">E6925*VLOOKUP(F6925,'Курсы валют'!A:E,5,0)</f>
        <v>-24.245377</v>
      </c>
    </row>
    <row r="6926" customFormat="false" ht="15" hidden="false" customHeight="false" outlineLevel="0" collapsed="false">
      <c r="A6926" s="0" t="n">
        <v>5656</v>
      </c>
      <c r="B6926" s="0" t="n">
        <v>688</v>
      </c>
      <c r="C6926" s="0" t="n">
        <v>986</v>
      </c>
      <c r="D6926" s="5" t="n">
        <v>44557</v>
      </c>
      <c r="E6926" s="0" t="n">
        <v>4.31</v>
      </c>
      <c r="F6926" s="0" t="str">
        <f aca="false">C6926&amp;D6926</f>
        <v>98644557</v>
      </c>
      <c r="G6926" s="8" t="n">
        <f aca="false">E6926*VLOOKUP(F6926,'Курсы валют'!A:E,5,0)</f>
        <v>55.580898</v>
      </c>
    </row>
    <row r="6927" customFormat="false" ht="15" hidden="false" customHeight="false" outlineLevel="0" collapsed="false">
      <c r="A6927" s="0" t="n">
        <v>6669</v>
      </c>
      <c r="B6927" s="0" t="n">
        <v>688</v>
      </c>
      <c r="C6927" s="0" t="n">
        <v>975</v>
      </c>
      <c r="D6927" s="5" t="n">
        <v>44558</v>
      </c>
      <c r="E6927" s="0" t="n">
        <v>1.21</v>
      </c>
      <c r="F6927" s="0" t="str">
        <f aca="false">C6927&amp;D6927</f>
        <v>97544558</v>
      </c>
      <c r="G6927" s="8" t="n">
        <f aca="false">E6927*VLOOKUP(F6927,'Курсы валют'!A:E,5,0)</f>
        <v>51.277017</v>
      </c>
    </row>
    <row r="6928" customFormat="false" ht="15" hidden="false" customHeight="false" outlineLevel="0" collapsed="false">
      <c r="A6928" s="0" t="n">
        <v>6995</v>
      </c>
      <c r="B6928" s="0" t="n">
        <v>688</v>
      </c>
      <c r="C6928" s="0" t="n">
        <v>156</v>
      </c>
      <c r="D6928" s="5" t="n">
        <v>44558</v>
      </c>
      <c r="E6928" s="0" t="n">
        <v>-3.35</v>
      </c>
      <c r="F6928" s="0" t="str">
        <f aca="false">C6928&amp;D6928</f>
        <v>15644558</v>
      </c>
      <c r="G6928" s="8" t="n">
        <f aca="false">E6928*VLOOKUP(F6928,'Курсы валют'!A:E,5,0)</f>
        <v>-38.49954</v>
      </c>
    </row>
    <row r="6929" customFormat="false" ht="15" hidden="false" customHeight="false" outlineLevel="0" collapsed="false">
      <c r="A6929" s="0" t="n">
        <v>7771</v>
      </c>
      <c r="B6929" s="0" t="n">
        <v>688</v>
      </c>
      <c r="C6929" s="0" t="n">
        <v>934</v>
      </c>
      <c r="D6929" s="5" t="n">
        <v>44559</v>
      </c>
      <c r="E6929" s="0" t="n">
        <v>-2</v>
      </c>
      <c r="F6929" s="0" t="str">
        <f aca="false">C6929&amp;D6929</f>
        <v>93444559</v>
      </c>
      <c r="G6929" s="8" t="n">
        <f aca="false">E6929*VLOOKUP(F6929,'Курсы валют'!A:E,5,0)</f>
        <v>-42.0578</v>
      </c>
    </row>
    <row r="6930" customFormat="false" ht="15" hidden="false" customHeight="false" outlineLevel="0" collapsed="false">
      <c r="A6930" s="0" t="n">
        <v>8719</v>
      </c>
      <c r="B6930" s="0" t="n">
        <v>688</v>
      </c>
      <c r="C6930" s="0" t="n">
        <v>208</v>
      </c>
      <c r="D6930" s="5" t="n">
        <v>44560</v>
      </c>
      <c r="E6930" s="0" t="n">
        <v>4.15</v>
      </c>
      <c r="F6930" s="0" t="str">
        <f aca="false">C6930&amp;D6930</f>
        <v>20844560</v>
      </c>
      <c r="G6930" s="8" t="n">
        <f aca="false">E6930*VLOOKUP(F6930,'Курсы валют'!A:E,5,0)</f>
        <v>46.389945</v>
      </c>
    </row>
    <row r="6931" customFormat="false" ht="15" hidden="false" customHeight="false" outlineLevel="0" collapsed="false">
      <c r="A6931" s="0" t="n">
        <v>9463</v>
      </c>
      <c r="B6931" s="0" t="n">
        <v>688</v>
      </c>
      <c r="C6931" s="0" t="n">
        <v>944</v>
      </c>
      <c r="D6931" s="5" t="n">
        <v>44560</v>
      </c>
      <c r="E6931" s="0" t="n">
        <v>3.65</v>
      </c>
      <c r="F6931" s="0" t="str">
        <f aca="false">C6931&amp;D6931</f>
        <v>94444560</v>
      </c>
      <c r="G6931" s="8" t="n">
        <f aca="false">E6931*VLOOKUP(F6931,'Курсы валют'!A:E,5,0)</f>
        <v>158.227135</v>
      </c>
    </row>
    <row r="6932" customFormat="false" ht="15" hidden="false" customHeight="false" outlineLevel="0" collapsed="false">
      <c r="A6932" s="0" t="n">
        <v>9646</v>
      </c>
      <c r="B6932" s="0" t="n">
        <v>688</v>
      </c>
      <c r="C6932" s="0" t="n">
        <v>826</v>
      </c>
      <c r="D6932" s="5" t="n">
        <v>44560</v>
      </c>
      <c r="E6932" s="0" t="n">
        <v>4.13</v>
      </c>
      <c r="F6932" s="0" t="str">
        <f aca="false">C6932&amp;D6932</f>
        <v>82644560</v>
      </c>
      <c r="G6932" s="8" t="n">
        <f aca="false">E6932*VLOOKUP(F6932,'Курсы валют'!A:E,5,0)</f>
        <v>408.148902</v>
      </c>
    </row>
    <row r="6933" customFormat="false" ht="15" hidden="false" customHeight="false" outlineLevel="0" collapsed="false">
      <c r="A6933" s="0" t="n">
        <v>878</v>
      </c>
      <c r="B6933" s="0" t="n">
        <v>689</v>
      </c>
      <c r="C6933" s="0" t="n">
        <v>156</v>
      </c>
      <c r="D6933" s="5" t="n">
        <v>44554</v>
      </c>
      <c r="E6933" s="0" t="n">
        <v>0.82</v>
      </c>
      <c r="F6933" s="0" t="str">
        <f aca="false">C6933&amp;D6933</f>
        <v>15644554</v>
      </c>
      <c r="G6933" s="8" t="n">
        <f aca="false">E6933*VLOOKUP(F6933,'Курсы валют'!A:E,5,0)</f>
        <v>9.443284</v>
      </c>
    </row>
    <row r="6934" customFormat="false" ht="15" hidden="false" customHeight="false" outlineLevel="0" collapsed="false">
      <c r="A6934" s="0" t="n">
        <v>1888</v>
      </c>
      <c r="B6934" s="0" t="n">
        <v>689</v>
      </c>
      <c r="C6934" s="0" t="n">
        <v>702</v>
      </c>
      <c r="D6934" s="5" t="n">
        <v>44555</v>
      </c>
      <c r="E6934" s="0" t="n">
        <v>2.94</v>
      </c>
      <c r="F6934" s="0" t="str">
        <f aca="false">C6934&amp;D6934</f>
        <v>70244555</v>
      </c>
      <c r="G6934" s="8" t="n">
        <f aca="false">E6934*VLOOKUP(F6934,'Курсы валют'!A:E,5,0)</f>
        <v>158.589774</v>
      </c>
    </row>
    <row r="6935" customFormat="false" ht="15" hidden="false" customHeight="false" outlineLevel="0" collapsed="false">
      <c r="A6935" s="0" t="n">
        <v>5690</v>
      </c>
      <c r="B6935" s="0" t="n">
        <v>689</v>
      </c>
      <c r="C6935" s="0" t="n">
        <v>756</v>
      </c>
      <c r="D6935" s="5" t="n">
        <v>44557</v>
      </c>
      <c r="E6935" s="0" t="n">
        <v>-2.87</v>
      </c>
      <c r="F6935" s="0" t="str">
        <f aca="false">C6935&amp;D6935</f>
        <v>75644557</v>
      </c>
      <c r="G6935" s="8" t="n">
        <f aca="false">E6935*VLOOKUP(F6935,'Курсы валют'!A:E,5,0)</f>
        <v>-228.963721</v>
      </c>
    </row>
    <row r="6936" customFormat="false" ht="15" hidden="false" customHeight="false" outlineLevel="0" collapsed="false">
      <c r="A6936" s="0" t="n">
        <v>5694</v>
      </c>
      <c r="B6936" s="0" t="n">
        <v>689</v>
      </c>
      <c r="C6936" s="0" t="n">
        <v>124</v>
      </c>
      <c r="D6936" s="5" t="n">
        <v>44557</v>
      </c>
      <c r="E6936" s="0" t="n">
        <v>1.59</v>
      </c>
      <c r="F6936" s="0" t="str">
        <f aca="false">C6936&amp;D6936</f>
        <v>12444557</v>
      </c>
      <c r="G6936" s="8" t="n">
        <f aca="false">E6936*VLOOKUP(F6936,'Курсы валют'!A:E,5,0)</f>
        <v>90.729693</v>
      </c>
    </row>
    <row r="6937" customFormat="false" ht="15" hidden="false" customHeight="false" outlineLevel="0" collapsed="false">
      <c r="A6937" s="0" t="n">
        <v>6646</v>
      </c>
      <c r="B6937" s="0" t="n">
        <v>689</v>
      </c>
      <c r="C6937" s="0" t="n">
        <v>946</v>
      </c>
      <c r="D6937" s="5" t="n">
        <v>44558</v>
      </c>
      <c r="E6937" s="0" t="n">
        <v>-0.89</v>
      </c>
      <c r="F6937" s="0" t="str">
        <f aca="false">C6937&amp;D6937</f>
        <v>94644558</v>
      </c>
      <c r="G6937" s="8" t="n">
        <f aca="false">E6937*VLOOKUP(F6937,'Курсы валют'!A:E,5,0)</f>
        <v>-14.902783</v>
      </c>
    </row>
    <row r="6938" customFormat="false" ht="15" hidden="false" customHeight="false" outlineLevel="0" collapsed="false">
      <c r="A6938" s="0" t="n">
        <v>6767</v>
      </c>
      <c r="B6938" s="0" t="n">
        <v>689</v>
      </c>
      <c r="C6938" s="0" t="n">
        <v>975</v>
      </c>
      <c r="D6938" s="5" t="n">
        <v>44558</v>
      </c>
      <c r="E6938" s="0" t="n">
        <v>-3.12</v>
      </c>
      <c r="F6938" s="0" t="str">
        <f aca="false">C6938&amp;D6938</f>
        <v>97544558</v>
      </c>
      <c r="G6938" s="8" t="n">
        <f aca="false">E6938*VLOOKUP(F6938,'Курсы валют'!A:E,5,0)</f>
        <v>-132.218424</v>
      </c>
    </row>
    <row r="6939" customFormat="false" ht="15" hidden="false" customHeight="false" outlineLevel="0" collapsed="false">
      <c r="A6939" s="0" t="n">
        <v>1929</v>
      </c>
      <c r="B6939" s="0" t="n">
        <v>690</v>
      </c>
      <c r="C6939" s="0" t="n">
        <v>960</v>
      </c>
      <c r="D6939" s="5" t="n">
        <v>44555</v>
      </c>
      <c r="E6939" s="0" t="n">
        <v>-1.66</v>
      </c>
      <c r="F6939" s="0" t="str">
        <f aca="false">C6939&amp;D6939</f>
        <v>96044555</v>
      </c>
      <c r="G6939" s="8" t="n">
        <f aca="false">E6939*VLOOKUP(F6939,'Курсы валют'!A:E,5,0)</f>
        <v>-170.04044</v>
      </c>
    </row>
    <row r="6940" customFormat="false" ht="15" hidden="false" customHeight="false" outlineLevel="0" collapsed="false">
      <c r="A6940" s="0" t="n">
        <v>2036</v>
      </c>
      <c r="B6940" s="0" t="n">
        <v>690</v>
      </c>
      <c r="C6940" s="0" t="n">
        <v>978</v>
      </c>
      <c r="D6940" s="5" t="n">
        <v>44555</v>
      </c>
      <c r="E6940" s="0" t="n">
        <v>3.19</v>
      </c>
      <c r="F6940" s="0" t="str">
        <f aca="false">C6940&amp;D6940</f>
        <v>97844555</v>
      </c>
      <c r="G6940" s="8" t="n">
        <f aca="false">E6940*VLOOKUP(F6940,'Курсы валют'!A:E,5,0)</f>
        <v>264.5467</v>
      </c>
    </row>
    <row r="6941" customFormat="false" ht="15" hidden="false" customHeight="false" outlineLevel="0" collapsed="false">
      <c r="A6941" s="0" t="n">
        <v>2701</v>
      </c>
      <c r="B6941" s="0" t="n">
        <v>690</v>
      </c>
      <c r="C6941" s="0" t="n">
        <v>156</v>
      </c>
      <c r="D6941" s="5" t="n">
        <v>44555</v>
      </c>
      <c r="E6941" s="0" t="n">
        <v>-0.95</v>
      </c>
      <c r="F6941" s="0" t="str">
        <f aca="false">C6941&amp;D6941</f>
        <v>15644555</v>
      </c>
      <c r="G6941" s="8" t="n">
        <f aca="false">E6941*VLOOKUP(F6941,'Курсы валют'!A:E,5,0)</f>
        <v>-10.916165</v>
      </c>
    </row>
    <row r="6942" customFormat="false" ht="15" hidden="false" customHeight="false" outlineLevel="0" collapsed="false">
      <c r="A6942" s="0" t="n">
        <v>4607</v>
      </c>
      <c r="B6942" s="0" t="n">
        <v>690</v>
      </c>
      <c r="C6942" s="0" t="n">
        <v>826</v>
      </c>
      <c r="D6942" s="5" t="n">
        <v>44557</v>
      </c>
      <c r="E6942" s="0" t="n">
        <v>4.3</v>
      </c>
      <c r="F6942" s="0" t="str">
        <f aca="false">C6942&amp;D6942</f>
        <v>82644557</v>
      </c>
      <c r="G6942" s="8" t="n">
        <f aca="false">E6942*VLOOKUP(F6942,'Курсы валют'!A:E,5,0)</f>
        <v>422.02737</v>
      </c>
    </row>
    <row r="6943" customFormat="false" ht="15" hidden="false" customHeight="false" outlineLevel="0" collapsed="false">
      <c r="A6943" s="0" t="n">
        <v>4884</v>
      </c>
      <c r="B6943" s="0" t="n">
        <v>690</v>
      </c>
      <c r="C6943" s="0" t="n">
        <v>975</v>
      </c>
      <c r="D6943" s="5" t="n">
        <v>44557</v>
      </c>
      <c r="E6943" s="0" t="n">
        <v>4.89</v>
      </c>
      <c r="F6943" s="0" t="str">
        <f aca="false">C6943&amp;D6943</f>
        <v>97544557</v>
      </c>
      <c r="G6943" s="8" t="n">
        <f aca="false">E6943*VLOOKUP(F6943,'Курсы валют'!A:E,5,0)</f>
        <v>207.101769</v>
      </c>
    </row>
    <row r="6944" customFormat="false" ht="15" hidden="false" customHeight="false" outlineLevel="0" collapsed="false">
      <c r="A6944" s="0" t="n">
        <v>6748</v>
      </c>
      <c r="B6944" s="0" t="n">
        <v>690</v>
      </c>
      <c r="C6944" s="0" t="n">
        <v>756</v>
      </c>
      <c r="D6944" s="5" t="n">
        <v>44558</v>
      </c>
      <c r="E6944" s="0" t="n">
        <v>-3.5</v>
      </c>
      <c r="F6944" s="0" t="str">
        <f aca="false">C6944&amp;D6944</f>
        <v>75644558</v>
      </c>
      <c r="G6944" s="8" t="n">
        <f aca="false">E6944*VLOOKUP(F6944,'Курсы валют'!A:E,5,0)</f>
        <v>-278.78515</v>
      </c>
    </row>
    <row r="6945" customFormat="false" ht="15" hidden="false" customHeight="false" outlineLevel="0" collapsed="false">
      <c r="A6945" s="0" t="n">
        <v>6971</v>
      </c>
      <c r="B6945" s="0" t="n">
        <v>690</v>
      </c>
      <c r="C6945" s="0" t="n">
        <v>840</v>
      </c>
      <c r="D6945" s="5" t="n">
        <v>44558</v>
      </c>
      <c r="E6945" s="0" t="n">
        <v>3.04</v>
      </c>
      <c r="F6945" s="0" t="str">
        <f aca="false">C6945&amp;D6945</f>
        <v>84044558</v>
      </c>
      <c r="G6945" s="8" t="n">
        <f aca="false">E6945*VLOOKUP(F6945,'Курсы валют'!A:E,5,0)</f>
        <v>222.628016</v>
      </c>
    </row>
    <row r="6946" customFormat="false" ht="15" hidden="false" customHeight="false" outlineLevel="0" collapsed="false">
      <c r="A6946" s="0" t="n">
        <v>8995</v>
      </c>
      <c r="B6946" s="0" t="n">
        <v>690</v>
      </c>
      <c r="C6946" s="0" t="n">
        <v>978</v>
      </c>
      <c r="D6946" s="5" t="n">
        <v>44560</v>
      </c>
      <c r="E6946" s="0" t="n">
        <v>1.22</v>
      </c>
      <c r="F6946" s="0" t="str">
        <f aca="false">C6946&amp;D6946</f>
        <v>97844560</v>
      </c>
      <c r="G6946" s="8" t="n">
        <f aca="false">E6946*VLOOKUP(F6946,'Курсы валют'!A:E,5,0)</f>
        <v>101.50888</v>
      </c>
    </row>
    <row r="6947" customFormat="false" ht="15" hidden="false" customHeight="false" outlineLevel="0" collapsed="false">
      <c r="A6947" s="0" t="n">
        <v>235</v>
      </c>
      <c r="B6947" s="0" t="n">
        <v>691</v>
      </c>
      <c r="C6947" s="0" t="n">
        <v>124</v>
      </c>
      <c r="D6947" s="5" t="n">
        <v>44554</v>
      </c>
      <c r="E6947" s="0" t="n">
        <v>-1.16</v>
      </c>
      <c r="F6947" s="0" t="str">
        <f aca="false">C6947&amp;D6947</f>
        <v>12444554</v>
      </c>
      <c r="G6947" s="8" t="n">
        <f aca="false">E6947*VLOOKUP(F6947,'Курсы валют'!A:E,5,0)</f>
        <v>-66.372068</v>
      </c>
    </row>
    <row r="6948" customFormat="false" ht="15" hidden="false" customHeight="false" outlineLevel="0" collapsed="false">
      <c r="A6948" s="0" t="n">
        <v>952</v>
      </c>
      <c r="B6948" s="0" t="n">
        <v>691</v>
      </c>
      <c r="C6948" s="0" t="n">
        <v>944</v>
      </c>
      <c r="D6948" s="5" t="n">
        <v>44554</v>
      </c>
      <c r="E6948" s="0" t="n">
        <v>1</v>
      </c>
      <c r="F6948" s="0" t="str">
        <f aca="false">C6948&amp;D6948</f>
        <v>94444554</v>
      </c>
      <c r="G6948" s="8" t="n">
        <f aca="false">E6948*VLOOKUP(F6948,'Курсы валют'!A:E,5,0)</f>
        <v>43.1773</v>
      </c>
    </row>
    <row r="6949" customFormat="false" ht="15" hidden="false" customHeight="false" outlineLevel="0" collapsed="false">
      <c r="A6949" s="0" t="n">
        <v>1249</v>
      </c>
      <c r="B6949" s="0" t="n">
        <v>691</v>
      </c>
      <c r="C6949" s="0" t="n">
        <v>756</v>
      </c>
      <c r="D6949" s="5" t="n">
        <v>44554</v>
      </c>
      <c r="E6949" s="0" t="n">
        <v>2.98</v>
      </c>
      <c r="F6949" s="0" t="str">
        <f aca="false">C6949&amp;D6949</f>
        <v>75644554</v>
      </c>
      <c r="G6949" s="8" t="n">
        <f aca="false">E6949*VLOOKUP(F6949,'Курсы валют'!A:E,5,0)</f>
        <v>237.539674</v>
      </c>
    </row>
    <row r="6950" customFormat="false" ht="15" hidden="false" customHeight="false" outlineLevel="0" collapsed="false">
      <c r="A6950" s="0" t="n">
        <v>2184</v>
      </c>
      <c r="B6950" s="0" t="n">
        <v>691</v>
      </c>
      <c r="C6950" s="0" t="n">
        <v>36</v>
      </c>
      <c r="D6950" s="5" t="n">
        <v>44555</v>
      </c>
      <c r="E6950" s="0" t="n">
        <v>-2.32</v>
      </c>
      <c r="F6950" s="0" t="str">
        <f aca="false">C6950&amp;D6950</f>
        <v>3644555</v>
      </c>
      <c r="G6950" s="8" t="n">
        <f aca="false">E6950*VLOOKUP(F6950,'Курсы валют'!A:E,5,0)</f>
        <v>-122.865576</v>
      </c>
    </row>
    <row r="6951" customFormat="false" ht="15" hidden="false" customHeight="false" outlineLevel="0" collapsed="false">
      <c r="A6951" s="0" t="n">
        <v>3528</v>
      </c>
      <c r="B6951" s="0" t="n">
        <v>691</v>
      </c>
      <c r="C6951" s="0" t="n">
        <v>826</v>
      </c>
      <c r="D6951" s="5" t="n">
        <v>44556</v>
      </c>
      <c r="E6951" s="0" t="n">
        <v>1.92</v>
      </c>
      <c r="F6951" s="0" t="str">
        <f aca="false">C6951&amp;D6951</f>
        <v>82644556</v>
      </c>
      <c r="G6951" s="8" t="n">
        <f aca="false">E6951*VLOOKUP(F6951,'Курсы валют'!A:E,5,0)</f>
        <v>188.440128</v>
      </c>
    </row>
    <row r="6952" customFormat="false" ht="15" hidden="false" customHeight="false" outlineLevel="0" collapsed="false">
      <c r="A6952" s="0" t="n">
        <v>3792</v>
      </c>
      <c r="B6952" s="0" t="n">
        <v>691</v>
      </c>
      <c r="C6952" s="0" t="n">
        <v>960</v>
      </c>
      <c r="D6952" s="5" t="n">
        <v>44556</v>
      </c>
      <c r="E6952" s="0" t="n">
        <v>-1.46</v>
      </c>
      <c r="F6952" s="0" t="str">
        <f aca="false">C6952&amp;D6952</f>
        <v>96044556</v>
      </c>
      <c r="G6952" s="8" t="n">
        <f aca="false">E6952*VLOOKUP(F6952,'Курсы валют'!A:E,5,0)</f>
        <v>-149.55364</v>
      </c>
    </row>
    <row r="6953" customFormat="false" ht="15" hidden="false" customHeight="false" outlineLevel="0" collapsed="false">
      <c r="A6953" s="0" t="n">
        <v>5129</v>
      </c>
      <c r="B6953" s="0" t="n">
        <v>691</v>
      </c>
      <c r="C6953" s="0" t="n">
        <v>986</v>
      </c>
      <c r="D6953" s="5" t="n">
        <v>44557</v>
      </c>
      <c r="E6953" s="0" t="n">
        <v>2.8</v>
      </c>
      <c r="F6953" s="0" t="str">
        <f aca="false">C6953&amp;D6953</f>
        <v>98644557</v>
      </c>
      <c r="G6953" s="8" t="n">
        <f aca="false">E6953*VLOOKUP(F6953,'Курсы валют'!A:E,5,0)</f>
        <v>36.10824</v>
      </c>
    </row>
    <row r="6954" customFormat="false" ht="15" hidden="false" customHeight="false" outlineLevel="0" collapsed="false">
      <c r="A6954" s="0" t="n">
        <v>7805</v>
      </c>
      <c r="B6954" s="0" t="n">
        <v>691</v>
      </c>
      <c r="C6954" s="0" t="n">
        <v>826</v>
      </c>
      <c r="D6954" s="5" t="n">
        <v>44559</v>
      </c>
      <c r="E6954" s="0" t="n">
        <v>-4.25</v>
      </c>
      <c r="F6954" s="0" t="str">
        <f aca="false">C6954&amp;D6954</f>
        <v>82644559</v>
      </c>
      <c r="G6954" s="8" t="n">
        <f aca="false">E6954*VLOOKUP(F6954,'Курсы валют'!A:E,5,0)</f>
        <v>-419.74615</v>
      </c>
    </row>
    <row r="6955" customFormat="false" ht="15" hidden="false" customHeight="false" outlineLevel="0" collapsed="false">
      <c r="A6955" s="0" t="n">
        <v>8534</v>
      </c>
      <c r="B6955" s="0" t="n">
        <v>691</v>
      </c>
      <c r="C6955" s="0" t="n">
        <v>702</v>
      </c>
      <c r="D6955" s="5" t="n">
        <v>44559</v>
      </c>
      <c r="E6955" s="0" t="n">
        <v>4.48</v>
      </c>
      <c r="F6955" s="0" t="str">
        <f aca="false">C6955&amp;D6955</f>
        <v>70244559</v>
      </c>
      <c r="G6955" s="8" t="n">
        <f aca="false">E6955*VLOOKUP(F6955,'Курсы валют'!A:E,5,0)</f>
        <v>243.141248</v>
      </c>
    </row>
    <row r="6956" customFormat="false" ht="15" hidden="false" customHeight="false" outlineLevel="0" collapsed="false">
      <c r="A6956" s="0" t="n">
        <v>2275</v>
      </c>
      <c r="B6956" s="0" t="n">
        <v>692</v>
      </c>
      <c r="C6956" s="0" t="n">
        <v>756</v>
      </c>
      <c r="D6956" s="5" t="n">
        <v>44555</v>
      </c>
      <c r="E6956" s="0" t="n">
        <v>2.17</v>
      </c>
      <c r="F6956" s="0" t="str">
        <f aca="false">C6956&amp;D6956</f>
        <v>75644555</v>
      </c>
      <c r="G6956" s="8" t="n">
        <f aca="false">E6956*VLOOKUP(F6956,'Курсы валют'!A:E,5,0)</f>
        <v>173.118911</v>
      </c>
    </row>
    <row r="6957" customFormat="false" ht="15" hidden="false" customHeight="false" outlineLevel="0" collapsed="false">
      <c r="A6957" s="0" t="n">
        <v>2328</v>
      </c>
      <c r="B6957" s="0" t="n">
        <v>692</v>
      </c>
      <c r="C6957" s="0" t="n">
        <v>933</v>
      </c>
      <c r="D6957" s="5" t="n">
        <v>44555</v>
      </c>
      <c r="E6957" s="0" t="n">
        <v>2.65</v>
      </c>
      <c r="F6957" s="0" t="str">
        <f aca="false">C6957&amp;D6957</f>
        <v>93344555</v>
      </c>
      <c r="G6957" s="8" t="n">
        <f aca="false">E6957*VLOOKUP(F6957,'Курсы валют'!A:E,5,0)</f>
        <v>77.13249</v>
      </c>
    </row>
    <row r="6958" customFormat="false" ht="15" hidden="false" customHeight="false" outlineLevel="0" collapsed="false">
      <c r="A6958" s="0" t="n">
        <v>3891</v>
      </c>
      <c r="B6958" s="0" t="n">
        <v>692</v>
      </c>
      <c r="C6958" s="0" t="n">
        <v>944</v>
      </c>
      <c r="D6958" s="5" t="n">
        <v>44556</v>
      </c>
      <c r="E6958" s="0" t="n">
        <v>-2.34</v>
      </c>
      <c r="F6958" s="0" t="str">
        <f aca="false">C6958&amp;D6958</f>
        <v>94444556</v>
      </c>
      <c r="G6958" s="8" t="n">
        <f aca="false">E6958*VLOOKUP(F6958,'Курсы валют'!A:E,5,0)</f>
        <v>-100.80135</v>
      </c>
    </row>
    <row r="6959" customFormat="false" ht="15" hidden="false" customHeight="false" outlineLevel="0" collapsed="false">
      <c r="A6959" s="0" t="n">
        <v>4461</v>
      </c>
      <c r="B6959" s="0" t="n">
        <v>692</v>
      </c>
      <c r="C6959" s="0" t="n">
        <v>36</v>
      </c>
      <c r="D6959" s="5" t="n">
        <v>44557</v>
      </c>
      <c r="E6959" s="0" t="n">
        <v>-1.61</v>
      </c>
      <c r="F6959" s="0" t="str">
        <f aca="false">C6959&amp;D6959</f>
        <v>3644557</v>
      </c>
      <c r="G6959" s="8" t="n">
        <f aca="false">E6959*VLOOKUP(F6959,'Курсы валют'!A:E,5,0)</f>
        <v>-85.264473</v>
      </c>
    </row>
    <row r="6960" customFormat="false" ht="15" hidden="false" customHeight="false" outlineLevel="0" collapsed="false">
      <c r="A6960" s="0" t="n">
        <v>5130</v>
      </c>
      <c r="B6960" s="0" t="n">
        <v>692</v>
      </c>
      <c r="C6960" s="0" t="n">
        <v>978</v>
      </c>
      <c r="D6960" s="5" t="n">
        <v>44557</v>
      </c>
      <c r="E6960" s="0" t="n">
        <v>2.77</v>
      </c>
      <c r="F6960" s="0" t="str">
        <f aca="false">C6960&amp;D6960</f>
        <v>97844557</v>
      </c>
      <c r="G6960" s="8" t="n">
        <f aca="false">E6960*VLOOKUP(F6960,'Курсы валют'!A:E,5,0)</f>
        <v>229.7161</v>
      </c>
    </row>
    <row r="6961" customFormat="false" ht="15" hidden="false" customHeight="false" outlineLevel="0" collapsed="false">
      <c r="A6961" s="0" t="n">
        <v>5264</v>
      </c>
      <c r="B6961" s="0" t="n">
        <v>692</v>
      </c>
      <c r="C6961" s="0" t="n">
        <v>933</v>
      </c>
      <c r="D6961" s="5" t="n">
        <v>44557</v>
      </c>
      <c r="E6961" s="0" t="n">
        <v>-4.37</v>
      </c>
      <c r="F6961" s="0" t="str">
        <f aca="false">C6961&amp;D6961</f>
        <v>93344557</v>
      </c>
      <c r="G6961" s="8" t="n">
        <f aca="false">E6961*VLOOKUP(F6961,'Курсы валют'!A:E,5,0)</f>
        <v>-127.195842</v>
      </c>
    </row>
    <row r="6962" customFormat="false" ht="15" hidden="false" customHeight="false" outlineLevel="0" collapsed="false">
      <c r="A6962" s="0" t="n">
        <v>5267</v>
      </c>
      <c r="B6962" s="0" t="n">
        <v>692</v>
      </c>
      <c r="C6962" s="0" t="n">
        <v>933</v>
      </c>
      <c r="D6962" s="5" t="n">
        <v>44557</v>
      </c>
      <c r="E6962" s="0" t="n">
        <v>-2.14</v>
      </c>
      <c r="F6962" s="0" t="str">
        <f aca="false">C6962&amp;D6962</f>
        <v>93344557</v>
      </c>
      <c r="G6962" s="8" t="n">
        <f aca="false">E6962*VLOOKUP(F6962,'Курсы валют'!A:E,5,0)</f>
        <v>-62.288124</v>
      </c>
    </row>
    <row r="6963" customFormat="false" ht="15" hidden="false" customHeight="false" outlineLevel="0" collapsed="false">
      <c r="A6963" s="0" t="n">
        <v>6598</v>
      </c>
      <c r="B6963" s="0" t="n">
        <v>692</v>
      </c>
      <c r="C6963" s="0" t="n">
        <v>946</v>
      </c>
      <c r="D6963" s="5" t="n">
        <v>44558</v>
      </c>
      <c r="E6963" s="0" t="n">
        <v>-3.41</v>
      </c>
      <c r="F6963" s="0" t="str">
        <f aca="false">C6963&amp;D6963</f>
        <v>94644558</v>
      </c>
      <c r="G6963" s="8" t="n">
        <f aca="false">E6963*VLOOKUP(F6963,'Курсы валют'!A:E,5,0)</f>
        <v>-57.099427</v>
      </c>
    </row>
    <row r="6964" customFormat="false" ht="15" hidden="false" customHeight="false" outlineLevel="0" collapsed="false">
      <c r="A6964" s="0" t="n">
        <v>7153</v>
      </c>
      <c r="B6964" s="0" t="n">
        <v>692</v>
      </c>
      <c r="C6964" s="0" t="n">
        <v>156</v>
      </c>
      <c r="D6964" s="5" t="n">
        <v>44558</v>
      </c>
      <c r="E6964" s="0" t="n">
        <v>2.63</v>
      </c>
      <c r="F6964" s="0" t="str">
        <f aca="false">C6964&amp;D6964</f>
        <v>15644558</v>
      </c>
      <c r="G6964" s="8" t="n">
        <f aca="false">E6964*VLOOKUP(F6964,'Курсы валют'!A:E,5,0)</f>
        <v>30.225012</v>
      </c>
    </row>
    <row r="6965" customFormat="false" ht="15" hidden="false" customHeight="false" outlineLevel="0" collapsed="false">
      <c r="A6965" s="0" t="n">
        <v>7509</v>
      </c>
      <c r="B6965" s="0" t="n">
        <v>692</v>
      </c>
      <c r="C6965" s="0" t="n">
        <v>36</v>
      </c>
      <c r="D6965" s="5" t="n">
        <v>44559</v>
      </c>
      <c r="E6965" s="0" t="n">
        <v>-0.48</v>
      </c>
      <c r="F6965" s="0" t="str">
        <f aca="false">C6965&amp;D6965</f>
        <v>3644559</v>
      </c>
      <c r="G6965" s="8" t="n">
        <f aca="false">E6965*VLOOKUP(F6965,'Курсы валют'!A:E,5,0)</f>
        <v>-25.548336</v>
      </c>
    </row>
    <row r="6966" customFormat="false" ht="15" hidden="false" customHeight="false" outlineLevel="0" collapsed="false">
      <c r="A6966" s="0" t="n">
        <v>8043</v>
      </c>
      <c r="B6966" s="0" t="n">
        <v>692</v>
      </c>
      <c r="C6966" s="0" t="n">
        <v>208</v>
      </c>
      <c r="D6966" s="5" t="n">
        <v>44559</v>
      </c>
      <c r="E6966" s="0" t="n">
        <v>0.44</v>
      </c>
      <c r="F6966" s="0" t="str">
        <f aca="false">C6966&amp;D6966</f>
        <v>20844559</v>
      </c>
      <c r="G6966" s="8" t="n">
        <f aca="false">E6966*VLOOKUP(F6966,'Курсы валют'!A:E,5,0)</f>
        <v>4.925316</v>
      </c>
    </row>
    <row r="6967" customFormat="false" ht="15" hidden="false" customHeight="false" outlineLevel="0" collapsed="false">
      <c r="A6967" s="0" t="n">
        <v>8193</v>
      </c>
      <c r="B6967" s="0" t="n">
        <v>692</v>
      </c>
      <c r="C6967" s="0" t="n">
        <v>978</v>
      </c>
      <c r="D6967" s="5" t="n">
        <v>44559</v>
      </c>
      <c r="E6967" s="0" t="n">
        <v>-2.22</v>
      </c>
      <c r="F6967" s="0" t="str">
        <f aca="false">C6967&amp;D6967</f>
        <v>97844559</v>
      </c>
      <c r="G6967" s="8" t="n">
        <f aca="false">E6967*VLOOKUP(F6967,'Курсы валют'!A:E,5,0)</f>
        <v>-184.747068</v>
      </c>
    </row>
    <row r="6968" customFormat="false" ht="15" hidden="false" customHeight="false" outlineLevel="0" collapsed="false">
      <c r="A6968" s="0" t="n">
        <v>9688</v>
      </c>
      <c r="B6968" s="0" t="n">
        <v>692</v>
      </c>
      <c r="C6968" s="0" t="n">
        <v>840</v>
      </c>
      <c r="D6968" s="5" t="n">
        <v>44560</v>
      </c>
      <c r="E6968" s="0" t="n">
        <v>-1.45</v>
      </c>
      <c r="F6968" s="0" t="str">
        <f aca="false">C6968&amp;D6968</f>
        <v>84044560</v>
      </c>
      <c r="G6968" s="8" t="n">
        <f aca="false">E6968*VLOOKUP(F6968,'Курсы валют'!A:E,5,0)</f>
        <v>-106.79453</v>
      </c>
    </row>
    <row r="6969" customFormat="false" ht="15" hidden="false" customHeight="false" outlineLevel="0" collapsed="false">
      <c r="A6969" s="0" t="n">
        <v>9971</v>
      </c>
      <c r="B6969" s="0" t="n">
        <v>692</v>
      </c>
      <c r="C6969" s="0" t="n">
        <v>36</v>
      </c>
      <c r="D6969" s="5" t="n">
        <v>44560</v>
      </c>
      <c r="E6969" s="0" t="n">
        <v>1.63</v>
      </c>
      <c r="F6969" s="0" t="str">
        <f aca="false">C6969&amp;D6969</f>
        <v>3644560</v>
      </c>
      <c r="G6969" s="8" t="n">
        <f aca="false">E6969*VLOOKUP(F6969,'Курсы валют'!A:E,5,0)</f>
        <v>86.809399</v>
      </c>
    </row>
    <row r="6970" customFormat="false" ht="15" hidden="false" customHeight="false" outlineLevel="0" collapsed="false">
      <c r="A6970" s="0" t="n">
        <v>381</v>
      </c>
      <c r="B6970" s="0" t="n">
        <v>693</v>
      </c>
      <c r="C6970" s="0" t="n">
        <v>946</v>
      </c>
      <c r="D6970" s="5" t="n">
        <v>44554</v>
      </c>
      <c r="E6970" s="0" t="n">
        <v>-1.74</v>
      </c>
      <c r="F6970" s="0" t="str">
        <f aca="false">C6970&amp;D6970</f>
        <v>94644554</v>
      </c>
      <c r="G6970" s="8" t="n">
        <f aca="false">E6970*VLOOKUP(F6970,'Курсы валют'!A:E,5,0)</f>
        <v>-29.204334</v>
      </c>
    </row>
    <row r="6971" customFormat="false" ht="15" hidden="false" customHeight="false" outlineLevel="0" collapsed="false">
      <c r="A6971" s="0" t="n">
        <v>1766</v>
      </c>
      <c r="B6971" s="0" t="n">
        <v>693</v>
      </c>
      <c r="C6971" s="0" t="n">
        <v>944</v>
      </c>
      <c r="D6971" s="5" t="n">
        <v>44555</v>
      </c>
      <c r="E6971" s="0" t="n">
        <v>0.34</v>
      </c>
      <c r="F6971" s="0" t="str">
        <f aca="false">C6971&amp;D6971</f>
        <v>94444555</v>
      </c>
      <c r="G6971" s="8" t="n">
        <f aca="false">E6971*VLOOKUP(F6971,'Курсы валют'!A:E,5,0)</f>
        <v>14.64635</v>
      </c>
    </row>
    <row r="6972" customFormat="false" ht="15" hidden="false" customHeight="false" outlineLevel="0" collapsed="false">
      <c r="A6972" s="0" t="n">
        <v>2018</v>
      </c>
      <c r="B6972" s="0" t="n">
        <v>693</v>
      </c>
      <c r="C6972" s="0" t="n">
        <v>934</v>
      </c>
      <c r="D6972" s="5" t="n">
        <v>44555</v>
      </c>
      <c r="E6972" s="0" t="n">
        <v>1.5</v>
      </c>
      <c r="F6972" s="0" t="str">
        <f aca="false">C6972&amp;D6972</f>
        <v>93444555</v>
      </c>
      <c r="G6972" s="8" t="n">
        <f aca="false">E6972*VLOOKUP(F6972,'Курсы валют'!A:E,5,0)</f>
        <v>31.41135</v>
      </c>
    </row>
    <row r="6973" customFormat="false" ht="15" hidden="false" customHeight="false" outlineLevel="0" collapsed="false">
      <c r="A6973" s="0" t="n">
        <v>4251</v>
      </c>
      <c r="B6973" s="0" t="n">
        <v>693</v>
      </c>
      <c r="C6973" s="0" t="n">
        <v>960</v>
      </c>
      <c r="D6973" s="5" t="n">
        <v>44556</v>
      </c>
      <c r="E6973" s="0" t="n">
        <v>1.17</v>
      </c>
      <c r="F6973" s="0" t="str">
        <f aca="false">C6973&amp;D6973</f>
        <v>96044556</v>
      </c>
      <c r="G6973" s="8" t="n">
        <f aca="false">E6973*VLOOKUP(F6973,'Курсы валют'!A:E,5,0)</f>
        <v>119.84778</v>
      </c>
    </row>
    <row r="6974" customFormat="false" ht="15" hidden="false" customHeight="false" outlineLevel="0" collapsed="false">
      <c r="A6974" s="0" t="n">
        <v>6397</v>
      </c>
      <c r="B6974" s="0" t="n">
        <v>693</v>
      </c>
      <c r="C6974" s="0" t="n">
        <v>944</v>
      </c>
      <c r="D6974" s="5" t="n">
        <v>44558</v>
      </c>
      <c r="E6974" s="0" t="n">
        <v>1.33</v>
      </c>
      <c r="F6974" s="0" t="str">
        <f aca="false">C6974&amp;D6974</f>
        <v>94444558</v>
      </c>
      <c r="G6974" s="8" t="n">
        <f aca="false">E6974*VLOOKUP(F6974,'Курсы валют'!A:E,5,0)</f>
        <v>57.327655</v>
      </c>
    </row>
    <row r="6975" customFormat="false" ht="15" hidden="false" customHeight="false" outlineLevel="0" collapsed="false">
      <c r="A6975" s="0" t="n">
        <v>8099</v>
      </c>
      <c r="B6975" s="0" t="n">
        <v>693</v>
      </c>
      <c r="C6975" s="0" t="n">
        <v>985</v>
      </c>
      <c r="D6975" s="5" t="n">
        <v>44559</v>
      </c>
      <c r="E6975" s="0" t="n">
        <v>-0.97</v>
      </c>
      <c r="F6975" s="0" t="str">
        <f aca="false">C6975&amp;D6975</f>
        <v>98544559</v>
      </c>
      <c r="G6975" s="8" t="n">
        <f aca="false">E6975*VLOOKUP(F6975,'Курсы валют'!A:E,5,0)</f>
        <v>-17.536048</v>
      </c>
    </row>
    <row r="6976" customFormat="false" ht="15" hidden="false" customHeight="false" outlineLevel="0" collapsed="false">
      <c r="A6976" s="0" t="n">
        <v>8176</v>
      </c>
      <c r="B6976" s="0" t="n">
        <v>693</v>
      </c>
      <c r="C6976" s="0" t="n">
        <v>944</v>
      </c>
      <c r="D6976" s="5" t="n">
        <v>44559</v>
      </c>
      <c r="E6976" s="0" t="n">
        <v>-2.41</v>
      </c>
      <c r="F6976" s="0" t="str">
        <f aca="false">C6976&amp;D6976</f>
        <v>94444559</v>
      </c>
      <c r="G6976" s="8" t="n">
        <f aca="false">E6976*VLOOKUP(F6976,'Курсы валют'!A:E,5,0)</f>
        <v>-104.252503</v>
      </c>
    </row>
    <row r="6977" customFormat="false" ht="15" hidden="false" customHeight="false" outlineLevel="0" collapsed="false">
      <c r="A6977" s="0" t="n">
        <v>9846</v>
      </c>
      <c r="B6977" s="0" t="n">
        <v>693</v>
      </c>
      <c r="C6977" s="0" t="n">
        <v>208</v>
      </c>
      <c r="D6977" s="5" t="n">
        <v>44560</v>
      </c>
      <c r="E6977" s="0" t="n">
        <v>-2.24</v>
      </c>
      <c r="F6977" s="0" t="str">
        <f aca="false">C6977&amp;D6977</f>
        <v>20844560</v>
      </c>
      <c r="G6977" s="8" t="n">
        <f aca="false">E6977*VLOOKUP(F6977,'Курсы валют'!A:E,5,0)</f>
        <v>-25.039392</v>
      </c>
    </row>
    <row r="6978" customFormat="false" ht="15" hidden="false" customHeight="false" outlineLevel="0" collapsed="false">
      <c r="A6978" s="0" t="n">
        <v>286</v>
      </c>
      <c r="B6978" s="0" t="n">
        <v>694</v>
      </c>
      <c r="C6978" s="0" t="n">
        <v>208</v>
      </c>
      <c r="D6978" s="5" t="n">
        <v>44554</v>
      </c>
      <c r="E6978" s="0" t="n">
        <v>-0.47</v>
      </c>
      <c r="F6978" s="0" t="str">
        <f aca="false">C6978&amp;D6978</f>
        <v>20844554</v>
      </c>
      <c r="G6978" s="8" t="n">
        <f aca="false">E6978*VLOOKUP(F6978,'Курсы валют'!A:E,5,0)</f>
        <v>-5.25131</v>
      </c>
    </row>
    <row r="6979" customFormat="false" ht="15" hidden="false" customHeight="false" outlineLevel="0" collapsed="false">
      <c r="A6979" s="0" t="n">
        <v>1519</v>
      </c>
      <c r="B6979" s="0" t="n">
        <v>694</v>
      </c>
      <c r="C6979" s="0" t="n">
        <v>702</v>
      </c>
      <c r="D6979" s="5" t="n">
        <v>44555</v>
      </c>
      <c r="E6979" s="0" t="n">
        <v>0.95</v>
      </c>
      <c r="F6979" s="0" t="str">
        <f aca="false">C6979&amp;D6979</f>
        <v>70244555</v>
      </c>
      <c r="G6979" s="8" t="n">
        <f aca="false">E6979*VLOOKUP(F6979,'Курсы валют'!A:E,5,0)</f>
        <v>51.244995</v>
      </c>
    </row>
    <row r="6980" customFormat="false" ht="15" hidden="false" customHeight="false" outlineLevel="0" collapsed="false">
      <c r="A6980" s="0" t="n">
        <v>1717</v>
      </c>
      <c r="B6980" s="0" t="n">
        <v>694</v>
      </c>
      <c r="C6980" s="0" t="n">
        <v>960</v>
      </c>
      <c r="D6980" s="5" t="n">
        <v>44555</v>
      </c>
      <c r="E6980" s="0" t="n">
        <v>-4.78</v>
      </c>
      <c r="F6980" s="0" t="str">
        <f aca="false">C6980&amp;D6980</f>
        <v>96044555</v>
      </c>
      <c r="G6980" s="8" t="n">
        <f aca="false">E6980*VLOOKUP(F6980,'Курсы валют'!A:E,5,0)</f>
        <v>-489.63452</v>
      </c>
    </row>
    <row r="6981" customFormat="false" ht="15" hidden="false" customHeight="false" outlineLevel="0" collapsed="false">
      <c r="A6981" s="0" t="n">
        <v>3986</v>
      </c>
      <c r="B6981" s="0" t="n">
        <v>694</v>
      </c>
      <c r="C6981" s="0" t="n">
        <v>36</v>
      </c>
      <c r="D6981" s="5" t="n">
        <v>44556</v>
      </c>
      <c r="E6981" s="0" t="n">
        <v>-4.88</v>
      </c>
      <c r="F6981" s="0" t="str">
        <f aca="false">C6981&amp;D6981</f>
        <v>3644556</v>
      </c>
      <c r="G6981" s="8" t="n">
        <f aca="false">E6981*VLOOKUP(F6981,'Курсы валют'!A:E,5,0)</f>
        <v>-258.441384</v>
      </c>
    </row>
    <row r="6982" customFormat="false" ht="15" hidden="false" customHeight="false" outlineLevel="0" collapsed="false">
      <c r="A6982" s="0" t="n">
        <v>5354</v>
      </c>
      <c r="B6982" s="0" t="n">
        <v>694</v>
      </c>
      <c r="C6982" s="0" t="n">
        <v>944</v>
      </c>
      <c r="D6982" s="5" t="n">
        <v>44557</v>
      </c>
      <c r="E6982" s="0" t="n">
        <v>0.8</v>
      </c>
      <c r="F6982" s="0" t="str">
        <f aca="false">C6982&amp;D6982</f>
        <v>94444557</v>
      </c>
      <c r="G6982" s="8" t="n">
        <f aca="false">E6982*VLOOKUP(F6982,'Курсы валют'!A:E,5,0)</f>
        <v>34.462</v>
      </c>
    </row>
    <row r="6983" customFormat="false" ht="15" hidden="false" customHeight="false" outlineLevel="0" collapsed="false">
      <c r="A6983" s="0" t="n">
        <v>6161</v>
      </c>
      <c r="B6983" s="0" t="n">
        <v>694</v>
      </c>
      <c r="C6983" s="0" t="n">
        <v>124</v>
      </c>
      <c r="D6983" s="5" t="n">
        <v>44558</v>
      </c>
      <c r="E6983" s="0" t="n">
        <v>-1.07</v>
      </c>
      <c r="F6983" s="0" t="str">
        <f aca="false">C6983&amp;D6983</f>
        <v>12444558</v>
      </c>
      <c r="G6983" s="8" t="n">
        <f aca="false">E6983*VLOOKUP(F6983,'Курсы валют'!A:E,5,0)</f>
        <v>-61.11305</v>
      </c>
    </row>
    <row r="6984" customFormat="false" ht="15" hidden="false" customHeight="false" outlineLevel="0" collapsed="false">
      <c r="A6984" s="0" t="n">
        <v>6237</v>
      </c>
      <c r="B6984" s="0" t="n">
        <v>694</v>
      </c>
      <c r="C6984" s="0" t="n">
        <v>975</v>
      </c>
      <c r="D6984" s="5" t="n">
        <v>44558</v>
      </c>
      <c r="E6984" s="0" t="n">
        <v>2.06</v>
      </c>
      <c r="F6984" s="0" t="str">
        <f aca="false">C6984&amp;D6984</f>
        <v>97544558</v>
      </c>
      <c r="G6984" s="8" t="n">
        <f aca="false">E6984*VLOOKUP(F6984,'Курсы валют'!A:E,5,0)</f>
        <v>87.298062</v>
      </c>
    </row>
    <row r="6985" customFormat="false" ht="15" hidden="false" customHeight="false" outlineLevel="0" collapsed="false">
      <c r="A6985" s="0" t="n">
        <v>7029</v>
      </c>
      <c r="B6985" s="0" t="n">
        <v>694</v>
      </c>
      <c r="C6985" s="0" t="n">
        <v>933</v>
      </c>
      <c r="D6985" s="5" t="n">
        <v>44558</v>
      </c>
      <c r="E6985" s="0" t="n">
        <v>-2.01</v>
      </c>
      <c r="F6985" s="0" t="str">
        <f aca="false">C6985&amp;D6985</f>
        <v>93344558</v>
      </c>
      <c r="G6985" s="8" t="n">
        <f aca="false">E6985*VLOOKUP(F6985,'Курсы валют'!A:E,5,0)</f>
        <v>-58.481553</v>
      </c>
    </row>
    <row r="6986" customFormat="false" ht="15" hidden="false" customHeight="false" outlineLevel="0" collapsed="false">
      <c r="A6986" s="0" t="n">
        <v>7313</v>
      </c>
      <c r="B6986" s="0" t="n">
        <v>694</v>
      </c>
      <c r="C6986" s="0" t="n">
        <v>156</v>
      </c>
      <c r="D6986" s="5" t="n">
        <v>44559</v>
      </c>
      <c r="E6986" s="0" t="n">
        <v>-3.8</v>
      </c>
      <c r="F6986" s="0" t="str">
        <f aca="false">C6986&amp;D6986</f>
        <v>15644559</v>
      </c>
      <c r="G6986" s="8" t="n">
        <f aca="false">E6986*VLOOKUP(F6986,'Курсы валют'!A:E,5,0)</f>
        <v>-43.83414</v>
      </c>
    </row>
    <row r="6987" customFormat="false" ht="15" hidden="false" customHeight="false" outlineLevel="0" collapsed="false">
      <c r="A6987" s="0" t="n">
        <v>9900</v>
      </c>
      <c r="B6987" s="0" t="n">
        <v>694</v>
      </c>
      <c r="C6987" s="0" t="n">
        <v>826</v>
      </c>
      <c r="D6987" s="5" t="n">
        <v>44560</v>
      </c>
      <c r="E6987" s="0" t="n">
        <v>-2.18</v>
      </c>
      <c r="F6987" s="0" t="str">
        <f aca="false">C6987&amp;D6987</f>
        <v>82644560</v>
      </c>
      <c r="G6987" s="8" t="n">
        <f aca="false">E6987*VLOOKUP(F6987,'Курсы валют'!A:E,5,0)</f>
        <v>-215.439372</v>
      </c>
    </row>
    <row r="6988" customFormat="false" ht="15" hidden="false" customHeight="false" outlineLevel="0" collapsed="false">
      <c r="A6988" s="0" t="n">
        <v>1403</v>
      </c>
      <c r="B6988" s="0" t="n">
        <v>695</v>
      </c>
      <c r="C6988" s="0" t="n">
        <v>944</v>
      </c>
      <c r="D6988" s="5" t="n">
        <v>44554</v>
      </c>
      <c r="E6988" s="0" t="n">
        <v>4.98</v>
      </c>
      <c r="F6988" s="0" t="str">
        <f aca="false">C6988&amp;D6988</f>
        <v>94444554</v>
      </c>
      <c r="G6988" s="8" t="n">
        <f aca="false">E6988*VLOOKUP(F6988,'Курсы валют'!A:E,5,0)</f>
        <v>215.022954</v>
      </c>
    </row>
    <row r="6989" customFormat="false" ht="15" hidden="false" customHeight="false" outlineLevel="0" collapsed="false">
      <c r="A6989" s="0" t="n">
        <v>1681</v>
      </c>
      <c r="B6989" s="0" t="n">
        <v>695</v>
      </c>
      <c r="C6989" s="0" t="n">
        <v>946</v>
      </c>
      <c r="D6989" s="5" t="n">
        <v>44555</v>
      </c>
      <c r="E6989" s="0" t="n">
        <v>-4.92</v>
      </c>
      <c r="F6989" s="0" t="str">
        <f aca="false">C6989&amp;D6989</f>
        <v>94644555</v>
      </c>
      <c r="G6989" s="8" t="n">
        <f aca="false">E6989*VLOOKUP(F6989,'Курсы валют'!A:E,5,0)</f>
        <v>-82.450836</v>
      </c>
    </row>
    <row r="6990" customFormat="false" ht="15" hidden="false" customHeight="false" outlineLevel="0" collapsed="false">
      <c r="A6990" s="0" t="n">
        <v>3720</v>
      </c>
      <c r="B6990" s="0" t="n">
        <v>695</v>
      </c>
      <c r="C6990" s="0" t="n">
        <v>208</v>
      </c>
      <c r="D6990" s="5" t="n">
        <v>44556</v>
      </c>
      <c r="E6990" s="0" t="n">
        <v>-1.09</v>
      </c>
      <c r="F6990" s="0" t="str">
        <f aca="false">C6990&amp;D6990</f>
        <v>20844556</v>
      </c>
      <c r="G6990" s="8" t="n">
        <f aca="false">E6990*VLOOKUP(F6990,'Курсы валют'!A:E,5,0)</f>
        <v>-12.16113</v>
      </c>
    </row>
    <row r="6991" customFormat="false" ht="15" hidden="false" customHeight="false" outlineLevel="0" collapsed="false">
      <c r="A6991" s="0" t="n">
        <v>4008</v>
      </c>
      <c r="B6991" s="0" t="n">
        <v>695</v>
      </c>
      <c r="C6991" s="0" t="n">
        <v>826</v>
      </c>
      <c r="D6991" s="5" t="n">
        <v>44556</v>
      </c>
      <c r="E6991" s="0" t="n">
        <v>-0.42</v>
      </c>
      <c r="F6991" s="0" t="str">
        <f aca="false">C6991&amp;D6991</f>
        <v>82644556</v>
      </c>
      <c r="G6991" s="8" t="n">
        <f aca="false">E6991*VLOOKUP(F6991,'Курсы валют'!A:E,5,0)</f>
        <v>-41.221278</v>
      </c>
    </row>
    <row r="6992" customFormat="false" ht="15" hidden="false" customHeight="false" outlineLevel="0" collapsed="false">
      <c r="A6992" s="0" t="n">
        <v>4099</v>
      </c>
      <c r="B6992" s="0" t="n">
        <v>695</v>
      </c>
      <c r="C6992" s="0" t="n">
        <v>208</v>
      </c>
      <c r="D6992" s="5" t="n">
        <v>44556</v>
      </c>
      <c r="E6992" s="0" t="n">
        <v>-3.99</v>
      </c>
      <c r="F6992" s="0" t="str">
        <f aca="false">C6992&amp;D6992</f>
        <v>20844556</v>
      </c>
      <c r="G6992" s="8" t="n">
        <f aca="false">E6992*VLOOKUP(F6992,'Курсы валют'!A:E,5,0)</f>
        <v>-44.51643</v>
      </c>
    </row>
    <row r="6993" customFormat="false" ht="15" hidden="false" customHeight="false" outlineLevel="0" collapsed="false">
      <c r="A6993" s="0" t="n">
        <v>4398</v>
      </c>
      <c r="B6993" s="0" t="n">
        <v>695</v>
      </c>
      <c r="C6993" s="0" t="n">
        <v>934</v>
      </c>
      <c r="D6993" s="5" t="n">
        <v>44557</v>
      </c>
      <c r="E6993" s="0" t="n">
        <v>-0.12</v>
      </c>
      <c r="F6993" s="0" t="str">
        <f aca="false">C6993&amp;D6993</f>
        <v>93444557</v>
      </c>
      <c r="G6993" s="8" t="n">
        <f aca="false">E6993*VLOOKUP(F6993,'Курсы валют'!A:E,5,0)</f>
        <v>-2.512908</v>
      </c>
    </row>
    <row r="6994" customFormat="false" ht="15" hidden="false" customHeight="false" outlineLevel="0" collapsed="false">
      <c r="A6994" s="0" t="n">
        <v>5115</v>
      </c>
      <c r="B6994" s="0" t="n">
        <v>695</v>
      </c>
      <c r="C6994" s="0" t="n">
        <v>156</v>
      </c>
      <c r="D6994" s="5" t="n">
        <v>44557</v>
      </c>
      <c r="E6994" s="0" t="n">
        <v>-1.42</v>
      </c>
      <c r="F6994" s="0" t="str">
        <f aca="false">C6994&amp;D6994</f>
        <v>15644557</v>
      </c>
      <c r="G6994" s="8" t="n">
        <f aca="false">E6994*VLOOKUP(F6994,'Курсы валют'!A:E,5,0)</f>
        <v>-16.316794</v>
      </c>
    </row>
    <row r="6995" customFormat="false" ht="15" hidden="false" customHeight="false" outlineLevel="0" collapsed="false">
      <c r="A6995" s="0" t="n">
        <v>8429</v>
      </c>
      <c r="B6995" s="0" t="n">
        <v>695</v>
      </c>
      <c r="C6995" s="0" t="n">
        <v>944</v>
      </c>
      <c r="D6995" s="5" t="n">
        <v>44559</v>
      </c>
      <c r="E6995" s="0" t="n">
        <v>3.19</v>
      </c>
      <c r="F6995" s="0" t="str">
        <f aca="false">C6995&amp;D6995</f>
        <v>94444559</v>
      </c>
      <c r="G6995" s="8" t="n">
        <f aca="false">E6995*VLOOKUP(F6995,'Курсы валют'!A:E,5,0)</f>
        <v>137.993977</v>
      </c>
    </row>
    <row r="6996" customFormat="false" ht="15" hidden="false" customHeight="false" outlineLevel="0" collapsed="false">
      <c r="A6996" s="0" t="n">
        <v>9945</v>
      </c>
      <c r="B6996" s="0" t="n">
        <v>695</v>
      </c>
      <c r="C6996" s="0" t="n">
        <v>946</v>
      </c>
      <c r="D6996" s="5" t="n">
        <v>44560</v>
      </c>
      <c r="E6996" s="0" t="n">
        <v>-3.49</v>
      </c>
      <c r="F6996" s="0" t="str">
        <f aca="false">C6996&amp;D6996</f>
        <v>94644560</v>
      </c>
      <c r="G6996" s="8" t="n">
        <f aca="false">E6996*VLOOKUP(F6996,'Курсы валют'!A:E,5,0)</f>
        <v>-58.60408</v>
      </c>
    </row>
    <row r="6997" customFormat="false" ht="15" hidden="false" customHeight="false" outlineLevel="0" collapsed="false">
      <c r="A6997" s="0" t="n">
        <v>417</v>
      </c>
      <c r="B6997" s="0" t="n">
        <v>696</v>
      </c>
      <c r="C6997" s="0" t="n">
        <v>933</v>
      </c>
      <c r="D6997" s="5" t="n">
        <v>44554</v>
      </c>
      <c r="E6997" s="0" t="n">
        <v>4.05</v>
      </c>
      <c r="F6997" s="0" t="str">
        <f aca="false">C6997&amp;D6997</f>
        <v>93344554</v>
      </c>
      <c r="G6997" s="8" t="n">
        <f aca="false">E6997*VLOOKUP(F6997,'Курсы валют'!A:E,5,0)</f>
        <v>118.225575</v>
      </c>
    </row>
    <row r="6998" customFormat="false" ht="15" hidden="false" customHeight="false" outlineLevel="0" collapsed="false">
      <c r="A6998" s="0" t="n">
        <v>1464</v>
      </c>
      <c r="B6998" s="0" t="n">
        <v>696</v>
      </c>
      <c r="C6998" s="0" t="n">
        <v>946</v>
      </c>
      <c r="D6998" s="5" t="n">
        <v>44555</v>
      </c>
      <c r="E6998" s="0" t="n">
        <v>-3.42</v>
      </c>
      <c r="F6998" s="0" t="str">
        <f aca="false">C6998&amp;D6998</f>
        <v>94644555</v>
      </c>
      <c r="G6998" s="8" t="n">
        <f aca="false">E6998*VLOOKUP(F6998,'Курсы валют'!A:E,5,0)</f>
        <v>-57.313386</v>
      </c>
    </row>
    <row r="6999" customFormat="false" ht="15" hidden="false" customHeight="false" outlineLevel="0" collapsed="false">
      <c r="A6999" s="0" t="n">
        <v>3450</v>
      </c>
      <c r="B6999" s="0" t="n">
        <v>696</v>
      </c>
      <c r="C6999" s="0" t="n">
        <v>702</v>
      </c>
      <c r="D6999" s="5" t="n">
        <v>44556</v>
      </c>
      <c r="E6999" s="0" t="n">
        <v>3.95</v>
      </c>
      <c r="F6999" s="0" t="str">
        <f aca="false">C6999&amp;D6999</f>
        <v>70244556</v>
      </c>
      <c r="G6999" s="8" t="n">
        <f aca="false">E6999*VLOOKUP(F6999,'Курсы валют'!A:E,5,0)</f>
        <v>213.071295</v>
      </c>
    </row>
    <row r="7000" customFormat="false" ht="15" hidden="false" customHeight="false" outlineLevel="0" collapsed="false">
      <c r="A7000" s="0" t="n">
        <v>5753</v>
      </c>
      <c r="B7000" s="0" t="n">
        <v>696</v>
      </c>
      <c r="C7000" s="0" t="n">
        <v>960</v>
      </c>
      <c r="D7000" s="5" t="n">
        <v>44557</v>
      </c>
      <c r="E7000" s="0" t="n">
        <v>-1.31</v>
      </c>
      <c r="F7000" s="0" t="str">
        <f aca="false">C7000&amp;D7000</f>
        <v>96044557</v>
      </c>
      <c r="G7000" s="8" t="n">
        <f aca="false">E7000*VLOOKUP(F7000,'Курсы валют'!A:E,5,0)</f>
        <v>-134.18854</v>
      </c>
    </row>
    <row r="7001" customFormat="false" ht="15" hidden="false" customHeight="false" outlineLevel="0" collapsed="false">
      <c r="A7001" s="0" t="n">
        <v>6195</v>
      </c>
      <c r="B7001" s="0" t="n">
        <v>696</v>
      </c>
      <c r="C7001" s="0" t="n">
        <v>826</v>
      </c>
      <c r="D7001" s="5" t="n">
        <v>44558</v>
      </c>
      <c r="E7001" s="0" t="n">
        <v>-2.18</v>
      </c>
      <c r="F7001" s="0" t="str">
        <f aca="false">C7001&amp;D7001</f>
        <v>82644558</v>
      </c>
      <c r="G7001" s="8" t="n">
        <f aca="false">E7001*VLOOKUP(F7001,'Курсы валют'!A:E,5,0)</f>
        <v>-214.1196</v>
      </c>
    </row>
    <row r="7002" customFormat="false" ht="15" hidden="false" customHeight="false" outlineLevel="0" collapsed="false">
      <c r="A7002" s="0" t="n">
        <v>6404</v>
      </c>
      <c r="B7002" s="0" t="n">
        <v>696</v>
      </c>
      <c r="C7002" s="0" t="n">
        <v>944</v>
      </c>
      <c r="D7002" s="5" t="n">
        <v>44558</v>
      </c>
      <c r="E7002" s="0" t="n">
        <v>4.28</v>
      </c>
      <c r="F7002" s="0" t="str">
        <f aca="false">C7002&amp;D7002</f>
        <v>94444558</v>
      </c>
      <c r="G7002" s="8" t="n">
        <f aca="false">E7002*VLOOKUP(F7002,'Курсы валют'!A:E,5,0)</f>
        <v>184.48298</v>
      </c>
    </row>
    <row r="7003" customFormat="false" ht="15" hidden="false" customHeight="false" outlineLevel="0" collapsed="false">
      <c r="A7003" s="0" t="n">
        <v>8779</v>
      </c>
      <c r="B7003" s="0" t="n">
        <v>696</v>
      </c>
      <c r="C7003" s="0" t="n">
        <v>975</v>
      </c>
      <c r="D7003" s="5" t="n">
        <v>44560</v>
      </c>
      <c r="E7003" s="0" t="n">
        <v>3.3</v>
      </c>
      <c r="F7003" s="0" t="str">
        <f aca="false">C7003&amp;D7003</f>
        <v>97544560</v>
      </c>
      <c r="G7003" s="8" t="n">
        <f aca="false">E7003*VLOOKUP(F7003,'Курсы валют'!A:E,5,0)</f>
        <v>140.2236</v>
      </c>
    </row>
    <row r="7004" customFormat="false" ht="15" hidden="false" customHeight="false" outlineLevel="0" collapsed="false">
      <c r="A7004" s="0" t="n">
        <v>9063</v>
      </c>
      <c r="B7004" s="0" t="n">
        <v>696</v>
      </c>
      <c r="C7004" s="0" t="n">
        <v>975</v>
      </c>
      <c r="D7004" s="5" t="n">
        <v>44560</v>
      </c>
      <c r="E7004" s="0" t="n">
        <v>-3.67</v>
      </c>
      <c r="F7004" s="0" t="str">
        <f aca="false">C7004&amp;D7004</f>
        <v>97544560</v>
      </c>
      <c r="G7004" s="8" t="n">
        <f aca="false">E7004*VLOOKUP(F7004,'Курсы валют'!A:E,5,0)</f>
        <v>-155.94564</v>
      </c>
    </row>
    <row r="7005" customFormat="false" ht="15" hidden="false" customHeight="false" outlineLevel="0" collapsed="false">
      <c r="A7005" s="0" t="n">
        <v>9097</v>
      </c>
      <c r="B7005" s="0" t="n">
        <v>696</v>
      </c>
      <c r="C7005" s="0" t="n">
        <v>702</v>
      </c>
      <c r="D7005" s="5" t="n">
        <v>44560</v>
      </c>
      <c r="E7005" s="0" t="n">
        <v>-3.66</v>
      </c>
      <c r="F7005" s="0" t="str">
        <f aca="false">C7005&amp;D7005</f>
        <v>70244560</v>
      </c>
      <c r="G7005" s="8" t="n">
        <f aca="false">E7005*VLOOKUP(F7005,'Курсы валют'!A:E,5,0)</f>
        <v>-198.940398</v>
      </c>
    </row>
    <row r="7006" customFormat="false" ht="15" hidden="false" customHeight="false" outlineLevel="0" collapsed="false">
      <c r="A7006" s="0" t="n">
        <v>9789</v>
      </c>
      <c r="B7006" s="0" t="n">
        <v>696</v>
      </c>
      <c r="C7006" s="0" t="n">
        <v>933</v>
      </c>
      <c r="D7006" s="5" t="n">
        <v>44560</v>
      </c>
      <c r="E7006" s="0" t="n">
        <v>-3.66</v>
      </c>
      <c r="F7006" s="0" t="str">
        <f aca="false">C7006&amp;D7006</f>
        <v>93344560</v>
      </c>
      <c r="G7006" s="8" t="n">
        <f aca="false">E7006*VLOOKUP(F7006,'Курсы валют'!A:E,5,0)</f>
        <v>-106.728528</v>
      </c>
    </row>
    <row r="7007" customFormat="false" ht="15" hidden="false" customHeight="false" outlineLevel="0" collapsed="false">
      <c r="A7007" s="0" t="n">
        <v>1960</v>
      </c>
      <c r="B7007" s="0" t="n">
        <v>697</v>
      </c>
      <c r="C7007" s="0" t="n">
        <v>946</v>
      </c>
      <c r="D7007" s="5" t="n">
        <v>44555</v>
      </c>
      <c r="E7007" s="0" t="n">
        <v>1.49</v>
      </c>
      <c r="F7007" s="0" t="str">
        <f aca="false">C7007&amp;D7007</f>
        <v>94644555</v>
      </c>
      <c r="G7007" s="8" t="n">
        <f aca="false">E7007*VLOOKUP(F7007,'Курсы валют'!A:E,5,0)</f>
        <v>24.969867</v>
      </c>
    </row>
    <row r="7008" customFormat="false" ht="15" hidden="false" customHeight="false" outlineLevel="0" collapsed="false">
      <c r="A7008" s="0" t="n">
        <v>3042</v>
      </c>
      <c r="B7008" s="0" t="n">
        <v>697</v>
      </c>
      <c r="C7008" s="0" t="n">
        <v>960</v>
      </c>
      <c r="D7008" s="5" t="n">
        <v>44556</v>
      </c>
      <c r="E7008" s="0" t="n">
        <v>3.08</v>
      </c>
      <c r="F7008" s="0" t="str">
        <f aca="false">C7008&amp;D7008</f>
        <v>96044556</v>
      </c>
      <c r="G7008" s="8" t="n">
        <f aca="false">E7008*VLOOKUP(F7008,'Курсы валют'!A:E,5,0)</f>
        <v>315.49672</v>
      </c>
    </row>
    <row r="7009" customFormat="false" ht="15" hidden="false" customHeight="false" outlineLevel="0" collapsed="false">
      <c r="A7009" s="0" t="n">
        <v>3295</v>
      </c>
      <c r="B7009" s="0" t="n">
        <v>697</v>
      </c>
      <c r="C7009" s="0" t="n">
        <v>985</v>
      </c>
      <c r="D7009" s="5" t="n">
        <v>44556</v>
      </c>
      <c r="E7009" s="0" t="n">
        <v>-3.22</v>
      </c>
      <c r="F7009" s="0" t="str">
        <f aca="false">C7009&amp;D7009</f>
        <v>98544556</v>
      </c>
      <c r="G7009" s="8" t="n">
        <f aca="false">E7009*VLOOKUP(F7009,'Курсы валют'!A:E,5,0)</f>
        <v>-57.743294</v>
      </c>
    </row>
    <row r="7010" customFormat="false" ht="15" hidden="false" customHeight="false" outlineLevel="0" collapsed="false">
      <c r="A7010" s="0" t="n">
        <v>4235</v>
      </c>
      <c r="B7010" s="0" t="n">
        <v>697</v>
      </c>
      <c r="C7010" s="0" t="n">
        <v>934</v>
      </c>
      <c r="D7010" s="5" t="n">
        <v>44556</v>
      </c>
      <c r="E7010" s="0" t="n">
        <v>-1.56</v>
      </c>
      <c r="F7010" s="0" t="str">
        <f aca="false">C7010&amp;D7010</f>
        <v>93444556</v>
      </c>
      <c r="G7010" s="8" t="n">
        <f aca="false">E7010*VLOOKUP(F7010,'Курсы валют'!A:E,5,0)</f>
        <v>-32.667804</v>
      </c>
    </row>
    <row r="7011" customFormat="false" ht="15" hidden="false" customHeight="false" outlineLevel="0" collapsed="false">
      <c r="A7011" s="0" t="n">
        <v>4343</v>
      </c>
      <c r="B7011" s="0" t="n">
        <v>697</v>
      </c>
      <c r="C7011" s="0" t="n">
        <v>933</v>
      </c>
      <c r="D7011" s="5" t="n">
        <v>44557</v>
      </c>
      <c r="E7011" s="0" t="n">
        <v>1.7</v>
      </c>
      <c r="F7011" s="0" t="str">
        <f aca="false">C7011&amp;D7011</f>
        <v>93344557</v>
      </c>
      <c r="G7011" s="8" t="n">
        <f aca="false">E7011*VLOOKUP(F7011,'Курсы валют'!A:E,5,0)</f>
        <v>49.48122</v>
      </c>
    </row>
    <row r="7012" customFormat="false" ht="15" hidden="false" customHeight="false" outlineLevel="0" collapsed="false">
      <c r="A7012" s="0" t="n">
        <v>5326</v>
      </c>
      <c r="B7012" s="0" t="n">
        <v>697</v>
      </c>
      <c r="C7012" s="0" t="n">
        <v>975</v>
      </c>
      <c r="D7012" s="5" t="n">
        <v>44557</v>
      </c>
      <c r="E7012" s="0" t="n">
        <v>-2.3</v>
      </c>
      <c r="F7012" s="0" t="str">
        <f aca="false">C7012&amp;D7012</f>
        <v>97544557</v>
      </c>
      <c r="G7012" s="8" t="n">
        <f aca="false">E7012*VLOOKUP(F7012,'Курсы валют'!A:E,5,0)</f>
        <v>-97.40983</v>
      </c>
    </row>
    <row r="7013" customFormat="false" ht="15" hidden="false" customHeight="false" outlineLevel="0" collapsed="false">
      <c r="A7013" s="0" t="n">
        <v>5635</v>
      </c>
      <c r="B7013" s="0" t="n">
        <v>697</v>
      </c>
      <c r="C7013" s="0" t="n">
        <v>934</v>
      </c>
      <c r="D7013" s="5" t="n">
        <v>44557</v>
      </c>
      <c r="E7013" s="0" t="n">
        <v>4.58</v>
      </c>
      <c r="F7013" s="0" t="str">
        <f aca="false">C7013&amp;D7013</f>
        <v>93444557</v>
      </c>
      <c r="G7013" s="8" t="n">
        <f aca="false">E7013*VLOOKUP(F7013,'Курсы валют'!A:E,5,0)</f>
        <v>95.909322</v>
      </c>
    </row>
    <row r="7014" customFormat="false" ht="15" hidden="false" customHeight="false" outlineLevel="0" collapsed="false">
      <c r="A7014" s="0" t="n">
        <v>7087</v>
      </c>
      <c r="B7014" s="0" t="n">
        <v>697</v>
      </c>
      <c r="C7014" s="0" t="n">
        <v>826</v>
      </c>
      <c r="D7014" s="5" t="n">
        <v>44558</v>
      </c>
      <c r="E7014" s="0" t="n">
        <v>2.16</v>
      </c>
      <c r="F7014" s="0" t="str">
        <f aca="false">C7014&amp;D7014</f>
        <v>82644558</v>
      </c>
      <c r="G7014" s="8" t="n">
        <f aca="false">E7014*VLOOKUP(F7014,'Курсы валют'!A:E,5,0)</f>
        <v>212.1552</v>
      </c>
    </row>
    <row r="7015" customFormat="false" ht="15" hidden="false" customHeight="false" outlineLevel="0" collapsed="false">
      <c r="A7015" s="0" t="n">
        <v>8302</v>
      </c>
      <c r="B7015" s="0" t="n">
        <v>697</v>
      </c>
      <c r="C7015" s="0" t="n">
        <v>208</v>
      </c>
      <c r="D7015" s="5" t="n">
        <v>44559</v>
      </c>
      <c r="E7015" s="0" t="n">
        <v>4.83</v>
      </c>
      <c r="F7015" s="0" t="str">
        <f aca="false">C7015&amp;D7015</f>
        <v>20844559</v>
      </c>
      <c r="G7015" s="8" t="n">
        <f aca="false">E7015*VLOOKUP(F7015,'Курсы валют'!A:E,5,0)</f>
        <v>54.066537</v>
      </c>
    </row>
    <row r="7016" customFormat="false" ht="15" hidden="false" customHeight="false" outlineLevel="0" collapsed="false">
      <c r="A7016" s="0" t="n">
        <v>9475</v>
      </c>
      <c r="B7016" s="0" t="n">
        <v>697</v>
      </c>
      <c r="C7016" s="0" t="n">
        <v>978</v>
      </c>
      <c r="D7016" s="5" t="n">
        <v>44560</v>
      </c>
      <c r="E7016" s="0" t="n">
        <v>-4.86</v>
      </c>
      <c r="F7016" s="0" t="str">
        <f aca="false">C7016&amp;D7016</f>
        <v>97844560</v>
      </c>
      <c r="G7016" s="8" t="n">
        <f aca="false">E7016*VLOOKUP(F7016,'Курсы валют'!A:E,5,0)</f>
        <v>-404.37144</v>
      </c>
    </row>
    <row r="7017" customFormat="false" ht="15" hidden="false" customHeight="false" outlineLevel="0" collapsed="false">
      <c r="A7017" s="0" t="n">
        <v>1083</v>
      </c>
      <c r="B7017" s="0" t="n">
        <v>698</v>
      </c>
      <c r="C7017" s="0" t="n">
        <v>208</v>
      </c>
      <c r="D7017" s="5" t="n">
        <v>44554</v>
      </c>
      <c r="E7017" s="0" t="n">
        <v>-0.65</v>
      </c>
      <c r="F7017" s="0" t="str">
        <f aca="false">C7017&amp;D7017</f>
        <v>20844554</v>
      </c>
      <c r="G7017" s="8" t="n">
        <f aca="false">E7017*VLOOKUP(F7017,'Курсы валют'!A:E,5,0)</f>
        <v>-7.26245</v>
      </c>
    </row>
    <row r="7018" customFormat="false" ht="15" hidden="false" customHeight="false" outlineLevel="0" collapsed="false">
      <c r="A7018" s="0" t="n">
        <v>3753</v>
      </c>
      <c r="B7018" s="0" t="n">
        <v>698</v>
      </c>
      <c r="C7018" s="0" t="n">
        <v>978</v>
      </c>
      <c r="D7018" s="5" t="n">
        <v>44556</v>
      </c>
      <c r="E7018" s="0" t="n">
        <v>-0.43</v>
      </c>
      <c r="F7018" s="0" t="str">
        <f aca="false">C7018&amp;D7018</f>
        <v>97844556</v>
      </c>
      <c r="G7018" s="8" t="n">
        <f aca="false">E7018*VLOOKUP(F7018,'Курсы валют'!A:E,5,0)</f>
        <v>-35.6599</v>
      </c>
    </row>
    <row r="7019" customFormat="false" ht="15" hidden="false" customHeight="false" outlineLevel="0" collapsed="false">
      <c r="A7019" s="0" t="n">
        <v>5723</v>
      </c>
      <c r="B7019" s="0" t="n">
        <v>698</v>
      </c>
      <c r="C7019" s="0" t="n">
        <v>208</v>
      </c>
      <c r="D7019" s="5" t="n">
        <v>44557</v>
      </c>
      <c r="E7019" s="0" t="n">
        <v>0.32</v>
      </c>
      <c r="F7019" s="0" t="str">
        <f aca="false">C7019&amp;D7019</f>
        <v>20844557</v>
      </c>
      <c r="G7019" s="8" t="n">
        <f aca="false">E7019*VLOOKUP(F7019,'Курсы валют'!A:E,5,0)</f>
        <v>3.57024</v>
      </c>
    </row>
    <row r="7020" customFormat="false" ht="15" hidden="false" customHeight="false" outlineLevel="0" collapsed="false">
      <c r="A7020" s="0" t="n">
        <v>6615</v>
      </c>
      <c r="B7020" s="0" t="n">
        <v>698</v>
      </c>
      <c r="C7020" s="0" t="n">
        <v>826</v>
      </c>
      <c r="D7020" s="5" t="n">
        <v>44558</v>
      </c>
      <c r="E7020" s="0" t="n">
        <v>3.09</v>
      </c>
      <c r="F7020" s="0" t="str">
        <f aca="false">C7020&amp;D7020</f>
        <v>82644558</v>
      </c>
      <c r="G7020" s="8" t="n">
        <f aca="false">E7020*VLOOKUP(F7020,'Курсы валют'!A:E,5,0)</f>
        <v>303.4998</v>
      </c>
    </row>
    <row r="7021" customFormat="false" ht="15" hidden="false" customHeight="false" outlineLevel="0" collapsed="false">
      <c r="A7021" s="0" t="n">
        <v>7287</v>
      </c>
      <c r="B7021" s="0" t="n">
        <v>698</v>
      </c>
      <c r="C7021" s="0" t="n">
        <v>208</v>
      </c>
      <c r="D7021" s="5" t="n">
        <v>44559</v>
      </c>
      <c r="E7021" s="0" t="n">
        <v>-4.4</v>
      </c>
      <c r="F7021" s="0" t="str">
        <f aca="false">C7021&amp;D7021</f>
        <v>20844559</v>
      </c>
      <c r="G7021" s="8" t="n">
        <f aca="false">E7021*VLOOKUP(F7021,'Курсы валют'!A:E,5,0)</f>
        <v>-49.25316</v>
      </c>
    </row>
    <row r="7022" customFormat="false" ht="15" hidden="false" customHeight="false" outlineLevel="0" collapsed="false">
      <c r="A7022" s="0" t="n">
        <v>8868</v>
      </c>
      <c r="B7022" s="0" t="n">
        <v>698</v>
      </c>
      <c r="C7022" s="0" t="n">
        <v>986</v>
      </c>
      <c r="D7022" s="5" t="n">
        <v>44560</v>
      </c>
      <c r="E7022" s="0" t="n">
        <v>-1.59</v>
      </c>
      <c r="F7022" s="0" t="str">
        <f aca="false">C7022&amp;D7022</f>
        <v>98644560</v>
      </c>
      <c r="G7022" s="8" t="n">
        <f aca="false">E7022*VLOOKUP(F7022,'Курсы валют'!A:E,5,0)</f>
        <v>-20.804673</v>
      </c>
    </row>
    <row r="7023" customFormat="false" ht="15" hidden="false" customHeight="false" outlineLevel="0" collapsed="false">
      <c r="A7023" s="0" t="n">
        <v>9267</v>
      </c>
      <c r="B7023" s="0" t="n">
        <v>698</v>
      </c>
      <c r="C7023" s="0" t="n">
        <v>975</v>
      </c>
      <c r="D7023" s="5" t="n">
        <v>44560</v>
      </c>
      <c r="E7023" s="0" t="n">
        <v>0.69</v>
      </c>
      <c r="F7023" s="0" t="str">
        <f aca="false">C7023&amp;D7023</f>
        <v>97544560</v>
      </c>
      <c r="G7023" s="8" t="n">
        <f aca="false">E7023*VLOOKUP(F7023,'Курсы валют'!A:E,5,0)</f>
        <v>29.31948</v>
      </c>
    </row>
    <row r="7024" customFormat="false" ht="15" hidden="false" customHeight="false" outlineLevel="0" collapsed="false">
      <c r="A7024" s="0" t="n">
        <v>9315</v>
      </c>
      <c r="B7024" s="0" t="n">
        <v>698</v>
      </c>
      <c r="C7024" s="0" t="n">
        <v>156</v>
      </c>
      <c r="D7024" s="5" t="n">
        <v>44560</v>
      </c>
      <c r="E7024" s="0" t="n">
        <v>-4.06</v>
      </c>
      <c r="F7024" s="0" t="str">
        <f aca="false">C7024&amp;D7024</f>
        <v>15644560</v>
      </c>
      <c r="G7024" s="8" t="n">
        <f aca="false">E7024*VLOOKUP(F7024,'Курсы валют'!A:E,5,0)</f>
        <v>-46.933194</v>
      </c>
    </row>
    <row r="7025" customFormat="false" ht="15" hidden="false" customHeight="false" outlineLevel="0" collapsed="false">
      <c r="A7025" s="0" t="n">
        <v>9520</v>
      </c>
      <c r="B7025" s="0" t="n">
        <v>698</v>
      </c>
      <c r="C7025" s="0" t="n">
        <v>946</v>
      </c>
      <c r="D7025" s="5" t="n">
        <v>44560</v>
      </c>
      <c r="E7025" s="0" t="n">
        <v>3.24</v>
      </c>
      <c r="F7025" s="0" t="str">
        <f aca="false">C7025&amp;D7025</f>
        <v>94644560</v>
      </c>
      <c r="G7025" s="8" t="n">
        <f aca="false">E7025*VLOOKUP(F7025,'Курсы валют'!A:E,5,0)</f>
        <v>54.40608</v>
      </c>
    </row>
    <row r="7026" customFormat="false" ht="15" hidden="false" customHeight="false" outlineLevel="0" collapsed="false">
      <c r="A7026" s="0" t="n">
        <v>929</v>
      </c>
      <c r="B7026" s="0" t="n">
        <v>699</v>
      </c>
      <c r="C7026" s="0" t="n">
        <v>702</v>
      </c>
      <c r="D7026" s="5" t="n">
        <v>44554</v>
      </c>
      <c r="E7026" s="0" t="n">
        <v>1.03</v>
      </c>
      <c r="F7026" s="0" t="str">
        <f aca="false">C7026&amp;D7026</f>
        <v>70244554</v>
      </c>
      <c r="G7026" s="8" t="n">
        <f aca="false">E7026*VLOOKUP(F7026,'Курсы валют'!A:E,5,0)</f>
        <v>55.574474</v>
      </c>
    </row>
    <row r="7027" customFormat="false" ht="15" hidden="false" customHeight="false" outlineLevel="0" collapsed="false">
      <c r="A7027" s="0" t="n">
        <v>1431</v>
      </c>
      <c r="B7027" s="0" t="n">
        <v>699</v>
      </c>
      <c r="C7027" s="0" t="n">
        <v>756</v>
      </c>
      <c r="D7027" s="5" t="n">
        <v>44555</v>
      </c>
      <c r="E7027" s="0" t="n">
        <v>-4.99</v>
      </c>
      <c r="F7027" s="0" t="str">
        <f aca="false">C7027&amp;D7027</f>
        <v>75644555</v>
      </c>
      <c r="G7027" s="8" t="n">
        <f aca="false">E7027*VLOOKUP(F7027,'Курсы валют'!A:E,5,0)</f>
        <v>-398.093717</v>
      </c>
    </row>
    <row r="7028" customFormat="false" ht="15" hidden="false" customHeight="false" outlineLevel="0" collapsed="false">
      <c r="A7028" s="0" t="n">
        <v>1611</v>
      </c>
      <c r="B7028" s="0" t="n">
        <v>699</v>
      </c>
      <c r="C7028" s="0" t="n">
        <v>946</v>
      </c>
      <c r="D7028" s="5" t="n">
        <v>44555</v>
      </c>
      <c r="E7028" s="0" t="n">
        <v>-3.61</v>
      </c>
      <c r="F7028" s="0" t="str">
        <f aca="false">C7028&amp;D7028</f>
        <v>94644555</v>
      </c>
      <c r="G7028" s="8" t="n">
        <f aca="false">E7028*VLOOKUP(F7028,'Курсы валют'!A:E,5,0)</f>
        <v>-60.497463</v>
      </c>
    </row>
    <row r="7029" customFormat="false" ht="15" hidden="false" customHeight="false" outlineLevel="0" collapsed="false">
      <c r="A7029" s="0" t="n">
        <v>2005</v>
      </c>
      <c r="B7029" s="0" t="n">
        <v>699</v>
      </c>
      <c r="C7029" s="0" t="n">
        <v>975</v>
      </c>
      <c r="D7029" s="5" t="n">
        <v>44555</v>
      </c>
      <c r="E7029" s="0" t="n">
        <v>0.57</v>
      </c>
      <c r="F7029" s="0" t="str">
        <f aca="false">C7029&amp;D7029</f>
        <v>97544555</v>
      </c>
      <c r="G7029" s="8" t="n">
        <f aca="false">E7029*VLOOKUP(F7029,'Курсы валют'!A:E,5,0)</f>
        <v>24.140697</v>
      </c>
    </row>
    <row r="7030" customFormat="false" ht="15" hidden="false" customHeight="false" outlineLevel="0" collapsed="false">
      <c r="A7030" s="0" t="n">
        <v>2246</v>
      </c>
      <c r="B7030" s="0" t="n">
        <v>699</v>
      </c>
      <c r="C7030" s="0" t="n">
        <v>986</v>
      </c>
      <c r="D7030" s="5" t="n">
        <v>44555</v>
      </c>
      <c r="E7030" s="0" t="n">
        <v>-2.58</v>
      </c>
      <c r="F7030" s="0" t="str">
        <f aca="false">C7030&amp;D7030</f>
        <v>98644555</v>
      </c>
      <c r="G7030" s="8" t="n">
        <f aca="false">E7030*VLOOKUP(F7030,'Курсы валют'!A:E,5,0)</f>
        <v>-33.271164</v>
      </c>
    </row>
    <row r="7031" customFormat="false" ht="15" hidden="false" customHeight="false" outlineLevel="0" collapsed="false">
      <c r="A7031" s="0" t="n">
        <v>3823</v>
      </c>
      <c r="B7031" s="0" t="n">
        <v>699</v>
      </c>
      <c r="C7031" s="0" t="n">
        <v>840</v>
      </c>
      <c r="D7031" s="5" t="n">
        <v>44556</v>
      </c>
      <c r="E7031" s="0" t="n">
        <v>-3.15</v>
      </c>
      <c r="F7031" s="0" t="str">
        <f aca="false">C7031&amp;D7031</f>
        <v>84044556</v>
      </c>
      <c r="G7031" s="8" t="n">
        <f aca="false">E7031*VLOOKUP(F7031,'Курсы валют'!A:E,5,0)</f>
        <v>-230.54409</v>
      </c>
    </row>
    <row r="7032" customFormat="false" ht="15" hidden="false" customHeight="false" outlineLevel="0" collapsed="false">
      <c r="A7032" s="0" t="n">
        <v>3892</v>
      </c>
      <c r="B7032" s="0" t="n">
        <v>699</v>
      </c>
      <c r="C7032" s="0" t="n">
        <v>978</v>
      </c>
      <c r="D7032" s="5" t="n">
        <v>44556</v>
      </c>
      <c r="E7032" s="0" t="n">
        <v>1.93</v>
      </c>
      <c r="F7032" s="0" t="str">
        <f aca="false">C7032&amp;D7032</f>
        <v>97844556</v>
      </c>
      <c r="G7032" s="8" t="n">
        <f aca="false">E7032*VLOOKUP(F7032,'Курсы валют'!A:E,5,0)</f>
        <v>160.0549</v>
      </c>
    </row>
    <row r="7033" customFormat="false" ht="15" hidden="false" customHeight="false" outlineLevel="0" collapsed="false">
      <c r="A7033" s="0" t="n">
        <v>3894</v>
      </c>
      <c r="B7033" s="0" t="n">
        <v>699</v>
      </c>
      <c r="C7033" s="0" t="n">
        <v>946</v>
      </c>
      <c r="D7033" s="5" t="n">
        <v>44556</v>
      </c>
      <c r="E7033" s="0" t="n">
        <v>-1.18</v>
      </c>
      <c r="F7033" s="0" t="str">
        <f aca="false">C7033&amp;D7033</f>
        <v>94644556</v>
      </c>
      <c r="G7033" s="8" t="n">
        <f aca="false">E7033*VLOOKUP(F7033,'Курсы валют'!A:E,5,0)</f>
        <v>-19.774794</v>
      </c>
    </row>
    <row r="7034" customFormat="false" ht="15" hidden="false" customHeight="false" outlineLevel="0" collapsed="false">
      <c r="A7034" s="0" t="n">
        <v>4096</v>
      </c>
      <c r="B7034" s="0" t="n">
        <v>699</v>
      </c>
      <c r="C7034" s="0" t="n">
        <v>826</v>
      </c>
      <c r="D7034" s="5" t="n">
        <v>44556</v>
      </c>
      <c r="E7034" s="0" t="n">
        <v>3.45</v>
      </c>
      <c r="F7034" s="0" t="str">
        <f aca="false">C7034&amp;D7034</f>
        <v>82644556</v>
      </c>
      <c r="G7034" s="8" t="n">
        <f aca="false">E7034*VLOOKUP(F7034,'Курсы валют'!A:E,5,0)</f>
        <v>338.603355</v>
      </c>
    </row>
    <row r="7035" customFormat="false" ht="15" hidden="false" customHeight="false" outlineLevel="0" collapsed="false">
      <c r="A7035" s="0" t="n">
        <v>4854</v>
      </c>
      <c r="B7035" s="0" t="n">
        <v>699</v>
      </c>
      <c r="C7035" s="0" t="n">
        <v>960</v>
      </c>
      <c r="D7035" s="5" t="n">
        <v>44557</v>
      </c>
      <c r="E7035" s="0" t="n">
        <v>0.23</v>
      </c>
      <c r="F7035" s="0" t="str">
        <f aca="false">C7035&amp;D7035</f>
        <v>96044557</v>
      </c>
      <c r="G7035" s="8" t="n">
        <f aca="false">E7035*VLOOKUP(F7035,'Курсы валют'!A:E,5,0)</f>
        <v>23.55982</v>
      </c>
    </row>
    <row r="7036" customFormat="false" ht="15" hidden="false" customHeight="false" outlineLevel="0" collapsed="false">
      <c r="A7036" s="0" t="n">
        <v>5158</v>
      </c>
      <c r="B7036" s="0" t="n">
        <v>699</v>
      </c>
      <c r="C7036" s="0" t="n">
        <v>156</v>
      </c>
      <c r="D7036" s="5" t="n">
        <v>44557</v>
      </c>
      <c r="E7036" s="0" t="n">
        <v>1.54</v>
      </c>
      <c r="F7036" s="0" t="str">
        <f aca="false">C7036&amp;D7036</f>
        <v>15644557</v>
      </c>
      <c r="G7036" s="8" t="n">
        <f aca="false">E7036*VLOOKUP(F7036,'Курсы валют'!A:E,5,0)</f>
        <v>17.695678</v>
      </c>
    </row>
    <row r="7037" customFormat="false" ht="15" hidden="false" customHeight="false" outlineLevel="0" collapsed="false">
      <c r="A7037" s="0" t="n">
        <v>5294</v>
      </c>
      <c r="B7037" s="0" t="n">
        <v>699</v>
      </c>
      <c r="C7037" s="0" t="n">
        <v>986</v>
      </c>
      <c r="D7037" s="5" t="n">
        <v>44557</v>
      </c>
      <c r="E7037" s="0" t="n">
        <v>0.89</v>
      </c>
      <c r="F7037" s="0" t="str">
        <f aca="false">C7037&amp;D7037</f>
        <v>98644557</v>
      </c>
      <c r="G7037" s="8" t="n">
        <f aca="false">E7037*VLOOKUP(F7037,'Курсы валют'!A:E,5,0)</f>
        <v>11.477262</v>
      </c>
    </row>
    <row r="7038" customFormat="false" ht="15" hidden="false" customHeight="false" outlineLevel="0" collapsed="false">
      <c r="A7038" s="0" t="n">
        <v>7261</v>
      </c>
      <c r="B7038" s="0" t="n">
        <v>699</v>
      </c>
      <c r="C7038" s="0" t="n">
        <v>36</v>
      </c>
      <c r="D7038" s="5" t="n">
        <v>44559</v>
      </c>
      <c r="E7038" s="0" t="n">
        <v>4.62</v>
      </c>
      <c r="F7038" s="0" t="str">
        <f aca="false">C7038&amp;D7038</f>
        <v>3644559</v>
      </c>
      <c r="G7038" s="8" t="n">
        <f aca="false">E7038*VLOOKUP(F7038,'Курсы валют'!A:E,5,0)</f>
        <v>245.902734</v>
      </c>
    </row>
    <row r="7039" customFormat="false" ht="15" hidden="false" customHeight="false" outlineLevel="0" collapsed="false">
      <c r="A7039" s="0" t="n">
        <v>9304</v>
      </c>
      <c r="B7039" s="0" t="n">
        <v>699</v>
      </c>
      <c r="C7039" s="0" t="n">
        <v>826</v>
      </c>
      <c r="D7039" s="5" t="n">
        <v>44560</v>
      </c>
      <c r="E7039" s="0" t="n">
        <v>3.94</v>
      </c>
      <c r="F7039" s="0" t="str">
        <f aca="false">C7039&amp;D7039</f>
        <v>82644560</v>
      </c>
      <c r="G7039" s="8" t="n">
        <f aca="false">E7039*VLOOKUP(F7039,'Курсы валют'!A:E,5,0)</f>
        <v>389.372076</v>
      </c>
    </row>
    <row r="7040" customFormat="false" ht="15" hidden="false" customHeight="false" outlineLevel="0" collapsed="false">
      <c r="A7040" s="0" t="n">
        <v>1120</v>
      </c>
      <c r="B7040" s="6" t="n">
        <v>700</v>
      </c>
      <c r="C7040" s="0" t="n">
        <v>960</v>
      </c>
      <c r="D7040" s="5" t="n">
        <v>44558</v>
      </c>
      <c r="E7040" s="0" t="n">
        <v>4.81</v>
      </c>
      <c r="F7040" s="0" t="str">
        <f aca="false">C7040&amp;D7040</f>
        <v>96044558</v>
      </c>
      <c r="G7040" s="8" t="n">
        <f aca="false">E7040*VLOOKUP(F7040,'Курсы валют'!A:E,5,0)</f>
        <v>493.00576</v>
      </c>
    </row>
    <row r="7041" customFormat="false" ht="15" hidden="false" customHeight="false" outlineLevel="0" collapsed="false">
      <c r="A7041" s="0" t="n">
        <v>2897</v>
      </c>
      <c r="B7041" s="6" t="n">
        <v>700</v>
      </c>
      <c r="C7041" s="0" t="n">
        <v>986</v>
      </c>
      <c r="D7041" s="5" t="n">
        <v>44555</v>
      </c>
      <c r="E7041" s="0" t="n">
        <v>3.62</v>
      </c>
      <c r="F7041" s="0" t="str">
        <f aca="false">C7041&amp;D7041</f>
        <v>98644555</v>
      </c>
      <c r="G7041" s="8" t="n">
        <f aca="false">E7041*VLOOKUP(F7041,'Курсы валют'!A:E,5,0)</f>
        <v>46.682796</v>
      </c>
    </row>
    <row r="7042" customFormat="false" ht="15" hidden="false" customHeight="false" outlineLevel="0" collapsed="false">
      <c r="A7042" s="0" t="n">
        <v>2969</v>
      </c>
      <c r="B7042" s="6" t="n">
        <v>700</v>
      </c>
      <c r="C7042" s="0" t="n">
        <v>986</v>
      </c>
      <c r="D7042" s="5" t="n">
        <v>44556</v>
      </c>
      <c r="E7042" s="0" t="n">
        <v>2.96</v>
      </c>
      <c r="F7042" s="0" t="str">
        <f aca="false">C7042&amp;D7042</f>
        <v>98644556</v>
      </c>
      <c r="G7042" s="8" t="n">
        <f aca="false">E7042*VLOOKUP(F7042,'Курсы валют'!A:E,5,0)</f>
        <v>38.171568</v>
      </c>
    </row>
    <row r="7043" customFormat="false" ht="15" hidden="false" customHeight="false" outlineLevel="0" collapsed="false">
      <c r="A7043" s="0" t="n">
        <v>4703</v>
      </c>
      <c r="B7043" s="6" t="n">
        <v>700</v>
      </c>
      <c r="C7043" s="0" t="n">
        <v>975</v>
      </c>
      <c r="D7043" s="5" t="n">
        <v>44555</v>
      </c>
      <c r="E7043" s="0" t="n">
        <v>1.12</v>
      </c>
      <c r="F7043" s="0" t="str">
        <f aca="false">C7043&amp;D7043</f>
        <v>97544555</v>
      </c>
      <c r="G7043" s="8" t="n">
        <f aca="false">E7043*VLOOKUP(F7043,'Курсы валют'!A:E,5,0)</f>
        <v>47.434352</v>
      </c>
    </row>
    <row r="7044" customFormat="false" ht="15" hidden="false" customHeight="false" outlineLevel="0" collapsed="false">
      <c r="A7044" s="0" t="n">
        <v>4816</v>
      </c>
      <c r="B7044" s="6" t="n">
        <v>700</v>
      </c>
      <c r="C7044" s="0" t="n">
        <v>840</v>
      </c>
      <c r="D7044" s="5" t="n">
        <v>44556</v>
      </c>
      <c r="E7044" s="0" t="n">
        <v>3.68</v>
      </c>
      <c r="F7044" s="0" t="str">
        <f aca="false">C7044&amp;D7044</f>
        <v>84044556</v>
      </c>
      <c r="G7044" s="8" t="n">
        <f aca="false">E7044*VLOOKUP(F7044,'Курсы валют'!A:E,5,0)</f>
        <v>269.334048</v>
      </c>
    </row>
    <row r="7045" customFormat="false" ht="15" hidden="false" customHeight="false" outlineLevel="0" collapsed="false">
      <c r="A7045" s="0" t="n">
        <v>5943</v>
      </c>
      <c r="B7045" s="6" t="n">
        <v>700</v>
      </c>
      <c r="C7045" s="0" t="n">
        <v>960</v>
      </c>
      <c r="D7045" s="5" t="n">
        <v>44555</v>
      </c>
      <c r="E7045" s="0" t="n">
        <v>4.47</v>
      </c>
      <c r="F7045" s="0" t="str">
        <f aca="false">C7045&amp;D7045</f>
        <v>96044555</v>
      </c>
      <c r="G7045" s="8" t="n">
        <f aca="false">E7045*VLOOKUP(F7045,'Курсы валют'!A:E,5,0)</f>
        <v>457.87998</v>
      </c>
    </row>
    <row r="7046" customFormat="false" ht="15" hidden="false" customHeight="false" outlineLevel="0" collapsed="false">
      <c r="A7046" s="0" t="n">
        <v>6782</v>
      </c>
      <c r="B7046" s="6" t="n">
        <v>700</v>
      </c>
      <c r="C7046" s="0" t="n">
        <v>933</v>
      </c>
      <c r="D7046" s="5" t="n">
        <v>44559</v>
      </c>
      <c r="E7046" s="0" t="n">
        <v>-0.86</v>
      </c>
      <c r="F7046" s="0" t="str">
        <f aca="false">C7046&amp;D7046</f>
        <v>93344559</v>
      </c>
      <c r="G7046" s="8" t="n">
        <f aca="false">E7046*VLOOKUP(F7046,'Курсы валют'!A:E,5,0)</f>
        <v>-25.101852</v>
      </c>
    </row>
    <row r="7047" customFormat="false" ht="15" hidden="false" customHeight="false" outlineLevel="0" collapsed="false">
      <c r="A7047" s="0" t="n">
        <v>7178</v>
      </c>
      <c r="B7047" s="6" t="n">
        <v>700</v>
      </c>
      <c r="C7047" s="0" t="n">
        <v>960</v>
      </c>
      <c r="D7047" s="5" t="n">
        <v>44554</v>
      </c>
      <c r="E7047" s="0" t="n">
        <v>2.45</v>
      </c>
      <c r="F7047" s="0" t="str">
        <f aca="false">C7047&amp;D7047</f>
        <v>96044554</v>
      </c>
      <c r="G7047" s="8" t="n">
        <f aca="false">E7047*VLOOKUP(F7047,'Курсы валют'!A:E,5,0)</f>
        <v>250.70654</v>
      </c>
    </row>
    <row r="7048" customFormat="false" ht="15" hidden="false" customHeight="false" outlineLevel="0" collapsed="false">
      <c r="A7048" s="0" t="n">
        <v>8461</v>
      </c>
      <c r="B7048" s="6" t="n">
        <v>700</v>
      </c>
      <c r="C7048" s="0" t="n">
        <v>840</v>
      </c>
      <c r="D7048" s="5" t="n">
        <v>44554</v>
      </c>
      <c r="E7048" s="0" t="n">
        <v>1.67</v>
      </c>
      <c r="F7048" s="0" t="str">
        <f aca="false">C7048&amp;D7048</f>
        <v>84044554</v>
      </c>
      <c r="G7048" s="8" t="n">
        <f aca="false">E7048*VLOOKUP(F7048,'Курсы валют'!A:E,5,0)</f>
        <v>122.508361</v>
      </c>
    </row>
    <row r="7049" customFormat="false" ht="15" hidden="false" customHeight="false" outlineLevel="0" collapsed="false">
      <c r="A7049" s="0" t="n">
        <v>8648</v>
      </c>
      <c r="B7049" s="6" t="n">
        <v>700</v>
      </c>
      <c r="C7049" s="0" t="n">
        <v>156</v>
      </c>
      <c r="D7049" s="5" t="n">
        <v>44559</v>
      </c>
      <c r="E7049" s="0" t="n">
        <v>-3.37</v>
      </c>
      <c r="F7049" s="0" t="str">
        <f aca="false">C7049&amp;D7049</f>
        <v>15644559</v>
      </c>
      <c r="G7049" s="8" t="n">
        <f aca="false">E7049*VLOOKUP(F7049,'Курсы валют'!A:E,5,0)</f>
        <v>-38.873961</v>
      </c>
    </row>
    <row r="7050" customFormat="false" ht="15" hidden="false" customHeight="false" outlineLevel="0" collapsed="false">
      <c r="A7050" s="0" t="n">
        <v>8702</v>
      </c>
      <c r="B7050" s="6" t="n">
        <v>700</v>
      </c>
      <c r="C7050" s="0" t="n">
        <v>124</v>
      </c>
      <c r="D7050" s="5" t="n">
        <v>44560</v>
      </c>
      <c r="E7050" s="0" t="n">
        <v>0.66</v>
      </c>
      <c r="F7050" s="0" t="str">
        <f aca="false">C7050&amp;D7050</f>
        <v>12444560</v>
      </c>
      <c r="G7050" s="8" t="n">
        <f aca="false">E7050*VLOOKUP(F7050,'Курсы валют'!A:E,5,0)</f>
        <v>37.920234</v>
      </c>
    </row>
    <row r="7051" customFormat="false" ht="15" hidden="false" customHeight="false" outlineLevel="0" collapsed="false">
      <c r="A7051" s="0" t="n">
        <v>9141</v>
      </c>
      <c r="B7051" s="6" t="n">
        <v>700</v>
      </c>
      <c r="C7051" s="0" t="n">
        <v>946</v>
      </c>
      <c r="D7051" s="5" t="n">
        <v>44560</v>
      </c>
      <c r="E7051" s="0" t="n">
        <v>-0.97</v>
      </c>
      <c r="F7051" s="0" t="str">
        <f aca="false">C7051&amp;D7051</f>
        <v>94644560</v>
      </c>
      <c r="G7051" s="8" t="n">
        <f aca="false">E7051*VLOOKUP(F7051,'Курсы валют'!A:E,5,0)</f>
        <v>-16.28824</v>
      </c>
    </row>
    <row r="7052" customFormat="false" ht="15" hidden="false" customHeight="false" outlineLevel="0" collapsed="false">
      <c r="A7052" s="0" t="n">
        <v>9600</v>
      </c>
      <c r="B7052" s="6" t="n">
        <v>700</v>
      </c>
      <c r="C7052" s="0" t="n">
        <v>756</v>
      </c>
      <c r="D7052" s="5" t="n">
        <v>44556</v>
      </c>
      <c r="E7052" s="0" t="n">
        <v>2.31</v>
      </c>
      <c r="F7052" s="0" t="str">
        <f aca="false">C7052&amp;D7052</f>
        <v>75644556</v>
      </c>
      <c r="G7052" s="8" t="n">
        <f aca="false">E7052*VLOOKUP(F7052,'Курсы валют'!A:E,5,0)</f>
        <v>184.287873</v>
      </c>
    </row>
    <row r="7053" customFormat="false" ht="15" hidden="false" customHeight="false" outlineLevel="0" collapsed="false">
      <c r="A7053" s="0" t="n">
        <v>9823</v>
      </c>
      <c r="B7053" s="6" t="n">
        <v>700</v>
      </c>
      <c r="C7053" s="0" t="n">
        <v>702</v>
      </c>
      <c r="D7053" s="5" t="n">
        <v>44555</v>
      </c>
      <c r="E7053" s="0" t="n">
        <v>1.09</v>
      </c>
      <c r="F7053" s="0" t="str">
        <f aca="false">C7053&amp;D7053</f>
        <v>70244555</v>
      </c>
      <c r="G7053" s="8" t="n">
        <f aca="false">E7053*VLOOKUP(F7053,'Курсы валют'!A:E,5,0)</f>
        <v>58.796889</v>
      </c>
    </row>
    <row r="7054" customFormat="false" ht="15" hidden="false" customHeight="false" outlineLevel="0" collapsed="false">
      <c r="A7054" s="0" t="n">
        <v>58</v>
      </c>
      <c r="B7054" s="0" t="n">
        <v>701</v>
      </c>
      <c r="C7054" s="0" t="n">
        <v>946</v>
      </c>
      <c r="D7054" s="5" t="n">
        <v>44554</v>
      </c>
      <c r="E7054" s="0" t="n">
        <v>-3.99</v>
      </c>
      <c r="F7054" s="0" t="str">
        <f aca="false">C7054&amp;D7054</f>
        <v>94644554</v>
      </c>
      <c r="G7054" s="8" t="n">
        <f aca="false">E7054*VLOOKUP(F7054,'Курсы валют'!A:E,5,0)</f>
        <v>-66.968559</v>
      </c>
    </row>
    <row r="7055" customFormat="false" ht="15" hidden="false" customHeight="false" outlineLevel="0" collapsed="false">
      <c r="A7055" s="0" t="n">
        <v>136</v>
      </c>
      <c r="B7055" s="0" t="n">
        <v>701</v>
      </c>
      <c r="C7055" s="0" t="n">
        <v>826</v>
      </c>
      <c r="D7055" s="5" t="n">
        <v>44554</v>
      </c>
      <c r="E7055" s="0" t="n">
        <v>-3.81</v>
      </c>
      <c r="F7055" s="0" t="str">
        <f aca="false">C7055&amp;D7055</f>
        <v>82644554</v>
      </c>
      <c r="G7055" s="8" t="n">
        <f aca="false">E7055*VLOOKUP(F7055,'Курсы валют'!A:E,5,0)</f>
        <v>-374.132094</v>
      </c>
    </row>
    <row r="7056" customFormat="false" ht="15" hidden="false" customHeight="false" outlineLevel="0" collapsed="false">
      <c r="A7056" s="0" t="n">
        <v>318</v>
      </c>
      <c r="B7056" s="0" t="n">
        <v>701</v>
      </c>
      <c r="C7056" s="0" t="n">
        <v>840</v>
      </c>
      <c r="D7056" s="5" t="n">
        <v>44554</v>
      </c>
      <c r="E7056" s="0" t="n">
        <v>2.12</v>
      </c>
      <c r="F7056" s="0" t="str">
        <f aca="false">C7056&amp;D7056</f>
        <v>84044554</v>
      </c>
      <c r="G7056" s="8" t="n">
        <f aca="false">E7056*VLOOKUP(F7056,'Курсы валют'!A:E,5,0)</f>
        <v>155.519596</v>
      </c>
    </row>
    <row r="7057" customFormat="false" ht="15" hidden="false" customHeight="false" outlineLevel="0" collapsed="false">
      <c r="A7057" s="0" t="n">
        <v>1926</v>
      </c>
      <c r="B7057" s="0" t="n">
        <v>701</v>
      </c>
      <c r="C7057" s="0" t="n">
        <v>944</v>
      </c>
      <c r="D7057" s="5" t="n">
        <v>44555</v>
      </c>
      <c r="E7057" s="0" t="n">
        <v>-2.82</v>
      </c>
      <c r="F7057" s="0" t="str">
        <f aca="false">C7057&amp;D7057</f>
        <v>94444555</v>
      </c>
      <c r="G7057" s="8" t="n">
        <f aca="false">E7057*VLOOKUP(F7057,'Курсы валют'!A:E,5,0)</f>
        <v>-121.47855</v>
      </c>
    </row>
    <row r="7058" customFormat="false" ht="15" hidden="false" customHeight="false" outlineLevel="0" collapsed="false">
      <c r="A7058" s="0" t="n">
        <v>4837</v>
      </c>
      <c r="B7058" s="0" t="n">
        <v>701</v>
      </c>
      <c r="C7058" s="0" t="n">
        <v>756</v>
      </c>
      <c r="D7058" s="5" t="n">
        <v>44557</v>
      </c>
      <c r="E7058" s="0" t="n">
        <v>-2.66</v>
      </c>
      <c r="F7058" s="0" t="str">
        <f aca="false">C7058&amp;D7058</f>
        <v>75644557</v>
      </c>
      <c r="G7058" s="8" t="n">
        <f aca="false">E7058*VLOOKUP(F7058,'Курсы валют'!A:E,5,0)</f>
        <v>-212.210278</v>
      </c>
    </row>
    <row r="7059" customFormat="false" ht="15" hidden="false" customHeight="false" outlineLevel="0" collapsed="false">
      <c r="A7059" s="0" t="n">
        <v>5398</v>
      </c>
      <c r="B7059" s="0" t="n">
        <v>701</v>
      </c>
      <c r="C7059" s="0" t="n">
        <v>944</v>
      </c>
      <c r="D7059" s="5" t="n">
        <v>44557</v>
      </c>
      <c r="E7059" s="0" t="n">
        <v>-1.16</v>
      </c>
      <c r="F7059" s="0" t="str">
        <f aca="false">C7059&amp;D7059</f>
        <v>94444557</v>
      </c>
      <c r="G7059" s="8" t="n">
        <f aca="false">E7059*VLOOKUP(F7059,'Курсы валют'!A:E,5,0)</f>
        <v>-49.9699</v>
      </c>
    </row>
    <row r="7060" customFormat="false" ht="15" hidden="false" customHeight="false" outlineLevel="0" collapsed="false">
      <c r="A7060" s="0" t="n">
        <v>5860</v>
      </c>
      <c r="B7060" s="0" t="n">
        <v>701</v>
      </c>
      <c r="C7060" s="0" t="n">
        <v>933</v>
      </c>
      <c r="D7060" s="5" t="n">
        <v>44558</v>
      </c>
      <c r="E7060" s="0" t="n">
        <v>3.52</v>
      </c>
      <c r="F7060" s="0" t="str">
        <f aca="false">C7060&amp;D7060</f>
        <v>93344558</v>
      </c>
      <c r="G7060" s="8" t="n">
        <f aca="false">E7060*VLOOKUP(F7060,'Курсы валют'!A:E,5,0)</f>
        <v>102.415456</v>
      </c>
    </row>
    <row r="7061" customFormat="false" ht="15" hidden="false" customHeight="false" outlineLevel="0" collapsed="false">
      <c r="A7061" s="0" t="n">
        <v>8037</v>
      </c>
      <c r="B7061" s="0" t="n">
        <v>701</v>
      </c>
      <c r="C7061" s="0" t="n">
        <v>156</v>
      </c>
      <c r="D7061" s="5" t="n">
        <v>44559</v>
      </c>
      <c r="E7061" s="0" t="n">
        <v>-1.2</v>
      </c>
      <c r="F7061" s="0" t="str">
        <f aca="false">C7061&amp;D7061</f>
        <v>15644559</v>
      </c>
      <c r="G7061" s="8" t="n">
        <f aca="false">E7061*VLOOKUP(F7061,'Курсы валют'!A:E,5,0)</f>
        <v>-13.84236</v>
      </c>
    </row>
    <row r="7062" customFormat="false" ht="15" hidden="false" customHeight="false" outlineLevel="0" collapsed="false">
      <c r="A7062" s="0" t="n">
        <v>8562</v>
      </c>
      <c r="B7062" s="0" t="n">
        <v>701</v>
      </c>
      <c r="C7062" s="0" t="n">
        <v>944</v>
      </c>
      <c r="D7062" s="5" t="n">
        <v>44559</v>
      </c>
      <c r="E7062" s="0" t="n">
        <v>4.47</v>
      </c>
      <c r="F7062" s="0" t="str">
        <f aca="false">C7062&amp;D7062</f>
        <v>94444559</v>
      </c>
      <c r="G7062" s="8" t="n">
        <f aca="false">E7062*VLOOKUP(F7062,'Курсы валют'!A:E,5,0)</f>
        <v>193.364601</v>
      </c>
    </row>
    <row r="7063" customFormat="false" ht="15" hidden="false" customHeight="false" outlineLevel="0" collapsed="false">
      <c r="A7063" s="0" t="n">
        <v>9686</v>
      </c>
      <c r="B7063" s="0" t="n">
        <v>701</v>
      </c>
      <c r="C7063" s="0" t="n">
        <v>826</v>
      </c>
      <c r="D7063" s="5" t="n">
        <v>44560</v>
      </c>
      <c r="E7063" s="0" t="n">
        <v>0.49</v>
      </c>
      <c r="F7063" s="0" t="str">
        <f aca="false">C7063&amp;D7063</f>
        <v>82644560</v>
      </c>
      <c r="G7063" s="8" t="n">
        <f aca="false">E7063*VLOOKUP(F7063,'Курсы валют'!A:E,5,0)</f>
        <v>48.424446</v>
      </c>
    </row>
    <row r="7064" customFormat="false" ht="15" hidden="false" customHeight="false" outlineLevel="0" collapsed="false">
      <c r="A7064" s="0" t="n">
        <v>86</v>
      </c>
      <c r="B7064" s="0" t="n">
        <v>702</v>
      </c>
      <c r="C7064" s="0" t="n">
        <v>985</v>
      </c>
      <c r="D7064" s="5" t="n">
        <v>44554</v>
      </c>
      <c r="E7064" s="0" t="n">
        <v>-3.23</v>
      </c>
      <c r="F7064" s="0" t="str">
        <f aca="false">C7064&amp;D7064</f>
        <v>98544554</v>
      </c>
      <c r="G7064" s="8" t="n">
        <f aca="false">E7064*VLOOKUP(F7064,'Курсы валют'!A:E,5,0)</f>
        <v>-57.962996</v>
      </c>
    </row>
    <row r="7065" customFormat="false" ht="15" hidden="false" customHeight="false" outlineLevel="0" collapsed="false">
      <c r="A7065" s="0" t="n">
        <v>2003</v>
      </c>
      <c r="B7065" s="0" t="n">
        <v>702</v>
      </c>
      <c r="C7065" s="0" t="n">
        <v>975</v>
      </c>
      <c r="D7065" s="5" t="n">
        <v>44555</v>
      </c>
      <c r="E7065" s="0" t="n">
        <v>-2.75</v>
      </c>
      <c r="F7065" s="0" t="str">
        <f aca="false">C7065&amp;D7065</f>
        <v>97544555</v>
      </c>
      <c r="G7065" s="8" t="n">
        <f aca="false">E7065*VLOOKUP(F7065,'Курсы валют'!A:E,5,0)</f>
        <v>-116.468275</v>
      </c>
    </row>
    <row r="7066" customFormat="false" ht="15" hidden="false" customHeight="false" outlineLevel="0" collapsed="false">
      <c r="A7066" s="0" t="n">
        <v>2062</v>
      </c>
      <c r="B7066" s="0" t="n">
        <v>702</v>
      </c>
      <c r="C7066" s="0" t="n">
        <v>840</v>
      </c>
      <c r="D7066" s="5" t="n">
        <v>44555</v>
      </c>
      <c r="E7066" s="0" t="n">
        <v>3.52</v>
      </c>
      <c r="F7066" s="0" t="str">
        <f aca="false">C7066&amp;D7066</f>
        <v>84044555</v>
      </c>
      <c r="G7066" s="8" t="n">
        <f aca="false">E7066*VLOOKUP(F7066,'Курсы валют'!A:E,5,0)</f>
        <v>257.623872</v>
      </c>
    </row>
    <row r="7067" customFormat="false" ht="15" hidden="false" customHeight="false" outlineLevel="0" collapsed="false">
      <c r="A7067" s="0" t="n">
        <v>2082</v>
      </c>
      <c r="B7067" s="0" t="n">
        <v>702</v>
      </c>
      <c r="C7067" s="0" t="n">
        <v>156</v>
      </c>
      <c r="D7067" s="5" t="n">
        <v>44555</v>
      </c>
      <c r="E7067" s="0" t="n">
        <v>-4.54</v>
      </c>
      <c r="F7067" s="0" t="str">
        <f aca="false">C7067&amp;D7067</f>
        <v>15644555</v>
      </c>
      <c r="G7067" s="8" t="n">
        <f aca="false">E7067*VLOOKUP(F7067,'Курсы валют'!A:E,5,0)</f>
        <v>-52.167778</v>
      </c>
    </row>
    <row r="7068" customFormat="false" ht="15" hidden="false" customHeight="false" outlineLevel="0" collapsed="false">
      <c r="A7068" s="0" t="n">
        <v>3469</v>
      </c>
      <c r="B7068" s="0" t="n">
        <v>702</v>
      </c>
      <c r="C7068" s="0" t="n">
        <v>756</v>
      </c>
      <c r="D7068" s="5" t="n">
        <v>44556</v>
      </c>
      <c r="E7068" s="0" t="n">
        <v>4.34</v>
      </c>
      <c r="F7068" s="0" t="str">
        <f aca="false">C7068&amp;D7068</f>
        <v>75644556</v>
      </c>
      <c r="G7068" s="8" t="n">
        <f aca="false">E7068*VLOOKUP(F7068,'Курсы валют'!A:E,5,0)</f>
        <v>346.237822</v>
      </c>
    </row>
    <row r="7069" customFormat="false" ht="15" hidden="false" customHeight="false" outlineLevel="0" collapsed="false">
      <c r="A7069" s="0" t="n">
        <v>5641</v>
      </c>
      <c r="B7069" s="0" t="n">
        <v>702</v>
      </c>
      <c r="C7069" s="0" t="n">
        <v>934</v>
      </c>
      <c r="D7069" s="5" t="n">
        <v>44557</v>
      </c>
      <c r="E7069" s="0" t="n">
        <v>0.43</v>
      </c>
      <c r="F7069" s="0" t="str">
        <f aca="false">C7069&amp;D7069</f>
        <v>93444557</v>
      </c>
      <c r="G7069" s="8" t="n">
        <f aca="false">E7069*VLOOKUP(F7069,'Курсы валют'!A:E,5,0)</f>
        <v>9.004587</v>
      </c>
    </row>
    <row r="7070" customFormat="false" ht="15" hidden="false" customHeight="false" outlineLevel="0" collapsed="false">
      <c r="A7070" s="0" t="n">
        <v>6297</v>
      </c>
      <c r="B7070" s="0" t="n">
        <v>702</v>
      </c>
      <c r="C7070" s="0" t="n">
        <v>934</v>
      </c>
      <c r="D7070" s="5" t="n">
        <v>44558</v>
      </c>
      <c r="E7070" s="0" t="n">
        <v>3.29</v>
      </c>
      <c r="F7070" s="0" t="str">
        <f aca="false">C7070&amp;D7070</f>
        <v>93444558</v>
      </c>
      <c r="G7070" s="8" t="n">
        <f aca="false">E7070*VLOOKUP(F7070,'Курсы валют'!A:E,5,0)</f>
        <v>68.937344</v>
      </c>
    </row>
    <row r="7071" customFormat="false" ht="15" hidden="false" customHeight="false" outlineLevel="0" collapsed="false">
      <c r="A7071" s="0" t="n">
        <v>6982</v>
      </c>
      <c r="B7071" s="0" t="n">
        <v>702</v>
      </c>
      <c r="C7071" s="0" t="n">
        <v>986</v>
      </c>
      <c r="D7071" s="5" t="n">
        <v>44558</v>
      </c>
      <c r="E7071" s="0" t="n">
        <v>-3.95</v>
      </c>
      <c r="F7071" s="0" t="str">
        <f aca="false">C7071&amp;D7071</f>
        <v>98644558</v>
      </c>
      <c r="G7071" s="8" t="n">
        <f aca="false">E7071*VLOOKUP(F7071,'Курсы валют'!A:E,5,0)</f>
        <v>-51.40451</v>
      </c>
    </row>
    <row r="7072" customFormat="false" ht="15" hidden="false" customHeight="false" outlineLevel="0" collapsed="false">
      <c r="A7072" s="0" t="n">
        <v>7008</v>
      </c>
      <c r="B7072" s="0" t="n">
        <v>702</v>
      </c>
      <c r="C7072" s="0" t="n">
        <v>960</v>
      </c>
      <c r="D7072" s="5" t="n">
        <v>44558</v>
      </c>
      <c r="E7072" s="0" t="n">
        <v>-2.43</v>
      </c>
      <c r="F7072" s="0" t="str">
        <f aca="false">C7072&amp;D7072</f>
        <v>96044558</v>
      </c>
      <c r="G7072" s="8" t="n">
        <f aca="false">E7072*VLOOKUP(F7072,'Курсы валют'!A:E,5,0)</f>
        <v>-249.06528</v>
      </c>
    </row>
    <row r="7073" customFormat="false" ht="15" hidden="false" customHeight="false" outlineLevel="0" collapsed="false">
      <c r="A7073" s="0" t="n">
        <v>8144</v>
      </c>
      <c r="B7073" s="0" t="n">
        <v>702</v>
      </c>
      <c r="C7073" s="0" t="n">
        <v>934</v>
      </c>
      <c r="D7073" s="5" t="n">
        <v>44559</v>
      </c>
      <c r="E7073" s="0" t="n">
        <v>4.55</v>
      </c>
      <c r="F7073" s="0" t="str">
        <f aca="false">C7073&amp;D7073</f>
        <v>93444559</v>
      </c>
      <c r="G7073" s="8" t="n">
        <f aca="false">E7073*VLOOKUP(F7073,'Курсы валют'!A:E,5,0)</f>
        <v>95.681495</v>
      </c>
    </row>
    <row r="7074" customFormat="false" ht="15" hidden="false" customHeight="false" outlineLevel="0" collapsed="false">
      <c r="A7074" s="0" t="n">
        <v>8350</v>
      </c>
      <c r="B7074" s="0" t="n">
        <v>702</v>
      </c>
      <c r="C7074" s="0" t="n">
        <v>756</v>
      </c>
      <c r="D7074" s="5" t="n">
        <v>44559</v>
      </c>
      <c r="E7074" s="0" t="n">
        <v>-3.19</v>
      </c>
      <c r="F7074" s="0" t="str">
        <f aca="false">C7074&amp;D7074</f>
        <v>75644559</v>
      </c>
      <c r="G7074" s="8" t="n">
        <f aca="false">E7074*VLOOKUP(F7074,'Курсы валют'!A:E,5,0)</f>
        <v>-255.58918</v>
      </c>
    </row>
    <row r="7075" customFormat="false" ht="15" hidden="false" customHeight="false" outlineLevel="0" collapsed="false">
      <c r="A7075" s="0" t="n">
        <v>8468</v>
      </c>
      <c r="B7075" s="0" t="n">
        <v>702</v>
      </c>
      <c r="C7075" s="0" t="n">
        <v>156</v>
      </c>
      <c r="D7075" s="5" t="n">
        <v>44559</v>
      </c>
      <c r="E7075" s="0" t="n">
        <v>-4.86</v>
      </c>
      <c r="F7075" s="0" t="str">
        <f aca="false">C7075&amp;D7075</f>
        <v>15644559</v>
      </c>
      <c r="G7075" s="8" t="n">
        <f aca="false">E7075*VLOOKUP(F7075,'Курсы валют'!A:E,5,0)</f>
        <v>-56.061558</v>
      </c>
    </row>
    <row r="7076" customFormat="false" ht="15" hidden="false" customHeight="false" outlineLevel="0" collapsed="false">
      <c r="A7076" s="0" t="n">
        <v>242</v>
      </c>
      <c r="B7076" s="0" t="n">
        <v>703</v>
      </c>
      <c r="C7076" s="0" t="n">
        <v>826</v>
      </c>
      <c r="D7076" s="5" t="n">
        <v>44554</v>
      </c>
      <c r="E7076" s="0" t="n">
        <v>1.84</v>
      </c>
      <c r="F7076" s="0" t="str">
        <f aca="false">C7076&amp;D7076</f>
        <v>82644554</v>
      </c>
      <c r="G7076" s="8" t="n">
        <f aca="false">E7076*VLOOKUP(F7076,'Курсы валют'!A:E,5,0)</f>
        <v>180.683216</v>
      </c>
    </row>
    <row r="7077" customFormat="false" ht="15" hidden="false" customHeight="false" outlineLevel="0" collapsed="false">
      <c r="A7077" s="0" t="n">
        <v>481</v>
      </c>
      <c r="B7077" s="0" t="n">
        <v>703</v>
      </c>
      <c r="C7077" s="0" t="n">
        <v>36</v>
      </c>
      <c r="D7077" s="5" t="n">
        <v>44554</v>
      </c>
      <c r="E7077" s="0" t="n">
        <v>-1.64</v>
      </c>
      <c r="F7077" s="0" t="str">
        <f aca="false">C7077&amp;D7077</f>
        <v>3644554</v>
      </c>
      <c r="G7077" s="8" t="n">
        <f aca="false">E7077*VLOOKUP(F7077,'Курсы валют'!A:E,5,0)</f>
        <v>-87.066616</v>
      </c>
    </row>
    <row r="7078" customFormat="false" ht="15" hidden="false" customHeight="false" outlineLevel="0" collapsed="false">
      <c r="A7078" s="0" t="n">
        <v>854</v>
      </c>
      <c r="B7078" s="0" t="n">
        <v>703</v>
      </c>
      <c r="C7078" s="0" t="n">
        <v>985</v>
      </c>
      <c r="D7078" s="5" t="n">
        <v>44554</v>
      </c>
      <c r="E7078" s="0" t="n">
        <v>0.47</v>
      </c>
      <c r="F7078" s="0" t="str">
        <f aca="false">C7078&amp;D7078</f>
        <v>98544554</v>
      </c>
      <c r="G7078" s="8" t="n">
        <f aca="false">E7078*VLOOKUP(F7078,'Курсы валют'!A:E,5,0)</f>
        <v>8.434244</v>
      </c>
    </row>
    <row r="7079" customFormat="false" ht="15" hidden="false" customHeight="false" outlineLevel="0" collapsed="false">
      <c r="A7079" s="0" t="n">
        <v>1044</v>
      </c>
      <c r="B7079" s="0" t="n">
        <v>703</v>
      </c>
      <c r="C7079" s="0" t="n">
        <v>946</v>
      </c>
      <c r="D7079" s="5" t="n">
        <v>44554</v>
      </c>
      <c r="E7079" s="0" t="n">
        <v>3.06</v>
      </c>
      <c r="F7079" s="0" t="str">
        <f aca="false">C7079&amp;D7079</f>
        <v>94644554</v>
      </c>
      <c r="G7079" s="8" t="n">
        <f aca="false">E7079*VLOOKUP(F7079,'Курсы валют'!A:E,5,0)</f>
        <v>51.359346</v>
      </c>
    </row>
    <row r="7080" customFormat="false" ht="15" hidden="false" customHeight="false" outlineLevel="0" collapsed="false">
      <c r="A7080" s="0" t="n">
        <v>1316</v>
      </c>
      <c r="B7080" s="0" t="n">
        <v>703</v>
      </c>
      <c r="C7080" s="0" t="n">
        <v>946</v>
      </c>
      <c r="D7080" s="5" t="n">
        <v>44554</v>
      </c>
      <c r="E7080" s="0" t="n">
        <v>-0.49</v>
      </c>
      <c r="F7080" s="0" t="str">
        <f aca="false">C7080&amp;D7080</f>
        <v>94644554</v>
      </c>
      <c r="G7080" s="8" t="n">
        <f aca="false">E7080*VLOOKUP(F7080,'Курсы валют'!A:E,5,0)</f>
        <v>-8.224209</v>
      </c>
    </row>
    <row r="7081" customFormat="false" ht="15" hidden="false" customHeight="false" outlineLevel="0" collapsed="false">
      <c r="A7081" s="0" t="n">
        <v>4700</v>
      </c>
      <c r="B7081" s="0" t="n">
        <v>703</v>
      </c>
      <c r="C7081" s="0" t="n">
        <v>975</v>
      </c>
      <c r="D7081" s="5" t="n">
        <v>44557</v>
      </c>
      <c r="E7081" s="0" t="n">
        <v>-4.81</v>
      </c>
      <c r="F7081" s="0" t="str">
        <f aca="false">C7081&amp;D7081</f>
        <v>97544557</v>
      </c>
      <c r="G7081" s="8" t="n">
        <f aca="false">E7081*VLOOKUP(F7081,'Курсы валют'!A:E,5,0)</f>
        <v>-203.713601</v>
      </c>
    </row>
    <row r="7082" customFormat="false" ht="15" hidden="false" customHeight="false" outlineLevel="0" collapsed="false">
      <c r="A7082" s="0" t="n">
        <v>4786</v>
      </c>
      <c r="B7082" s="0" t="n">
        <v>703</v>
      </c>
      <c r="C7082" s="0" t="n">
        <v>934</v>
      </c>
      <c r="D7082" s="5" t="n">
        <v>44557</v>
      </c>
      <c r="E7082" s="0" t="n">
        <v>-0.67</v>
      </c>
      <c r="F7082" s="0" t="str">
        <f aca="false">C7082&amp;D7082</f>
        <v>93444557</v>
      </c>
      <c r="G7082" s="8" t="n">
        <f aca="false">E7082*VLOOKUP(F7082,'Курсы валют'!A:E,5,0)</f>
        <v>-14.030403</v>
      </c>
    </row>
    <row r="7083" customFormat="false" ht="15" hidden="false" customHeight="false" outlineLevel="0" collapsed="false">
      <c r="A7083" s="0" t="n">
        <v>5226</v>
      </c>
      <c r="B7083" s="0" t="n">
        <v>703</v>
      </c>
      <c r="C7083" s="0" t="n">
        <v>934</v>
      </c>
      <c r="D7083" s="5" t="n">
        <v>44557</v>
      </c>
      <c r="E7083" s="0" t="n">
        <v>-1.04</v>
      </c>
      <c r="F7083" s="0" t="str">
        <f aca="false">C7083&amp;D7083</f>
        <v>93444557</v>
      </c>
      <c r="G7083" s="8" t="n">
        <f aca="false">E7083*VLOOKUP(F7083,'Курсы валют'!A:E,5,0)</f>
        <v>-21.778536</v>
      </c>
    </row>
    <row r="7084" customFormat="false" ht="15" hidden="false" customHeight="false" outlineLevel="0" collapsed="false">
      <c r="A7084" s="0" t="n">
        <v>5764</v>
      </c>
      <c r="B7084" s="0" t="n">
        <v>703</v>
      </c>
      <c r="C7084" s="0" t="n">
        <v>933</v>
      </c>
      <c r="D7084" s="5" t="n">
        <v>44557</v>
      </c>
      <c r="E7084" s="0" t="n">
        <v>-2.19</v>
      </c>
      <c r="F7084" s="0" t="str">
        <f aca="false">C7084&amp;D7084</f>
        <v>93344557</v>
      </c>
      <c r="G7084" s="8" t="n">
        <f aca="false">E7084*VLOOKUP(F7084,'Курсы валют'!A:E,5,0)</f>
        <v>-63.743454</v>
      </c>
    </row>
    <row r="7085" customFormat="false" ht="15" hidden="false" customHeight="false" outlineLevel="0" collapsed="false">
      <c r="A7085" s="0" t="n">
        <v>6759</v>
      </c>
      <c r="B7085" s="0" t="n">
        <v>703</v>
      </c>
      <c r="C7085" s="0" t="n">
        <v>208</v>
      </c>
      <c r="D7085" s="5" t="n">
        <v>44558</v>
      </c>
      <c r="E7085" s="0" t="n">
        <v>1.02</v>
      </c>
      <c r="F7085" s="0" t="str">
        <f aca="false">C7085&amp;D7085</f>
        <v>20844558</v>
      </c>
      <c r="G7085" s="8" t="n">
        <f aca="false">E7085*VLOOKUP(F7085,'Курсы валют'!A:E,5,0)</f>
        <v>11.369634</v>
      </c>
    </row>
    <row r="7086" customFormat="false" ht="15" hidden="false" customHeight="false" outlineLevel="0" collapsed="false">
      <c r="A7086" s="0" t="n">
        <v>8225</v>
      </c>
      <c r="B7086" s="0" t="n">
        <v>703</v>
      </c>
      <c r="C7086" s="0" t="n">
        <v>960</v>
      </c>
      <c r="D7086" s="5" t="n">
        <v>44559</v>
      </c>
      <c r="E7086" s="0" t="n">
        <v>2.88</v>
      </c>
      <c r="F7086" s="0" t="str">
        <f aca="false">C7086&amp;D7086</f>
        <v>96044559</v>
      </c>
      <c r="G7086" s="8" t="n">
        <f aca="false">E7086*VLOOKUP(F7086,'Курсы валют'!A:E,5,0)</f>
        <v>296.248608</v>
      </c>
    </row>
    <row r="7087" customFormat="false" ht="15" hidden="false" customHeight="false" outlineLevel="0" collapsed="false">
      <c r="A7087" s="0" t="n">
        <v>326</v>
      </c>
      <c r="B7087" s="0" t="n">
        <v>704</v>
      </c>
      <c r="C7087" s="0" t="n">
        <v>933</v>
      </c>
      <c r="D7087" s="5" t="n">
        <v>44554</v>
      </c>
      <c r="E7087" s="0" t="n">
        <v>3.32</v>
      </c>
      <c r="F7087" s="0" t="str">
        <f aca="false">C7087&amp;D7087</f>
        <v>93344554</v>
      </c>
      <c r="G7087" s="8" t="n">
        <f aca="false">E7087*VLOOKUP(F7087,'Курсы валют'!A:E,5,0)</f>
        <v>96.91578</v>
      </c>
    </row>
    <row r="7088" customFormat="false" ht="15" hidden="false" customHeight="false" outlineLevel="0" collapsed="false">
      <c r="A7088" s="0" t="n">
        <v>674</v>
      </c>
      <c r="B7088" s="0" t="n">
        <v>704</v>
      </c>
      <c r="C7088" s="0" t="n">
        <v>156</v>
      </c>
      <c r="D7088" s="5" t="n">
        <v>44554</v>
      </c>
      <c r="E7088" s="0" t="n">
        <v>1.17</v>
      </c>
      <c r="F7088" s="0" t="str">
        <f aca="false">C7088&amp;D7088</f>
        <v>15644554</v>
      </c>
      <c r="G7088" s="8" t="n">
        <f aca="false">E7088*VLOOKUP(F7088,'Курсы валют'!A:E,5,0)</f>
        <v>13.473954</v>
      </c>
    </row>
    <row r="7089" customFormat="false" ht="15" hidden="false" customHeight="false" outlineLevel="0" collapsed="false">
      <c r="A7089" s="0" t="n">
        <v>935</v>
      </c>
      <c r="B7089" s="0" t="n">
        <v>704</v>
      </c>
      <c r="C7089" s="0" t="n">
        <v>944</v>
      </c>
      <c r="D7089" s="5" t="n">
        <v>44554</v>
      </c>
      <c r="E7089" s="0" t="n">
        <v>3.6</v>
      </c>
      <c r="F7089" s="0" t="str">
        <f aca="false">C7089&amp;D7089</f>
        <v>94444554</v>
      </c>
      <c r="G7089" s="8" t="n">
        <f aca="false">E7089*VLOOKUP(F7089,'Курсы валют'!A:E,5,0)</f>
        <v>155.43828</v>
      </c>
    </row>
    <row r="7090" customFormat="false" ht="15" hidden="false" customHeight="false" outlineLevel="0" collapsed="false">
      <c r="A7090" s="0" t="n">
        <v>2757</v>
      </c>
      <c r="B7090" s="0" t="n">
        <v>704</v>
      </c>
      <c r="C7090" s="0" t="n">
        <v>960</v>
      </c>
      <c r="D7090" s="5" t="n">
        <v>44555</v>
      </c>
      <c r="E7090" s="0" t="n">
        <v>-1.75</v>
      </c>
      <c r="F7090" s="0" t="str">
        <f aca="false">C7090&amp;D7090</f>
        <v>96044555</v>
      </c>
      <c r="G7090" s="8" t="n">
        <f aca="false">E7090*VLOOKUP(F7090,'Курсы валют'!A:E,5,0)</f>
        <v>-179.2595</v>
      </c>
    </row>
    <row r="7091" customFormat="false" ht="15" hidden="false" customHeight="false" outlineLevel="0" collapsed="false">
      <c r="A7091" s="0" t="n">
        <v>2872</v>
      </c>
      <c r="B7091" s="0" t="n">
        <v>704</v>
      </c>
      <c r="C7091" s="0" t="n">
        <v>985</v>
      </c>
      <c r="D7091" s="5" t="n">
        <v>44556</v>
      </c>
      <c r="E7091" s="0" t="n">
        <v>-0.01</v>
      </c>
      <c r="F7091" s="0" t="str">
        <f aca="false">C7091&amp;D7091</f>
        <v>98544556</v>
      </c>
      <c r="G7091" s="8" t="n">
        <f aca="false">E7091*VLOOKUP(F7091,'Курсы валют'!A:E,5,0)</f>
        <v>-0.179327</v>
      </c>
    </row>
    <row r="7092" customFormat="false" ht="15" hidden="false" customHeight="false" outlineLevel="0" collapsed="false">
      <c r="A7092" s="0" t="n">
        <v>3408</v>
      </c>
      <c r="B7092" s="0" t="n">
        <v>704</v>
      </c>
      <c r="C7092" s="0" t="n">
        <v>702</v>
      </c>
      <c r="D7092" s="5" t="n">
        <v>44556</v>
      </c>
      <c r="E7092" s="0" t="n">
        <v>-2.87</v>
      </c>
      <c r="F7092" s="0" t="str">
        <f aca="false">C7092&amp;D7092</f>
        <v>70244556</v>
      </c>
      <c r="G7092" s="8" t="n">
        <f aca="false">E7092*VLOOKUP(F7092,'Курсы валют'!A:E,5,0)</f>
        <v>-154.813827</v>
      </c>
    </row>
    <row r="7093" customFormat="false" ht="15" hidden="false" customHeight="false" outlineLevel="0" collapsed="false">
      <c r="A7093" s="0" t="n">
        <v>4145</v>
      </c>
      <c r="B7093" s="0" t="n">
        <v>704</v>
      </c>
      <c r="C7093" s="0" t="n">
        <v>756</v>
      </c>
      <c r="D7093" s="5" t="n">
        <v>44556</v>
      </c>
      <c r="E7093" s="0" t="n">
        <v>3.8</v>
      </c>
      <c r="F7093" s="0" t="str">
        <f aca="false">C7093&amp;D7093</f>
        <v>75644556</v>
      </c>
      <c r="G7093" s="8" t="n">
        <f aca="false">E7093*VLOOKUP(F7093,'Курсы валют'!A:E,5,0)</f>
        <v>303.15754</v>
      </c>
    </row>
    <row r="7094" customFormat="false" ht="15" hidden="false" customHeight="false" outlineLevel="0" collapsed="false">
      <c r="A7094" s="0" t="n">
        <v>4220</v>
      </c>
      <c r="B7094" s="0" t="n">
        <v>704</v>
      </c>
      <c r="C7094" s="0" t="n">
        <v>156</v>
      </c>
      <c r="D7094" s="5" t="n">
        <v>44556</v>
      </c>
      <c r="E7094" s="0" t="n">
        <v>2.55</v>
      </c>
      <c r="F7094" s="0" t="str">
        <f aca="false">C7094&amp;D7094</f>
        <v>15644556</v>
      </c>
      <c r="G7094" s="8" t="n">
        <f aca="false">E7094*VLOOKUP(F7094,'Курсы валют'!A:E,5,0)</f>
        <v>29.301285</v>
      </c>
    </row>
    <row r="7095" customFormat="false" ht="15" hidden="false" customHeight="false" outlineLevel="0" collapsed="false">
      <c r="A7095" s="0" t="n">
        <v>4230</v>
      </c>
      <c r="B7095" s="0" t="n">
        <v>704</v>
      </c>
      <c r="C7095" s="0" t="n">
        <v>960</v>
      </c>
      <c r="D7095" s="5" t="n">
        <v>44556</v>
      </c>
      <c r="E7095" s="0" t="n">
        <v>-0.41</v>
      </c>
      <c r="F7095" s="0" t="str">
        <f aca="false">C7095&amp;D7095</f>
        <v>96044556</v>
      </c>
      <c r="G7095" s="8" t="n">
        <f aca="false">E7095*VLOOKUP(F7095,'Курсы валют'!A:E,5,0)</f>
        <v>-41.99794</v>
      </c>
    </row>
    <row r="7096" customFormat="false" ht="15" hidden="false" customHeight="false" outlineLevel="0" collapsed="false">
      <c r="A7096" s="0" t="n">
        <v>5504</v>
      </c>
      <c r="B7096" s="0" t="n">
        <v>704</v>
      </c>
      <c r="C7096" s="0" t="n">
        <v>756</v>
      </c>
      <c r="D7096" s="5" t="n">
        <v>44557</v>
      </c>
      <c r="E7096" s="0" t="n">
        <v>-3.61</v>
      </c>
      <c r="F7096" s="0" t="str">
        <f aca="false">C7096&amp;D7096</f>
        <v>75644557</v>
      </c>
      <c r="G7096" s="8" t="n">
        <f aca="false">E7096*VLOOKUP(F7096,'Курсы валют'!A:E,5,0)</f>
        <v>-287.999663</v>
      </c>
    </row>
    <row r="7097" customFormat="false" ht="15" hidden="false" customHeight="false" outlineLevel="0" collapsed="false">
      <c r="A7097" s="0" t="n">
        <v>6431</v>
      </c>
      <c r="B7097" s="0" t="n">
        <v>704</v>
      </c>
      <c r="C7097" s="0" t="n">
        <v>826</v>
      </c>
      <c r="D7097" s="5" t="n">
        <v>44558</v>
      </c>
      <c r="E7097" s="0" t="n">
        <v>-0.1</v>
      </c>
      <c r="F7097" s="0" t="str">
        <f aca="false">C7097&amp;D7097</f>
        <v>82644558</v>
      </c>
      <c r="G7097" s="8" t="n">
        <f aca="false">E7097*VLOOKUP(F7097,'Курсы валют'!A:E,5,0)</f>
        <v>-9.822</v>
      </c>
    </row>
    <row r="7098" customFormat="false" ht="15" hidden="false" customHeight="false" outlineLevel="0" collapsed="false">
      <c r="A7098" s="0" t="n">
        <v>2683</v>
      </c>
      <c r="B7098" s="0" t="n">
        <v>705</v>
      </c>
      <c r="C7098" s="0" t="n">
        <v>933</v>
      </c>
      <c r="D7098" s="5" t="n">
        <v>44555</v>
      </c>
      <c r="E7098" s="0" t="n">
        <v>4.45</v>
      </c>
      <c r="F7098" s="0" t="str">
        <f aca="false">C7098&amp;D7098</f>
        <v>93344555</v>
      </c>
      <c r="G7098" s="8" t="n">
        <f aca="false">E7098*VLOOKUP(F7098,'Курсы валют'!A:E,5,0)</f>
        <v>129.52437</v>
      </c>
    </row>
    <row r="7099" customFormat="false" ht="15" hidden="false" customHeight="false" outlineLevel="0" collapsed="false">
      <c r="A7099" s="0" t="n">
        <v>5515</v>
      </c>
      <c r="B7099" s="0" t="n">
        <v>705</v>
      </c>
      <c r="C7099" s="0" t="n">
        <v>933</v>
      </c>
      <c r="D7099" s="5" t="n">
        <v>44557</v>
      </c>
      <c r="E7099" s="0" t="n">
        <v>-3.17</v>
      </c>
      <c r="F7099" s="0" t="str">
        <f aca="false">C7099&amp;D7099</f>
        <v>93344557</v>
      </c>
      <c r="G7099" s="8" t="n">
        <f aca="false">E7099*VLOOKUP(F7099,'Курсы валют'!A:E,5,0)</f>
        <v>-92.267922</v>
      </c>
    </row>
    <row r="7100" customFormat="false" ht="15" hidden="false" customHeight="false" outlineLevel="0" collapsed="false">
      <c r="A7100" s="0" t="n">
        <v>5581</v>
      </c>
      <c r="B7100" s="0" t="n">
        <v>705</v>
      </c>
      <c r="C7100" s="0" t="n">
        <v>756</v>
      </c>
      <c r="D7100" s="5" t="n">
        <v>44557</v>
      </c>
      <c r="E7100" s="0" t="n">
        <v>-1.13</v>
      </c>
      <c r="F7100" s="0" t="str">
        <f aca="false">C7100&amp;D7100</f>
        <v>75644557</v>
      </c>
      <c r="G7100" s="8" t="n">
        <f aca="false">E7100*VLOOKUP(F7100,'Курсы валют'!A:E,5,0)</f>
        <v>-90.149479</v>
      </c>
    </row>
    <row r="7101" customFormat="false" ht="15" hidden="false" customHeight="false" outlineLevel="0" collapsed="false">
      <c r="A7101" s="0" t="n">
        <v>6424</v>
      </c>
      <c r="B7101" s="0" t="n">
        <v>705</v>
      </c>
      <c r="C7101" s="0" t="n">
        <v>960</v>
      </c>
      <c r="D7101" s="5" t="n">
        <v>44558</v>
      </c>
      <c r="E7101" s="0" t="n">
        <v>0.14</v>
      </c>
      <c r="F7101" s="0" t="str">
        <f aca="false">C7101&amp;D7101</f>
        <v>96044558</v>
      </c>
      <c r="G7101" s="8" t="n">
        <f aca="false">E7101*VLOOKUP(F7101,'Курсы валют'!A:E,5,0)</f>
        <v>14.34944</v>
      </c>
    </row>
    <row r="7102" customFormat="false" ht="15" hidden="false" customHeight="false" outlineLevel="0" collapsed="false">
      <c r="A7102" s="0" t="n">
        <v>7286</v>
      </c>
      <c r="B7102" s="0" t="n">
        <v>705</v>
      </c>
      <c r="C7102" s="0" t="n">
        <v>208</v>
      </c>
      <c r="D7102" s="5" t="n">
        <v>44559</v>
      </c>
      <c r="E7102" s="0" t="n">
        <v>3.85</v>
      </c>
      <c r="F7102" s="0" t="str">
        <f aca="false">C7102&amp;D7102</f>
        <v>20844559</v>
      </c>
      <c r="G7102" s="8" t="n">
        <f aca="false">E7102*VLOOKUP(F7102,'Курсы валют'!A:E,5,0)</f>
        <v>43.096515</v>
      </c>
    </row>
    <row r="7103" customFormat="false" ht="15" hidden="false" customHeight="false" outlineLevel="0" collapsed="false">
      <c r="A7103" s="0" t="n">
        <v>7539</v>
      </c>
      <c r="B7103" s="0" t="n">
        <v>705</v>
      </c>
      <c r="C7103" s="0" t="n">
        <v>986</v>
      </c>
      <c r="D7103" s="5" t="n">
        <v>44559</v>
      </c>
      <c r="E7103" s="0" t="n">
        <v>-2.7</v>
      </c>
      <c r="F7103" s="0" t="str">
        <f aca="false">C7103&amp;D7103</f>
        <v>98644559</v>
      </c>
      <c r="G7103" s="8" t="n">
        <f aca="false">E7103*VLOOKUP(F7103,'Курсы валют'!A:E,5,0)</f>
        <v>-35.27631</v>
      </c>
    </row>
    <row r="7104" customFormat="false" ht="15" hidden="false" customHeight="false" outlineLevel="0" collapsed="false">
      <c r="A7104" s="0" t="n">
        <v>7579</v>
      </c>
      <c r="B7104" s="0" t="n">
        <v>705</v>
      </c>
      <c r="C7104" s="0" t="n">
        <v>960</v>
      </c>
      <c r="D7104" s="5" t="n">
        <v>44559</v>
      </c>
      <c r="E7104" s="0" t="n">
        <v>-3.94</v>
      </c>
      <c r="F7104" s="0" t="str">
        <f aca="false">C7104&amp;D7104</f>
        <v>96044559</v>
      </c>
      <c r="G7104" s="8" t="n">
        <f aca="false">E7104*VLOOKUP(F7104,'Курсы валют'!A:E,5,0)</f>
        <v>-405.284554</v>
      </c>
    </row>
    <row r="7105" customFormat="false" ht="15" hidden="false" customHeight="false" outlineLevel="0" collapsed="false">
      <c r="A7105" s="0" t="n">
        <v>9177</v>
      </c>
      <c r="B7105" s="0" t="n">
        <v>705</v>
      </c>
      <c r="C7105" s="0" t="n">
        <v>840</v>
      </c>
      <c r="D7105" s="5" t="n">
        <v>44560</v>
      </c>
      <c r="E7105" s="0" t="n">
        <v>-1.63</v>
      </c>
      <c r="F7105" s="0" t="str">
        <f aca="false">C7105&amp;D7105</f>
        <v>84044560</v>
      </c>
      <c r="G7105" s="8" t="n">
        <f aca="false">E7105*VLOOKUP(F7105,'Курсы валют'!A:E,5,0)</f>
        <v>-120.051782</v>
      </c>
    </row>
    <row r="7106" customFormat="false" ht="15" hidden="false" customHeight="false" outlineLevel="0" collapsed="false">
      <c r="A7106" s="0" t="n">
        <v>197</v>
      </c>
      <c r="B7106" s="0" t="n">
        <v>706</v>
      </c>
      <c r="C7106" s="0" t="n">
        <v>702</v>
      </c>
      <c r="D7106" s="5" t="n">
        <v>44554</v>
      </c>
      <c r="E7106" s="0" t="n">
        <v>4.29</v>
      </c>
      <c r="F7106" s="0" t="str">
        <f aca="false">C7106&amp;D7106</f>
        <v>70244554</v>
      </c>
      <c r="G7106" s="8" t="n">
        <f aca="false">E7106*VLOOKUP(F7106,'Курсы валют'!A:E,5,0)</f>
        <v>231.470382</v>
      </c>
    </row>
    <row r="7107" customFormat="false" ht="15" hidden="false" customHeight="false" outlineLevel="0" collapsed="false">
      <c r="A7107" s="0" t="n">
        <v>785</v>
      </c>
      <c r="B7107" s="0" t="n">
        <v>706</v>
      </c>
      <c r="C7107" s="0" t="n">
        <v>208</v>
      </c>
      <c r="D7107" s="5" t="n">
        <v>44554</v>
      </c>
      <c r="E7107" s="0" t="n">
        <v>2.35</v>
      </c>
      <c r="F7107" s="0" t="str">
        <f aca="false">C7107&amp;D7107</f>
        <v>20844554</v>
      </c>
      <c r="G7107" s="8" t="n">
        <f aca="false">E7107*VLOOKUP(F7107,'Курсы валют'!A:E,5,0)</f>
        <v>26.25655</v>
      </c>
    </row>
    <row r="7108" customFormat="false" ht="15" hidden="false" customHeight="false" outlineLevel="0" collapsed="false">
      <c r="A7108" s="0" t="n">
        <v>1898</v>
      </c>
      <c r="B7108" s="0" t="n">
        <v>706</v>
      </c>
      <c r="C7108" s="0" t="n">
        <v>156</v>
      </c>
      <c r="D7108" s="5" t="n">
        <v>44555</v>
      </c>
      <c r="E7108" s="0" t="n">
        <v>1.45</v>
      </c>
      <c r="F7108" s="0" t="str">
        <f aca="false">C7108&amp;D7108</f>
        <v>15644555</v>
      </c>
      <c r="G7108" s="8" t="n">
        <f aca="false">E7108*VLOOKUP(F7108,'Курсы валют'!A:E,5,0)</f>
        <v>16.661515</v>
      </c>
    </row>
    <row r="7109" customFormat="false" ht="15" hidden="false" customHeight="false" outlineLevel="0" collapsed="false">
      <c r="A7109" s="0" t="n">
        <v>2666</v>
      </c>
      <c r="B7109" s="0" t="n">
        <v>706</v>
      </c>
      <c r="C7109" s="0" t="n">
        <v>944</v>
      </c>
      <c r="D7109" s="5" t="n">
        <v>44555</v>
      </c>
      <c r="E7109" s="0" t="n">
        <v>0.19</v>
      </c>
      <c r="F7109" s="0" t="str">
        <f aca="false">C7109&amp;D7109</f>
        <v>94444555</v>
      </c>
      <c r="G7109" s="8" t="n">
        <f aca="false">E7109*VLOOKUP(F7109,'Курсы валют'!A:E,5,0)</f>
        <v>8.184725</v>
      </c>
    </row>
    <row r="7110" customFormat="false" ht="15" hidden="false" customHeight="false" outlineLevel="0" collapsed="false">
      <c r="A7110" s="0" t="n">
        <v>2970</v>
      </c>
      <c r="B7110" s="0" t="n">
        <v>706</v>
      </c>
      <c r="C7110" s="0" t="n">
        <v>944</v>
      </c>
      <c r="D7110" s="5" t="n">
        <v>44556</v>
      </c>
      <c r="E7110" s="0" t="n">
        <v>0.21</v>
      </c>
      <c r="F7110" s="0" t="str">
        <f aca="false">C7110&amp;D7110</f>
        <v>94444556</v>
      </c>
      <c r="G7110" s="8" t="n">
        <f aca="false">E7110*VLOOKUP(F7110,'Курсы валют'!A:E,5,0)</f>
        <v>9.046275</v>
      </c>
    </row>
    <row r="7111" customFormat="false" ht="15" hidden="false" customHeight="false" outlineLevel="0" collapsed="false">
      <c r="A7111" s="0" t="n">
        <v>4310</v>
      </c>
      <c r="B7111" s="0" t="n">
        <v>706</v>
      </c>
      <c r="C7111" s="0" t="n">
        <v>840</v>
      </c>
      <c r="D7111" s="5" t="n">
        <v>44556</v>
      </c>
      <c r="E7111" s="0" t="n">
        <v>-3.59</v>
      </c>
      <c r="F7111" s="0" t="str">
        <f aca="false">C7111&amp;D7111</f>
        <v>84044556</v>
      </c>
      <c r="G7111" s="8" t="n">
        <f aca="false">E7111*VLOOKUP(F7111,'Курсы валют'!A:E,5,0)</f>
        <v>-262.747074</v>
      </c>
    </row>
    <row r="7112" customFormat="false" ht="15" hidden="false" customHeight="false" outlineLevel="0" collapsed="false">
      <c r="A7112" s="0" t="n">
        <v>4319</v>
      </c>
      <c r="B7112" s="0" t="n">
        <v>706</v>
      </c>
      <c r="C7112" s="0" t="n">
        <v>986</v>
      </c>
      <c r="D7112" s="5" t="n">
        <v>44556</v>
      </c>
      <c r="E7112" s="0" t="n">
        <v>4.49</v>
      </c>
      <c r="F7112" s="0" t="str">
        <f aca="false">C7112&amp;D7112</f>
        <v>98644556</v>
      </c>
      <c r="G7112" s="8" t="n">
        <f aca="false">E7112*VLOOKUP(F7112,'Курсы валют'!A:E,5,0)</f>
        <v>57.902142</v>
      </c>
    </row>
    <row r="7113" customFormat="false" ht="15" hidden="false" customHeight="false" outlineLevel="0" collapsed="false">
      <c r="A7113" s="0" t="n">
        <v>1019</v>
      </c>
      <c r="B7113" s="0" t="n">
        <v>707</v>
      </c>
      <c r="C7113" s="0" t="n">
        <v>944</v>
      </c>
      <c r="D7113" s="5" t="n">
        <v>44554</v>
      </c>
      <c r="E7113" s="0" t="n">
        <v>-3.62</v>
      </c>
      <c r="F7113" s="0" t="str">
        <f aca="false">C7113&amp;D7113</f>
        <v>94444554</v>
      </c>
      <c r="G7113" s="8" t="n">
        <f aca="false">E7113*VLOOKUP(F7113,'Курсы валют'!A:E,5,0)</f>
        <v>-156.301826</v>
      </c>
    </row>
    <row r="7114" customFormat="false" ht="15" hidden="false" customHeight="false" outlineLevel="0" collapsed="false">
      <c r="A7114" s="0" t="n">
        <v>1151</v>
      </c>
      <c r="B7114" s="0" t="n">
        <v>707</v>
      </c>
      <c r="C7114" s="0" t="n">
        <v>985</v>
      </c>
      <c r="D7114" s="5" t="n">
        <v>44554</v>
      </c>
      <c r="E7114" s="0" t="n">
        <v>-1.54</v>
      </c>
      <c r="F7114" s="0" t="str">
        <f aca="false">C7114&amp;D7114</f>
        <v>98544554</v>
      </c>
      <c r="G7114" s="8" t="n">
        <f aca="false">E7114*VLOOKUP(F7114,'Курсы валют'!A:E,5,0)</f>
        <v>-27.635608</v>
      </c>
    </row>
    <row r="7115" customFormat="false" ht="15" hidden="false" customHeight="false" outlineLevel="0" collapsed="false">
      <c r="A7115" s="0" t="n">
        <v>2698</v>
      </c>
      <c r="B7115" s="0" t="n">
        <v>707</v>
      </c>
      <c r="C7115" s="0" t="n">
        <v>946</v>
      </c>
      <c r="D7115" s="5" t="n">
        <v>44555</v>
      </c>
      <c r="E7115" s="0" t="n">
        <v>-4.33</v>
      </c>
      <c r="F7115" s="0" t="str">
        <f aca="false">C7115&amp;D7115</f>
        <v>94644555</v>
      </c>
      <c r="G7115" s="8" t="n">
        <f aca="false">E7115*VLOOKUP(F7115,'Курсы валют'!A:E,5,0)</f>
        <v>-72.563439</v>
      </c>
    </row>
    <row r="7116" customFormat="false" ht="15" hidden="false" customHeight="false" outlineLevel="0" collapsed="false">
      <c r="A7116" s="0" t="n">
        <v>3866</v>
      </c>
      <c r="B7116" s="0" t="n">
        <v>707</v>
      </c>
      <c r="C7116" s="0" t="n">
        <v>124</v>
      </c>
      <c r="D7116" s="5" t="n">
        <v>44556</v>
      </c>
      <c r="E7116" s="0" t="n">
        <v>3.17</v>
      </c>
      <c r="F7116" s="0" t="str">
        <f aca="false">C7116&amp;D7116</f>
        <v>12444556</v>
      </c>
      <c r="G7116" s="8" t="n">
        <f aca="false">E7116*VLOOKUP(F7116,'Курсы валют'!A:E,5,0)</f>
        <v>180.888759</v>
      </c>
    </row>
    <row r="7117" customFormat="false" ht="15" hidden="false" customHeight="false" outlineLevel="0" collapsed="false">
      <c r="A7117" s="0" t="n">
        <v>4868</v>
      </c>
      <c r="B7117" s="0" t="n">
        <v>707</v>
      </c>
      <c r="C7117" s="0" t="n">
        <v>985</v>
      </c>
      <c r="D7117" s="5" t="n">
        <v>44557</v>
      </c>
      <c r="E7117" s="0" t="n">
        <v>-1</v>
      </c>
      <c r="F7117" s="0" t="str">
        <f aca="false">C7117&amp;D7117</f>
        <v>98544557</v>
      </c>
      <c r="G7117" s="8" t="n">
        <f aca="false">E7117*VLOOKUP(F7117,'Курсы валют'!A:E,5,0)</f>
        <v>-17.9327</v>
      </c>
    </row>
    <row r="7118" customFormat="false" ht="15" hidden="false" customHeight="false" outlineLevel="0" collapsed="false">
      <c r="A7118" s="0" t="n">
        <v>6384</v>
      </c>
      <c r="B7118" s="0" t="n">
        <v>707</v>
      </c>
      <c r="C7118" s="0" t="n">
        <v>944</v>
      </c>
      <c r="D7118" s="5" t="n">
        <v>44558</v>
      </c>
      <c r="E7118" s="0" t="n">
        <v>-3.52</v>
      </c>
      <c r="F7118" s="0" t="str">
        <f aca="false">C7118&amp;D7118</f>
        <v>94444558</v>
      </c>
      <c r="G7118" s="8" t="n">
        <f aca="false">E7118*VLOOKUP(F7118,'Курсы валют'!A:E,5,0)</f>
        <v>-151.72432</v>
      </c>
    </row>
    <row r="7119" customFormat="false" ht="15" hidden="false" customHeight="false" outlineLevel="0" collapsed="false">
      <c r="A7119" s="0" t="n">
        <v>6799</v>
      </c>
      <c r="B7119" s="0" t="n">
        <v>707</v>
      </c>
      <c r="C7119" s="0" t="n">
        <v>756</v>
      </c>
      <c r="D7119" s="5" t="n">
        <v>44558</v>
      </c>
      <c r="E7119" s="0" t="n">
        <v>1.71</v>
      </c>
      <c r="F7119" s="0" t="str">
        <f aca="false">C7119&amp;D7119</f>
        <v>75644558</v>
      </c>
      <c r="G7119" s="8" t="n">
        <f aca="false">E7119*VLOOKUP(F7119,'Курсы валют'!A:E,5,0)</f>
        <v>136.206459</v>
      </c>
    </row>
    <row r="7120" customFormat="false" ht="15" hidden="false" customHeight="false" outlineLevel="0" collapsed="false">
      <c r="A7120" s="0" t="n">
        <v>7082</v>
      </c>
      <c r="B7120" s="0" t="n">
        <v>707</v>
      </c>
      <c r="C7120" s="0" t="n">
        <v>826</v>
      </c>
      <c r="D7120" s="5" t="n">
        <v>44558</v>
      </c>
      <c r="E7120" s="0" t="n">
        <v>0.5</v>
      </c>
      <c r="F7120" s="0" t="str">
        <f aca="false">C7120&amp;D7120</f>
        <v>82644558</v>
      </c>
      <c r="G7120" s="8" t="n">
        <f aca="false">E7120*VLOOKUP(F7120,'Курсы валют'!A:E,5,0)</f>
        <v>49.11</v>
      </c>
    </row>
    <row r="7121" customFormat="false" ht="15" hidden="false" customHeight="false" outlineLevel="0" collapsed="false">
      <c r="A7121" s="0" t="n">
        <v>7764</v>
      </c>
      <c r="B7121" s="0" t="n">
        <v>707</v>
      </c>
      <c r="C7121" s="0" t="n">
        <v>156</v>
      </c>
      <c r="D7121" s="5" t="n">
        <v>44559</v>
      </c>
      <c r="E7121" s="0" t="n">
        <v>-0.66</v>
      </c>
      <c r="F7121" s="0" t="str">
        <f aca="false">C7121&amp;D7121</f>
        <v>15644559</v>
      </c>
      <c r="G7121" s="8" t="n">
        <f aca="false">E7121*VLOOKUP(F7121,'Курсы валют'!A:E,5,0)</f>
        <v>-7.613298</v>
      </c>
    </row>
    <row r="7122" customFormat="false" ht="15" hidden="false" customHeight="false" outlineLevel="0" collapsed="false">
      <c r="A7122" s="0" t="n">
        <v>8706</v>
      </c>
      <c r="B7122" s="0" t="n">
        <v>707</v>
      </c>
      <c r="C7122" s="0" t="n">
        <v>36</v>
      </c>
      <c r="D7122" s="5" t="n">
        <v>44560</v>
      </c>
      <c r="E7122" s="0" t="n">
        <v>-2.8</v>
      </c>
      <c r="F7122" s="0" t="str">
        <f aca="false">C7122&amp;D7122</f>
        <v>3644560</v>
      </c>
      <c r="G7122" s="8" t="n">
        <f aca="false">E7122*VLOOKUP(F7122,'Курсы валют'!A:E,5,0)</f>
        <v>-149.12044</v>
      </c>
    </row>
    <row r="7123" customFormat="false" ht="15" hidden="false" customHeight="false" outlineLevel="0" collapsed="false">
      <c r="A7123" s="0" t="n">
        <v>9001</v>
      </c>
      <c r="B7123" s="0" t="n">
        <v>707</v>
      </c>
      <c r="C7123" s="0" t="n">
        <v>986</v>
      </c>
      <c r="D7123" s="5" t="n">
        <v>44560</v>
      </c>
      <c r="E7123" s="0" t="n">
        <v>2.29</v>
      </c>
      <c r="F7123" s="0" t="str">
        <f aca="false">C7123&amp;D7123</f>
        <v>98644560</v>
      </c>
      <c r="G7123" s="8" t="n">
        <f aca="false">E7123*VLOOKUP(F7123,'Курсы валют'!A:E,5,0)</f>
        <v>29.963963</v>
      </c>
    </row>
    <row r="7124" customFormat="false" ht="15" hidden="false" customHeight="false" outlineLevel="0" collapsed="false">
      <c r="A7124" s="0" t="n">
        <v>619</v>
      </c>
      <c r="B7124" s="0" t="n">
        <v>708</v>
      </c>
      <c r="C7124" s="0" t="n">
        <v>840</v>
      </c>
      <c r="D7124" s="5" t="n">
        <v>44554</v>
      </c>
      <c r="E7124" s="0" t="n">
        <v>2.09</v>
      </c>
      <c r="F7124" s="0" t="str">
        <f aca="false">C7124&amp;D7124</f>
        <v>84044554</v>
      </c>
      <c r="G7124" s="8" t="n">
        <f aca="false">E7124*VLOOKUP(F7124,'Курсы валют'!A:E,5,0)</f>
        <v>153.318847</v>
      </c>
    </row>
    <row r="7125" customFormat="false" ht="15" hidden="false" customHeight="false" outlineLevel="0" collapsed="false">
      <c r="A7125" s="0" t="n">
        <v>1334</v>
      </c>
      <c r="B7125" s="0" t="n">
        <v>708</v>
      </c>
      <c r="C7125" s="0" t="n">
        <v>944</v>
      </c>
      <c r="D7125" s="5" t="n">
        <v>44554</v>
      </c>
      <c r="E7125" s="0" t="n">
        <v>-0.84</v>
      </c>
      <c r="F7125" s="0" t="str">
        <f aca="false">C7125&amp;D7125</f>
        <v>94444554</v>
      </c>
      <c r="G7125" s="8" t="n">
        <f aca="false">E7125*VLOOKUP(F7125,'Курсы валют'!A:E,5,0)</f>
        <v>-36.268932</v>
      </c>
    </row>
    <row r="7126" customFormat="false" ht="15" hidden="false" customHeight="false" outlineLevel="0" collapsed="false">
      <c r="A7126" s="0" t="n">
        <v>3791</v>
      </c>
      <c r="B7126" s="0" t="n">
        <v>708</v>
      </c>
      <c r="C7126" s="0" t="n">
        <v>124</v>
      </c>
      <c r="D7126" s="5" t="n">
        <v>44556</v>
      </c>
      <c r="E7126" s="0" t="n">
        <v>-4.61</v>
      </c>
      <c r="F7126" s="0" t="str">
        <f aca="false">C7126&amp;D7126</f>
        <v>12444556</v>
      </c>
      <c r="G7126" s="8" t="n">
        <f aca="false">E7126*VLOOKUP(F7126,'Курсы валют'!A:E,5,0)</f>
        <v>-263.059047</v>
      </c>
    </row>
    <row r="7127" customFormat="false" ht="15" hidden="false" customHeight="false" outlineLevel="0" collapsed="false">
      <c r="A7127" s="0" t="n">
        <v>3985</v>
      </c>
      <c r="B7127" s="0" t="n">
        <v>708</v>
      </c>
      <c r="C7127" s="0" t="n">
        <v>986</v>
      </c>
      <c r="D7127" s="5" t="n">
        <v>44556</v>
      </c>
      <c r="E7127" s="0" t="n">
        <v>2.27</v>
      </c>
      <c r="F7127" s="0" t="str">
        <f aca="false">C7127&amp;D7127</f>
        <v>98644556</v>
      </c>
      <c r="G7127" s="8" t="n">
        <f aca="false">E7127*VLOOKUP(F7127,'Курсы валют'!A:E,5,0)</f>
        <v>29.273466</v>
      </c>
    </row>
    <row r="7128" customFormat="false" ht="15" hidden="false" customHeight="false" outlineLevel="0" collapsed="false">
      <c r="A7128" s="0" t="n">
        <v>6286</v>
      </c>
      <c r="B7128" s="0" t="n">
        <v>708</v>
      </c>
      <c r="C7128" s="0" t="n">
        <v>933</v>
      </c>
      <c r="D7128" s="5" t="n">
        <v>44558</v>
      </c>
      <c r="E7128" s="0" t="n">
        <v>-4.88</v>
      </c>
      <c r="F7128" s="0" t="str">
        <f aca="false">C7128&amp;D7128</f>
        <v>93344558</v>
      </c>
      <c r="G7128" s="8" t="n">
        <f aca="false">E7128*VLOOKUP(F7128,'Курсы валют'!A:E,5,0)</f>
        <v>-141.985064</v>
      </c>
    </row>
    <row r="7129" customFormat="false" ht="15" hidden="false" customHeight="false" outlineLevel="0" collapsed="false">
      <c r="A7129" s="0" t="n">
        <v>6804</v>
      </c>
      <c r="B7129" s="0" t="n">
        <v>708</v>
      </c>
      <c r="C7129" s="0" t="n">
        <v>208</v>
      </c>
      <c r="D7129" s="5" t="n">
        <v>44558</v>
      </c>
      <c r="E7129" s="0" t="n">
        <v>2.29</v>
      </c>
      <c r="F7129" s="0" t="str">
        <f aca="false">C7129&amp;D7129</f>
        <v>20844558</v>
      </c>
      <c r="G7129" s="8" t="n">
        <f aca="false">E7129*VLOOKUP(F7129,'Курсы валют'!A:E,5,0)</f>
        <v>25.525943</v>
      </c>
    </row>
    <row r="7130" customFormat="false" ht="15" hidden="false" customHeight="false" outlineLevel="0" collapsed="false">
      <c r="A7130" s="0" t="n">
        <v>7588</v>
      </c>
      <c r="B7130" s="0" t="n">
        <v>708</v>
      </c>
      <c r="C7130" s="0" t="n">
        <v>756</v>
      </c>
      <c r="D7130" s="5" t="n">
        <v>44559</v>
      </c>
      <c r="E7130" s="0" t="n">
        <v>-1.35</v>
      </c>
      <c r="F7130" s="0" t="str">
        <f aca="false">C7130&amp;D7130</f>
        <v>75644559</v>
      </c>
      <c r="G7130" s="8" t="n">
        <f aca="false">E7130*VLOOKUP(F7130,'Курсы валют'!A:E,5,0)</f>
        <v>-108.1647</v>
      </c>
    </row>
    <row r="7131" customFormat="false" ht="15" hidden="false" customHeight="false" outlineLevel="0" collapsed="false">
      <c r="A7131" s="0" t="n">
        <v>8588</v>
      </c>
      <c r="B7131" s="0" t="n">
        <v>708</v>
      </c>
      <c r="C7131" s="0" t="n">
        <v>975</v>
      </c>
      <c r="D7131" s="5" t="n">
        <v>44559</v>
      </c>
      <c r="E7131" s="0" t="n">
        <v>-2.45</v>
      </c>
      <c r="F7131" s="0" t="str">
        <f aca="false">C7131&amp;D7131</f>
        <v>97544559</v>
      </c>
      <c r="G7131" s="8" t="n">
        <f aca="false">E7131*VLOOKUP(F7131,'Курсы валют'!A:E,5,0)</f>
        <v>-104.198255</v>
      </c>
    </row>
    <row r="7132" customFormat="false" ht="15" hidden="false" customHeight="false" outlineLevel="0" collapsed="false">
      <c r="A7132" s="0" t="n">
        <v>9693</v>
      </c>
      <c r="B7132" s="0" t="n">
        <v>708</v>
      </c>
      <c r="C7132" s="0" t="n">
        <v>946</v>
      </c>
      <c r="D7132" s="5" t="n">
        <v>44560</v>
      </c>
      <c r="E7132" s="0" t="n">
        <v>2.1</v>
      </c>
      <c r="F7132" s="0" t="str">
        <f aca="false">C7132&amp;D7132</f>
        <v>94644560</v>
      </c>
      <c r="G7132" s="8" t="n">
        <f aca="false">E7132*VLOOKUP(F7132,'Курсы валют'!A:E,5,0)</f>
        <v>35.2632</v>
      </c>
    </row>
    <row r="7133" customFormat="false" ht="15" hidden="false" customHeight="false" outlineLevel="0" collapsed="false">
      <c r="A7133" s="0" t="n">
        <v>9747</v>
      </c>
      <c r="B7133" s="0" t="n">
        <v>708</v>
      </c>
      <c r="C7133" s="0" t="n">
        <v>156</v>
      </c>
      <c r="D7133" s="5" t="n">
        <v>44560</v>
      </c>
      <c r="E7133" s="0" t="n">
        <v>-3.78</v>
      </c>
      <c r="F7133" s="0" t="str">
        <f aca="false">C7133&amp;D7133</f>
        <v>15644560</v>
      </c>
      <c r="G7133" s="8" t="n">
        <f aca="false">E7133*VLOOKUP(F7133,'Курсы валют'!A:E,5,0)</f>
        <v>-43.696422</v>
      </c>
    </row>
    <row r="7134" customFormat="false" ht="15" hidden="false" customHeight="false" outlineLevel="0" collapsed="false">
      <c r="A7134" s="0" t="n">
        <v>856</v>
      </c>
      <c r="B7134" s="0" t="n">
        <v>709</v>
      </c>
      <c r="C7134" s="0" t="n">
        <v>756</v>
      </c>
      <c r="D7134" s="5" t="n">
        <v>44554</v>
      </c>
      <c r="E7134" s="0" t="n">
        <v>2.22</v>
      </c>
      <c r="F7134" s="0" t="str">
        <f aca="false">C7134&amp;D7134</f>
        <v>75644554</v>
      </c>
      <c r="G7134" s="8" t="n">
        <f aca="false">E7134*VLOOKUP(F7134,'Курсы валют'!A:E,5,0)</f>
        <v>176.959086</v>
      </c>
    </row>
    <row r="7135" customFormat="false" ht="15" hidden="false" customHeight="false" outlineLevel="0" collapsed="false">
      <c r="A7135" s="0" t="n">
        <v>1877</v>
      </c>
      <c r="B7135" s="0" t="n">
        <v>709</v>
      </c>
      <c r="C7135" s="0" t="n">
        <v>986</v>
      </c>
      <c r="D7135" s="5" t="n">
        <v>44555</v>
      </c>
      <c r="E7135" s="0" t="n">
        <v>-1.87</v>
      </c>
      <c r="F7135" s="0" t="str">
        <f aca="false">C7135&amp;D7135</f>
        <v>98644555</v>
      </c>
      <c r="G7135" s="8" t="n">
        <f aca="false">E7135*VLOOKUP(F7135,'Курсы валют'!A:E,5,0)</f>
        <v>-24.115146</v>
      </c>
    </row>
    <row r="7136" customFormat="false" ht="15" hidden="false" customHeight="false" outlineLevel="0" collapsed="false">
      <c r="A7136" s="0" t="n">
        <v>3255</v>
      </c>
      <c r="B7136" s="0" t="n">
        <v>709</v>
      </c>
      <c r="C7136" s="0" t="n">
        <v>36</v>
      </c>
      <c r="D7136" s="5" t="n">
        <v>44556</v>
      </c>
      <c r="E7136" s="0" t="n">
        <v>1.61</v>
      </c>
      <c r="F7136" s="0" t="str">
        <f aca="false">C7136&amp;D7136</f>
        <v>3644556</v>
      </c>
      <c r="G7136" s="8" t="n">
        <f aca="false">E7136*VLOOKUP(F7136,'Курсы валют'!A:E,5,0)</f>
        <v>85.264473</v>
      </c>
    </row>
    <row r="7137" customFormat="false" ht="15" hidden="false" customHeight="false" outlineLevel="0" collapsed="false">
      <c r="A7137" s="0" t="n">
        <v>4197</v>
      </c>
      <c r="B7137" s="0" t="n">
        <v>709</v>
      </c>
      <c r="C7137" s="0" t="n">
        <v>944</v>
      </c>
      <c r="D7137" s="5" t="n">
        <v>44556</v>
      </c>
      <c r="E7137" s="0" t="n">
        <v>1.14</v>
      </c>
      <c r="F7137" s="0" t="str">
        <f aca="false">C7137&amp;D7137</f>
        <v>94444556</v>
      </c>
      <c r="G7137" s="8" t="n">
        <f aca="false">E7137*VLOOKUP(F7137,'Курсы валют'!A:E,5,0)</f>
        <v>49.10835</v>
      </c>
    </row>
    <row r="7138" customFormat="false" ht="15" hidden="false" customHeight="false" outlineLevel="0" collapsed="false">
      <c r="A7138" s="0" t="n">
        <v>4303</v>
      </c>
      <c r="B7138" s="0" t="n">
        <v>709</v>
      </c>
      <c r="C7138" s="0" t="n">
        <v>208</v>
      </c>
      <c r="D7138" s="5" t="n">
        <v>44556</v>
      </c>
      <c r="E7138" s="0" t="n">
        <v>-3.65</v>
      </c>
      <c r="F7138" s="0" t="str">
        <f aca="false">C7138&amp;D7138</f>
        <v>20844556</v>
      </c>
      <c r="G7138" s="8" t="n">
        <f aca="false">E7138*VLOOKUP(F7138,'Курсы валют'!A:E,5,0)</f>
        <v>-40.72305</v>
      </c>
    </row>
    <row r="7139" customFormat="false" ht="15" hidden="false" customHeight="false" outlineLevel="0" collapsed="false">
      <c r="A7139" s="0" t="n">
        <v>5771</v>
      </c>
      <c r="B7139" s="0" t="n">
        <v>709</v>
      </c>
      <c r="C7139" s="0" t="n">
        <v>840</v>
      </c>
      <c r="D7139" s="5" t="n">
        <v>44557</v>
      </c>
      <c r="E7139" s="0" t="n">
        <v>4.81</v>
      </c>
      <c r="F7139" s="0" t="str">
        <f aca="false">C7139&amp;D7139</f>
        <v>84044557</v>
      </c>
      <c r="G7139" s="8" t="n">
        <f aca="false">E7139*VLOOKUP(F7139,'Курсы валют'!A:E,5,0)</f>
        <v>352.037166</v>
      </c>
    </row>
    <row r="7140" customFormat="false" ht="15" hidden="false" customHeight="false" outlineLevel="0" collapsed="false">
      <c r="A7140" s="0" t="n">
        <v>5939</v>
      </c>
      <c r="B7140" s="0" t="n">
        <v>709</v>
      </c>
      <c r="C7140" s="0" t="n">
        <v>933</v>
      </c>
      <c r="D7140" s="5" t="n">
        <v>44558</v>
      </c>
      <c r="E7140" s="0" t="n">
        <v>4.54</v>
      </c>
      <c r="F7140" s="0" t="str">
        <f aca="false">C7140&amp;D7140</f>
        <v>93344558</v>
      </c>
      <c r="G7140" s="8" t="n">
        <f aca="false">E7140*VLOOKUP(F7140,'Курсы валют'!A:E,5,0)</f>
        <v>132.092662</v>
      </c>
    </row>
    <row r="7141" customFormat="false" ht="15" hidden="false" customHeight="false" outlineLevel="0" collapsed="false">
      <c r="A7141" s="0" t="n">
        <v>6849</v>
      </c>
      <c r="B7141" s="0" t="n">
        <v>709</v>
      </c>
      <c r="C7141" s="0" t="n">
        <v>933</v>
      </c>
      <c r="D7141" s="5" t="n">
        <v>44558</v>
      </c>
      <c r="E7141" s="0" t="n">
        <v>-3.54</v>
      </c>
      <c r="F7141" s="0" t="str">
        <f aca="false">C7141&amp;D7141</f>
        <v>93344558</v>
      </c>
      <c r="G7141" s="8" t="n">
        <f aca="false">E7141*VLOOKUP(F7141,'Курсы валют'!A:E,5,0)</f>
        <v>-102.997362</v>
      </c>
    </row>
    <row r="7142" customFormat="false" ht="15" hidden="false" customHeight="false" outlineLevel="0" collapsed="false">
      <c r="A7142" s="0" t="n">
        <v>7464</v>
      </c>
      <c r="B7142" s="0" t="n">
        <v>709</v>
      </c>
      <c r="C7142" s="0" t="n">
        <v>986</v>
      </c>
      <c r="D7142" s="5" t="n">
        <v>44559</v>
      </c>
      <c r="E7142" s="0" t="n">
        <v>-1.38</v>
      </c>
      <c r="F7142" s="0" t="str">
        <f aca="false">C7142&amp;D7142</f>
        <v>98644559</v>
      </c>
      <c r="G7142" s="8" t="n">
        <f aca="false">E7142*VLOOKUP(F7142,'Курсы валют'!A:E,5,0)</f>
        <v>-18.030114</v>
      </c>
    </row>
    <row r="7143" customFormat="false" ht="15" hidden="false" customHeight="false" outlineLevel="0" collapsed="false">
      <c r="A7143" s="0" t="n">
        <v>8397</v>
      </c>
      <c r="B7143" s="0" t="n">
        <v>709</v>
      </c>
      <c r="C7143" s="0" t="n">
        <v>208</v>
      </c>
      <c r="D7143" s="5" t="n">
        <v>44559</v>
      </c>
      <c r="E7143" s="0" t="n">
        <v>0.84</v>
      </c>
      <c r="F7143" s="0" t="str">
        <f aca="false">C7143&amp;D7143</f>
        <v>20844559</v>
      </c>
      <c r="G7143" s="8" t="n">
        <f aca="false">E7143*VLOOKUP(F7143,'Курсы валют'!A:E,5,0)</f>
        <v>9.402876</v>
      </c>
    </row>
    <row r="7144" customFormat="false" ht="15" hidden="false" customHeight="false" outlineLevel="0" collapsed="false">
      <c r="A7144" s="0" t="n">
        <v>8848</v>
      </c>
      <c r="B7144" s="0" t="n">
        <v>709</v>
      </c>
      <c r="C7144" s="0" t="n">
        <v>124</v>
      </c>
      <c r="D7144" s="5" t="n">
        <v>44560</v>
      </c>
      <c r="E7144" s="0" t="n">
        <v>4.64</v>
      </c>
      <c r="F7144" s="0" t="str">
        <f aca="false">C7144&amp;D7144</f>
        <v>12444560</v>
      </c>
      <c r="G7144" s="8" t="n">
        <f aca="false">E7144*VLOOKUP(F7144,'Курсы валют'!A:E,5,0)</f>
        <v>266.590736</v>
      </c>
    </row>
    <row r="7145" customFormat="false" ht="15" hidden="false" customHeight="false" outlineLevel="0" collapsed="false">
      <c r="A7145" s="0" t="n">
        <v>8972</v>
      </c>
      <c r="B7145" s="0" t="n">
        <v>709</v>
      </c>
      <c r="C7145" s="0" t="n">
        <v>36</v>
      </c>
      <c r="D7145" s="5" t="n">
        <v>44560</v>
      </c>
      <c r="E7145" s="0" t="n">
        <v>-2.98</v>
      </c>
      <c r="F7145" s="0" t="str">
        <f aca="false">C7145&amp;D7145</f>
        <v>3644560</v>
      </c>
      <c r="G7145" s="8" t="n">
        <f aca="false">E7145*VLOOKUP(F7145,'Курсы валют'!A:E,5,0)</f>
        <v>-158.706754</v>
      </c>
    </row>
    <row r="7146" customFormat="false" ht="15" hidden="false" customHeight="false" outlineLevel="0" collapsed="false">
      <c r="A7146" s="0" t="n">
        <v>9046</v>
      </c>
      <c r="B7146" s="0" t="n">
        <v>709</v>
      </c>
      <c r="C7146" s="0" t="n">
        <v>978</v>
      </c>
      <c r="D7146" s="5" t="n">
        <v>44560</v>
      </c>
      <c r="E7146" s="0" t="n">
        <v>3.09</v>
      </c>
      <c r="F7146" s="0" t="str">
        <f aca="false">C7146&amp;D7146</f>
        <v>97844560</v>
      </c>
      <c r="G7146" s="8" t="n">
        <f aca="false">E7146*VLOOKUP(F7146,'Курсы валют'!A:E,5,0)</f>
        <v>257.10036</v>
      </c>
    </row>
    <row r="7147" customFormat="false" ht="15" hidden="false" customHeight="false" outlineLevel="0" collapsed="false">
      <c r="A7147" s="0" t="n">
        <v>1691</v>
      </c>
      <c r="B7147" s="0" t="n">
        <v>710</v>
      </c>
      <c r="C7147" s="0" t="n">
        <v>756</v>
      </c>
      <c r="D7147" s="5" t="n">
        <v>44555</v>
      </c>
      <c r="E7147" s="0" t="n">
        <v>2.54</v>
      </c>
      <c r="F7147" s="0" t="str">
        <f aca="false">C7147&amp;D7147</f>
        <v>75644555</v>
      </c>
      <c r="G7147" s="8" t="n">
        <f aca="false">E7147*VLOOKUP(F7147,'Курсы валют'!A:E,5,0)</f>
        <v>202.636882</v>
      </c>
    </row>
    <row r="7148" customFormat="false" ht="15" hidden="false" customHeight="false" outlineLevel="0" collapsed="false">
      <c r="A7148" s="0" t="n">
        <v>2441</v>
      </c>
      <c r="B7148" s="0" t="n">
        <v>710</v>
      </c>
      <c r="C7148" s="0" t="n">
        <v>156</v>
      </c>
      <c r="D7148" s="5" t="n">
        <v>44555</v>
      </c>
      <c r="E7148" s="0" t="n">
        <v>0.1</v>
      </c>
      <c r="F7148" s="0" t="str">
        <f aca="false">C7148&amp;D7148</f>
        <v>15644555</v>
      </c>
      <c r="G7148" s="8" t="n">
        <f aca="false">E7148*VLOOKUP(F7148,'Курсы валют'!A:E,5,0)</f>
        <v>1.14907</v>
      </c>
    </row>
    <row r="7149" customFormat="false" ht="15" hidden="false" customHeight="false" outlineLevel="0" collapsed="false">
      <c r="A7149" s="0" t="n">
        <v>2733</v>
      </c>
      <c r="B7149" s="0" t="n">
        <v>710</v>
      </c>
      <c r="C7149" s="0" t="n">
        <v>975</v>
      </c>
      <c r="D7149" s="5" t="n">
        <v>44555</v>
      </c>
      <c r="E7149" s="0" t="n">
        <v>-4.44</v>
      </c>
      <c r="F7149" s="0" t="str">
        <f aca="false">C7149&amp;D7149</f>
        <v>97544555</v>
      </c>
      <c r="G7149" s="8" t="n">
        <f aca="false">E7149*VLOOKUP(F7149,'Курсы валют'!A:E,5,0)</f>
        <v>-188.043324</v>
      </c>
    </row>
    <row r="7150" customFormat="false" ht="15" hidden="false" customHeight="false" outlineLevel="0" collapsed="false">
      <c r="A7150" s="0" t="n">
        <v>3487</v>
      </c>
      <c r="B7150" s="0" t="n">
        <v>710</v>
      </c>
      <c r="C7150" s="0" t="n">
        <v>946</v>
      </c>
      <c r="D7150" s="5" t="n">
        <v>44556</v>
      </c>
      <c r="E7150" s="0" t="n">
        <v>0.88</v>
      </c>
      <c r="F7150" s="0" t="str">
        <f aca="false">C7150&amp;D7150</f>
        <v>94644556</v>
      </c>
      <c r="G7150" s="8" t="n">
        <f aca="false">E7150*VLOOKUP(F7150,'Курсы валют'!A:E,5,0)</f>
        <v>14.747304</v>
      </c>
    </row>
    <row r="7151" customFormat="false" ht="15" hidden="false" customHeight="false" outlineLevel="0" collapsed="false">
      <c r="A7151" s="0" t="n">
        <v>6335</v>
      </c>
      <c r="B7151" s="0" t="n">
        <v>710</v>
      </c>
      <c r="C7151" s="0" t="n">
        <v>208</v>
      </c>
      <c r="D7151" s="5" t="n">
        <v>44558</v>
      </c>
      <c r="E7151" s="0" t="n">
        <v>1.03</v>
      </c>
      <c r="F7151" s="0" t="str">
        <f aca="false">C7151&amp;D7151</f>
        <v>20844558</v>
      </c>
      <c r="G7151" s="8" t="n">
        <f aca="false">E7151*VLOOKUP(F7151,'Курсы валют'!A:E,5,0)</f>
        <v>11.481101</v>
      </c>
    </row>
    <row r="7152" customFormat="false" ht="15" hidden="false" customHeight="false" outlineLevel="0" collapsed="false">
      <c r="A7152" s="0" t="n">
        <v>6443</v>
      </c>
      <c r="B7152" s="0" t="n">
        <v>710</v>
      </c>
      <c r="C7152" s="0" t="n">
        <v>933</v>
      </c>
      <c r="D7152" s="5" t="n">
        <v>44558</v>
      </c>
      <c r="E7152" s="0" t="n">
        <v>4.7</v>
      </c>
      <c r="F7152" s="0" t="str">
        <f aca="false">C7152&amp;D7152</f>
        <v>93344558</v>
      </c>
      <c r="G7152" s="8" t="n">
        <f aca="false">E7152*VLOOKUP(F7152,'Курсы валют'!A:E,5,0)</f>
        <v>136.74791</v>
      </c>
    </row>
    <row r="7153" customFormat="false" ht="15" hidden="false" customHeight="false" outlineLevel="0" collapsed="false">
      <c r="A7153" s="0" t="n">
        <v>7437</v>
      </c>
      <c r="B7153" s="0" t="n">
        <v>710</v>
      </c>
      <c r="C7153" s="0" t="n">
        <v>756</v>
      </c>
      <c r="D7153" s="5" t="n">
        <v>44559</v>
      </c>
      <c r="E7153" s="0" t="n">
        <v>-3.22</v>
      </c>
      <c r="F7153" s="0" t="str">
        <f aca="false">C7153&amp;D7153</f>
        <v>75644559</v>
      </c>
      <c r="G7153" s="8" t="n">
        <f aca="false">E7153*VLOOKUP(F7153,'Курсы валют'!A:E,5,0)</f>
        <v>-257.99284</v>
      </c>
    </row>
    <row r="7154" customFormat="false" ht="15" hidden="false" customHeight="false" outlineLevel="0" collapsed="false">
      <c r="A7154" s="0" t="n">
        <v>9257</v>
      </c>
      <c r="B7154" s="0" t="n">
        <v>710</v>
      </c>
      <c r="C7154" s="0" t="n">
        <v>756</v>
      </c>
      <c r="D7154" s="5" t="n">
        <v>44560</v>
      </c>
      <c r="E7154" s="0" t="n">
        <v>2</v>
      </c>
      <c r="F7154" s="0" t="str">
        <f aca="false">C7154&amp;D7154</f>
        <v>75644560</v>
      </c>
      <c r="G7154" s="8" t="n">
        <f aca="false">E7154*VLOOKUP(F7154,'Курсы валют'!A:E,5,0)</f>
        <v>160.3732</v>
      </c>
    </row>
    <row r="7155" customFormat="false" ht="15" hidden="false" customHeight="false" outlineLevel="0" collapsed="false">
      <c r="A7155" s="0" t="n">
        <v>290</v>
      </c>
      <c r="B7155" s="0" t="n">
        <v>711</v>
      </c>
      <c r="C7155" s="0" t="n">
        <v>960</v>
      </c>
      <c r="D7155" s="5" t="n">
        <v>44554</v>
      </c>
      <c r="E7155" s="0" t="n">
        <v>-4.22</v>
      </c>
      <c r="F7155" s="0" t="str">
        <f aca="false">C7155&amp;D7155</f>
        <v>96044554</v>
      </c>
      <c r="G7155" s="8" t="n">
        <f aca="false">E7155*VLOOKUP(F7155,'Курсы валют'!A:E,5,0)</f>
        <v>-431.829224</v>
      </c>
    </row>
    <row r="7156" customFormat="false" ht="15" hidden="false" customHeight="false" outlineLevel="0" collapsed="false">
      <c r="A7156" s="0" t="n">
        <v>421</v>
      </c>
      <c r="B7156" s="0" t="n">
        <v>711</v>
      </c>
      <c r="C7156" s="0" t="n">
        <v>756</v>
      </c>
      <c r="D7156" s="5" t="n">
        <v>44554</v>
      </c>
      <c r="E7156" s="0" t="n">
        <v>-0.07</v>
      </c>
      <c r="F7156" s="0" t="str">
        <f aca="false">C7156&amp;D7156</f>
        <v>75644554</v>
      </c>
      <c r="G7156" s="8" t="n">
        <f aca="false">E7156*VLOOKUP(F7156,'Курсы валют'!A:E,5,0)</f>
        <v>-5.579791</v>
      </c>
    </row>
    <row r="7157" customFormat="false" ht="15" hidden="false" customHeight="false" outlineLevel="0" collapsed="false">
      <c r="A7157" s="0" t="n">
        <v>487</v>
      </c>
      <c r="B7157" s="0" t="n">
        <v>711</v>
      </c>
      <c r="C7157" s="0" t="n">
        <v>978</v>
      </c>
      <c r="D7157" s="5" t="n">
        <v>44554</v>
      </c>
      <c r="E7157" s="0" t="n">
        <v>-1.72</v>
      </c>
      <c r="F7157" s="0" t="str">
        <f aca="false">C7157&amp;D7157</f>
        <v>97844554</v>
      </c>
      <c r="G7157" s="8" t="n">
        <f aca="false">E7157*VLOOKUP(F7157,'Курсы валют'!A:E,5,0)</f>
        <v>-142.970356</v>
      </c>
    </row>
    <row r="7158" customFormat="false" ht="15" hidden="false" customHeight="false" outlineLevel="0" collapsed="false">
      <c r="A7158" s="0" t="n">
        <v>1836</v>
      </c>
      <c r="B7158" s="0" t="n">
        <v>711</v>
      </c>
      <c r="C7158" s="0" t="n">
        <v>756</v>
      </c>
      <c r="D7158" s="5" t="n">
        <v>44555</v>
      </c>
      <c r="E7158" s="0" t="n">
        <v>-2.76</v>
      </c>
      <c r="F7158" s="0" t="str">
        <f aca="false">C7158&amp;D7158</f>
        <v>75644555</v>
      </c>
      <c r="G7158" s="8" t="n">
        <f aca="false">E7158*VLOOKUP(F7158,'Курсы валют'!A:E,5,0)</f>
        <v>-220.188108</v>
      </c>
    </row>
    <row r="7159" customFormat="false" ht="15" hidden="false" customHeight="false" outlineLevel="0" collapsed="false">
      <c r="A7159" s="0" t="n">
        <v>3882</v>
      </c>
      <c r="B7159" s="0" t="n">
        <v>711</v>
      </c>
      <c r="C7159" s="0" t="n">
        <v>124</v>
      </c>
      <c r="D7159" s="5" t="n">
        <v>44556</v>
      </c>
      <c r="E7159" s="0" t="n">
        <v>3.87</v>
      </c>
      <c r="F7159" s="0" t="str">
        <f aca="false">C7159&amp;D7159</f>
        <v>12444556</v>
      </c>
      <c r="G7159" s="8" t="n">
        <f aca="false">E7159*VLOOKUP(F7159,'Курсы валют'!A:E,5,0)</f>
        <v>220.832649</v>
      </c>
    </row>
    <row r="7160" customFormat="false" ht="15" hidden="false" customHeight="false" outlineLevel="0" collapsed="false">
      <c r="A7160" s="0" t="n">
        <v>4322</v>
      </c>
      <c r="B7160" s="0" t="n">
        <v>711</v>
      </c>
      <c r="C7160" s="0" t="n">
        <v>944</v>
      </c>
      <c r="D7160" s="5" t="n">
        <v>44556</v>
      </c>
      <c r="E7160" s="0" t="n">
        <v>-1.3</v>
      </c>
      <c r="F7160" s="0" t="str">
        <f aca="false">C7160&amp;D7160</f>
        <v>94444556</v>
      </c>
      <c r="G7160" s="8" t="n">
        <f aca="false">E7160*VLOOKUP(F7160,'Курсы валют'!A:E,5,0)</f>
        <v>-56.00075</v>
      </c>
    </row>
    <row r="7161" customFormat="false" ht="15" hidden="false" customHeight="false" outlineLevel="0" collapsed="false">
      <c r="A7161" s="0" t="n">
        <v>4562</v>
      </c>
      <c r="B7161" s="0" t="n">
        <v>711</v>
      </c>
      <c r="C7161" s="0" t="n">
        <v>702</v>
      </c>
      <c r="D7161" s="5" t="n">
        <v>44557</v>
      </c>
      <c r="E7161" s="0" t="n">
        <v>-2.69</v>
      </c>
      <c r="F7161" s="0" t="str">
        <f aca="false">C7161&amp;D7161</f>
        <v>70244557</v>
      </c>
      <c r="G7161" s="8" t="n">
        <f aca="false">E7161*VLOOKUP(F7161,'Курсы валют'!A:E,5,0)</f>
        <v>-145.104249</v>
      </c>
    </row>
    <row r="7162" customFormat="false" ht="15" hidden="false" customHeight="false" outlineLevel="0" collapsed="false">
      <c r="A7162" s="0" t="n">
        <v>6118</v>
      </c>
      <c r="B7162" s="0" t="n">
        <v>711</v>
      </c>
      <c r="C7162" s="0" t="n">
        <v>702</v>
      </c>
      <c r="D7162" s="5" t="n">
        <v>44558</v>
      </c>
      <c r="E7162" s="0" t="n">
        <v>2.1</v>
      </c>
      <c r="F7162" s="0" t="str">
        <f aca="false">C7162&amp;D7162</f>
        <v>70244558</v>
      </c>
      <c r="G7162" s="8" t="n">
        <f aca="false">E7162*VLOOKUP(F7162,'Курсы валют'!A:E,5,0)</f>
        <v>113.36367</v>
      </c>
    </row>
    <row r="7163" customFormat="false" ht="15" hidden="false" customHeight="false" outlineLevel="0" collapsed="false">
      <c r="A7163" s="0" t="n">
        <v>6356</v>
      </c>
      <c r="B7163" s="0" t="n">
        <v>711</v>
      </c>
      <c r="C7163" s="0" t="n">
        <v>156</v>
      </c>
      <c r="D7163" s="5" t="n">
        <v>44558</v>
      </c>
      <c r="E7163" s="0" t="n">
        <v>2.73</v>
      </c>
      <c r="F7163" s="0" t="str">
        <f aca="false">C7163&amp;D7163</f>
        <v>15644558</v>
      </c>
      <c r="G7163" s="8" t="n">
        <f aca="false">E7163*VLOOKUP(F7163,'Курсы валют'!A:E,5,0)</f>
        <v>31.374252</v>
      </c>
    </row>
    <row r="7164" customFormat="false" ht="15" hidden="false" customHeight="false" outlineLevel="0" collapsed="false">
      <c r="A7164" s="0" t="n">
        <v>8261</v>
      </c>
      <c r="B7164" s="0" t="n">
        <v>711</v>
      </c>
      <c r="C7164" s="0" t="n">
        <v>946</v>
      </c>
      <c r="D7164" s="5" t="n">
        <v>44559</v>
      </c>
      <c r="E7164" s="0" t="n">
        <v>2.71</v>
      </c>
      <c r="F7164" s="0" t="str">
        <f aca="false">C7164&amp;D7164</f>
        <v>94644559</v>
      </c>
      <c r="G7164" s="8" t="n">
        <f aca="false">E7164*VLOOKUP(F7164,'Курсы валют'!A:E,5,0)</f>
        <v>45.582742</v>
      </c>
    </row>
    <row r="7165" customFormat="false" ht="15" hidden="false" customHeight="false" outlineLevel="0" collapsed="false">
      <c r="A7165" s="0" t="n">
        <v>979</v>
      </c>
      <c r="B7165" s="0" t="n">
        <v>712</v>
      </c>
      <c r="C7165" s="0" t="n">
        <v>933</v>
      </c>
      <c r="D7165" s="5" t="n">
        <v>44554</v>
      </c>
      <c r="E7165" s="0" t="n">
        <v>3.09</v>
      </c>
      <c r="F7165" s="0" t="str">
        <f aca="false">C7165&amp;D7165</f>
        <v>93344554</v>
      </c>
      <c r="G7165" s="8" t="n">
        <f aca="false">E7165*VLOOKUP(F7165,'Курсы валют'!A:E,5,0)</f>
        <v>90.201735</v>
      </c>
    </row>
    <row r="7166" customFormat="false" ht="15" hidden="false" customHeight="false" outlineLevel="0" collapsed="false">
      <c r="A7166" s="0" t="n">
        <v>1091</v>
      </c>
      <c r="B7166" s="0" t="n">
        <v>712</v>
      </c>
      <c r="C7166" s="0" t="n">
        <v>934</v>
      </c>
      <c r="D7166" s="5" t="n">
        <v>44554</v>
      </c>
      <c r="E7166" s="0" t="n">
        <v>-4.46</v>
      </c>
      <c r="F7166" s="0" t="str">
        <f aca="false">C7166&amp;D7166</f>
        <v>93444554</v>
      </c>
      <c r="G7166" s="8" t="n">
        <f aca="false">E7166*VLOOKUP(F7166,'Курсы валют'!A:E,5,0)</f>
        <v>-93.61317</v>
      </c>
    </row>
    <row r="7167" customFormat="false" ht="15" hidden="false" customHeight="false" outlineLevel="0" collapsed="false">
      <c r="A7167" s="0" t="n">
        <v>1770</v>
      </c>
      <c r="B7167" s="0" t="n">
        <v>712</v>
      </c>
      <c r="C7167" s="0" t="n">
        <v>156</v>
      </c>
      <c r="D7167" s="5" t="n">
        <v>44555</v>
      </c>
      <c r="E7167" s="0" t="n">
        <v>-0.13</v>
      </c>
      <c r="F7167" s="0" t="str">
        <f aca="false">C7167&amp;D7167</f>
        <v>15644555</v>
      </c>
      <c r="G7167" s="8" t="n">
        <f aca="false">E7167*VLOOKUP(F7167,'Курсы валют'!A:E,5,0)</f>
        <v>-1.493791</v>
      </c>
    </row>
    <row r="7168" customFormat="false" ht="15" hidden="false" customHeight="false" outlineLevel="0" collapsed="false">
      <c r="A7168" s="0" t="n">
        <v>2318</v>
      </c>
      <c r="B7168" s="0" t="n">
        <v>712</v>
      </c>
      <c r="C7168" s="0" t="n">
        <v>826</v>
      </c>
      <c r="D7168" s="5" t="n">
        <v>44555</v>
      </c>
      <c r="E7168" s="0" t="n">
        <v>0.4</v>
      </c>
      <c r="F7168" s="0" t="str">
        <f aca="false">C7168&amp;D7168</f>
        <v>82644555</v>
      </c>
      <c r="G7168" s="8" t="n">
        <f aca="false">E7168*VLOOKUP(F7168,'Курсы валют'!A:E,5,0)</f>
        <v>39.25836</v>
      </c>
    </row>
    <row r="7169" customFormat="false" ht="15" hidden="false" customHeight="false" outlineLevel="0" collapsed="false">
      <c r="A7169" s="0" t="n">
        <v>2353</v>
      </c>
      <c r="B7169" s="0" t="n">
        <v>712</v>
      </c>
      <c r="C7169" s="0" t="n">
        <v>946</v>
      </c>
      <c r="D7169" s="5" t="n">
        <v>44555</v>
      </c>
      <c r="E7169" s="0" t="n">
        <v>3.21</v>
      </c>
      <c r="F7169" s="0" t="str">
        <f aca="false">C7169&amp;D7169</f>
        <v>94644555</v>
      </c>
      <c r="G7169" s="8" t="n">
        <f aca="false">E7169*VLOOKUP(F7169,'Курсы валют'!A:E,5,0)</f>
        <v>53.794143</v>
      </c>
    </row>
    <row r="7170" customFormat="false" ht="15" hidden="false" customHeight="false" outlineLevel="0" collapsed="false">
      <c r="A7170" s="0" t="n">
        <v>3502</v>
      </c>
      <c r="B7170" s="0" t="n">
        <v>712</v>
      </c>
      <c r="C7170" s="0" t="n">
        <v>934</v>
      </c>
      <c r="D7170" s="5" t="n">
        <v>44556</v>
      </c>
      <c r="E7170" s="0" t="n">
        <v>-1.33</v>
      </c>
      <c r="F7170" s="0" t="str">
        <f aca="false">C7170&amp;D7170</f>
        <v>93444556</v>
      </c>
      <c r="G7170" s="8" t="n">
        <f aca="false">E7170*VLOOKUP(F7170,'Курсы валют'!A:E,5,0)</f>
        <v>-27.851397</v>
      </c>
    </row>
    <row r="7171" customFormat="false" ht="15" hidden="false" customHeight="false" outlineLevel="0" collapsed="false">
      <c r="A7171" s="0" t="n">
        <v>3990</v>
      </c>
      <c r="B7171" s="0" t="n">
        <v>712</v>
      </c>
      <c r="C7171" s="0" t="n">
        <v>702</v>
      </c>
      <c r="D7171" s="5" t="n">
        <v>44556</v>
      </c>
      <c r="E7171" s="0" t="n">
        <v>0.71</v>
      </c>
      <c r="F7171" s="0" t="str">
        <f aca="false">C7171&amp;D7171</f>
        <v>70244556</v>
      </c>
      <c r="G7171" s="8" t="n">
        <f aca="false">E7171*VLOOKUP(F7171,'Курсы валют'!A:E,5,0)</f>
        <v>38.298891</v>
      </c>
    </row>
    <row r="7172" customFormat="false" ht="15" hidden="false" customHeight="false" outlineLevel="0" collapsed="false">
      <c r="A7172" s="0" t="n">
        <v>4658</v>
      </c>
      <c r="B7172" s="0" t="n">
        <v>712</v>
      </c>
      <c r="C7172" s="0" t="n">
        <v>975</v>
      </c>
      <c r="D7172" s="5" t="n">
        <v>44557</v>
      </c>
      <c r="E7172" s="0" t="n">
        <v>0.33</v>
      </c>
      <c r="F7172" s="0" t="str">
        <f aca="false">C7172&amp;D7172</f>
        <v>97544557</v>
      </c>
      <c r="G7172" s="8" t="n">
        <f aca="false">E7172*VLOOKUP(F7172,'Курсы валют'!A:E,5,0)</f>
        <v>13.976193</v>
      </c>
    </row>
    <row r="7173" customFormat="false" ht="15" hidden="false" customHeight="false" outlineLevel="0" collapsed="false">
      <c r="A7173" s="0" t="n">
        <v>5629</v>
      </c>
      <c r="B7173" s="0" t="n">
        <v>712</v>
      </c>
      <c r="C7173" s="0" t="n">
        <v>985</v>
      </c>
      <c r="D7173" s="5" t="n">
        <v>44557</v>
      </c>
      <c r="E7173" s="0" t="n">
        <v>3.28</v>
      </c>
      <c r="F7173" s="0" t="str">
        <f aca="false">C7173&amp;D7173</f>
        <v>98544557</v>
      </c>
      <c r="G7173" s="8" t="n">
        <f aca="false">E7173*VLOOKUP(F7173,'Курсы валют'!A:E,5,0)</f>
        <v>58.819256</v>
      </c>
    </row>
    <row r="7174" customFormat="false" ht="15" hidden="false" customHeight="false" outlineLevel="0" collapsed="false">
      <c r="A7174" s="0" t="n">
        <v>8786</v>
      </c>
      <c r="B7174" s="0" t="n">
        <v>712</v>
      </c>
      <c r="C7174" s="0" t="n">
        <v>975</v>
      </c>
      <c r="D7174" s="5" t="n">
        <v>44560</v>
      </c>
      <c r="E7174" s="0" t="n">
        <v>1.52</v>
      </c>
      <c r="F7174" s="0" t="str">
        <f aca="false">C7174&amp;D7174</f>
        <v>97544560</v>
      </c>
      <c r="G7174" s="8" t="n">
        <f aca="false">E7174*VLOOKUP(F7174,'Курсы валют'!A:E,5,0)</f>
        <v>64.58784</v>
      </c>
    </row>
    <row r="7175" customFormat="false" ht="15" hidden="false" customHeight="false" outlineLevel="0" collapsed="false">
      <c r="A7175" s="0" t="n">
        <v>9851</v>
      </c>
      <c r="B7175" s="0" t="n">
        <v>712</v>
      </c>
      <c r="C7175" s="0" t="n">
        <v>702</v>
      </c>
      <c r="D7175" s="5" t="n">
        <v>44560</v>
      </c>
      <c r="E7175" s="0" t="n">
        <v>1.96</v>
      </c>
      <c r="F7175" s="0" t="str">
        <f aca="false">C7175&amp;D7175</f>
        <v>70244560</v>
      </c>
      <c r="G7175" s="8" t="n">
        <f aca="false">E7175*VLOOKUP(F7175,'Курсы валют'!A:E,5,0)</f>
        <v>106.536388</v>
      </c>
    </row>
    <row r="7176" customFormat="false" ht="15" hidden="false" customHeight="false" outlineLevel="0" collapsed="false">
      <c r="A7176" s="0" t="n">
        <v>1266</v>
      </c>
      <c r="B7176" s="0" t="n">
        <v>713</v>
      </c>
      <c r="C7176" s="0" t="n">
        <v>934</v>
      </c>
      <c r="D7176" s="5" t="n">
        <v>44554</v>
      </c>
      <c r="E7176" s="0" t="n">
        <v>2.49</v>
      </c>
      <c r="F7176" s="0" t="str">
        <f aca="false">C7176&amp;D7176</f>
        <v>93444554</v>
      </c>
      <c r="G7176" s="8" t="n">
        <f aca="false">E7176*VLOOKUP(F7176,'Курсы валют'!A:E,5,0)</f>
        <v>52.263855</v>
      </c>
    </row>
    <row r="7177" customFormat="false" ht="15" hidden="false" customHeight="false" outlineLevel="0" collapsed="false">
      <c r="A7177" s="0" t="n">
        <v>1411</v>
      </c>
      <c r="B7177" s="0" t="n">
        <v>713</v>
      </c>
      <c r="C7177" s="0" t="n">
        <v>946</v>
      </c>
      <c r="D7177" s="5" t="n">
        <v>44554</v>
      </c>
      <c r="E7177" s="0" t="n">
        <v>1.14</v>
      </c>
      <c r="F7177" s="0" t="str">
        <f aca="false">C7177&amp;D7177</f>
        <v>94644554</v>
      </c>
      <c r="G7177" s="8" t="n">
        <f aca="false">E7177*VLOOKUP(F7177,'Курсы валют'!A:E,5,0)</f>
        <v>19.133874</v>
      </c>
    </row>
    <row r="7178" customFormat="false" ht="15" hidden="false" customHeight="false" outlineLevel="0" collapsed="false">
      <c r="A7178" s="0" t="n">
        <v>2521</v>
      </c>
      <c r="B7178" s="0" t="n">
        <v>713</v>
      </c>
      <c r="C7178" s="0" t="n">
        <v>756</v>
      </c>
      <c r="D7178" s="5" t="n">
        <v>44555</v>
      </c>
      <c r="E7178" s="0" t="n">
        <v>-4.55</v>
      </c>
      <c r="F7178" s="0" t="str">
        <f aca="false">C7178&amp;D7178</f>
        <v>75644555</v>
      </c>
      <c r="G7178" s="8" t="n">
        <f aca="false">E7178*VLOOKUP(F7178,'Курсы валют'!A:E,5,0)</f>
        <v>-362.991265</v>
      </c>
    </row>
    <row r="7179" customFormat="false" ht="15" hidden="false" customHeight="false" outlineLevel="0" collapsed="false">
      <c r="A7179" s="0" t="n">
        <v>3424</v>
      </c>
      <c r="B7179" s="0" t="n">
        <v>713</v>
      </c>
      <c r="C7179" s="0" t="n">
        <v>975</v>
      </c>
      <c r="D7179" s="5" t="n">
        <v>44556</v>
      </c>
      <c r="E7179" s="0" t="n">
        <v>-3.55</v>
      </c>
      <c r="F7179" s="0" t="str">
        <f aca="false">C7179&amp;D7179</f>
        <v>97544556</v>
      </c>
      <c r="G7179" s="8" t="n">
        <f aca="false">E7179*VLOOKUP(F7179,'Курсы валют'!A:E,5,0)</f>
        <v>-150.349955</v>
      </c>
    </row>
    <row r="7180" customFormat="false" ht="15" hidden="false" customHeight="false" outlineLevel="0" collapsed="false">
      <c r="A7180" s="0" t="n">
        <v>3602</v>
      </c>
      <c r="B7180" s="0" t="n">
        <v>713</v>
      </c>
      <c r="C7180" s="0" t="n">
        <v>975</v>
      </c>
      <c r="D7180" s="5" t="n">
        <v>44556</v>
      </c>
      <c r="E7180" s="0" t="n">
        <v>-0.92</v>
      </c>
      <c r="F7180" s="0" t="str">
        <f aca="false">C7180&amp;D7180</f>
        <v>97544556</v>
      </c>
      <c r="G7180" s="8" t="n">
        <f aca="false">E7180*VLOOKUP(F7180,'Курсы валют'!A:E,5,0)</f>
        <v>-38.963932</v>
      </c>
    </row>
    <row r="7181" customFormat="false" ht="15" hidden="false" customHeight="false" outlineLevel="0" collapsed="false">
      <c r="A7181" s="0" t="n">
        <v>3661</v>
      </c>
      <c r="B7181" s="0" t="n">
        <v>713</v>
      </c>
      <c r="C7181" s="0" t="n">
        <v>975</v>
      </c>
      <c r="D7181" s="5" t="n">
        <v>44556</v>
      </c>
      <c r="E7181" s="0" t="n">
        <v>1.88</v>
      </c>
      <c r="F7181" s="0" t="str">
        <f aca="false">C7181&amp;D7181</f>
        <v>97544556</v>
      </c>
      <c r="G7181" s="8" t="n">
        <f aca="false">E7181*VLOOKUP(F7181,'Курсы валют'!A:E,5,0)</f>
        <v>79.621948</v>
      </c>
    </row>
    <row r="7182" customFormat="false" ht="15" hidden="false" customHeight="false" outlineLevel="0" collapsed="false">
      <c r="A7182" s="0" t="n">
        <v>4512</v>
      </c>
      <c r="B7182" s="0" t="n">
        <v>713</v>
      </c>
      <c r="C7182" s="0" t="n">
        <v>756</v>
      </c>
      <c r="D7182" s="5" t="n">
        <v>44557</v>
      </c>
      <c r="E7182" s="0" t="n">
        <v>2.63</v>
      </c>
      <c r="F7182" s="0" t="str">
        <f aca="false">C7182&amp;D7182</f>
        <v>75644557</v>
      </c>
      <c r="G7182" s="8" t="n">
        <f aca="false">E7182*VLOOKUP(F7182,'Курсы валют'!A:E,5,0)</f>
        <v>209.816929</v>
      </c>
    </row>
    <row r="7183" customFormat="false" ht="15" hidden="false" customHeight="false" outlineLevel="0" collapsed="false">
      <c r="A7183" s="0" t="n">
        <v>4646</v>
      </c>
      <c r="B7183" s="0" t="n">
        <v>713</v>
      </c>
      <c r="C7183" s="0" t="n">
        <v>156</v>
      </c>
      <c r="D7183" s="5" t="n">
        <v>44557</v>
      </c>
      <c r="E7183" s="0" t="n">
        <v>-0.03</v>
      </c>
      <c r="F7183" s="0" t="str">
        <f aca="false">C7183&amp;D7183</f>
        <v>15644557</v>
      </c>
      <c r="G7183" s="8" t="n">
        <f aca="false">E7183*VLOOKUP(F7183,'Курсы валют'!A:E,5,0)</f>
        <v>-0.344721</v>
      </c>
    </row>
    <row r="7184" customFormat="false" ht="15" hidden="false" customHeight="false" outlineLevel="0" collapsed="false">
      <c r="A7184" s="0" t="n">
        <v>4762</v>
      </c>
      <c r="B7184" s="0" t="n">
        <v>713</v>
      </c>
      <c r="C7184" s="0" t="n">
        <v>944</v>
      </c>
      <c r="D7184" s="5" t="n">
        <v>44557</v>
      </c>
      <c r="E7184" s="0" t="n">
        <v>-3.95</v>
      </c>
      <c r="F7184" s="0" t="str">
        <f aca="false">C7184&amp;D7184</f>
        <v>94444557</v>
      </c>
      <c r="G7184" s="8" t="n">
        <f aca="false">E7184*VLOOKUP(F7184,'Курсы валют'!A:E,5,0)</f>
        <v>-170.156125</v>
      </c>
    </row>
    <row r="7185" customFormat="false" ht="15" hidden="false" customHeight="false" outlineLevel="0" collapsed="false">
      <c r="A7185" s="0" t="n">
        <v>4928</v>
      </c>
      <c r="B7185" s="0" t="n">
        <v>713</v>
      </c>
      <c r="C7185" s="0" t="n">
        <v>946</v>
      </c>
      <c r="D7185" s="5" t="n">
        <v>44557</v>
      </c>
      <c r="E7185" s="0" t="n">
        <v>-1.79</v>
      </c>
      <c r="F7185" s="0" t="str">
        <f aca="false">C7185&amp;D7185</f>
        <v>94644557</v>
      </c>
      <c r="G7185" s="8" t="n">
        <f aca="false">E7185*VLOOKUP(F7185,'Курсы валют'!A:E,5,0)</f>
        <v>-29.997357</v>
      </c>
    </row>
    <row r="7186" customFormat="false" ht="15" hidden="false" customHeight="false" outlineLevel="0" collapsed="false">
      <c r="A7186" s="0" t="n">
        <v>5144</v>
      </c>
      <c r="B7186" s="0" t="n">
        <v>713</v>
      </c>
      <c r="C7186" s="0" t="n">
        <v>978</v>
      </c>
      <c r="D7186" s="5" t="n">
        <v>44557</v>
      </c>
      <c r="E7186" s="0" t="n">
        <v>-3.97</v>
      </c>
      <c r="F7186" s="0" t="str">
        <f aca="false">C7186&amp;D7186</f>
        <v>97844557</v>
      </c>
      <c r="G7186" s="8" t="n">
        <f aca="false">E7186*VLOOKUP(F7186,'Курсы валют'!A:E,5,0)</f>
        <v>-329.2321</v>
      </c>
    </row>
    <row r="7187" customFormat="false" ht="15" hidden="false" customHeight="false" outlineLevel="0" collapsed="false">
      <c r="A7187" s="0" t="n">
        <v>5191</v>
      </c>
      <c r="B7187" s="0" t="n">
        <v>713</v>
      </c>
      <c r="C7187" s="0" t="n">
        <v>986</v>
      </c>
      <c r="D7187" s="5" t="n">
        <v>44557</v>
      </c>
      <c r="E7187" s="0" t="n">
        <v>4.61</v>
      </c>
      <c r="F7187" s="0" t="str">
        <f aca="false">C7187&amp;D7187</f>
        <v>98644557</v>
      </c>
      <c r="G7187" s="8" t="n">
        <f aca="false">E7187*VLOOKUP(F7187,'Курсы валют'!A:E,5,0)</f>
        <v>59.449638</v>
      </c>
    </row>
    <row r="7188" customFormat="false" ht="15" hidden="false" customHeight="false" outlineLevel="0" collapsed="false">
      <c r="A7188" s="0" t="n">
        <v>5273</v>
      </c>
      <c r="B7188" s="0" t="n">
        <v>713</v>
      </c>
      <c r="C7188" s="0" t="n">
        <v>36</v>
      </c>
      <c r="D7188" s="5" t="n">
        <v>44557</v>
      </c>
      <c r="E7188" s="0" t="n">
        <v>3.37</v>
      </c>
      <c r="F7188" s="0" t="str">
        <f aca="false">C7188&amp;D7188</f>
        <v>3644557</v>
      </c>
      <c r="G7188" s="8" t="n">
        <f aca="false">E7188*VLOOKUP(F7188,'Курсы валют'!A:E,5,0)</f>
        <v>178.472841</v>
      </c>
    </row>
    <row r="7189" customFormat="false" ht="15" hidden="false" customHeight="false" outlineLevel="0" collapsed="false">
      <c r="A7189" s="0" t="n">
        <v>6247</v>
      </c>
      <c r="B7189" s="0" t="n">
        <v>713</v>
      </c>
      <c r="C7189" s="0" t="n">
        <v>944</v>
      </c>
      <c r="D7189" s="5" t="n">
        <v>44558</v>
      </c>
      <c r="E7189" s="0" t="n">
        <v>0.35</v>
      </c>
      <c r="F7189" s="0" t="str">
        <f aca="false">C7189&amp;D7189</f>
        <v>94444558</v>
      </c>
      <c r="G7189" s="8" t="n">
        <f aca="false">E7189*VLOOKUP(F7189,'Курсы валют'!A:E,5,0)</f>
        <v>15.086225</v>
      </c>
    </row>
    <row r="7190" customFormat="false" ht="15" hidden="false" customHeight="false" outlineLevel="0" collapsed="false">
      <c r="A7190" s="0" t="n">
        <v>677</v>
      </c>
      <c r="B7190" s="0" t="n">
        <v>714</v>
      </c>
      <c r="C7190" s="0" t="n">
        <v>944</v>
      </c>
      <c r="D7190" s="5" t="n">
        <v>44554</v>
      </c>
      <c r="E7190" s="0" t="n">
        <v>3.85</v>
      </c>
      <c r="F7190" s="0" t="str">
        <f aca="false">C7190&amp;D7190</f>
        <v>94444554</v>
      </c>
      <c r="G7190" s="8" t="n">
        <f aca="false">E7190*VLOOKUP(F7190,'Курсы валют'!A:E,5,0)</f>
        <v>166.232605</v>
      </c>
    </row>
    <row r="7191" customFormat="false" ht="15" hidden="false" customHeight="false" outlineLevel="0" collapsed="false">
      <c r="A7191" s="0" t="n">
        <v>1289</v>
      </c>
      <c r="B7191" s="0" t="n">
        <v>714</v>
      </c>
      <c r="C7191" s="0" t="n">
        <v>156</v>
      </c>
      <c r="D7191" s="5" t="n">
        <v>44554</v>
      </c>
      <c r="E7191" s="0" t="n">
        <v>3</v>
      </c>
      <c r="F7191" s="0" t="str">
        <f aca="false">C7191&amp;D7191</f>
        <v>15644554</v>
      </c>
      <c r="G7191" s="8" t="n">
        <f aca="false">E7191*VLOOKUP(F7191,'Курсы валют'!A:E,5,0)</f>
        <v>34.5486</v>
      </c>
    </row>
    <row r="7192" customFormat="false" ht="15" hidden="false" customHeight="false" outlineLevel="0" collapsed="false">
      <c r="A7192" s="0" t="n">
        <v>1535</v>
      </c>
      <c r="B7192" s="0" t="n">
        <v>714</v>
      </c>
      <c r="C7192" s="0" t="n">
        <v>960</v>
      </c>
      <c r="D7192" s="5" t="n">
        <v>44555</v>
      </c>
      <c r="E7192" s="0" t="n">
        <v>-0.38</v>
      </c>
      <c r="F7192" s="0" t="str">
        <f aca="false">C7192&amp;D7192</f>
        <v>96044555</v>
      </c>
      <c r="G7192" s="8" t="n">
        <f aca="false">E7192*VLOOKUP(F7192,'Курсы валют'!A:E,5,0)</f>
        <v>-38.92492</v>
      </c>
    </row>
    <row r="7193" customFormat="false" ht="15" hidden="false" customHeight="false" outlineLevel="0" collapsed="false">
      <c r="A7193" s="0" t="n">
        <v>3205</v>
      </c>
      <c r="B7193" s="0" t="n">
        <v>714</v>
      </c>
      <c r="C7193" s="0" t="n">
        <v>960</v>
      </c>
      <c r="D7193" s="5" t="n">
        <v>44556</v>
      </c>
      <c r="E7193" s="0" t="n">
        <v>1.28</v>
      </c>
      <c r="F7193" s="0" t="str">
        <f aca="false">C7193&amp;D7193</f>
        <v>96044556</v>
      </c>
      <c r="G7193" s="8" t="n">
        <f aca="false">E7193*VLOOKUP(F7193,'Курсы валют'!A:E,5,0)</f>
        <v>131.11552</v>
      </c>
    </row>
    <row r="7194" customFormat="false" ht="15" hidden="false" customHeight="false" outlineLevel="0" collapsed="false">
      <c r="A7194" s="0" t="n">
        <v>3448</v>
      </c>
      <c r="B7194" s="0" t="n">
        <v>714</v>
      </c>
      <c r="C7194" s="0" t="n">
        <v>208</v>
      </c>
      <c r="D7194" s="5" t="n">
        <v>44556</v>
      </c>
      <c r="E7194" s="0" t="n">
        <v>-1.72</v>
      </c>
      <c r="F7194" s="0" t="str">
        <f aca="false">C7194&amp;D7194</f>
        <v>20844556</v>
      </c>
      <c r="G7194" s="8" t="n">
        <f aca="false">E7194*VLOOKUP(F7194,'Курсы валют'!A:E,5,0)</f>
        <v>-19.19004</v>
      </c>
    </row>
    <row r="7195" customFormat="false" ht="15" hidden="false" customHeight="false" outlineLevel="0" collapsed="false">
      <c r="A7195" s="0" t="n">
        <v>3520</v>
      </c>
      <c r="B7195" s="0" t="n">
        <v>714</v>
      </c>
      <c r="C7195" s="0" t="n">
        <v>985</v>
      </c>
      <c r="D7195" s="5" t="n">
        <v>44556</v>
      </c>
      <c r="E7195" s="0" t="n">
        <v>0.13</v>
      </c>
      <c r="F7195" s="0" t="str">
        <f aca="false">C7195&amp;D7195</f>
        <v>98544556</v>
      </c>
      <c r="G7195" s="8" t="n">
        <f aca="false">E7195*VLOOKUP(F7195,'Курсы валют'!A:E,5,0)</f>
        <v>2.331251</v>
      </c>
    </row>
    <row r="7196" customFormat="false" ht="15" hidden="false" customHeight="false" outlineLevel="0" collapsed="false">
      <c r="A7196" s="0" t="n">
        <v>7908</v>
      </c>
      <c r="B7196" s="0" t="n">
        <v>714</v>
      </c>
      <c r="C7196" s="0" t="n">
        <v>756</v>
      </c>
      <c r="D7196" s="5" t="n">
        <v>44559</v>
      </c>
      <c r="E7196" s="0" t="n">
        <v>-2.78</v>
      </c>
      <c r="F7196" s="0" t="str">
        <f aca="false">C7196&amp;D7196</f>
        <v>75644559</v>
      </c>
      <c r="G7196" s="8" t="n">
        <f aca="false">E7196*VLOOKUP(F7196,'Курсы валют'!A:E,5,0)</f>
        <v>-222.73916</v>
      </c>
    </row>
    <row r="7197" customFormat="false" ht="15" hidden="false" customHeight="false" outlineLevel="0" collapsed="false">
      <c r="A7197" s="0" t="n">
        <v>8419</v>
      </c>
      <c r="B7197" s="0" t="n">
        <v>714</v>
      </c>
      <c r="C7197" s="0" t="n">
        <v>124</v>
      </c>
      <c r="D7197" s="5" t="n">
        <v>44559</v>
      </c>
      <c r="E7197" s="0" t="n">
        <v>-2</v>
      </c>
      <c r="F7197" s="0" t="str">
        <f aca="false">C7197&amp;D7197</f>
        <v>12444559</v>
      </c>
      <c r="G7197" s="8" t="n">
        <f aca="false">E7197*VLOOKUP(F7197,'Курсы валют'!A:E,5,0)</f>
        <v>-114.8822</v>
      </c>
    </row>
    <row r="7198" customFormat="false" ht="15" hidden="false" customHeight="false" outlineLevel="0" collapsed="false">
      <c r="A7198" s="0" t="n">
        <v>9116</v>
      </c>
      <c r="B7198" s="0" t="n">
        <v>714</v>
      </c>
      <c r="C7198" s="0" t="n">
        <v>208</v>
      </c>
      <c r="D7198" s="5" t="n">
        <v>44560</v>
      </c>
      <c r="E7198" s="0" t="n">
        <v>-1.22</v>
      </c>
      <c r="F7198" s="0" t="str">
        <f aca="false">C7198&amp;D7198</f>
        <v>20844560</v>
      </c>
      <c r="G7198" s="8" t="n">
        <f aca="false">E7198*VLOOKUP(F7198,'Курсы валют'!A:E,5,0)</f>
        <v>-13.637526</v>
      </c>
    </row>
    <row r="7199" customFormat="false" ht="15" hidden="false" customHeight="false" outlineLevel="0" collapsed="false">
      <c r="A7199" s="0" t="n">
        <v>34</v>
      </c>
      <c r="B7199" s="0" t="n">
        <v>715</v>
      </c>
      <c r="C7199" s="0" t="n">
        <v>978</v>
      </c>
      <c r="D7199" s="5" t="n">
        <v>44554</v>
      </c>
      <c r="E7199" s="0" t="n">
        <v>-0.67</v>
      </c>
      <c r="F7199" s="0" t="str">
        <f aca="false">C7199&amp;D7199</f>
        <v>97844554</v>
      </c>
      <c r="G7199" s="8" t="n">
        <f aca="false">E7199*VLOOKUP(F7199,'Курсы валют'!A:E,5,0)</f>
        <v>-55.691941</v>
      </c>
    </row>
    <row r="7200" customFormat="false" ht="15" hidden="false" customHeight="false" outlineLevel="0" collapsed="false">
      <c r="A7200" s="0" t="n">
        <v>2198</v>
      </c>
      <c r="B7200" s="0" t="n">
        <v>715</v>
      </c>
      <c r="C7200" s="0" t="n">
        <v>124</v>
      </c>
      <c r="D7200" s="5" t="n">
        <v>44555</v>
      </c>
      <c r="E7200" s="0" t="n">
        <v>4.43</v>
      </c>
      <c r="F7200" s="0" t="str">
        <f aca="false">C7200&amp;D7200</f>
        <v>12444555</v>
      </c>
      <c r="G7200" s="8" t="n">
        <f aca="false">E7200*VLOOKUP(F7200,'Курсы валют'!A:E,5,0)</f>
        <v>252.787761</v>
      </c>
    </row>
    <row r="7201" customFormat="false" ht="15" hidden="false" customHeight="false" outlineLevel="0" collapsed="false">
      <c r="A7201" s="0" t="n">
        <v>2572</v>
      </c>
      <c r="B7201" s="0" t="n">
        <v>715</v>
      </c>
      <c r="C7201" s="0" t="n">
        <v>702</v>
      </c>
      <c r="D7201" s="5" t="n">
        <v>44555</v>
      </c>
      <c r="E7201" s="0" t="n">
        <v>1.69</v>
      </c>
      <c r="F7201" s="0" t="str">
        <f aca="false">C7201&amp;D7201</f>
        <v>70244555</v>
      </c>
      <c r="G7201" s="8" t="n">
        <f aca="false">E7201*VLOOKUP(F7201,'Курсы валют'!A:E,5,0)</f>
        <v>91.162149</v>
      </c>
    </row>
    <row r="7202" customFormat="false" ht="15" hidden="false" customHeight="false" outlineLevel="0" collapsed="false">
      <c r="A7202" s="0" t="n">
        <v>3170</v>
      </c>
      <c r="B7202" s="0" t="n">
        <v>715</v>
      </c>
      <c r="C7202" s="0" t="n">
        <v>934</v>
      </c>
      <c r="D7202" s="5" t="n">
        <v>44556</v>
      </c>
      <c r="E7202" s="0" t="n">
        <v>0.5</v>
      </c>
      <c r="F7202" s="0" t="str">
        <f aca="false">C7202&amp;D7202</f>
        <v>93444556</v>
      </c>
      <c r="G7202" s="8" t="n">
        <f aca="false">E7202*VLOOKUP(F7202,'Курсы валют'!A:E,5,0)</f>
        <v>10.47045</v>
      </c>
    </row>
    <row r="7203" customFormat="false" ht="15" hidden="false" customHeight="false" outlineLevel="0" collapsed="false">
      <c r="A7203" s="0" t="n">
        <v>4052</v>
      </c>
      <c r="B7203" s="0" t="n">
        <v>715</v>
      </c>
      <c r="C7203" s="0" t="n">
        <v>978</v>
      </c>
      <c r="D7203" s="5" t="n">
        <v>44556</v>
      </c>
      <c r="E7203" s="0" t="n">
        <v>-3.77</v>
      </c>
      <c r="F7203" s="0" t="str">
        <f aca="false">C7203&amp;D7203</f>
        <v>97844556</v>
      </c>
      <c r="G7203" s="8" t="n">
        <f aca="false">E7203*VLOOKUP(F7203,'Курсы валют'!A:E,5,0)</f>
        <v>-312.6461</v>
      </c>
    </row>
    <row r="7204" customFormat="false" ht="15" hidden="false" customHeight="false" outlineLevel="0" collapsed="false">
      <c r="A7204" s="0" t="n">
        <v>5789</v>
      </c>
      <c r="B7204" s="0" t="n">
        <v>715</v>
      </c>
      <c r="C7204" s="0" t="n">
        <v>978</v>
      </c>
      <c r="D7204" s="5" t="n">
        <v>44558</v>
      </c>
      <c r="E7204" s="0" t="n">
        <v>-4.97</v>
      </c>
      <c r="F7204" s="0" t="str">
        <f aca="false">C7204&amp;D7204</f>
        <v>97844558</v>
      </c>
      <c r="G7204" s="8" t="n">
        <f aca="false">E7204*VLOOKUP(F7204,'Курсы валют'!A:E,5,0)</f>
        <v>-412.193411</v>
      </c>
    </row>
    <row r="7205" customFormat="false" ht="15" hidden="false" customHeight="false" outlineLevel="0" collapsed="false">
      <c r="A7205" s="0" t="n">
        <v>5935</v>
      </c>
      <c r="B7205" s="0" t="n">
        <v>715</v>
      </c>
      <c r="C7205" s="0" t="n">
        <v>124</v>
      </c>
      <c r="D7205" s="5" t="n">
        <v>44558</v>
      </c>
      <c r="E7205" s="0" t="n">
        <v>1.87</v>
      </c>
      <c r="F7205" s="0" t="str">
        <f aca="false">C7205&amp;D7205</f>
        <v>12444558</v>
      </c>
      <c r="G7205" s="8" t="n">
        <f aca="false">E7205*VLOOKUP(F7205,'Курсы валют'!A:E,5,0)</f>
        <v>106.80505</v>
      </c>
    </row>
    <row r="7206" customFormat="false" ht="15" hidden="false" customHeight="false" outlineLevel="0" collapsed="false">
      <c r="A7206" s="0" t="n">
        <v>6211</v>
      </c>
      <c r="B7206" s="0" t="n">
        <v>715</v>
      </c>
      <c r="C7206" s="0" t="n">
        <v>975</v>
      </c>
      <c r="D7206" s="5" t="n">
        <v>44558</v>
      </c>
      <c r="E7206" s="0" t="n">
        <v>2.07</v>
      </c>
      <c r="F7206" s="0" t="str">
        <f aca="false">C7206&amp;D7206</f>
        <v>97544558</v>
      </c>
      <c r="G7206" s="8" t="n">
        <f aca="false">E7206*VLOOKUP(F7206,'Курсы валют'!A:E,5,0)</f>
        <v>87.721839</v>
      </c>
    </row>
    <row r="7207" customFormat="false" ht="15" hidden="false" customHeight="false" outlineLevel="0" collapsed="false">
      <c r="A7207" s="0" t="n">
        <v>7353</v>
      </c>
      <c r="B7207" s="0" t="n">
        <v>715</v>
      </c>
      <c r="C7207" s="0" t="n">
        <v>826</v>
      </c>
      <c r="D7207" s="5" t="n">
        <v>44559</v>
      </c>
      <c r="E7207" s="0" t="n">
        <v>4.04</v>
      </c>
      <c r="F7207" s="0" t="str">
        <f aca="false">C7207&amp;D7207</f>
        <v>82644559</v>
      </c>
      <c r="G7207" s="8" t="n">
        <f aca="false">E7207*VLOOKUP(F7207,'Курсы валют'!A:E,5,0)</f>
        <v>399.005752</v>
      </c>
    </row>
    <row r="7208" customFormat="false" ht="15" hidden="false" customHeight="false" outlineLevel="0" collapsed="false">
      <c r="A7208" s="0" t="n">
        <v>7886</v>
      </c>
      <c r="B7208" s="0" t="n">
        <v>715</v>
      </c>
      <c r="C7208" s="0" t="n">
        <v>934</v>
      </c>
      <c r="D7208" s="5" t="n">
        <v>44559</v>
      </c>
      <c r="E7208" s="0" t="n">
        <v>0.01</v>
      </c>
      <c r="F7208" s="0" t="str">
        <f aca="false">C7208&amp;D7208</f>
        <v>93444559</v>
      </c>
      <c r="G7208" s="8" t="n">
        <f aca="false">E7208*VLOOKUP(F7208,'Курсы валют'!A:E,5,0)</f>
        <v>0.210289</v>
      </c>
    </row>
    <row r="7209" customFormat="false" ht="15" hidden="false" customHeight="false" outlineLevel="0" collapsed="false">
      <c r="A7209" s="0" t="n">
        <v>680</v>
      </c>
      <c r="B7209" s="0" t="n">
        <v>716</v>
      </c>
      <c r="C7209" s="0" t="n">
        <v>978</v>
      </c>
      <c r="D7209" s="5" t="n">
        <v>44554</v>
      </c>
      <c r="E7209" s="0" t="n">
        <v>-2.4</v>
      </c>
      <c r="F7209" s="0" t="str">
        <f aca="false">C7209&amp;D7209</f>
        <v>97844554</v>
      </c>
      <c r="G7209" s="8" t="n">
        <f aca="false">E7209*VLOOKUP(F7209,'Курсы валют'!A:E,5,0)</f>
        <v>-199.49352</v>
      </c>
    </row>
    <row r="7210" customFormat="false" ht="15" hidden="false" customHeight="false" outlineLevel="0" collapsed="false">
      <c r="A7210" s="0" t="n">
        <v>821</v>
      </c>
      <c r="B7210" s="0" t="n">
        <v>716</v>
      </c>
      <c r="C7210" s="0" t="n">
        <v>156</v>
      </c>
      <c r="D7210" s="5" t="n">
        <v>44554</v>
      </c>
      <c r="E7210" s="0" t="n">
        <v>-0.24</v>
      </c>
      <c r="F7210" s="0" t="str">
        <f aca="false">C7210&amp;D7210</f>
        <v>15644554</v>
      </c>
      <c r="G7210" s="8" t="n">
        <f aca="false">E7210*VLOOKUP(F7210,'Курсы валют'!A:E,5,0)</f>
        <v>-2.763888</v>
      </c>
    </row>
    <row r="7211" customFormat="false" ht="15" hidden="false" customHeight="false" outlineLevel="0" collapsed="false">
      <c r="A7211" s="0" t="n">
        <v>3282</v>
      </c>
      <c r="B7211" s="0" t="n">
        <v>716</v>
      </c>
      <c r="C7211" s="0" t="n">
        <v>985</v>
      </c>
      <c r="D7211" s="5" t="n">
        <v>44556</v>
      </c>
      <c r="E7211" s="0" t="n">
        <v>-4.48</v>
      </c>
      <c r="F7211" s="0" t="str">
        <f aca="false">C7211&amp;D7211</f>
        <v>98544556</v>
      </c>
      <c r="G7211" s="8" t="n">
        <f aca="false">E7211*VLOOKUP(F7211,'Курсы валют'!A:E,5,0)</f>
        <v>-80.338496</v>
      </c>
    </row>
    <row r="7212" customFormat="false" ht="15" hidden="false" customHeight="false" outlineLevel="0" collapsed="false">
      <c r="A7212" s="0" t="n">
        <v>6568</v>
      </c>
      <c r="B7212" s="0" t="n">
        <v>716</v>
      </c>
      <c r="C7212" s="0" t="n">
        <v>946</v>
      </c>
      <c r="D7212" s="5" t="n">
        <v>44558</v>
      </c>
      <c r="E7212" s="0" t="n">
        <v>1.06</v>
      </c>
      <c r="F7212" s="0" t="str">
        <f aca="false">C7212&amp;D7212</f>
        <v>94644558</v>
      </c>
      <c r="G7212" s="8" t="n">
        <f aca="false">E7212*VLOOKUP(F7212,'Курсы валют'!A:E,5,0)</f>
        <v>17.749382</v>
      </c>
    </row>
    <row r="7213" customFormat="false" ht="15" hidden="false" customHeight="false" outlineLevel="0" collapsed="false">
      <c r="A7213" s="0" t="n">
        <v>6715</v>
      </c>
      <c r="B7213" s="0" t="n">
        <v>716</v>
      </c>
      <c r="C7213" s="0" t="n">
        <v>960</v>
      </c>
      <c r="D7213" s="5" t="n">
        <v>44558</v>
      </c>
      <c r="E7213" s="0" t="n">
        <v>4.42</v>
      </c>
      <c r="F7213" s="0" t="str">
        <f aca="false">C7213&amp;D7213</f>
        <v>96044558</v>
      </c>
      <c r="G7213" s="8" t="n">
        <f aca="false">E7213*VLOOKUP(F7213,'Курсы валют'!A:E,5,0)</f>
        <v>453.03232</v>
      </c>
    </row>
    <row r="7214" customFormat="false" ht="15" hidden="false" customHeight="false" outlineLevel="0" collapsed="false">
      <c r="A7214" s="0" t="n">
        <v>7180</v>
      </c>
      <c r="B7214" s="0" t="n">
        <v>716</v>
      </c>
      <c r="C7214" s="0" t="n">
        <v>933</v>
      </c>
      <c r="D7214" s="5" t="n">
        <v>44559</v>
      </c>
      <c r="E7214" s="0" t="n">
        <v>-2.48</v>
      </c>
      <c r="F7214" s="0" t="str">
        <f aca="false">C7214&amp;D7214</f>
        <v>93344559</v>
      </c>
      <c r="G7214" s="8" t="n">
        <f aca="false">E7214*VLOOKUP(F7214,'Курсы валют'!A:E,5,0)</f>
        <v>-72.386736</v>
      </c>
    </row>
    <row r="7215" customFormat="false" ht="15" hidden="false" customHeight="false" outlineLevel="0" collapsed="false">
      <c r="A7215" s="0" t="n">
        <v>7377</v>
      </c>
      <c r="B7215" s="0" t="n">
        <v>716</v>
      </c>
      <c r="C7215" s="0" t="n">
        <v>975</v>
      </c>
      <c r="D7215" s="5" t="n">
        <v>44559</v>
      </c>
      <c r="E7215" s="0" t="n">
        <v>-4.55</v>
      </c>
      <c r="F7215" s="0" t="str">
        <f aca="false">C7215&amp;D7215</f>
        <v>97544559</v>
      </c>
      <c r="G7215" s="8" t="n">
        <f aca="false">E7215*VLOOKUP(F7215,'Курсы валют'!A:E,5,0)</f>
        <v>-193.511045</v>
      </c>
    </row>
    <row r="7216" customFormat="false" ht="15" hidden="false" customHeight="false" outlineLevel="0" collapsed="false">
      <c r="A7216" s="0" t="n">
        <v>1067</v>
      </c>
      <c r="B7216" s="0" t="n">
        <v>717</v>
      </c>
      <c r="C7216" s="0" t="n">
        <v>978</v>
      </c>
      <c r="D7216" s="5" t="n">
        <v>44554</v>
      </c>
      <c r="E7216" s="0" t="n">
        <v>1.52</v>
      </c>
      <c r="F7216" s="0" t="str">
        <f aca="false">C7216&amp;D7216</f>
        <v>97844554</v>
      </c>
      <c r="G7216" s="8" t="n">
        <f aca="false">E7216*VLOOKUP(F7216,'Курсы валют'!A:E,5,0)</f>
        <v>126.345896</v>
      </c>
    </row>
    <row r="7217" customFormat="false" ht="15" hidden="false" customHeight="false" outlineLevel="0" collapsed="false">
      <c r="A7217" s="0" t="n">
        <v>1130</v>
      </c>
      <c r="B7217" s="0" t="n">
        <v>717</v>
      </c>
      <c r="C7217" s="0" t="n">
        <v>934</v>
      </c>
      <c r="D7217" s="5" t="n">
        <v>44554</v>
      </c>
      <c r="E7217" s="0" t="n">
        <v>4.74</v>
      </c>
      <c r="F7217" s="0" t="str">
        <f aca="false">C7217&amp;D7217</f>
        <v>93444554</v>
      </c>
      <c r="G7217" s="8" t="n">
        <f aca="false">E7217*VLOOKUP(F7217,'Курсы валют'!A:E,5,0)</f>
        <v>99.49023</v>
      </c>
    </row>
    <row r="7218" customFormat="false" ht="15" hidden="false" customHeight="false" outlineLevel="0" collapsed="false">
      <c r="A7218" s="0" t="n">
        <v>1459</v>
      </c>
      <c r="B7218" s="0" t="n">
        <v>717</v>
      </c>
      <c r="C7218" s="0" t="n">
        <v>946</v>
      </c>
      <c r="D7218" s="5" t="n">
        <v>44555</v>
      </c>
      <c r="E7218" s="0" t="n">
        <v>4.14</v>
      </c>
      <c r="F7218" s="0" t="str">
        <f aca="false">C7218&amp;D7218</f>
        <v>94644555</v>
      </c>
      <c r="G7218" s="8" t="n">
        <f aca="false">E7218*VLOOKUP(F7218,'Курсы валют'!A:E,5,0)</f>
        <v>69.379362</v>
      </c>
    </row>
    <row r="7219" customFormat="false" ht="15" hidden="false" customHeight="false" outlineLevel="0" collapsed="false">
      <c r="A7219" s="0" t="n">
        <v>1570</v>
      </c>
      <c r="B7219" s="0" t="n">
        <v>717</v>
      </c>
      <c r="C7219" s="0" t="n">
        <v>756</v>
      </c>
      <c r="D7219" s="5" t="n">
        <v>44555</v>
      </c>
      <c r="E7219" s="0" t="n">
        <v>-0.48</v>
      </c>
      <c r="F7219" s="0" t="str">
        <f aca="false">C7219&amp;D7219</f>
        <v>75644555</v>
      </c>
      <c r="G7219" s="8" t="n">
        <f aca="false">E7219*VLOOKUP(F7219,'Курсы валют'!A:E,5,0)</f>
        <v>-38.293584</v>
      </c>
    </row>
    <row r="7220" customFormat="false" ht="15" hidden="false" customHeight="false" outlineLevel="0" collapsed="false">
      <c r="A7220" s="0" t="n">
        <v>3451</v>
      </c>
      <c r="B7220" s="0" t="n">
        <v>717</v>
      </c>
      <c r="C7220" s="0" t="n">
        <v>986</v>
      </c>
      <c r="D7220" s="5" t="n">
        <v>44556</v>
      </c>
      <c r="E7220" s="0" t="n">
        <v>-2.34</v>
      </c>
      <c r="F7220" s="0" t="str">
        <f aca="false">C7220&amp;D7220</f>
        <v>98644556</v>
      </c>
      <c r="G7220" s="8" t="n">
        <f aca="false">E7220*VLOOKUP(F7220,'Курсы валют'!A:E,5,0)</f>
        <v>-30.176172</v>
      </c>
    </row>
    <row r="7221" customFormat="false" ht="15" hidden="false" customHeight="false" outlineLevel="0" collapsed="false">
      <c r="A7221" s="0" t="n">
        <v>3949</v>
      </c>
      <c r="B7221" s="0" t="n">
        <v>717</v>
      </c>
      <c r="C7221" s="0" t="n">
        <v>985</v>
      </c>
      <c r="D7221" s="5" t="n">
        <v>44556</v>
      </c>
      <c r="E7221" s="0" t="n">
        <v>-1.03</v>
      </c>
      <c r="F7221" s="0" t="str">
        <f aca="false">C7221&amp;D7221</f>
        <v>98544556</v>
      </c>
      <c r="G7221" s="8" t="n">
        <f aca="false">E7221*VLOOKUP(F7221,'Курсы валют'!A:E,5,0)</f>
        <v>-18.470681</v>
      </c>
    </row>
    <row r="7222" customFormat="false" ht="15" hidden="false" customHeight="false" outlineLevel="0" collapsed="false">
      <c r="A7222" s="0" t="n">
        <v>4569</v>
      </c>
      <c r="B7222" s="0" t="n">
        <v>717</v>
      </c>
      <c r="C7222" s="0" t="n">
        <v>986</v>
      </c>
      <c r="D7222" s="5" t="n">
        <v>44557</v>
      </c>
      <c r="E7222" s="0" t="n">
        <v>1.89</v>
      </c>
      <c r="F7222" s="0" t="str">
        <f aca="false">C7222&amp;D7222</f>
        <v>98644557</v>
      </c>
      <c r="G7222" s="8" t="n">
        <f aca="false">E7222*VLOOKUP(F7222,'Курсы валют'!A:E,5,0)</f>
        <v>24.373062</v>
      </c>
    </row>
    <row r="7223" customFormat="false" ht="15" hidden="false" customHeight="false" outlineLevel="0" collapsed="false">
      <c r="A7223" s="0" t="n">
        <v>7241</v>
      </c>
      <c r="B7223" s="0" t="n">
        <v>717</v>
      </c>
      <c r="C7223" s="0" t="n">
        <v>208</v>
      </c>
      <c r="D7223" s="5" t="n">
        <v>44559</v>
      </c>
      <c r="E7223" s="0" t="n">
        <v>-2.73</v>
      </c>
      <c r="F7223" s="0" t="str">
        <f aca="false">C7223&amp;D7223</f>
        <v>20844559</v>
      </c>
      <c r="G7223" s="8" t="n">
        <f aca="false">E7223*VLOOKUP(F7223,'Курсы валют'!A:E,5,0)</f>
        <v>-30.559347</v>
      </c>
    </row>
    <row r="7224" customFormat="false" ht="15" hidden="false" customHeight="false" outlineLevel="0" collapsed="false">
      <c r="A7224" s="0" t="n">
        <v>7701</v>
      </c>
      <c r="B7224" s="0" t="n">
        <v>717</v>
      </c>
      <c r="C7224" s="0" t="n">
        <v>946</v>
      </c>
      <c r="D7224" s="5" t="n">
        <v>44559</v>
      </c>
      <c r="E7224" s="0" t="n">
        <v>-2.63</v>
      </c>
      <c r="F7224" s="0" t="str">
        <f aca="false">C7224&amp;D7224</f>
        <v>94644559</v>
      </c>
      <c r="G7224" s="8" t="n">
        <f aca="false">E7224*VLOOKUP(F7224,'Курсы валют'!A:E,5,0)</f>
        <v>-44.237126</v>
      </c>
    </row>
    <row r="7225" customFormat="false" ht="15" hidden="false" customHeight="false" outlineLevel="0" collapsed="false">
      <c r="A7225" s="0" t="n">
        <v>9477</v>
      </c>
      <c r="B7225" s="0" t="n">
        <v>717</v>
      </c>
      <c r="C7225" s="0" t="n">
        <v>840</v>
      </c>
      <c r="D7225" s="5" t="n">
        <v>44560</v>
      </c>
      <c r="E7225" s="0" t="n">
        <v>4.53</v>
      </c>
      <c r="F7225" s="0" t="str">
        <f aca="false">C7225&amp;D7225</f>
        <v>84044560</v>
      </c>
      <c r="G7225" s="8" t="n">
        <f aca="false">E7225*VLOOKUP(F7225,'Курсы валют'!A:E,5,0)</f>
        <v>333.640842</v>
      </c>
    </row>
    <row r="7226" customFormat="false" ht="15" hidden="false" customHeight="false" outlineLevel="0" collapsed="false">
      <c r="A7226" s="0" t="n">
        <v>864</v>
      </c>
      <c r="B7226" s="0" t="n">
        <v>718</v>
      </c>
      <c r="C7226" s="0" t="n">
        <v>702</v>
      </c>
      <c r="D7226" s="5" t="n">
        <v>44554</v>
      </c>
      <c r="E7226" s="0" t="n">
        <v>-1.85</v>
      </c>
      <c r="F7226" s="0" t="str">
        <f aca="false">C7226&amp;D7226</f>
        <v>70244554</v>
      </c>
      <c r="G7226" s="8" t="n">
        <f aca="false">E7226*VLOOKUP(F7226,'Курсы валют'!A:E,5,0)</f>
        <v>-99.81823</v>
      </c>
    </row>
    <row r="7227" customFormat="false" ht="15" hidden="false" customHeight="false" outlineLevel="0" collapsed="false">
      <c r="A7227" s="0" t="n">
        <v>1337</v>
      </c>
      <c r="B7227" s="0" t="n">
        <v>718</v>
      </c>
      <c r="C7227" s="0" t="n">
        <v>933</v>
      </c>
      <c r="D7227" s="5" t="n">
        <v>44554</v>
      </c>
      <c r="E7227" s="0" t="n">
        <v>-4.87</v>
      </c>
      <c r="F7227" s="0" t="str">
        <f aca="false">C7227&amp;D7227</f>
        <v>93344554</v>
      </c>
      <c r="G7227" s="8" t="n">
        <f aca="false">E7227*VLOOKUP(F7227,'Курсы валют'!A:E,5,0)</f>
        <v>-142.162605</v>
      </c>
    </row>
    <row r="7228" customFormat="false" ht="15" hidden="false" customHeight="false" outlineLevel="0" collapsed="false">
      <c r="A7228" s="0" t="n">
        <v>4741</v>
      </c>
      <c r="B7228" s="0" t="n">
        <v>718</v>
      </c>
      <c r="C7228" s="0" t="n">
        <v>946</v>
      </c>
      <c r="D7228" s="5" t="n">
        <v>44557</v>
      </c>
      <c r="E7228" s="0" t="n">
        <v>-1.33</v>
      </c>
      <c r="F7228" s="0" t="str">
        <f aca="false">C7228&amp;D7228</f>
        <v>94644557</v>
      </c>
      <c r="G7228" s="8" t="n">
        <f aca="false">E7228*VLOOKUP(F7228,'Курсы валют'!A:E,5,0)</f>
        <v>-22.288539</v>
      </c>
    </row>
    <row r="7229" customFormat="false" ht="15" hidden="false" customHeight="false" outlineLevel="0" collapsed="false">
      <c r="A7229" s="0" t="n">
        <v>4823</v>
      </c>
      <c r="B7229" s="0" t="n">
        <v>718</v>
      </c>
      <c r="C7229" s="0" t="n">
        <v>985</v>
      </c>
      <c r="D7229" s="5" t="n">
        <v>44557</v>
      </c>
      <c r="E7229" s="0" t="n">
        <v>1.33</v>
      </c>
      <c r="F7229" s="0" t="str">
        <f aca="false">C7229&amp;D7229</f>
        <v>98544557</v>
      </c>
      <c r="G7229" s="8" t="n">
        <f aca="false">E7229*VLOOKUP(F7229,'Курсы валют'!A:E,5,0)</f>
        <v>23.850491</v>
      </c>
    </row>
    <row r="7230" customFormat="false" ht="15" hidden="false" customHeight="false" outlineLevel="0" collapsed="false">
      <c r="A7230" s="0" t="n">
        <v>5060</v>
      </c>
      <c r="B7230" s="0" t="n">
        <v>718</v>
      </c>
      <c r="C7230" s="0" t="n">
        <v>944</v>
      </c>
      <c r="D7230" s="5" t="n">
        <v>44557</v>
      </c>
      <c r="E7230" s="0" t="n">
        <v>-1.07</v>
      </c>
      <c r="F7230" s="0" t="str">
        <f aca="false">C7230&amp;D7230</f>
        <v>94444557</v>
      </c>
      <c r="G7230" s="8" t="n">
        <f aca="false">E7230*VLOOKUP(F7230,'Курсы валют'!A:E,5,0)</f>
        <v>-46.092925</v>
      </c>
    </row>
    <row r="7231" customFormat="false" ht="15" hidden="false" customHeight="false" outlineLevel="0" collapsed="false">
      <c r="A7231" s="0" t="n">
        <v>6686</v>
      </c>
      <c r="B7231" s="0" t="n">
        <v>718</v>
      </c>
      <c r="C7231" s="0" t="n">
        <v>826</v>
      </c>
      <c r="D7231" s="5" t="n">
        <v>44558</v>
      </c>
      <c r="E7231" s="0" t="n">
        <v>-2.67</v>
      </c>
      <c r="F7231" s="0" t="str">
        <f aca="false">C7231&amp;D7231</f>
        <v>82644558</v>
      </c>
      <c r="G7231" s="8" t="n">
        <f aca="false">E7231*VLOOKUP(F7231,'Курсы валют'!A:E,5,0)</f>
        <v>-262.2474</v>
      </c>
    </row>
    <row r="7232" customFormat="false" ht="15" hidden="false" customHeight="false" outlineLevel="0" collapsed="false">
      <c r="A7232" s="0" t="n">
        <v>8073</v>
      </c>
      <c r="B7232" s="0" t="n">
        <v>718</v>
      </c>
      <c r="C7232" s="0" t="n">
        <v>960</v>
      </c>
      <c r="D7232" s="5" t="n">
        <v>44559</v>
      </c>
      <c r="E7232" s="0" t="n">
        <v>-1.45</v>
      </c>
      <c r="F7232" s="0" t="str">
        <f aca="false">C7232&amp;D7232</f>
        <v>96044559</v>
      </c>
      <c r="G7232" s="8" t="n">
        <f aca="false">E7232*VLOOKUP(F7232,'Курсы валют'!A:E,5,0)</f>
        <v>-149.152945</v>
      </c>
    </row>
    <row r="7233" customFormat="false" ht="15" hidden="false" customHeight="false" outlineLevel="0" collapsed="false">
      <c r="A7233" s="0" t="n">
        <v>465</v>
      </c>
      <c r="B7233" s="0" t="n">
        <v>719</v>
      </c>
      <c r="C7233" s="0" t="n">
        <v>124</v>
      </c>
      <c r="D7233" s="5" t="n">
        <v>44554</v>
      </c>
      <c r="E7233" s="0" t="n">
        <v>-3.46</v>
      </c>
      <c r="F7233" s="0" t="str">
        <f aca="false">C7233&amp;D7233</f>
        <v>12444554</v>
      </c>
      <c r="G7233" s="8" t="n">
        <f aca="false">E7233*VLOOKUP(F7233,'Курсы валют'!A:E,5,0)</f>
        <v>-197.971858</v>
      </c>
    </row>
    <row r="7234" customFormat="false" ht="15" hidden="false" customHeight="false" outlineLevel="0" collapsed="false">
      <c r="A7234" s="0" t="n">
        <v>1084</v>
      </c>
      <c r="B7234" s="0" t="n">
        <v>719</v>
      </c>
      <c r="C7234" s="0" t="n">
        <v>960</v>
      </c>
      <c r="D7234" s="5" t="n">
        <v>44554</v>
      </c>
      <c r="E7234" s="0" t="n">
        <v>4.26</v>
      </c>
      <c r="F7234" s="0" t="str">
        <f aca="false">C7234&amp;D7234</f>
        <v>96044554</v>
      </c>
      <c r="G7234" s="8" t="n">
        <f aca="false">E7234*VLOOKUP(F7234,'Курсы валют'!A:E,5,0)</f>
        <v>435.922392</v>
      </c>
    </row>
    <row r="7235" customFormat="false" ht="15" hidden="false" customHeight="false" outlineLevel="0" collapsed="false">
      <c r="A7235" s="0" t="n">
        <v>1799</v>
      </c>
      <c r="B7235" s="0" t="n">
        <v>719</v>
      </c>
      <c r="C7235" s="0" t="n">
        <v>978</v>
      </c>
      <c r="D7235" s="5" t="n">
        <v>44555</v>
      </c>
      <c r="E7235" s="0" t="n">
        <v>1.66</v>
      </c>
      <c r="F7235" s="0" t="str">
        <f aca="false">C7235&amp;D7235</f>
        <v>97844555</v>
      </c>
      <c r="G7235" s="8" t="n">
        <f aca="false">E7235*VLOOKUP(F7235,'Курсы валют'!A:E,5,0)</f>
        <v>137.6638</v>
      </c>
    </row>
    <row r="7236" customFormat="false" ht="15" hidden="false" customHeight="false" outlineLevel="0" collapsed="false">
      <c r="A7236" s="0" t="n">
        <v>3203</v>
      </c>
      <c r="B7236" s="0" t="n">
        <v>719</v>
      </c>
      <c r="C7236" s="0" t="n">
        <v>986</v>
      </c>
      <c r="D7236" s="5" t="n">
        <v>44556</v>
      </c>
      <c r="E7236" s="0" t="n">
        <v>-3.1</v>
      </c>
      <c r="F7236" s="0" t="str">
        <f aca="false">C7236&amp;D7236</f>
        <v>98644556</v>
      </c>
      <c r="G7236" s="8" t="n">
        <f aca="false">E7236*VLOOKUP(F7236,'Курсы валют'!A:E,5,0)</f>
        <v>-39.97698</v>
      </c>
    </row>
    <row r="7237" customFormat="false" ht="15" hidden="false" customHeight="false" outlineLevel="0" collapsed="false">
      <c r="A7237" s="0" t="n">
        <v>3250</v>
      </c>
      <c r="B7237" s="0" t="n">
        <v>719</v>
      </c>
      <c r="C7237" s="0" t="n">
        <v>946</v>
      </c>
      <c r="D7237" s="5" t="n">
        <v>44556</v>
      </c>
      <c r="E7237" s="0" t="n">
        <v>0.85</v>
      </c>
      <c r="F7237" s="0" t="str">
        <f aca="false">C7237&amp;D7237</f>
        <v>94644556</v>
      </c>
      <c r="G7237" s="8" t="n">
        <f aca="false">E7237*VLOOKUP(F7237,'Курсы валют'!A:E,5,0)</f>
        <v>14.244555</v>
      </c>
    </row>
    <row r="7238" customFormat="false" ht="15" hidden="false" customHeight="false" outlineLevel="0" collapsed="false">
      <c r="A7238" s="0" t="n">
        <v>4458</v>
      </c>
      <c r="B7238" s="0" t="n">
        <v>719</v>
      </c>
      <c r="C7238" s="0" t="n">
        <v>933</v>
      </c>
      <c r="D7238" s="5" t="n">
        <v>44557</v>
      </c>
      <c r="E7238" s="0" t="n">
        <v>4.73</v>
      </c>
      <c r="F7238" s="0" t="str">
        <f aca="false">C7238&amp;D7238</f>
        <v>93344557</v>
      </c>
      <c r="G7238" s="8" t="n">
        <f aca="false">E7238*VLOOKUP(F7238,'Курсы валют'!A:E,5,0)</f>
        <v>137.674218</v>
      </c>
    </row>
    <row r="7239" customFormat="false" ht="15" hidden="false" customHeight="false" outlineLevel="0" collapsed="false">
      <c r="A7239" s="0" t="n">
        <v>5684</v>
      </c>
      <c r="B7239" s="0" t="n">
        <v>719</v>
      </c>
      <c r="C7239" s="0" t="n">
        <v>840</v>
      </c>
      <c r="D7239" s="5" t="n">
        <v>44557</v>
      </c>
      <c r="E7239" s="0" t="n">
        <v>2.14</v>
      </c>
      <c r="F7239" s="0" t="str">
        <f aca="false">C7239&amp;D7239</f>
        <v>84044557</v>
      </c>
      <c r="G7239" s="8" t="n">
        <f aca="false">E7239*VLOOKUP(F7239,'Курсы валют'!A:E,5,0)</f>
        <v>156.623604</v>
      </c>
    </row>
    <row r="7240" customFormat="false" ht="15" hidden="false" customHeight="false" outlineLevel="0" collapsed="false">
      <c r="A7240" s="0" t="n">
        <v>6261</v>
      </c>
      <c r="B7240" s="0" t="n">
        <v>719</v>
      </c>
      <c r="C7240" s="0" t="n">
        <v>826</v>
      </c>
      <c r="D7240" s="5" t="n">
        <v>44558</v>
      </c>
      <c r="E7240" s="0" t="n">
        <v>4.59</v>
      </c>
      <c r="F7240" s="0" t="str">
        <f aca="false">C7240&amp;D7240</f>
        <v>82644558</v>
      </c>
      <c r="G7240" s="8" t="n">
        <f aca="false">E7240*VLOOKUP(F7240,'Курсы валют'!A:E,5,0)</f>
        <v>450.8298</v>
      </c>
    </row>
    <row r="7241" customFormat="false" ht="15" hidden="false" customHeight="false" outlineLevel="0" collapsed="false">
      <c r="A7241" s="0" t="n">
        <v>9704</v>
      </c>
      <c r="B7241" s="0" t="n">
        <v>719</v>
      </c>
      <c r="C7241" s="0" t="n">
        <v>933</v>
      </c>
      <c r="D7241" s="5" t="n">
        <v>44560</v>
      </c>
      <c r="E7241" s="0" t="n">
        <v>-3.41</v>
      </c>
      <c r="F7241" s="0" t="str">
        <f aca="false">C7241&amp;D7241</f>
        <v>93344560</v>
      </c>
      <c r="G7241" s="8" t="n">
        <f aca="false">E7241*VLOOKUP(F7241,'Курсы валют'!A:E,5,0)</f>
        <v>-99.438328</v>
      </c>
    </row>
    <row r="7242" customFormat="false" ht="15" hidden="false" customHeight="false" outlineLevel="0" collapsed="false">
      <c r="A7242" s="0" t="n">
        <v>3573</v>
      </c>
      <c r="B7242" s="0" t="n">
        <v>720</v>
      </c>
      <c r="C7242" s="0" t="n">
        <v>933</v>
      </c>
      <c r="D7242" s="5" t="n">
        <v>44556</v>
      </c>
      <c r="E7242" s="0" t="n">
        <v>-1.66</v>
      </c>
      <c r="F7242" s="0" t="str">
        <f aca="false">C7242&amp;D7242</f>
        <v>93344556</v>
      </c>
      <c r="G7242" s="8" t="n">
        <f aca="false">E7242*VLOOKUP(F7242,'Курсы валют'!A:E,5,0)</f>
        <v>-48.316956</v>
      </c>
    </row>
    <row r="7243" customFormat="false" ht="15" hidden="false" customHeight="false" outlineLevel="0" collapsed="false">
      <c r="A7243" s="0" t="n">
        <v>6141</v>
      </c>
      <c r="B7243" s="0" t="n">
        <v>720</v>
      </c>
      <c r="C7243" s="0" t="n">
        <v>975</v>
      </c>
      <c r="D7243" s="5" t="n">
        <v>44558</v>
      </c>
      <c r="E7243" s="0" t="n">
        <v>4.92</v>
      </c>
      <c r="F7243" s="0" t="str">
        <f aca="false">C7243&amp;D7243</f>
        <v>97544558</v>
      </c>
      <c r="G7243" s="8" t="n">
        <f aca="false">E7243*VLOOKUP(F7243,'Курсы валют'!A:E,5,0)</f>
        <v>208.498284</v>
      </c>
    </row>
    <row r="7244" customFormat="false" ht="15" hidden="false" customHeight="false" outlineLevel="0" collapsed="false">
      <c r="A7244" s="0" t="n">
        <v>7144</v>
      </c>
      <c r="B7244" s="0" t="n">
        <v>720</v>
      </c>
      <c r="C7244" s="0" t="n">
        <v>702</v>
      </c>
      <c r="D7244" s="5" t="n">
        <v>44558</v>
      </c>
      <c r="E7244" s="0" t="n">
        <v>-1.57</v>
      </c>
      <c r="F7244" s="0" t="str">
        <f aca="false">C7244&amp;D7244</f>
        <v>70244558</v>
      </c>
      <c r="G7244" s="8" t="n">
        <f aca="false">E7244*VLOOKUP(F7244,'Курсы валют'!A:E,5,0)</f>
        <v>-84.752839</v>
      </c>
    </row>
    <row r="7245" customFormat="false" ht="15" hidden="false" customHeight="false" outlineLevel="0" collapsed="false">
      <c r="A7245" s="0" t="n">
        <v>8366</v>
      </c>
      <c r="B7245" s="0" t="n">
        <v>720</v>
      </c>
      <c r="C7245" s="0" t="n">
        <v>933</v>
      </c>
      <c r="D7245" s="5" t="n">
        <v>44559</v>
      </c>
      <c r="E7245" s="0" t="n">
        <v>1.66</v>
      </c>
      <c r="F7245" s="0" t="str">
        <f aca="false">C7245&amp;D7245</f>
        <v>93344559</v>
      </c>
      <c r="G7245" s="8" t="n">
        <f aca="false">E7245*VLOOKUP(F7245,'Курсы валют'!A:E,5,0)</f>
        <v>48.452412</v>
      </c>
    </row>
    <row r="7246" customFormat="false" ht="15" hidden="false" customHeight="false" outlineLevel="0" collapsed="false">
      <c r="A7246" s="0" t="n">
        <v>9014</v>
      </c>
      <c r="B7246" s="0" t="n">
        <v>720</v>
      </c>
      <c r="C7246" s="0" t="n">
        <v>208</v>
      </c>
      <c r="D7246" s="5" t="n">
        <v>44560</v>
      </c>
      <c r="E7246" s="0" t="n">
        <v>-0.62</v>
      </c>
      <c r="F7246" s="0" t="str">
        <f aca="false">C7246&amp;D7246</f>
        <v>20844560</v>
      </c>
      <c r="G7246" s="8" t="n">
        <f aca="false">E7246*VLOOKUP(F7246,'Курсы валют'!A:E,5,0)</f>
        <v>-6.930546</v>
      </c>
    </row>
    <row r="7247" customFormat="false" ht="15" hidden="false" customHeight="false" outlineLevel="0" collapsed="false">
      <c r="A7247" s="0" t="n">
        <v>486</v>
      </c>
      <c r="B7247" s="0" t="n">
        <v>721</v>
      </c>
      <c r="C7247" s="0" t="n">
        <v>702</v>
      </c>
      <c r="D7247" s="5" t="n">
        <v>44554</v>
      </c>
      <c r="E7247" s="0" t="n">
        <v>-1.72</v>
      </c>
      <c r="F7247" s="0" t="str">
        <f aca="false">C7247&amp;D7247</f>
        <v>70244554</v>
      </c>
      <c r="G7247" s="8" t="n">
        <f aca="false">E7247*VLOOKUP(F7247,'Курсы валют'!A:E,5,0)</f>
        <v>-92.803976</v>
      </c>
    </row>
    <row r="7248" customFormat="false" ht="15" hidden="false" customHeight="false" outlineLevel="0" collapsed="false">
      <c r="A7248" s="0" t="n">
        <v>1373</v>
      </c>
      <c r="B7248" s="0" t="n">
        <v>721</v>
      </c>
      <c r="C7248" s="0" t="n">
        <v>986</v>
      </c>
      <c r="D7248" s="5" t="n">
        <v>44554</v>
      </c>
      <c r="E7248" s="0" t="n">
        <v>-0.53</v>
      </c>
      <c r="F7248" s="0" t="str">
        <f aca="false">C7248&amp;D7248</f>
        <v>98644554</v>
      </c>
      <c r="G7248" s="8" t="n">
        <f aca="false">E7248*VLOOKUP(F7248,'Курсы валют'!A:E,5,0)</f>
        <v>-6.875902</v>
      </c>
    </row>
    <row r="7249" customFormat="false" ht="15" hidden="false" customHeight="false" outlineLevel="0" collapsed="false">
      <c r="A7249" s="0" t="n">
        <v>1495</v>
      </c>
      <c r="B7249" s="0" t="n">
        <v>721</v>
      </c>
      <c r="C7249" s="0" t="n">
        <v>156</v>
      </c>
      <c r="D7249" s="5" t="n">
        <v>44555</v>
      </c>
      <c r="E7249" s="0" t="n">
        <v>-2.28</v>
      </c>
      <c r="F7249" s="0" t="str">
        <f aca="false">C7249&amp;D7249</f>
        <v>15644555</v>
      </c>
      <c r="G7249" s="8" t="n">
        <f aca="false">E7249*VLOOKUP(F7249,'Курсы валют'!A:E,5,0)</f>
        <v>-26.198796</v>
      </c>
    </row>
    <row r="7250" customFormat="false" ht="15" hidden="false" customHeight="false" outlineLevel="0" collapsed="false">
      <c r="A7250" s="0" t="n">
        <v>2641</v>
      </c>
      <c r="B7250" s="0" t="n">
        <v>721</v>
      </c>
      <c r="C7250" s="0" t="n">
        <v>124</v>
      </c>
      <c r="D7250" s="5" t="n">
        <v>44555</v>
      </c>
      <c r="E7250" s="0" t="n">
        <v>-3.32</v>
      </c>
      <c r="F7250" s="0" t="str">
        <f aca="false">C7250&amp;D7250</f>
        <v>12444555</v>
      </c>
      <c r="G7250" s="8" t="n">
        <f aca="false">E7250*VLOOKUP(F7250,'Курсы валют'!A:E,5,0)</f>
        <v>-189.448164</v>
      </c>
    </row>
    <row r="7251" customFormat="false" ht="15" hidden="false" customHeight="false" outlineLevel="0" collapsed="false">
      <c r="A7251" s="0" t="n">
        <v>2790</v>
      </c>
      <c r="B7251" s="0" t="n">
        <v>721</v>
      </c>
      <c r="C7251" s="0" t="n">
        <v>756</v>
      </c>
      <c r="D7251" s="5" t="n">
        <v>44555</v>
      </c>
      <c r="E7251" s="0" t="n">
        <v>-2.81</v>
      </c>
      <c r="F7251" s="0" t="str">
        <f aca="false">C7251&amp;D7251</f>
        <v>75644555</v>
      </c>
      <c r="G7251" s="8" t="n">
        <f aca="false">E7251*VLOOKUP(F7251,'Курсы валют'!A:E,5,0)</f>
        <v>-224.177023</v>
      </c>
    </row>
    <row r="7252" customFormat="false" ht="15" hidden="false" customHeight="false" outlineLevel="0" collapsed="false">
      <c r="A7252" s="0" t="n">
        <v>3867</v>
      </c>
      <c r="B7252" s="0" t="n">
        <v>721</v>
      </c>
      <c r="C7252" s="0" t="n">
        <v>934</v>
      </c>
      <c r="D7252" s="5" t="n">
        <v>44556</v>
      </c>
      <c r="E7252" s="0" t="n">
        <v>-1.49</v>
      </c>
      <c r="F7252" s="0" t="str">
        <f aca="false">C7252&amp;D7252</f>
        <v>93444556</v>
      </c>
      <c r="G7252" s="8" t="n">
        <f aca="false">E7252*VLOOKUP(F7252,'Курсы валют'!A:E,5,0)</f>
        <v>-31.201941</v>
      </c>
    </row>
    <row r="7253" customFormat="false" ht="15" hidden="false" customHeight="false" outlineLevel="0" collapsed="false">
      <c r="A7253" s="0" t="n">
        <v>4796</v>
      </c>
      <c r="B7253" s="0" t="n">
        <v>721</v>
      </c>
      <c r="C7253" s="0" t="n">
        <v>986</v>
      </c>
      <c r="D7253" s="5" t="n">
        <v>44557</v>
      </c>
      <c r="E7253" s="0" t="n">
        <v>0.26</v>
      </c>
      <c r="F7253" s="0" t="str">
        <f aca="false">C7253&amp;D7253</f>
        <v>98644557</v>
      </c>
      <c r="G7253" s="8" t="n">
        <f aca="false">E7253*VLOOKUP(F7253,'Курсы валют'!A:E,5,0)</f>
        <v>3.352908</v>
      </c>
    </row>
    <row r="7254" customFormat="false" ht="15" hidden="false" customHeight="false" outlineLevel="0" collapsed="false">
      <c r="A7254" s="0" t="n">
        <v>5738</v>
      </c>
      <c r="B7254" s="0" t="n">
        <v>721</v>
      </c>
      <c r="C7254" s="0" t="n">
        <v>978</v>
      </c>
      <c r="D7254" s="5" t="n">
        <v>44557</v>
      </c>
      <c r="E7254" s="0" t="n">
        <v>2.63</v>
      </c>
      <c r="F7254" s="0" t="str">
        <f aca="false">C7254&amp;D7254</f>
        <v>97844557</v>
      </c>
      <c r="G7254" s="8" t="n">
        <f aca="false">E7254*VLOOKUP(F7254,'Курсы валют'!A:E,5,0)</f>
        <v>218.1059</v>
      </c>
    </row>
    <row r="7255" customFormat="false" ht="15" hidden="false" customHeight="false" outlineLevel="0" collapsed="false">
      <c r="A7255" s="0" t="n">
        <v>6334</v>
      </c>
      <c r="B7255" s="0" t="n">
        <v>721</v>
      </c>
      <c r="C7255" s="0" t="n">
        <v>933</v>
      </c>
      <c r="D7255" s="5" t="n">
        <v>44558</v>
      </c>
      <c r="E7255" s="0" t="n">
        <v>-0.49</v>
      </c>
      <c r="F7255" s="0" t="str">
        <f aca="false">C7255&amp;D7255</f>
        <v>93344558</v>
      </c>
      <c r="G7255" s="8" t="n">
        <f aca="false">E7255*VLOOKUP(F7255,'Курсы валют'!A:E,5,0)</f>
        <v>-14.256697</v>
      </c>
    </row>
    <row r="7256" customFormat="false" ht="15" hidden="false" customHeight="false" outlineLevel="0" collapsed="false">
      <c r="A7256" s="0" t="n">
        <v>6688</v>
      </c>
      <c r="B7256" s="0" t="n">
        <v>721</v>
      </c>
      <c r="C7256" s="0" t="n">
        <v>702</v>
      </c>
      <c r="D7256" s="5" t="n">
        <v>44558</v>
      </c>
      <c r="E7256" s="0" t="n">
        <v>-3.05</v>
      </c>
      <c r="F7256" s="0" t="str">
        <f aca="false">C7256&amp;D7256</f>
        <v>70244558</v>
      </c>
      <c r="G7256" s="8" t="n">
        <f aca="false">E7256*VLOOKUP(F7256,'Курсы валют'!A:E,5,0)</f>
        <v>-164.647235</v>
      </c>
    </row>
    <row r="7257" customFormat="false" ht="15" hidden="false" customHeight="false" outlineLevel="0" collapsed="false">
      <c r="A7257" s="0" t="n">
        <v>7096</v>
      </c>
      <c r="B7257" s="0" t="n">
        <v>721</v>
      </c>
      <c r="C7257" s="0" t="n">
        <v>986</v>
      </c>
      <c r="D7257" s="5" t="n">
        <v>44558</v>
      </c>
      <c r="E7257" s="0" t="n">
        <v>-0.55</v>
      </c>
      <c r="F7257" s="0" t="str">
        <f aca="false">C7257&amp;D7257</f>
        <v>98644558</v>
      </c>
      <c r="G7257" s="8" t="n">
        <f aca="false">E7257*VLOOKUP(F7257,'Курсы валют'!A:E,5,0)</f>
        <v>-7.15759</v>
      </c>
    </row>
    <row r="7258" customFormat="false" ht="15" hidden="false" customHeight="false" outlineLevel="0" collapsed="false">
      <c r="A7258" s="0" t="n">
        <v>8349</v>
      </c>
      <c r="B7258" s="0" t="n">
        <v>721</v>
      </c>
      <c r="C7258" s="0" t="n">
        <v>975</v>
      </c>
      <c r="D7258" s="5" t="n">
        <v>44559</v>
      </c>
      <c r="E7258" s="0" t="n">
        <v>1.32</v>
      </c>
      <c r="F7258" s="0" t="str">
        <f aca="false">C7258&amp;D7258</f>
        <v>97544559</v>
      </c>
      <c r="G7258" s="8" t="n">
        <f aca="false">E7258*VLOOKUP(F7258,'Курсы валют'!A:E,5,0)</f>
        <v>56.139468</v>
      </c>
    </row>
    <row r="7259" customFormat="false" ht="15" hidden="false" customHeight="false" outlineLevel="0" collapsed="false">
      <c r="A7259" s="0" t="n">
        <v>9769</v>
      </c>
      <c r="B7259" s="0" t="n">
        <v>721</v>
      </c>
      <c r="C7259" s="0" t="n">
        <v>985</v>
      </c>
      <c r="D7259" s="5" t="n">
        <v>44560</v>
      </c>
      <c r="E7259" s="0" t="n">
        <v>0.1</v>
      </c>
      <c r="F7259" s="0" t="str">
        <f aca="false">C7259&amp;D7259</f>
        <v>98544560</v>
      </c>
      <c r="G7259" s="8" t="n">
        <f aca="false">E7259*VLOOKUP(F7259,'Курсы валют'!A:E,5,0)</f>
        <v>1.80922</v>
      </c>
    </row>
    <row r="7260" customFormat="false" ht="15" hidden="false" customHeight="false" outlineLevel="0" collapsed="false">
      <c r="A7260" s="0" t="n">
        <v>540</v>
      </c>
      <c r="B7260" s="0" t="n">
        <v>722</v>
      </c>
      <c r="C7260" s="0" t="n">
        <v>933</v>
      </c>
      <c r="D7260" s="5" t="n">
        <v>44554</v>
      </c>
      <c r="E7260" s="0" t="n">
        <v>-0.88</v>
      </c>
      <c r="F7260" s="0" t="str">
        <f aca="false">C7260&amp;D7260</f>
        <v>93344554</v>
      </c>
      <c r="G7260" s="8" t="n">
        <f aca="false">E7260*VLOOKUP(F7260,'Курсы валют'!A:E,5,0)</f>
        <v>-25.68852</v>
      </c>
    </row>
    <row r="7261" customFormat="false" ht="15" hidden="false" customHeight="false" outlineLevel="0" collapsed="false">
      <c r="A7261" s="0" t="n">
        <v>973</v>
      </c>
      <c r="B7261" s="0" t="n">
        <v>722</v>
      </c>
      <c r="C7261" s="0" t="n">
        <v>702</v>
      </c>
      <c r="D7261" s="5" t="n">
        <v>44554</v>
      </c>
      <c r="E7261" s="0" t="n">
        <v>-1.15</v>
      </c>
      <c r="F7261" s="0" t="str">
        <f aca="false">C7261&amp;D7261</f>
        <v>70244554</v>
      </c>
      <c r="G7261" s="8" t="n">
        <f aca="false">E7261*VLOOKUP(F7261,'Курсы валют'!A:E,5,0)</f>
        <v>-62.04917</v>
      </c>
    </row>
    <row r="7262" customFormat="false" ht="15" hidden="false" customHeight="false" outlineLevel="0" collapsed="false">
      <c r="A7262" s="0" t="n">
        <v>1361</v>
      </c>
      <c r="B7262" s="0" t="n">
        <v>722</v>
      </c>
      <c r="C7262" s="0" t="n">
        <v>756</v>
      </c>
      <c r="D7262" s="5" t="n">
        <v>44554</v>
      </c>
      <c r="E7262" s="0" t="n">
        <v>4.62</v>
      </c>
      <c r="F7262" s="0" t="str">
        <f aca="false">C7262&amp;D7262</f>
        <v>75644554</v>
      </c>
      <c r="G7262" s="8" t="n">
        <f aca="false">E7262*VLOOKUP(F7262,'Курсы валют'!A:E,5,0)</f>
        <v>368.266206</v>
      </c>
    </row>
    <row r="7263" customFormat="false" ht="15" hidden="false" customHeight="false" outlineLevel="0" collapsed="false">
      <c r="A7263" s="0" t="n">
        <v>2320</v>
      </c>
      <c r="B7263" s="0" t="n">
        <v>722</v>
      </c>
      <c r="C7263" s="0" t="n">
        <v>986</v>
      </c>
      <c r="D7263" s="5" t="n">
        <v>44555</v>
      </c>
      <c r="E7263" s="0" t="n">
        <v>4.68</v>
      </c>
      <c r="F7263" s="0" t="str">
        <f aca="false">C7263&amp;D7263</f>
        <v>98644555</v>
      </c>
      <c r="G7263" s="8" t="n">
        <f aca="false">E7263*VLOOKUP(F7263,'Курсы валют'!A:E,5,0)</f>
        <v>60.352344</v>
      </c>
    </row>
    <row r="7264" customFormat="false" ht="15" hidden="false" customHeight="false" outlineLevel="0" collapsed="false">
      <c r="A7264" s="0" t="n">
        <v>2502</v>
      </c>
      <c r="B7264" s="0" t="n">
        <v>722</v>
      </c>
      <c r="C7264" s="0" t="n">
        <v>985</v>
      </c>
      <c r="D7264" s="5" t="n">
        <v>44555</v>
      </c>
      <c r="E7264" s="0" t="n">
        <v>-3.42</v>
      </c>
      <c r="F7264" s="0" t="str">
        <f aca="false">C7264&amp;D7264</f>
        <v>98544555</v>
      </c>
      <c r="G7264" s="8" t="n">
        <f aca="false">E7264*VLOOKUP(F7264,'Курсы валют'!A:E,5,0)</f>
        <v>-61.329834</v>
      </c>
    </row>
    <row r="7265" customFormat="false" ht="15" hidden="false" customHeight="false" outlineLevel="0" collapsed="false">
      <c r="A7265" s="0" t="n">
        <v>3132</v>
      </c>
      <c r="B7265" s="0" t="n">
        <v>722</v>
      </c>
      <c r="C7265" s="0" t="n">
        <v>826</v>
      </c>
      <c r="D7265" s="5" t="n">
        <v>44556</v>
      </c>
      <c r="E7265" s="0" t="n">
        <v>-2.75</v>
      </c>
      <c r="F7265" s="0" t="str">
        <f aca="false">C7265&amp;D7265</f>
        <v>82644556</v>
      </c>
      <c r="G7265" s="8" t="n">
        <f aca="false">E7265*VLOOKUP(F7265,'Курсы валют'!A:E,5,0)</f>
        <v>-269.901225</v>
      </c>
    </row>
    <row r="7266" customFormat="false" ht="15" hidden="false" customHeight="false" outlineLevel="0" collapsed="false">
      <c r="A7266" s="0" t="n">
        <v>3411</v>
      </c>
      <c r="B7266" s="0" t="n">
        <v>722</v>
      </c>
      <c r="C7266" s="0" t="n">
        <v>702</v>
      </c>
      <c r="D7266" s="5" t="n">
        <v>44556</v>
      </c>
      <c r="E7266" s="0" t="n">
        <v>-4.57</v>
      </c>
      <c r="F7266" s="0" t="str">
        <f aca="false">C7266&amp;D7266</f>
        <v>70244556</v>
      </c>
      <c r="G7266" s="8" t="n">
        <f aca="false">E7266*VLOOKUP(F7266,'Курсы валют'!A:E,5,0)</f>
        <v>-246.515397</v>
      </c>
    </row>
    <row r="7267" customFormat="false" ht="15" hidden="false" customHeight="false" outlineLevel="0" collapsed="false">
      <c r="A7267" s="0" t="n">
        <v>5613</v>
      </c>
      <c r="B7267" s="0" t="n">
        <v>722</v>
      </c>
      <c r="C7267" s="0" t="n">
        <v>975</v>
      </c>
      <c r="D7267" s="5" t="n">
        <v>44557</v>
      </c>
      <c r="E7267" s="0" t="n">
        <v>3.64</v>
      </c>
      <c r="F7267" s="0" t="str">
        <f aca="false">C7267&amp;D7267</f>
        <v>97544557</v>
      </c>
      <c r="G7267" s="8" t="n">
        <f aca="false">E7267*VLOOKUP(F7267,'Курсы валют'!A:E,5,0)</f>
        <v>154.161644</v>
      </c>
    </row>
    <row r="7268" customFormat="false" ht="15" hidden="false" customHeight="false" outlineLevel="0" collapsed="false">
      <c r="A7268" s="0" t="n">
        <v>5691</v>
      </c>
      <c r="B7268" s="0" t="n">
        <v>722</v>
      </c>
      <c r="C7268" s="0" t="n">
        <v>840</v>
      </c>
      <c r="D7268" s="5" t="n">
        <v>44557</v>
      </c>
      <c r="E7268" s="0" t="n">
        <v>0.71</v>
      </c>
      <c r="F7268" s="0" t="str">
        <f aca="false">C7268&amp;D7268</f>
        <v>84044557</v>
      </c>
      <c r="G7268" s="8" t="n">
        <f aca="false">E7268*VLOOKUP(F7268,'Курсы валют'!A:E,5,0)</f>
        <v>51.963906</v>
      </c>
    </row>
    <row r="7269" customFormat="false" ht="15" hidden="false" customHeight="false" outlineLevel="0" collapsed="false">
      <c r="A7269" s="0" t="n">
        <v>5949</v>
      </c>
      <c r="B7269" s="0" t="n">
        <v>722</v>
      </c>
      <c r="C7269" s="0" t="n">
        <v>946</v>
      </c>
      <c r="D7269" s="5" t="n">
        <v>44558</v>
      </c>
      <c r="E7269" s="0" t="n">
        <v>-0.25</v>
      </c>
      <c r="F7269" s="0" t="str">
        <f aca="false">C7269&amp;D7269</f>
        <v>94644558</v>
      </c>
      <c r="G7269" s="8" t="n">
        <f aca="false">E7269*VLOOKUP(F7269,'Курсы валют'!A:E,5,0)</f>
        <v>-4.186175</v>
      </c>
    </row>
    <row r="7270" customFormat="false" ht="15" hidden="false" customHeight="false" outlineLevel="0" collapsed="false">
      <c r="A7270" s="0" t="n">
        <v>6061</v>
      </c>
      <c r="B7270" s="0" t="n">
        <v>722</v>
      </c>
      <c r="C7270" s="0" t="n">
        <v>946</v>
      </c>
      <c r="D7270" s="5" t="n">
        <v>44558</v>
      </c>
      <c r="E7270" s="0" t="n">
        <v>-4.65</v>
      </c>
      <c r="F7270" s="0" t="str">
        <f aca="false">C7270&amp;D7270</f>
        <v>94644558</v>
      </c>
      <c r="G7270" s="8" t="n">
        <f aca="false">E7270*VLOOKUP(F7270,'Курсы валют'!A:E,5,0)</f>
        <v>-77.862855</v>
      </c>
    </row>
    <row r="7271" customFormat="false" ht="15" hidden="false" customHeight="false" outlineLevel="0" collapsed="false">
      <c r="A7271" s="0" t="n">
        <v>6229</v>
      </c>
      <c r="B7271" s="0" t="n">
        <v>722</v>
      </c>
      <c r="C7271" s="0" t="n">
        <v>156</v>
      </c>
      <c r="D7271" s="5" t="n">
        <v>44558</v>
      </c>
      <c r="E7271" s="0" t="n">
        <v>-0.86</v>
      </c>
      <c r="F7271" s="0" t="str">
        <f aca="false">C7271&amp;D7271</f>
        <v>15644558</v>
      </c>
      <c r="G7271" s="8" t="n">
        <f aca="false">E7271*VLOOKUP(F7271,'Курсы валют'!A:E,5,0)</f>
        <v>-9.883464</v>
      </c>
    </row>
    <row r="7272" customFormat="false" ht="15" hidden="false" customHeight="false" outlineLevel="0" collapsed="false">
      <c r="A7272" s="0" t="n">
        <v>6483</v>
      </c>
      <c r="B7272" s="0" t="n">
        <v>722</v>
      </c>
      <c r="C7272" s="0" t="n">
        <v>960</v>
      </c>
      <c r="D7272" s="5" t="n">
        <v>44558</v>
      </c>
      <c r="E7272" s="0" t="n">
        <v>3.49</v>
      </c>
      <c r="F7272" s="0" t="str">
        <f aca="false">C7272&amp;D7272</f>
        <v>96044558</v>
      </c>
      <c r="G7272" s="8" t="n">
        <f aca="false">E7272*VLOOKUP(F7272,'Курсы валют'!A:E,5,0)</f>
        <v>357.71104</v>
      </c>
    </row>
    <row r="7273" customFormat="false" ht="15" hidden="false" customHeight="false" outlineLevel="0" collapsed="false">
      <c r="A7273" s="0" t="n">
        <v>6997</v>
      </c>
      <c r="B7273" s="0" t="n">
        <v>722</v>
      </c>
      <c r="C7273" s="0" t="n">
        <v>156</v>
      </c>
      <c r="D7273" s="5" t="n">
        <v>44558</v>
      </c>
      <c r="E7273" s="0" t="n">
        <v>-2.71</v>
      </c>
      <c r="F7273" s="0" t="str">
        <f aca="false">C7273&amp;D7273</f>
        <v>15644558</v>
      </c>
      <c r="G7273" s="8" t="n">
        <f aca="false">E7273*VLOOKUP(F7273,'Курсы валют'!A:E,5,0)</f>
        <v>-31.144404</v>
      </c>
    </row>
    <row r="7274" customFormat="false" ht="15" hidden="false" customHeight="false" outlineLevel="0" collapsed="false">
      <c r="A7274" s="0" t="n">
        <v>7975</v>
      </c>
      <c r="B7274" s="0" t="n">
        <v>722</v>
      </c>
      <c r="C7274" s="0" t="n">
        <v>208</v>
      </c>
      <c r="D7274" s="5" t="n">
        <v>44559</v>
      </c>
      <c r="E7274" s="0" t="n">
        <v>-3.57</v>
      </c>
      <c r="F7274" s="0" t="str">
        <f aca="false">C7274&amp;D7274</f>
        <v>20844559</v>
      </c>
      <c r="G7274" s="8" t="n">
        <f aca="false">E7274*VLOOKUP(F7274,'Курсы валют'!A:E,5,0)</f>
        <v>-39.962223</v>
      </c>
    </row>
    <row r="7275" customFormat="false" ht="15" hidden="false" customHeight="false" outlineLevel="0" collapsed="false">
      <c r="A7275" s="0" t="n">
        <v>8541</v>
      </c>
      <c r="B7275" s="0" t="n">
        <v>722</v>
      </c>
      <c r="C7275" s="0" t="n">
        <v>826</v>
      </c>
      <c r="D7275" s="5" t="n">
        <v>44559</v>
      </c>
      <c r="E7275" s="0" t="n">
        <v>-1.6</v>
      </c>
      <c r="F7275" s="0" t="str">
        <f aca="false">C7275&amp;D7275</f>
        <v>82644559</v>
      </c>
      <c r="G7275" s="8" t="n">
        <f aca="false">E7275*VLOOKUP(F7275,'Курсы валют'!A:E,5,0)</f>
        <v>-158.02208</v>
      </c>
    </row>
    <row r="7276" customFormat="false" ht="15" hidden="false" customHeight="false" outlineLevel="0" collapsed="false">
      <c r="A7276" s="0" t="n">
        <v>660</v>
      </c>
      <c r="B7276" s="0" t="n">
        <v>723</v>
      </c>
      <c r="C7276" s="0" t="n">
        <v>156</v>
      </c>
      <c r="D7276" s="5" t="n">
        <v>44554</v>
      </c>
      <c r="E7276" s="0" t="n">
        <v>-2.85</v>
      </c>
      <c r="F7276" s="0" t="str">
        <f aca="false">C7276&amp;D7276</f>
        <v>15644554</v>
      </c>
      <c r="G7276" s="8" t="n">
        <f aca="false">E7276*VLOOKUP(F7276,'Курсы валют'!A:E,5,0)</f>
        <v>-32.82117</v>
      </c>
    </row>
    <row r="7277" customFormat="false" ht="15" hidden="false" customHeight="false" outlineLevel="0" collapsed="false">
      <c r="A7277" s="0" t="n">
        <v>783</v>
      </c>
      <c r="B7277" s="0" t="n">
        <v>723</v>
      </c>
      <c r="C7277" s="0" t="n">
        <v>702</v>
      </c>
      <c r="D7277" s="5" t="n">
        <v>44554</v>
      </c>
      <c r="E7277" s="0" t="n">
        <v>-2.35</v>
      </c>
      <c r="F7277" s="0" t="str">
        <f aca="false">C7277&amp;D7277</f>
        <v>70244554</v>
      </c>
      <c r="G7277" s="8" t="n">
        <f aca="false">E7277*VLOOKUP(F7277,'Курсы валют'!A:E,5,0)</f>
        <v>-126.79613</v>
      </c>
    </row>
    <row r="7278" customFormat="false" ht="15" hidden="false" customHeight="false" outlineLevel="0" collapsed="false">
      <c r="A7278" s="0" t="n">
        <v>3124</v>
      </c>
      <c r="B7278" s="0" t="n">
        <v>723</v>
      </c>
      <c r="C7278" s="0" t="n">
        <v>124</v>
      </c>
      <c r="D7278" s="5" t="n">
        <v>44556</v>
      </c>
      <c r="E7278" s="0" t="n">
        <v>2.16</v>
      </c>
      <c r="F7278" s="0" t="str">
        <f aca="false">C7278&amp;D7278</f>
        <v>12444556</v>
      </c>
      <c r="G7278" s="8" t="n">
        <f aca="false">E7278*VLOOKUP(F7278,'Курсы валют'!A:E,5,0)</f>
        <v>123.255432</v>
      </c>
    </row>
    <row r="7279" customFormat="false" ht="15" hidden="false" customHeight="false" outlineLevel="0" collapsed="false">
      <c r="A7279" s="0" t="n">
        <v>3999</v>
      </c>
      <c r="B7279" s="0" t="n">
        <v>723</v>
      </c>
      <c r="C7279" s="0" t="n">
        <v>986</v>
      </c>
      <c r="D7279" s="5" t="n">
        <v>44556</v>
      </c>
      <c r="E7279" s="0" t="n">
        <v>1.73</v>
      </c>
      <c r="F7279" s="0" t="str">
        <f aca="false">C7279&amp;D7279</f>
        <v>98644556</v>
      </c>
      <c r="G7279" s="8" t="n">
        <f aca="false">E7279*VLOOKUP(F7279,'Курсы валют'!A:E,5,0)</f>
        <v>22.309734</v>
      </c>
    </row>
    <row r="7280" customFormat="false" ht="15" hidden="false" customHeight="false" outlineLevel="0" collapsed="false">
      <c r="A7280" s="0" t="n">
        <v>4818</v>
      </c>
      <c r="B7280" s="0" t="n">
        <v>723</v>
      </c>
      <c r="C7280" s="0" t="n">
        <v>946</v>
      </c>
      <c r="D7280" s="5" t="n">
        <v>44557</v>
      </c>
      <c r="E7280" s="0" t="n">
        <v>-2.34</v>
      </c>
      <c r="F7280" s="0" t="str">
        <f aca="false">C7280&amp;D7280</f>
        <v>94644557</v>
      </c>
      <c r="G7280" s="8" t="n">
        <f aca="false">E7280*VLOOKUP(F7280,'Курсы валют'!A:E,5,0)</f>
        <v>-39.214422</v>
      </c>
    </row>
    <row r="7281" customFormat="false" ht="15" hidden="false" customHeight="false" outlineLevel="0" collapsed="false">
      <c r="A7281" s="0" t="n">
        <v>7289</v>
      </c>
      <c r="B7281" s="0" t="n">
        <v>723</v>
      </c>
      <c r="C7281" s="0" t="n">
        <v>124</v>
      </c>
      <c r="D7281" s="5" t="n">
        <v>44559</v>
      </c>
      <c r="E7281" s="0" t="n">
        <v>0.68</v>
      </c>
      <c r="F7281" s="0" t="str">
        <f aca="false">C7281&amp;D7281</f>
        <v>12444559</v>
      </c>
      <c r="G7281" s="8" t="n">
        <f aca="false">E7281*VLOOKUP(F7281,'Курсы валют'!A:E,5,0)</f>
        <v>39.059948</v>
      </c>
    </row>
    <row r="7282" customFormat="false" ht="15" hidden="false" customHeight="false" outlineLevel="0" collapsed="false">
      <c r="A7282" s="0" t="n">
        <v>7872</v>
      </c>
      <c r="B7282" s="0" t="n">
        <v>723</v>
      </c>
      <c r="C7282" s="0" t="n">
        <v>934</v>
      </c>
      <c r="D7282" s="5" t="n">
        <v>44559</v>
      </c>
      <c r="E7282" s="0" t="n">
        <v>-1.17</v>
      </c>
      <c r="F7282" s="0" t="str">
        <f aca="false">C7282&amp;D7282</f>
        <v>93444559</v>
      </c>
      <c r="G7282" s="8" t="n">
        <f aca="false">E7282*VLOOKUP(F7282,'Курсы валют'!A:E,5,0)</f>
        <v>-24.603813</v>
      </c>
    </row>
    <row r="7283" customFormat="false" ht="15" hidden="false" customHeight="false" outlineLevel="0" collapsed="false">
      <c r="A7283" s="0" t="n">
        <v>8086</v>
      </c>
      <c r="B7283" s="0" t="n">
        <v>723</v>
      </c>
      <c r="C7283" s="0" t="n">
        <v>208</v>
      </c>
      <c r="D7283" s="5" t="n">
        <v>44559</v>
      </c>
      <c r="E7283" s="0" t="n">
        <v>0.07</v>
      </c>
      <c r="F7283" s="0" t="str">
        <f aca="false">C7283&amp;D7283</f>
        <v>20844559</v>
      </c>
      <c r="G7283" s="8" t="n">
        <f aca="false">E7283*VLOOKUP(F7283,'Курсы валют'!A:E,5,0)</f>
        <v>0.783573</v>
      </c>
    </row>
    <row r="7284" customFormat="false" ht="15" hidden="false" customHeight="false" outlineLevel="0" collapsed="false">
      <c r="A7284" s="0" t="n">
        <v>9260</v>
      </c>
      <c r="B7284" s="0" t="n">
        <v>723</v>
      </c>
      <c r="C7284" s="0" t="n">
        <v>124</v>
      </c>
      <c r="D7284" s="5" t="n">
        <v>44560</v>
      </c>
      <c r="E7284" s="0" t="n">
        <v>-1.33</v>
      </c>
      <c r="F7284" s="0" t="str">
        <f aca="false">C7284&amp;D7284</f>
        <v>12444560</v>
      </c>
      <c r="G7284" s="8" t="n">
        <f aca="false">E7284*VLOOKUP(F7284,'Курсы валют'!A:E,5,0)</f>
        <v>-76.415017</v>
      </c>
    </row>
    <row r="7285" customFormat="false" ht="15" hidden="false" customHeight="false" outlineLevel="0" collapsed="false">
      <c r="A7285" s="0" t="n">
        <v>9907</v>
      </c>
      <c r="B7285" s="0" t="n">
        <v>723</v>
      </c>
      <c r="C7285" s="0" t="n">
        <v>933</v>
      </c>
      <c r="D7285" s="5" t="n">
        <v>44560</v>
      </c>
      <c r="E7285" s="0" t="n">
        <v>-1.73</v>
      </c>
      <c r="F7285" s="0" t="str">
        <f aca="false">C7285&amp;D7285</f>
        <v>93344560</v>
      </c>
      <c r="G7285" s="8" t="n">
        <f aca="false">E7285*VLOOKUP(F7285,'Курсы валют'!A:E,5,0)</f>
        <v>-50.448184</v>
      </c>
    </row>
    <row r="7286" customFormat="false" ht="15" hidden="false" customHeight="false" outlineLevel="0" collapsed="false">
      <c r="A7286" s="0" t="n">
        <v>2264</v>
      </c>
      <c r="B7286" s="0" t="n">
        <v>724</v>
      </c>
      <c r="C7286" s="0" t="n">
        <v>960</v>
      </c>
      <c r="D7286" s="5" t="n">
        <v>44555</v>
      </c>
      <c r="E7286" s="0" t="n">
        <v>2.81</v>
      </c>
      <c r="F7286" s="0" t="str">
        <f aca="false">C7286&amp;D7286</f>
        <v>96044555</v>
      </c>
      <c r="G7286" s="8" t="n">
        <f aca="false">E7286*VLOOKUP(F7286,'Курсы валют'!A:E,5,0)</f>
        <v>287.83954</v>
      </c>
    </row>
    <row r="7287" customFormat="false" ht="15" hidden="false" customHeight="false" outlineLevel="0" collapsed="false">
      <c r="A7287" s="0" t="n">
        <v>3116</v>
      </c>
      <c r="B7287" s="0" t="n">
        <v>724</v>
      </c>
      <c r="C7287" s="0" t="n">
        <v>960</v>
      </c>
      <c r="D7287" s="5" t="n">
        <v>44556</v>
      </c>
      <c r="E7287" s="0" t="n">
        <v>-3.18</v>
      </c>
      <c r="F7287" s="0" t="str">
        <f aca="false">C7287&amp;D7287</f>
        <v>96044556</v>
      </c>
      <c r="G7287" s="8" t="n">
        <f aca="false">E7287*VLOOKUP(F7287,'Курсы валют'!A:E,5,0)</f>
        <v>-325.74012</v>
      </c>
    </row>
    <row r="7288" customFormat="false" ht="15" hidden="false" customHeight="false" outlineLevel="0" collapsed="false">
      <c r="A7288" s="0" t="n">
        <v>4308</v>
      </c>
      <c r="B7288" s="0" t="n">
        <v>724</v>
      </c>
      <c r="C7288" s="0" t="n">
        <v>933</v>
      </c>
      <c r="D7288" s="5" t="n">
        <v>44556</v>
      </c>
      <c r="E7288" s="0" t="n">
        <v>2.54</v>
      </c>
      <c r="F7288" s="0" t="str">
        <f aca="false">C7288&amp;D7288</f>
        <v>93344556</v>
      </c>
      <c r="G7288" s="8" t="n">
        <f aca="false">E7288*VLOOKUP(F7288,'Курсы валют'!A:E,5,0)</f>
        <v>73.930764</v>
      </c>
    </row>
    <row r="7289" customFormat="false" ht="15" hidden="false" customHeight="false" outlineLevel="0" collapsed="false">
      <c r="A7289" s="0" t="n">
        <v>4391</v>
      </c>
      <c r="B7289" s="0" t="n">
        <v>724</v>
      </c>
      <c r="C7289" s="0" t="n">
        <v>933</v>
      </c>
      <c r="D7289" s="5" t="n">
        <v>44557</v>
      </c>
      <c r="E7289" s="0" t="n">
        <v>3.5</v>
      </c>
      <c r="F7289" s="0" t="str">
        <f aca="false">C7289&amp;D7289</f>
        <v>93344557</v>
      </c>
      <c r="G7289" s="8" t="n">
        <f aca="false">E7289*VLOOKUP(F7289,'Курсы валют'!A:E,5,0)</f>
        <v>101.8731</v>
      </c>
    </row>
    <row r="7290" customFormat="false" ht="15" hidden="false" customHeight="false" outlineLevel="0" collapsed="false">
      <c r="A7290" s="0" t="n">
        <v>906</v>
      </c>
      <c r="B7290" s="0" t="n">
        <v>725</v>
      </c>
      <c r="C7290" s="0" t="n">
        <v>840</v>
      </c>
      <c r="D7290" s="5" t="n">
        <v>44554</v>
      </c>
      <c r="E7290" s="0" t="n">
        <v>-3.37</v>
      </c>
      <c r="F7290" s="0" t="str">
        <f aca="false">C7290&amp;D7290</f>
        <v>84044554</v>
      </c>
      <c r="G7290" s="8" t="n">
        <f aca="false">E7290*VLOOKUP(F7290,'Курсы валют'!A:E,5,0)</f>
        <v>-247.217471</v>
      </c>
    </row>
    <row r="7291" customFormat="false" ht="15" hidden="false" customHeight="false" outlineLevel="0" collapsed="false">
      <c r="A7291" s="0" t="n">
        <v>1209</v>
      </c>
      <c r="B7291" s="0" t="n">
        <v>725</v>
      </c>
      <c r="C7291" s="0" t="n">
        <v>946</v>
      </c>
      <c r="D7291" s="5" t="n">
        <v>44554</v>
      </c>
      <c r="E7291" s="0" t="n">
        <v>3.27</v>
      </c>
      <c r="F7291" s="0" t="str">
        <f aca="false">C7291&amp;D7291</f>
        <v>94644554</v>
      </c>
      <c r="G7291" s="8" t="n">
        <f aca="false">E7291*VLOOKUP(F7291,'Курсы валют'!A:E,5,0)</f>
        <v>54.884007</v>
      </c>
    </row>
    <row r="7292" customFormat="false" ht="15" hidden="false" customHeight="false" outlineLevel="0" collapsed="false">
      <c r="A7292" s="0" t="n">
        <v>1409</v>
      </c>
      <c r="B7292" s="0" t="n">
        <v>725</v>
      </c>
      <c r="C7292" s="0" t="n">
        <v>840</v>
      </c>
      <c r="D7292" s="5" t="n">
        <v>44554</v>
      </c>
      <c r="E7292" s="0" t="n">
        <v>0.1</v>
      </c>
      <c r="F7292" s="0" t="str">
        <f aca="false">C7292&amp;D7292</f>
        <v>84044554</v>
      </c>
      <c r="G7292" s="8" t="n">
        <f aca="false">E7292*VLOOKUP(F7292,'Курсы валют'!A:E,5,0)</f>
        <v>7.33583</v>
      </c>
    </row>
    <row r="7293" customFormat="false" ht="15" hidden="false" customHeight="false" outlineLevel="0" collapsed="false">
      <c r="A7293" s="0" t="n">
        <v>1592</v>
      </c>
      <c r="B7293" s="0" t="n">
        <v>725</v>
      </c>
      <c r="C7293" s="0" t="n">
        <v>975</v>
      </c>
      <c r="D7293" s="5" t="n">
        <v>44555</v>
      </c>
      <c r="E7293" s="0" t="n">
        <v>-0.49</v>
      </c>
      <c r="F7293" s="0" t="str">
        <f aca="false">C7293&amp;D7293</f>
        <v>97544555</v>
      </c>
      <c r="G7293" s="8" t="n">
        <f aca="false">E7293*VLOOKUP(F7293,'Курсы валют'!A:E,5,0)</f>
        <v>-20.752529</v>
      </c>
    </row>
    <row r="7294" customFormat="false" ht="15" hidden="false" customHeight="false" outlineLevel="0" collapsed="false">
      <c r="A7294" s="0" t="n">
        <v>3025</v>
      </c>
      <c r="B7294" s="0" t="n">
        <v>725</v>
      </c>
      <c r="C7294" s="0" t="n">
        <v>124</v>
      </c>
      <c r="D7294" s="5" t="n">
        <v>44556</v>
      </c>
      <c r="E7294" s="0" t="n">
        <v>-1.43</v>
      </c>
      <c r="F7294" s="0" t="str">
        <f aca="false">C7294&amp;D7294</f>
        <v>12444556</v>
      </c>
      <c r="G7294" s="8" t="n">
        <f aca="false">E7294*VLOOKUP(F7294,'Курсы валют'!A:E,5,0)</f>
        <v>-81.599661</v>
      </c>
    </row>
    <row r="7295" customFormat="false" ht="15" hidden="false" customHeight="false" outlineLevel="0" collapsed="false">
      <c r="A7295" s="0" t="n">
        <v>6658</v>
      </c>
      <c r="B7295" s="0" t="n">
        <v>725</v>
      </c>
      <c r="C7295" s="0" t="n">
        <v>960</v>
      </c>
      <c r="D7295" s="5" t="n">
        <v>44558</v>
      </c>
      <c r="E7295" s="0" t="n">
        <v>0.79</v>
      </c>
      <c r="F7295" s="0" t="str">
        <f aca="false">C7295&amp;D7295</f>
        <v>96044558</v>
      </c>
      <c r="G7295" s="8" t="n">
        <f aca="false">E7295*VLOOKUP(F7295,'Курсы валют'!A:E,5,0)</f>
        <v>80.97184</v>
      </c>
    </row>
    <row r="7296" customFormat="false" ht="15" hidden="false" customHeight="false" outlineLevel="0" collapsed="false">
      <c r="A7296" s="0" t="n">
        <v>8045</v>
      </c>
      <c r="B7296" s="0" t="n">
        <v>725</v>
      </c>
      <c r="C7296" s="0" t="n">
        <v>826</v>
      </c>
      <c r="D7296" s="5" t="n">
        <v>44559</v>
      </c>
      <c r="E7296" s="0" t="n">
        <v>-2.91</v>
      </c>
      <c r="F7296" s="0" t="str">
        <f aca="false">C7296&amp;D7296</f>
        <v>82644559</v>
      </c>
      <c r="G7296" s="8" t="n">
        <f aca="false">E7296*VLOOKUP(F7296,'Курсы валют'!A:E,5,0)</f>
        <v>-287.402658</v>
      </c>
    </row>
    <row r="7297" customFormat="false" ht="15" hidden="false" customHeight="false" outlineLevel="0" collapsed="false">
      <c r="A7297" s="0" t="n">
        <v>9864</v>
      </c>
      <c r="B7297" s="0" t="n">
        <v>725</v>
      </c>
      <c r="C7297" s="0" t="n">
        <v>960</v>
      </c>
      <c r="D7297" s="5" t="n">
        <v>44560</v>
      </c>
      <c r="E7297" s="0" t="n">
        <v>-1.72</v>
      </c>
      <c r="F7297" s="0" t="str">
        <f aca="false">C7297&amp;D7297</f>
        <v>96044560</v>
      </c>
      <c r="G7297" s="8" t="n">
        <f aca="false">E7297*VLOOKUP(F7297,'Курсы валют'!A:E,5,0)</f>
        <v>-177.300696</v>
      </c>
    </row>
    <row r="7298" customFormat="false" ht="15" hidden="false" customHeight="false" outlineLevel="0" collapsed="false">
      <c r="A7298" s="0" t="n">
        <v>192</v>
      </c>
      <c r="B7298" s="0" t="n">
        <v>726</v>
      </c>
      <c r="C7298" s="0" t="n">
        <v>826</v>
      </c>
      <c r="D7298" s="5" t="n">
        <v>44554</v>
      </c>
      <c r="E7298" s="0" t="n">
        <v>4.7</v>
      </c>
      <c r="F7298" s="0" t="str">
        <f aca="false">C7298&amp;D7298</f>
        <v>82644554</v>
      </c>
      <c r="G7298" s="8" t="n">
        <f aca="false">E7298*VLOOKUP(F7298,'Курсы валют'!A:E,5,0)</f>
        <v>461.52778</v>
      </c>
    </row>
    <row r="7299" customFormat="false" ht="15" hidden="false" customHeight="false" outlineLevel="0" collapsed="false">
      <c r="A7299" s="0" t="n">
        <v>1415</v>
      </c>
      <c r="B7299" s="0" t="n">
        <v>726</v>
      </c>
      <c r="C7299" s="0" t="n">
        <v>985</v>
      </c>
      <c r="D7299" s="5" t="n">
        <v>44554</v>
      </c>
      <c r="E7299" s="0" t="n">
        <v>-1.29</v>
      </c>
      <c r="F7299" s="0" t="str">
        <f aca="false">C7299&amp;D7299</f>
        <v>98544554</v>
      </c>
      <c r="G7299" s="8" t="n">
        <f aca="false">E7299*VLOOKUP(F7299,'Курсы валют'!A:E,5,0)</f>
        <v>-23.149308</v>
      </c>
    </row>
    <row r="7300" customFormat="false" ht="15" hidden="false" customHeight="false" outlineLevel="0" collapsed="false">
      <c r="A7300" s="0" t="n">
        <v>2076</v>
      </c>
      <c r="B7300" s="0" t="n">
        <v>726</v>
      </c>
      <c r="C7300" s="0" t="n">
        <v>124</v>
      </c>
      <c r="D7300" s="5" t="n">
        <v>44555</v>
      </c>
      <c r="E7300" s="0" t="n">
        <v>-0.31</v>
      </c>
      <c r="F7300" s="0" t="str">
        <f aca="false">C7300&amp;D7300</f>
        <v>12444555</v>
      </c>
      <c r="G7300" s="8" t="n">
        <f aca="false">E7300*VLOOKUP(F7300,'Курсы валют'!A:E,5,0)</f>
        <v>-17.689437</v>
      </c>
    </row>
    <row r="7301" customFormat="false" ht="15" hidden="false" customHeight="false" outlineLevel="0" collapsed="false">
      <c r="A7301" s="0" t="n">
        <v>4540</v>
      </c>
      <c r="B7301" s="0" t="n">
        <v>726</v>
      </c>
      <c r="C7301" s="0" t="n">
        <v>978</v>
      </c>
      <c r="D7301" s="5" t="n">
        <v>44557</v>
      </c>
      <c r="E7301" s="0" t="n">
        <v>3.41</v>
      </c>
      <c r="F7301" s="0" t="str">
        <f aca="false">C7301&amp;D7301</f>
        <v>97844557</v>
      </c>
      <c r="G7301" s="8" t="n">
        <f aca="false">E7301*VLOOKUP(F7301,'Курсы валют'!A:E,5,0)</f>
        <v>282.7913</v>
      </c>
    </row>
    <row r="7302" customFormat="false" ht="15" hidden="false" customHeight="false" outlineLevel="0" collapsed="false">
      <c r="A7302" s="0" t="n">
        <v>5188</v>
      </c>
      <c r="B7302" s="0" t="n">
        <v>726</v>
      </c>
      <c r="C7302" s="0" t="n">
        <v>975</v>
      </c>
      <c r="D7302" s="5" t="n">
        <v>44557</v>
      </c>
      <c r="E7302" s="0" t="n">
        <v>-0.08</v>
      </c>
      <c r="F7302" s="0" t="str">
        <f aca="false">C7302&amp;D7302</f>
        <v>97544557</v>
      </c>
      <c r="G7302" s="8" t="n">
        <f aca="false">E7302*VLOOKUP(F7302,'Курсы валют'!A:E,5,0)</f>
        <v>-3.388168</v>
      </c>
    </row>
    <row r="7303" customFormat="false" ht="15" hidden="false" customHeight="false" outlineLevel="0" collapsed="false">
      <c r="A7303" s="0" t="n">
        <v>6121</v>
      </c>
      <c r="B7303" s="0" t="n">
        <v>726</v>
      </c>
      <c r="C7303" s="0" t="n">
        <v>156</v>
      </c>
      <c r="D7303" s="5" t="n">
        <v>44558</v>
      </c>
      <c r="E7303" s="0" t="n">
        <v>3.1</v>
      </c>
      <c r="F7303" s="0" t="str">
        <f aca="false">C7303&amp;D7303</f>
        <v>15644558</v>
      </c>
      <c r="G7303" s="8" t="n">
        <f aca="false">E7303*VLOOKUP(F7303,'Курсы валют'!A:E,5,0)</f>
        <v>35.62644</v>
      </c>
    </row>
    <row r="7304" customFormat="false" ht="15" hidden="false" customHeight="false" outlineLevel="0" collapsed="false">
      <c r="A7304" s="0" t="n">
        <v>7625</v>
      </c>
      <c r="B7304" s="0" t="n">
        <v>726</v>
      </c>
      <c r="C7304" s="0" t="n">
        <v>934</v>
      </c>
      <c r="D7304" s="5" t="n">
        <v>44559</v>
      </c>
      <c r="E7304" s="0" t="n">
        <v>-3.3</v>
      </c>
      <c r="F7304" s="0" t="str">
        <f aca="false">C7304&amp;D7304</f>
        <v>93444559</v>
      </c>
      <c r="G7304" s="8" t="n">
        <f aca="false">E7304*VLOOKUP(F7304,'Курсы валют'!A:E,5,0)</f>
        <v>-69.39537</v>
      </c>
    </row>
    <row r="7305" customFormat="false" ht="15" hidden="false" customHeight="false" outlineLevel="0" collapsed="false">
      <c r="A7305" s="0" t="n">
        <v>7642</v>
      </c>
      <c r="B7305" s="0" t="n">
        <v>726</v>
      </c>
      <c r="C7305" s="0" t="n">
        <v>756</v>
      </c>
      <c r="D7305" s="5" t="n">
        <v>44559</v>
      </c>
      <c r="E7305" s="0" t="n">
        <v>-0.65</v>
      </c>
      <c r="F7305" s="0" t="str">
        <f aca="false">C7305&amp;D7305</f>
        <v>75644559</v>
      </c>
      <c r="G7305" s="8" t="n">
        <f aca="false">E7305*VLOOKUP(F7305,'Курсы валют'!A:E,5,0)</f>
        <v>-52.0793</v>
      </c>
    </row>
    <row r="7306" customFormat="false" ht="15" hidden="false" customHeight="false" outlineLevel="0" collapsed="false">
      <c r="A7306" s="0" t="n">
        <v>9322</v>
      </c>
      <c r="B7306" s="0" t="n">
        <v>726</v>
      </c>
      <c r="C7306" s="0" t="n">
        <v>36</v>
      </c>
      <c r="D7306" s="5" t="n">
        <v>44560</v>
      </c>
      <c r="E7306" s="0" t="n">
        <v>-1.96</v>
      </c>
      <c r="F7306" s="0" t="str">
        <f aca="false">C7306&amp;D7306</f>
        <v>3644560</v>
      </c>
      <c r="G7306" s="8" t="n">
        <f aca="false">E7306*VLOOKUP(F7306,'Курсы валют'!A:E,5,0)</f>
        <v>-104.384308</v>
      </c>
    </row>
    <row r="7307" customFormat="false" ht="15" hidden="false" customHeight="false" outlineLevel="0" collapsed="false">
      <c r="A7307" s="0" t="n">
        <v>938</v>
      </c>
      <c r="B7307" s="0" t="n">
        <v>727</v>
      </c>
      <c r="C7307" s="0" t="n">
        <v>756</v>
      </c>
      <c r="D7307" s="5" t="n">
        <v>44554</v>
      </c>
      <c r="E7307" s="0" t="n">
        <v>3.59</v>
      </c>
      <c r="F7307" s="0" t="str">
        <f aca="false">C7307&amp;D7307</f>
        <v>75644554</v>
      </c>
      <c r="G7307" s="8" t="n">
        <f aca="false">E7307*VLOOKUP(F7307,'Курсы валют'!A:E,5,0)</f>
        <v>286.163567</v>
      </c>
    </row>
    <row r="7308" customFormat="false" ht="15" hidden="false" customHeight="false" outlineLevel="0" collapsed="false">
      <c r="A7308" s="0" t="n">
        <v>4060</v>
      </c>
      <c r="B7308" s="0" t="n">
        <v>727</v>
      </c>
      <c r="C7308" s="0" t="n">
        <v>975</v>
      </c>
      <c r="D7308" s="5" t="n">
        <v>44556</v>
      </c>
      <c r="E7308" s="0" t="n">
        <v>-4.53</v>
      </c>
      <c r="F7308" s="0" t="str">
        <f aca="false">C7308&amp;D7308</f>
        <v>97544556</v>
      </c>
      <c r="G7308" s="8" t="n">
        <f aca="false">E7308*VLOOKUP(F7308,'Курсы валют'!A:E,5,0)</f>
        <v>-191.855013</v>
      </c>
    </row>
    <row r="7309" customFormat="false" ht="15" hidden="false" customHeight="false" outlineLevel="0" collapsed="false">
      <c r="A7309" s="0" t="n">
        <v>4265</v>
      </c>
      <c r="B7309" s="0" t="n">
        <v>727</v>
      </c>
      <c r="C7309" s="0" t="n">
        <v>985</v>
      </c>
      <c r="D7309" s="5" t="n">
        <v>44556</v>
      </c>
      <c r="E7309" s="0" t="n">
        <v>2.37</v>
      </c>
      <c r="F7309" s="0" t="str">
        <f aca="false">C7309&amp;D7309</f>
        <v>98544556</v>
      </c>
      <c r="G7309" s="8" t="n">
        <f aca="false">E7309*VLOOKUP(F7309,'Курсы валют'!A:E,5,0)</f>
        <v>42.500499</v>
      </c>
    </row>
    <row r="7310" customFormat="false" ht="15" hidden="false" customHeight="false" outlineLevel="0" collapsed="false">
      <c r="A7310" s="0" t="n">
        <v>4671</v>
      </c>
      <c r="B7310" s="0" t="n">
        <v>727</v>
      </c>
      <c r="C7310" s="0" t="n">
        <v>975</v>
      </c>
      <c r="D7310" s="5" t="n">
        <v>44557</v>
      </c>
      <c r="E7310" s="0" t="n">
        <v>0.98</v>
      </c>
      <c r="F7310" s="0" t="str">
        <f aca="false">C7310&amp;D7310</f>
        <v>97544557</v>
      </c>
      <c r="G7310" s="8" t="n">
        <f aca="false">E7310*VLOOKUP(F7310,'Курсы валют'!A:E,5,0)</f>
        <v>41.505058</v>
      </c>
    </row>
    <row r="7311" customFormat="false" ht="15" hidden="false" customHeight="false" outlineLevel="0" collapsed="false">
      <c r="A7311" s="0" t="n">
        <v>6887</v>
      </c>
      <c r="B7311" s="0" t="n">
        <v>727</v>
      </c>
      <c r="C7311" s="0" t="n">
        <v>36</v>
      </c>
      <c r="D7311" s="5" t="n">
        <v>44558</v>
      </c>
      <c r="E7311" s="0" t="n">
        <v>-2.8</v>
      </c>
      <c r="F7311" s="0" t="str">
        <f aca="false">C7311&amp;D7311</f>
        <v>3644558</v>
      </c>
      <c r="G7311" s="8" t="n">
        <f aca="false">E7311*VLOOKUP(F7311,'Курсы валют'!A:E,5,0)</f>
        <v>-148.08864</v>
      </c>
    </row>
    <row r="7312" customFormat="false" ht="15" hidden="false" customHeight="false" outlineLevel="0" collapsed="false">
      <c r="A7312" s="0" t="n">
        <v>9580</v>
      </c>
      <c r="B7312" s="0" t="n">
        <v>727</v>
      </c>
      <c r="C7312" s="0" t="n">
        <v>934</v>
      </c>
      <c r="D7312" s="5" t="n">
        <v>44560</v>
      </c>
      <c r="E7312" s="0" t="n">
        <v>-4.95</v>
      </c>
      <c r="F7312" s="0" t="str">
        <f aca="false">C7312&amp;D7312</f>
        <v>93444560</v>
      </c>
      <c r="G7312" s="8" t="n">
        <f aca="false">E7312*VLOOKUP(F7312,'Курсы валют'!A:E,5,0)</f>
        <v>-104.31333</v>
      </c>
    </row>
    <row r="7313" customFormat="false" ht="15" hidden="false" customHeight="false" outlineLevel="0" collapsed="false">
      <c r="A7313" s="0" t="n">
        <v>190</v>
      </c>
      <c r="B7313" s="0" t="n">
        <v>728</v>
      </c>
      <c r="C7313" s="0" t="n">
        <v>985</v>
      </c>
      <c r="D7313" s="5" t="n">
        <v>44554</v>
      </c>
      <c r="E7313" s="0" t="n">
        <v>4.57</v>
      </c>
      <c r="F7313" s="0" t="str">
        <f aca="false">C7313&amp;D7313</f>
        <v>98544554</v>
      </c>
      <c r="G7313" s="8" t="n">
        <f aca="false">E7313*VLOOKUP(F7313,'Курсы валют'!A:E,5,0)</f>
        <v>82.009564</v>
      </c>
    </row>
    <row r="7314" customFormat="false" ht="15" hidden="false" customHeight="false" outlineLevel="0" collapsed="false">
      <c r="A7314" s="0" t="n">
        <v>3637</v>
      </c>
      <c r="B7314" s="0" t="n">
        <v>728</v>
      </c>
      <c r="C7314" s="0" t="n">
        <v>156</v>
      </c>
      <c r="D7314" s="5" t="n">
        <v>44556</v>
      </c>
      <c r="E7314" s="0" t="n">
        <v>-1.23</v>
      </c>
      <c r="F7314" s="0" t="str">
        <f aca="false">C7314&amp;D7314</f>
        <v>15644556</v>
      </c>
      <c r="G7314" s="8" t="n">
        <f aca="false">E7314*VLOOKUP(F7314,'Курсы валют'!A:E,5,0)</f>
        <v>-14.133561</v>
      </c>
    </row>
    <row r="7315" customFormat="false" ht="15" hidden="false" customHeight="false" outlineLevel="0" collapsed="false">
      <c r="A7315" s="0" t="n">
        <v>4040</v>
      </c>
      <c r="B7315" s="0" t="n">
        <v>728</v>
      </c>
      <c r="C7315" s="0" t="n">
        <v>124</v>
      </c>
      <c r="D7315" s="5" t="n">
        <v>44556</v>
      </c>
      <c r="E7315" s="0" t="n">
        <v>-3.65</v>
      </c>
      <c r="F7315" s="0" t="str">
        <f aca="false">C7315&amp;D7315</f>
        <v>12444556</v>
      </c>
      <c r="G7315" s="8" t="n">
        <f aca="false">E7315*VLOOKUP(F7315,'Курсы валют'!A:E,5,0)</f>
        <v>-208.278855</v>
      </c>
    </row>
    <row r="7316" customFormat="false" ht="15" hidden="false" customHeight="false" outlineLevel="0" collapsed="false">
      <c r="A7316" s="0" t="n">
        <v>4576</v>
      </c>
      <c r="B7316" s="0" t="n">
        <v>728</v>
      </c>
      <c r="C7316" s="0" t="n">
        <v>944</v>
      </c>
      <c r="D7316" s="5" t="n">
        <v>44557</v>
      </c>
      <c r="E7316" s="0" t="n">
        <v>1.87</v>
      </c>
      <c r="F7316" s="0" t="str">
        <f aca="false">C7316&amp;D7316</f>
        <v>94444557</v>
      </c>
      <c r="G7316" s="8" t="n">
        <f aca="false">E7316*VLOOKUP(F7316,'Курсы валют'!A:E,5,0)</f>
        <v>80.554925</v>
      </c>
    </row>
    <row r="7317" customFormat="false" ht="15" hidden="false" customHeight="false" outlineLevel="0" collapsed="false">
      <c r="A7317" s="0" t="n">
        <v>4645</v>
      </c>
      <c r="B7317" s="0" t="n">
        <v>728</v>
      </c>
      <c r="C7317" s="0" t="n">
        <v>944</v>
      </c>
      <c r="D7317" s="5" t="n">
        <v>44557</v>
      </c>
      <c r="E7317" s="0" t="n">
        <v>4.18</v>
      </c>
      <c r="F7317" s="0" t="str">
        <f aca="false">C7317&amp;D7317</f>
        <v>94444557</v>
      </c>
      <c r="G7317" s="8" t="n">
        <f aca="false">E7317*VLOOKUP(F7317,'Курсы валют'!A:E,5,0)</f>
        <v>180.06395</v>
      </c>
    </row>
    <row r="7318" customFormat="false" ht="15" hidden="false" customHeight="false" outlineLevel="0" collapsed="false">
      <c r="A7318" s="0" t="n">
        <v>4962</v>
      </c>
      <c r="B7318" s="0" t="n">
        <v>728</v>
      </c>
      <c r="C7318" s="0" t="n">
        <v>826</v>
      </c>
      <c r="D7318" s="5" t="n">
        <v>44557</v>
      </c>
      <c r="E7318" s="0" t="n">
        <v>1.35</v>
      </c>
      <c r="F7318" s="0" t="str">
        <f aca="false">C7318&amp;D7318</f>
        <v>82644557</v>
      </c>
      <c r="G7318" s="8" t="n">
        <f aca="false">E7318*VLOOKUP(F7318,'Курсы валют'!A:E,5,0)</f>
        <v>132.496965</v>
      </c>
    </row>
    <row r="7319" customFormat="false" ht="15" hidden="false" customHeight="false" outlineLevel="0" collapsed="false">
      <c r="A7319" s="0" t="n">
        <v>5485</v>
      </c>
      <c r="B7319" s="0" t="n">
        <v>728</v>
      </c>
      <c r="C7319" s="0" t="n">
        <v>826</v>
      </c>
      <c r="D7319" s="5" t="n">
        <v>44557</v>
      </c>
      <c r="E7319" s="0" t="n">
        <v>-1.97</v>
      </c>
      <c r="F7319" s="0" t="str">
        <f aca="false">C7319&amp;D7319</f>
        <v>82644557</v>
      </c>
      <c r="G7319" s="8" t="n">
        <f aca="false">E7319*VLOOKUP(F7319,'Курсы валют'!A:E,5,0)</f>
        <v>-193.347423</v>
      </c>
    </row>
    <row r="7320" customFormat="false" ht="15" hidden="false" customHeight="false" outlineLevel="0" collapsed="false">
      <c r="A7320" s="0" t="n">
        <v>5790</v>
      </c>
      <c r="B7320" s="0" t="n">
        <v>728</v>
      </c>
      <c r="C7320" s="0" t="n">
        <v>934</v>
      </c>
      <c r="D7320" s="5" t="n">
        <v>44558</v>
      </c>
      <c r="E7320" s="0" t="n">
        <v>0.32</v>
      </c>
      <c r="F7320" s="0" t="str">
        <f aca="false">C7320&amp;D7320</f>
        <v>93444558</v>
      </c>
      <c r="G7320" s="8" t="n">
        <f aca="false">E7320*VLOOKUP(F7320,'Курсы валют'!A:E,5,0)</f>
        <v>6.705152</v>
      </c>
    </row>
    <row r="7321" customFormat="false" ht="15" hidden="false" customHeight="false" outlineLevel="0" collapsed="false">
      <c r="A7321" s="0" t="n">
        <v>7003</v>
      </c>
      <c r="B7321" s="0" t="n">
        <v>728</v>
      </c>
      <c r="C7321" s="0" t="n">
        <v>978</v>
      </c>
      <c r="D7321" s="5" t="n">
        <v>44558</v>
      </c>
      <c r="E7321" s="0" t="n">
        <v>3.73</v>
      </c>
      <c r="F7321" s="0" t="str">
        <f aca="false">C7321&amp;D7321</f>
        <v>97844558</v>
      </c>
      <c r="G7321" s="8" t="n">
        <f aca="false">E7321*VLOOKUP(F7321,'Курсы валют'!A:E,5,0)</f>
        <v>309.352399</v>
      </c>
    </row>
    <row r="7322" customFormat="false" ht="15" hidden="false" customHeight="false" outlineLevel="0" collapsed="false">
      <c r="A7322" s="0" t="n">
        <v>7194</v>
      </c>
      <c r="B7322" s="0" t="n">
        <v>728</v>
      </c>
      <c r="C7322" s="0" t="n">
        <v>840</v>
      </c>
      <c r="D7322" s="5" t="n">
        <v>44559</v>
      </c>
      <c r="E7322" s="0" t="n">
        <v>1.71</v>
      </c>
      <c r="F7322" s="0" t="str">
        <f aca="false">C7322&amp;D7322</f>
        <v>84044559</v>
      </c>
      <c r="G7322" s="8" t="n">
        <f aca="false">E7322*VLOOKUP(F7322,'Курсы валют'!A:E,5,0)</f>
        <v>125.677989</v>
      </c>
    </row>
    <row r="7323" customFormat="false" ht="15" hidden="false" customHeight="false" outlineLevel="0" collapsed="false">
      <c r="A7323" s="0" t="n">
        <v>9449</v>
      </c>
      <c r="B7323" s="0" t="n">
        <v>728</v>
      </c>
      <c r="C7323" s="0" t="n">
        <v>933</v>
      </c>
      <c r="D7323" s="5" t="n">
        <v>44560</v>
      </c>
      <c r="E7323" s="0" t="n">
        <v>-0.76</v>
      </c>
      <c r="F7323" s="0" t="str">
        <f aca="false">C7323&amp;D7323</f>
        <v>93344560</v>
      </c>
      <c r="G7323" s="8" t="n">
        <f aca="false">E7323*VLOOKUP(F7323,'Курсы валют'!A:E,5,0)</f>
        <v>-22.162208</v>
      </c>
    </row>
    <row r="7324" customFormat="false" ht="15" hidden="false" customHeight="false" outlineLevel="0" collapsed="false">
      <c r="A7324" s="0" t="n">
        <v>480</v>
      </c>
      <c r="B7324" s="0" t="n">
        <v>729</v>
      </c>
      <c r="C7324" s="0" t="n">
        <v>36</v>
      </c>
      <c r="D7324" s="5" t="n">
        <v>44554</v>
      </c>
      <c r="E7324" s="0" t="n">
        <v>-1.61</v>
      </c>
      <c r="F7324" s="0" t="str">
        <f aca="false">C7324&amp;D7324</f>
        <v>3644554</v>
      </c>
      <c r="G7324" s="8" t="n">
        <f aca="false">E7324*VLOOKUP(F7324,'Курсы валют'!A:E,5,0)</f>
        <v>-85.473934</v>
      </c>
    </row>
    <row r="7325" customFormat="false" ht="15" hidden="false" customHeight="false" outlineLevel="0" collapsed="false">
      <c r="A7325" s="0" t="n">
        <v>876</v>
      </c>
      <c r="B7325" s="0" t="n">
        <v>729</v>
      </c>
      <c r="C7325" s="0" t="n">
        <v>156</v>
      </c>
      <c r="D7325" s="5" t="n">
        <v>44554</v>
      </c>
      <c r="E7325" s="0" t="n">
        <v>4.75</v>
      </c>
      <c r="F7325" s="0" t="str">
        <f aca="false">C7325&amp;D7325</f>
        <v>15644554</v>
      </c>
      <c r="G7325" s="8" t="n">
        <f aca="false">E7325*VLOOKUP(F7325,'Курсы валют'!A:E,5,0)</f>
        <v>54.70195</v>
      </c>
    </row>
    <row r="7326" customFormat="false" ht="15" hidden="false" customHeight="false" outlineLevel="0" collapsed="false">
      <c r="A7326" s="0" t="n">
        <v>2401</v>
      </c>
      <c r="B7326" s="0" t="n">
        <v>729</v>
      </c>
      <c r="C7326" s="0" t="n">
        <v>944</v>
      </c>
      <c r="D7326" s="5" t="n">
        <v>44555</v>
      </c>
      <c r="E7326" s="0" t="n">
        <v>-4.73</v>
      </c>
      <c r="F7326" s="0" t="str">
        <f aca="false">C7326&amp;D7326</f>
        <v>94444555</v>
      </c>
      <c r="G7326" s="8" t="n">
        <f aca="false">E7326*VLOOKUP(F7326,'Курсы валют'!A:E,5,0)</f>
        <v>-203.756575</v>
      </c>
    </row>
    <row r="7327" customFormat="false" ht="15" hidden="false" customHeight="false" outlineLevel="0" collapsed="false">
      <c r="A7327" s="0" t="n">
        <v>3562</v>
      </c>
      <c r="B7327" s="0" t="n">
        <v>729</v>
      </c>
      <c r="C7327" s="0" t="n">
        <v>826</v>
      </c>
      <c r="D7327" s="5" t="n">
        <v>44556</v>
      </c>
      <c r="E7327" s="0" t="n">
        <v>2.73</v>
      </c>
      <c r="F7327" s="0" t="str">
        <f aca="false">C7327&amp;D7327</f>
        <v>82644556</v>
      </c>
      <c r="G7327" s="8" t="n">
        <f aca="false">E7327*VLOOKUP(F7327,'Курсы валют'!A:E,5,0)</f>
        <v>267.938307</v>
      </c>
    </row>
    <row r="7328" customFormat="false" ht="15" hidden="false" customHeight="false" outlineLevel="0" collapsed="false">
      <c r="A7328" s="0" t="n">
        <v>4492</v>
      </c>
      <c r="B7328" s="0" t="n">
        <v>729</v>
      </c>
      <c r="C7328" s="0" t="n">
        <v>946</v>
      </c>
      <c r="D7328" s="5" t="n">
        <v>44557</v>
      </c>
      <c r="E7328" s="0" t="n">
        <v>-4.64</v>
      </c>
      <c r="F7328" s="0" t="str">
        <f aca="false">C7328&amp;D7328</f>
        <v>94644557</v>
      </c>
      <c r="G7328" s="8" t="n">
        <f aca="false">E7328*VLOOKUP(F7328,'Курсы валют'!A:E,5,0)</f>
        <v>-77.758512</v>
      </c>
    </row>
    <row r="7329" customFormat="false" ht="15" hidden="false" customHeight="false" outlineLevel="0" collapsed="false">
      <c r="A7329" s="0" t="n">
        <v>5564</v>
      </c>
      <c r="B7329" s="0" t="n">
        <v>729</v>
      </c>
      <c r="C7329" s="0" t="n">
        <v>208</v>
      </c>
      <c r="D7329" s="5" t="n">
        <v>44557</v>
      </c>
      <c r="E7329" s="0" t="n">
        <v>-3.8</v>
      </c>
      <c r="F7329" s="0" t="str">
        <f aca="false">C7329&amp;D7329</f>
        <v>20844557</v>
      </c>
      <c r="G7329" s="8" t="n">
        <f aca="false">E7329*VLOOKUP(F7329,'Курсы валют'!A:E,5,0)</f>
        <v>-42.3966</v>
      </c>
    </row>
    <row r="7330" customFormat="false" ht="15" hidden="false" customHeight="false" outlineLevel="0" collapsed="false">
      <c r="A7330" s="0" t="n">
        <v>5865</v>
      </c>
      <c r="B7330" s="0" t="n">
        <v>729</v>
      </c>
      <c r="C7330" s="0" t="n">
        <v>756</v>
      </c>
      <c r="D7330" s="5" t="n">
        <v>44558</v>
      </c>
      <c r="E7330" s="0" t="n">
        <v>-0.52</v>
      </c>
      <c r="F7330" s="0" t="str">
        <f aca="false">C7330&amp;D7330</f>
        <v>75644558</v>
      </c>
      <c r="G7330" s="8" t="n">
        <f aca="false">E7330*VLOOKUP(F7330,'Курсы валют'!A:E,5,0)</f>
        <v>-41.419508</v>
      </c>
    </row>
    <row r="7331" customFormat="false" ht="15" hidden="false" customHeight="false" outlineLevel="0" collapsed="false">
      <c r="A7331" s="0" t="n">
        <v>6317</v>
      </c>
      <c r="B7331" s="0" t="n">
        <v>729</v>
      </c>
      <c r="C7331" s="0" t="n">
        <v>156</v>
      </c>
      <c r="D7331" s="5" t="n">
        <v>44558</v>
      </c>
      <c r="E7331" s="0" t="n">
        <v>4.2</v>
      </c>
      <c r="F7331" s="0" t="str">
        <f aca="false">C7331&amp;D7331</f>
        <v>15644558</v>
      </c>
      <c r="G7331" s="8" t="n">
        <f aca="false">E7331*VLOOKUP(F7331,'Курсы валют'!A:E,5,0)</f>
        <v>48.26808</v>
      </c>
    </row>
    <row r="7332" customFormat="false" ht="15" hidden="false" customHeight="false" outlineLevel="0" collapsed="false">
      <c r="A7332" s="0" t="n">
        <v>8039</v>
      </c>
      <c r="B7332" s="0" t="n">
        <v>729</v>
      </c>
      <c r="C7332" s="0" t="n">
        <v>826</v>
      </c>
      <c r="D7332" s="5" t="n">
        <v>44559</v>
      </c>
      <c r="E7332" s="0" t="n">
        <v>2.58</v>
      </c>
      <c r="F7332" s="0" t="str">
        <f aca="false">C7332&amp;D7332</f>
        <v>82644559</v>
      </c>
      <c r="G7332" s="8" t="n">
        <f aca="false">E7332*VLOOKUP(F7332,'Курсы валют'!A:E,5,0)</f>
        <v>254.810604</v>
      </c>
    </row>
    <row r="7333" customFormat="false" ht="15" hidden="false" customHeight="false" outlineLevel="0" collapsed="false">
      <c r="A7333" s="0" t="n">
        <v>8631</v>
      </c>
      <c r="B7333" s="0" t="n">
        <v>729</v>
      </c>
      <c r="C7333" s="0" t="n">
        <v>960</v>
      </c>
      <c r="D7333" s="5" t="n">
        <v>44560</v>
      </c>
      <c r="E7333" s="0" t="n">
        <v>-2.25</v>
      </c>
      <c r="F7333" s="0" t="str">
        <f aca="false">C7333&amp;D7333</f>
        <v>96044560</v>
      </c>
      <c r="G7333" s="8" t="n">
        <f aca="false">E7333*VLOOKUP(F7333,'Курсы валют'!A:E,5,0)</f>
        <v>-231.93405</v>
      </c>
    </row>
    <row r="7334" customFormat="false" ht="15" hidden="false" customHeight="false" outlineLevel="0" collapsed="false">
      <c r="A7334" s="0" t="n">
        <v>9584</v>
      </c>
      <c r="B7334" s="0" t="n">
        <v>729</v>
      </c>
      <c r="C7334" s="0" t="n">
        <v>702</v>
      </c>
      <c r="D7334" s="5" t="n">
        <v>44560</v>
      </c>
      <c r="E7334" s="0" t="n">
        <v>3.1</v>
      </c>
      <c r="F7334" s="0" t="str">
        <f aca="false">C7334&amp;D7334</f>
        <v>70244560</v>
      </c>
      <c r="G7334" s="8" t="n">
        <f aca="false">E7334*VLOOKUP(F7334,'Курсы валют'!A:E,5,0)</f>
        <v>168.50143</v>
      </c>
    </row>
    <row r="7335" customFormat="false" ht="15" hidden="false" customHeight="false" outlineLevel="0" collapsed="false">
      <c r="A7335" s="0" t="n">
        <v>2890</v>
      </c>
      <c r="B7335" s="0" t="n">
        <v>730</v>
      </c>
      <c r="C7335" s="0" t="n">
        <v>840</v>
      </c>
      <c r="D7335" s="5" t="n">
        <v>44556</v>
      </c>
      <c r="E7335" s="0" t="n">
        <v>1.29</v>
      </c>
      <c r="F7335" s="0" t="str">
        <f aca="false">C7335&amp;D7335</f>
        <v>84044556</v>
      </c>
      <c r="G7335" s="8" t="n">
        <f aca="false">E7335*VLOOKUP(F7335,'Курсы валют'!A:E,5,0)</f>
        <v>94.413294</v>
      </c>
    </row>
    <row r="7336" customFormat="false" ht="15" hidden="false" customHeight="false" outlineLevel="0" collapsed="false">
      <c r="A7336" s="0" t="n">
        <v>3137</v>
      </c>
      <c r="B7336" s="0" t="n">
        <v>730</v>
      </c>
      <c r="C7336" s="0" t="n">
        <v>985</v>
      </c>
      <c r="D7336" s="5" t="n">
        <v>44556</v>
      </c>
      <c r="E7336" s="0" t="n">
        <v>1.8</v>
      </c>
      <c r="F7336" s="0" t="str">
        <f aca="false">C7336&amp;D7336</f>
        <v>98544556</v>
      </c>
      <c r="G7336" s="8" t="n">
        <f aca="false">E7336*VLOOKUP(F7336,'Курсы валют'!A:E,5,0)</f>
        <v>32.27886</v>
      </c>
    </row>
    <row r="7337" customFormat="false" ht="15" hidden="false" customHeight="false" outlineLevel="0" collapsed="false">
      <c r="A7337" s="0" t="n">
        <v>6506</v>
      </c>
      <c r="B7337" s="0" t="n">
        <v>730</v>
      </c>
      <c r="C7337" s="0" t="n">
        <v>986</v>
      </c>
      <c r="D7337" s="5" t="n">
        <v>44558</v>
      </c>
      <c r="E7337" s="0" t="n">
        <v>-4.72</v>
      </c>
      <c r="F7337" s="0" t="str">
        <f aca="false">C7337&amp;D7337</f>
        <v>98644558</v>
      </c>
      <c r="G7337" s="8" t="n">
        <f aca="false">E7337*VLOOKUP(F7337,'Курсы валют'!A:E,5,0)</f>
        <v>-61.425136</v>
      </c>
    </row>
    <row r="7338" customFormat="false" ht="15" hidden="false" customHeight="false" outlineLevel="0" collapsed="false">
      <c r="A7338" s="0" t="n">
        <v>7223</v>
      </c>
      <c r="B7338" s="0" t="n">
        <v>730</v>
      </c>
      <c r="C7338" s="0" t="n">
        <v>933</v>
      </c>
      <c r="D7338" s="5" t="n">
        <v>44559</v>
      </c>
      <c r="E7338" s="0" t="n">
        <v>3.11</v>
      </c>
      <c r="F7338" s="0" t="str">
        <f aca="false">C7338&amp;D7338</f>
        <v>93344559</v>
      </c>
      <c r="G7338" s="8" t="n">
        <f aca="false">E7338*VLOOKUP(F7338,'Курсы валют'!A:E,5,0)</f>
        <v>90.775302</v>
      </c>
    </row>
    <row r="7339" customFormat="false" ht="15" hidden="false" customHeight="false" outlineLevel="0" collapsed="false">
      <c r="A7339" s="0" t="n">
        <v>7803</v>
      </c>
      <c r="B7339" s="0" t="n">
        <v>730</v>
      </c>
      <c r="C7339" s="0" t="n">
        <v>934</v>
      </c>
      <c r="D7339" s="5" t="n">
        <v>44559</v>
      </c>
      <c r="E7339" s="0" t="n">
        <v>0.34</v>
      </c>
      <c r="F7339" s="0" t="str">
        <f aca="false">C7339&amp;D7339</f>
        <v>93444559</v>
      </c>
      <c r="G7339" s="8" t="n">
        <f aca="false">E7339*VLOOKUP(F7339,'Курсы валют'!A:E,5,0)</f>
        <v>7.149826</v>
      </c>
    </row>
    <row r="7340" customFormat="false" ht="15" hidden="false" customHeight="false" outlineLevel="0" collapsed="false">
      <c r="A7340" s="0" t="n">
        <v>7959</v>
      </c>
      <c r="B7340" s="0" t="n">
        <v>730</v>
      </c>
      <c r="C7340" s="0" t="n">
        <v>702</v>
      </c>
      <c r="D7340" s="5" t="n">
        <v>44559</v>
      </c>
      <c r="E7340" s="0" t="n">
        <v>3.7</v>
      </c>
      <c r="F7340" s="0" t="str">
        <f aca="false">C7340&amp;D7340</f>
        <v>70244559</v>
      </c>
      <c r="G7340" s="8" t="n">
        <f aca="false">E7340*VLOOKUP(F7340,'Курсы валют'!A:E,5,0)</f>
        <v>200.80862</v>
      </c>
    </row>
    <row r="7341" customFormat="false" ht="15" hidden="false" customHeight="false" outlineLevel="0" collapsed="false">
      <c r="A7341" s="0" t="n">
        <v>8148</v>
      </c>
      <c r="B7341" s="0" t="n">
        <v>730</v>
      </c>
      <c r="C7341" s="0" t="n">
        <v>978</v>
      </c>
      <c r="D7341" s="5" t="n">
        <v>44559</v>
      </c>
      <c r="E7341" s="0" t="n">
        <v>-2.4</v>
      </c>
      <c r="F7341" s="0" t="str">
        <f aca="false">C7341&amp;D7341</f>
        <v>97844559</v>
      </c>
      <c r="G7341" s="8" t="n">
        <f aca="false">E7341*VLOOKUP(F7341,'Курсы валют'!A:E,5,0)</f>
        <v>-199.72656</v>
      </c>
    </row>
    <row r="7342" customFormat="false" ht="15" hidden="false" customHeight="false" outlineLevel="0" collapsed="false">
      <c r="A7342" s="0" t="n">
        <v>8213</v>
      </c>
      <c r="B7342" s="0" t="n">
        <v>730</v>
      </c>
      <c r="C7342" s="0" t="n">
        <v>124</v>
      </c>
      <c r="D7342" s="5" t="n">
        <v>44559</v>
      </c>
      <c r="E7342" s="0" t="n">
        <v>-4.1</v>
      </c>
      <c r="F7342" s="0" t="str">
        <f aca="false">C7342&amp;D7342</f>
        <v>12444559</v>
      </c>
      <c r="G7342" s="8" t="n">
        <f aca="false">E7342*VLOOKUP(F7342,'Курсы валют'!A:E,5,0)</f>
        <v>-235.50851</v>
      </c>
    </row>
    <row r="7343" customFormat="false" ht="15" hidden="false" customHeight="false" outlineLevel="0" collapsed="false">
      <c r="A7343" s="0" t="n">
        <v>9540</v>
      </c>
      <c r="B7343" s="0" t="n">
        <v>730</v>
      </c>
      <c r="C7343" s="0" t="n">
        <v>702</v>
      </c>
      <c r="D7343" s="5" t="n">
        <v>44560</v>
      </c>
      <c r="E7343" s="0" t="n">
        <v>-1.31</v>
      </c>
      <c r="F7343" s="0" t="str">
        <f aca="false">C7343&amp;D7343</f>
        <v>70244560</v>
      </c>
      <c r="G7343" s="8" t="n">
        <f aca="false">E7343*VLOOKUP(F7343,'Курсы валют'!A:E,5,0)</f>
        <v>-71.205443</v>
      </c>
    </row>
    <row r="7344" customFormat="false" ht="15" hidden="false" customHeight="false" outlineLevel="0" collapsed="false">
      <c r="A7344" s="0" t="n">
        <v>470</v>
      </c>
      <c r="B7344" s="0" t="n">
        <v>731</v>
      </c>
      <c r="C7344" s="0" t="n">
        <v>208</v>
      </c>
      <c r="D7344" s="5" t="n">
        <v>44554</v>
      </c>
      <c r="E7344" s="0" t="n">
        <v>1.12</v>
      </c>
      <c r="F7344" s="0" t="str">
        <f aca="false">C7344&amp;D7344</f>
        <v>20844554</v>
      </c>
      <c r="G7344" s="8" t="n">
        <f aca="false">E7344*VLOOKUP(F7344,'Курсы валют'!A:E,5,0)</f>
        <v>12.51376</v>
      </c>
    </row>
    <row r="7345" customFormat="false" ht="15" hidden="false" customHeight="false" outlineLevel="0" collapsed="false">
      <c r="A7345" s="0" t="n">
        <v>867</v>
      </c>
      <c r="B7345" s="0" t="n">
        <v>731</v>
      </c>
      <c r="C7345" s="0" t="n">
        <v>933</v>
      </c>
      <c r="D7345" s="5" t="n">
        <v>44554</v>
      </c>
      <c r="E7345" s="0" t="n">
        <v>-4.9</v>
      </c>
      <c r="F7345" s="0" t="str">
        <f aca="false">C7345&amp;D7345</f>
        <v>93344554</v>
      </c>
      <c r="G7345" s="8" t="n">
        <f aca="false">E7345*VLOOKUP(F7345,'Курсы валют'!A:E,5,0)</f>
        <v>-143.03835</v>
      </c>
    </row>
    <row r="7346" customFormat="false" ht="15" hidden="false" customHeight="false" outlineLevel="0" collapsed="false">
      <c r="A7346" s="0" t="n">
        <v>1300</v>
      </c>
      <c r="B7346" s="0" t="n">
        <v>731</v>
      </c>
      <c r="C7346" s="0" t="n">
        <v>975</v>
      </c>
      <c r="D7346" s="5" t="n">
        <v>44554</v>
      </c>
      <c r="E7346" s="0" t="n">
        <v>-1.84</v>
      </c>
      <c r="F7346" s="0" t="str">
        <f aca="false">C7346&amp;D7346</f>
        <v>97544554</v>
      </c>
      <c r="G7346" s="8" t="n">
        <f aca="false">E7346*VLOOKUP(F7346,'Курсы валют'!A:E,5,0)</f>
        <v>-78.153632</v>
      </c>
    </row>
    <row r="7347" customFormat="false" ht="15" hidden="false" customHeight="false" outlineLevel="0" collapsed="false">
      <c r="A7347" s="0" t="n">
        <v>4810</v>
      </c>
      <c r="B7347" s="0" t="n">
        <v>731</v>
      </c>
      <c r="C7347" s="0" t="n">
        <v>826</v>
      </c>
      <c r="D7347" s="5" t="n">
        <v>44557</v>
      </c>
      <c r="E7347" s="0" t="n">
        <v>3.5</v>
      </c>
      <c r="F7347" s="0" t="str">
        <f aca="false">C7347&amp;D7347</f>
        <v>82644557</v>
      </c>
      <c r="G7347" s="8" t="n">
        <f aca="false">E7347*VLOOKUP(F7347,'Курсы валют'!A:E,5,0)</f>
        <v>343.51065</v>
      </c>
    </row>
    <row r="7348" customFormat="false" ht="15" hidden="false" customHeight="false" outlineLevel="0" collapsed="false">
      <c r="A7348" s="0" t="n">
        <v>5406</v>
      </c>
      <c r="B7348" s="0" t="n">
        <v>731</v>
      </c>
      <c r="C7348" s="0" t="n">
        <v>986</v>
      </c>
      <c r="D7348" s="5" t="n">
        <v>44557</v>
      </c>
      <c r="E7348" s="0" t="n">
        <v>4.59</v>
      </c>
      <c r="F7348" s="0" t="str">
        <f aca="false">C7348&amp;D7348</f>
        <v>98644557</v>
      </c>
      <c r="G7348" s="8" t="n">
        <f aca="false">E7348*VLOOKUP(F7348,'Курсы валют'!A:E,5,0)</f>
        <v>59.191722</v>
      </c>
    </row>
    <row r="7349" customFormat="false" ht="15" hidden="false" customHeight="false" outlineLevel="0" collapsed="false">
      <c r="A7349" s="0" t="n">
        <v>6751</v>
      </c>
      <c r="B7349" s="0" t="n">
        <v>731</v>
      </c>
      <c r="C7349" s="0" t="n">
        <v>975</v>
      </c>
      <c r="D7349" s="5" t="n">
        <v>44558</v>
      </c>
      <c r="E7349" s="0" t="n">
        <v>0.32</v>
      </c>
      <c r="F7349" s="0" t="str">
        <f aca="false">C7349&amp;D7349</f>
        <v>97544558</v>
      </c>
      <c r="G7349" s="8" t="n">
        <f aca="false">E7349*VLOOKUP(F7349,'Курсы валют'!A:E,5,0)</f>
        <v>13.560864</v>
      </c>
    </row>
    <row r="7350" customFormat="false" ht="15" hidden="false" customHeight="false" outlineLevel="0" collapsed="false">
      <c r="A7350" s="0" t="n">
        <v>7475</v>
      </c>
      <c r="B7350" s="0" t="n">
        <v>731</v>
      </c>
      <c r="C7350" s="0" t="n">
        <v>36</v>
      </c>
      <c r="D7350" s="5" t="n">
        <v>44559</v>
      </c>
      <c r="E7350" s="0" t="n">
        <v>3.47</v>
      </c>
      <c r="F7350" s="0" t="str">
        <f aca="false">C7350&amp;D7350</f>
        <v>3644559</v>
      </c>
      <c r="G7350" s="8" t="n">
        <f aca="false">E7350*VLOOKUP(F7350,'Курсы валют'!A:E,5,0)</f>
        <v>184.693179</v>
      </c>
    </row>
    <row r="7351" customFormat="false" ht="15" hidden="false" customHeight="false" outlineLevel="0" collapsed="false">
      <c r="A7351" s="0" t="n">
        <v>8245</v>
      </c>
      <c r="B7351" s="0" t="n">
        <v>731</v>
      </c>
      <c r="C7351" s="0" t="n">
        <v>208</v>
      </c>
      <c r="D7351" s="5" t="n">
        <v>44559</v>
      </c>
      <c r="E7351" s="0" t="n">
        <v>-2.27</v>
      </c>
      <c r="F7351" s="0" t="str">
        <f aca="false">C7351&amp;D7351</f>
        <v>20844559</v>
      </c>
      <c r="G7351" s="8" t="n">
        <f aca="false">E7351*VLOOKUP(F7351,'Курсы валют'!A:E,5,0)</f>
        <v>-25.410153</v>
      </c>
    </row>
    <row r="7352" customFormat="false" ht="15" hidden="false" customHeight="false" outlineLevel="0" collapsed="false">
      <c r="A7352" s="0" t="n">
        <v>8496</v>
      </c>
      <c r="B7352" s="0" t="n">
        <v>731</v>
      </c>
      <c r="C7352" s="0" t="n">
        <v>124</v>
      </c>
      <c r="D7352" s="5" t="n">
        <v>44559</v>
      </c>
      <c r="E7352" s="0" t="n">
        <v>4.09</v>
      </c>
      <c r="F7352" s="0" t="str">
        <f aca="false">C7352&amp;D7352</f>
        <v>12444559</v>
      </c>
      <c r="G7352" s="8" t="n">
        <f aca="false">E7352*VLOOKUP(F7352,'Курсы валют'!A:E,5,0)</f>
        <v>234.934099</v>
      </c>
    </row>
    <row r="7353" customFormat="false" ht="15" hidden="false" customHeight="false" outlineLevel="0" collapsed="false">
      <c r="A7353" s="0" t="n">
        <v>9364</v>
      </c>
      <c r="B7353" s="0" t="n">
        <v>731</v>
      </c>
      <c r="C7353" s="0" t="n">
        <v>702</v>
      </c>
      <c r="D7353" s="5" t="n">
        <v>44560</v>
      </c>
      <c r="E7353" s="0" t="n">
        <v>-1</v>
      </c>
      <c r="F7353" s="0" t="str">
        <f aca="false">C7353&amp;D7353</f>
        <v>70244560</v>
      </c>
      <c r="G7353" s="8" t="n">
        <f aca="false">E7353*VLOOKUP(F7353,'Курсы валют'!A:E,5,0)</f>
        <v>-54.3553</v>
      </c>
    </row>
    <row r="7354" customFormat="false" ht="15" hidden="false" customHeight="false" outlineLevel="0" collapsed="false">
      <c r="A7354" s="0" t="n">
        <v>9781</v>
      </c>
      <c r="B7354" s="0" t="n">
        <v>731</v>
      </c>
      <c r="C7354" s="0" t="n">
        <v>986</v>
      </c>
      <c r="D7354" s="5" t="n">
        <v>44560</v>
      </c>
      <c r="E7354" s="0" t="n">
        <v>0.04</v>
      </c>
      <c r="F7354" s="0" t="str">
        <f aca="false">C7354&amp;D7354</f>
        <v>98644560</v>
      </c>
      <c r="G7354" s="8" t="n">
        <f aca="false">E7354*VLOOKUP(F7354,'Курсы валют'!A:E,5,0)</f>
        <v>0.523388</v>
      </c>
    </row>
    <row r="7355" customFormat="false" ht="15" hidden="false" customHeight="false" outlineLevel="0" collapsed="false">
      <c r="A7355" s="0" t="n">
        <v>80</v>
      </c>
      <c r="B7355" s="0" t="n">
        <v>732</v>
      </c>
      <c r="C7355" s="0" t="n">
        <v>208</v>
      </c>
      <c r="D7355" s="5" t="n">
        <v>44554</v>
      </c>
      <c r="E7355" s="0" t="n">
        <v>-0.73</v>
      </c>
      <c r="F7355" s="0" t="str">
        <f aca="false">C7355&amp;D7355</f>
        <v>20844554</v>
      </c>
      <c r="G7355" s="8" t="n">
        <f aca="false">E7355*VLOOKUP(F7355,'Курсы валют'!A:E,5,0)</f>
        <v>-8.15629</v>
      </c>
    </row>
    <row r="7356" customFormat="false" ht="15" hidden="false" customHeight="false" outlineLevel="0" collapsed="false">
      <c r="A7356" s="0" t="n">
        <v>135</v>
      </c>
      <c r="B7356" s="0" t="n">
        <v>732</v>
      </c>
      <c r="C7356" s="0" t="n">
        <v>702</v>
      </c>
      <c r="D7356" s="5" t="n">
        <v>44554</v>
      </c>
      <c r="E7356" s="0" t="n">
        <v>4.92</v>
      </c>
      <c r="F7356" s="0" t="str">
        <f aca="false">C7356&amp;D7356</f>
        <v>70244554</v>
      </c>
      <c r="G7356" s="8" t="n">
        <f aca="false">E7356*VLOOKUP(F7356,'Курсы валют'!A:E,5,0)</f>
        <v>265.462536</v>
      </c>
    </row>
    <row r="7357" customFormat="false" ht="15" hidden="false" customHeight="false" outlineLevel="0" collapsed="false">
      <c r="A7357" s="0" t="n">
        <v>315</v>
      </c>
      <c r="B7357" s="0" t="n">
        <v>732</v>
      </c>
      <c r="C7357" s="0" t="n">
        <v>36</v>
      </c>
      <c r="D7357" s="5" t="n">
        <v>44554</v>
      </c>
      <c r="E7357" s="0" t="n">
        <v>3.86</v>
      </c>
      <c r="F7357" s="0" t="str">
        <f aca="false">C7357&amp;D7357</f>
        <v>3644554</v>
      </c>
      <c r="G7357" s="8" t="n">
        <f aca="false">E7357*VLOOKUP(F7357,'Курсы валют'!A:E,5,0)</f>
        <v>204.925084</v>
      </c>
    </row>
    <row r="7358" customFormat="false" ht="15" hidden="false" customHeight="false" outlineLevel="0" collapsed="false">
      <c r="A7358" s="0" t="n">
        <v>3515</v>
      </c>
      <c r="B7358" s="0" t="n">
        <v>732</v>
      </c>
      <c r="C7358" s="0" t="n">
        <v>208</v>
      </c>
      <c r="D7358" s="5" t="n">
        <v>44556</v>
      </c>
      <c r="E7358" s="0" t="n">
        <v>-3.86</v>
      </c>
      <c r="F7358" s="0" t="str">
        <f aca="false">C7358&amp;D7358</f>
        <v>20844556</v>
      </c>
      <c r="G7358" s="8" t="n">
        <f aca="false">E7358*VLOOKUP(F7358,'Курсы валют'!A:E,5,0)</f>
        <v>-43.06602</v>
      </c>
    </row>
    <row r="7359" customFormat="false" ht="15" hidden="false" customHeight="false" outlineLevel="0" collapsed="false">
      <c r="A7359" s="0" t="n">
        <v>6934</v>
      </c>
      <c r="B7359" s="0" t="n">
        <v>732</v>
      </c>
      <c r="C7359" s="0" t="n">
        <v>933</v>
      </c>
      <c r="D7359" s="5" t="n">
        <v>44558</v>
      </c>
      <c r="E7359" s="0" t="n">
        <v>1.08</v>
      </c>
      <c r="F7359" s="0" t="str">
        <f aca="false">C7359&amp;D7359</f>
        <v>93344558</v>
      </c>
      <c r="G7359" s="8" t="n">
        <f aca="false">E7359*VLOOKUP(F7359,'Курсы валют'!A:E,5,0)</f>
        <v>31.422924</v>
      </c>
    </row>
    <row r="7360" customFormat="false" ht="15" hidden="false" customHeight="false" outlineLevel="0" collapsed="false">
      <c r="A7360" s="0" t="n">
        <v>7416</v>
      </c>
      <c r="B7360" s="0" t="n">
        <v>732</v>
      </c>
      <c r="C7360" s="0" t="n">
        <v>826</v>
      </c>
      <c r="D7360" s="5" t="n">
        <v>44559</v>
      </c>
      <c r="E7360" s="0" t="n">
        <v>1.99</v>
      </c>
      <c r="F7360" s="0" t="str">
        <f aca="false">C7360&amp;D7360</f>
        <v>82644559</v>
      </c>
      <c r="G7360" s="8" t="n">
        <f aca="false">E7360*VLOOKUP(F7360,'Курсы валют'!A:E,5,0)</f>
        <v>196.539962</v>
      </c>
    </row>
    <row r="7361" customFormat="false" ht="15" hidden="false" customHeight="false" outlineLevel="0" collapsed="false">
      <c r="A7361" s="0" t="n">
        <v>8291</v>
      </c>
      <c r="B7361" s="0" t="n">
        <v>732</v>
      </c>
      <c r="C7361" s="0" t="n">
        <v>208</v>
      </c>
      <c r="D7361" s="5" t="n">
        <v>44559</v>
      </c>
      <c r="E7361" s="0" t="n">
        <v>-4.55</v>
      </c>
      <c r="F7361" s="0" t="str">
        <f aca="false">C7361&amp;D7361</f>
        <v>20844559</v>
      </c>
      <c r="G7361" s="8" t="n">
        <f aca="false">E7361*VLOOKUP(F7361,'Курсы валют'!A:E,5,0)</f>
        <v>-50.932245</v>
      </c>
    </row>
    <row r="7362" customFormat="false" ht="15" hidden="false" customHeight="false" outlineLevel="0" collapsed="false">
      <c r="A7362" s="0" t="n">
        <v>8372</v>
      </c>
      <c r="B7362" s="0" t="n">
        <v>732</v>
      </c>
      <c r="C7362" s="0" t="n">
        <v>975</v>
      </c>
      <c r="D7362" s="5" t="n">
        <v>44559</v>
      </c>
      <c r="E7362" s="0" t="n">
        <v>1.52</v>
      </c>
      <c r="F7362" s="0" t="str">
        <f aca="false">C7362&amp;D7362</f>
        <v>97544559</v>
      </c>
      <c r="G7362" s="8" t="n">
        <f aca="false">E7362*VLOOKUP(F7362,'Курсы валют'!A:E,5,0)</f>
        <v>64.645448</v>
      </c>
    </row>
    <row r="7363" customFormat="false" ht="15" hidden="false" customHeight="false" outlineLevel="0" collapsed="false">
      <c r="A7363" s="0" t="n">
        <v>8478</v>
      </c>
      <c r="B7363" s="0" t="n">
        <v>732</v>
      </c>
      <c r="C7363" s="0" t="n">
        <v>208</v>
      </c>
      <c r="D7363" s="5" t="n">
        <v>44559</v>
      </c>
      <c r="E7363" s="0" t="n">
        <v>-3.54</v>
      </c>
      <c r="F7363" s="0" t="str">
        <f aca="false">C7363&amp;D7363</f>
        <v>20844559</v>
      </c>
      <c r="G7363" s="8" t="n">
        <f aca="false">E7363*VLOOKUP(F7363,'Курсы валют'!A:E,5,0)</f>
        <v>-39.626406</v>
      </c>
    </row>
    <row r="7364" customFormat="false" ht="15" hidden="false" customHeight="false" outlineLevel="0" collapsed="false">
      <c r="A7364" s="0" t="n">
        <v>8861</v>
      </c>
      <c r="B7364" s="0" t="n">
        <v>732</v>
      </c>
      <c r="C7364" s="0" t="n">
        <v>156</v>
      </c>
      <c r="D7364" s="5" t="n">
        <v>44560</v>
      </c>
      <c r="E7364" s="0" t="n">
        <v>-3</v>
      </c>
      <c r="F7364" s="0" t="str">
        <f aca="false">C7364&amp;D7364</f>
        <v>15644560</v>
      </c>
      <c r="G7364" s="8" t="n">
        <f aca="false">E7364*VLOOKUP(F7364,'Курсы валют'!A:E,5,0)</f>
        <v>-34.6797</v>
      </c>
    </row>
    <row r="7365" customFormat="false" ht="15" hidden="false" customHeight="false" outlineLevel="0" collapsed="false">
      <c r="A7365" s="0" t="n">
        <v>8871</v>
      </c>
      <c r="B7365" s="0" t="n">
        <v>732</v>
      </c>
      <c r="C7365" s="0" t="n">
        <v>944</v>
      </c>
      <c r="D7365" s="5" t="n">
        <v>44560</v>
      </c>
      <c r="E7365" s="0" t="n">
        <v>3.51</v>
      </c>
      <c r="F7365" s="0" t="str">
        <f aca="false">C7365&amp;D7365</f>
        <v>94444560</v>
      </c>
      <c r="G7365" s="8" t="n">
        <f aca="false">E7365*VLOOKUP(F7365,'Курсы валют'!A:E,5,0)</f>
        <v>152.158149</v>
      </c>
    </row>
    <row r="7366" customFormat="false" ht="15" hidden="false" customHeight="false" outlineLevel="0" collapsed="false">
      <c r="A7366" s="0" t="n">
        <v>62</v>
      </c>
      <c r="B7366" s="0" t="n">
        <v>733</v>
      </c>
      <c r="C7366" s="0" t="n">
        <v>756</v>
      </c>
      <c r="D7366" s="5" t="n">
        <v>44554</v>
      </c>
      <c r="E7366" s="0" t="n">
        <v>1.8</v>
      </c>
      <c r="F7366" s="0" t="str">
        <f aca="false">C7366&amp;D7366</f>
        <v>75644554</v>
      </c>
      <c r="G7366" s="8" t="n">
        <f aca="false">E7366*VLOOKUP(F7366,'Курсы валют'!A:E,5,0)</f>
        <v>143.48034</v>
      </c>
    </row>
    <row r="7367" customFormat="false" ht="15" hidden="false" customHeight="false" outlineLevel="0" collapsed="false">
      <c r="A7367" s="0" t="n">
        <v>1517</v>
      </c>
      <c r="B7367" s="0" t="n">
        <v>733</v>
      </c>
      <c r="C7367" s="0" t="n">
        <v>933</v>
      </c>
      <c r="D7367" s="5" t="n">
        <v>44555</v>
      </c>
      <c r="E7367" s="0" t="n">
        <v>-2.16</v>
      </c>
      <c r="F7367" s="0" t="str">
        <f aca="false">C7367&amp;D7367</f>
        <v>93344555</v>
      </c>
      <c r="G7367" s="8" t="n">
        <f aca="false">E7367*VLOOKUP(F7367,'Курсы валют'!A:E,5,0)</f>
        <v>-62.870256</v>
      </c>
    </row>
    <row r="7368" customFormat="false" ht="15" hidden="false" customHeight="false" outlineLevel="0" collapsed="false">
      <c r="A7368" s="0" t="n">
        <v>3935</v>
      </c>
      <c r="B7368" s="0" t="n">
        <v>733</v>
      </c>
      <c r="C7368" s="0" t="n">
        <v>975</v>
      </c>
      <c r="D7368" s="5" t="n">
        <v>44556</v>
      </c>
      <c r="E7368" s="0" t="n">
        <v>-4.37</v>
      </c>
      <c r="F7368" s="0" t="str">
        <f aca="false">C7368&amp;D7368</f>
        <v>97544556</v>
      </c>
      <c r="G7368" s="8" t="n">
        <f aca="false">E7368*VLOOKUP(F7368,'Курсы валют'!A:E,5,0)</f>
        <v>-185.078677</v>
      </c>
    </row>
    <row r="7369" customFormat="false" ht="15" hidden="false" customHeight="false" outlineLevel="0" collapsed="false">
      <c r="A7369" s="0" t="n">
        <v>8638</v>
      </c>
      <c r="B7369" s="0" t="n">
        <v>733</v>
      </c>
      <c r="C7369" s="0" t="n">
        <v>978</v>
      </c>
      <c r="D7369" s="5" t="n">
        <v>44560</v>
      </c>
      <c r="E7369" s="0" t="n">
        <v>-2.53</v>
      </c>
      <c r="F7369" s="0" t="str">
        <f aca="false">C7369&amp;D7369</f>
        <v>97844560</v>
      </c>
      <c r="G7369" s="8" t="n">
        <f aca="false">E7369*VLOOKUP(F7369,'Курсы валют'!A:E,5,0)</f>
        <v>-210.50612</v>
      </c>
    </row>
    <row r="7370" customFormat="false" ht="15" hidden="false" customHeight="false" outlineLevel="0" collapsed="false">
      <c r="A7370" s="0" t="n">
        <v>9887</v>
      </c>
      <c r="B7370" s="0" t="n">
        <v>733</v>
      </c>
      <c r="C7370" s="0" t="n">
        <v>978</v>
      </c>
      <c r="D7370" s="5" t="n">
        <v>44560</v>
      </c>
      <c r="E7370" s="0" t="n">
        <v>4.09</v>
      </c>
      <c r="F7370" s="0" t="str">
        <f aca="false">C7370&amp;D7370</f>
        <v>97844560</v>
      </c>
      <c r="G7370" s="8" t="n">
        <f aca="false">E7370*VLOOKUP(F7370,'Курсы валют'!A:E,5,0)</f>
        <v>340.30436</v>
      </c>
    </row>
    <row r="7371" customFormat="false" ht="15" hidden="false" customHeight="false" outlineLevel="0" collapsed="false">
      <c r="A7371" s="0" t="n">
        <v>1544</v>
      </c>
      <c r="B7371" s="0" t="n">
        <v>734</v>
      </c>
      <c r="C7371" s="0" t="n">
        <v>985</v>
      </c>
      <c r="D7371" s="5" t="n">
        <v>44555</v>
      </c>
      <c r="E7371" s="0" t="n">
        <v>-0.37</v>
      </c>
      <c r="F7371" s="0" t="str">
        <f aca="false">C7371&amp;D7371</f>
        <v>98544555</v>
      </c>
      <c r="G7371" s="8" t="n">
        <f aca="false">E7371*VLOOKUP(F7371,'Курсы валют'!A:E,5,0)</f>
        <v>-6.635099</v>
      </c>
    </row>
    <row r="7372" customFormat="false" ht="15" hidden="false" customHeight="false" outlineLevel="0" collapsed="false">
      <c r="A7372" s="0" t="n">
        <v>2390</v>
      </c>
      <c r="B7372" s="0" t="n">
        <v>734</v>
      </c>
      <c r="C7372" s="0" t="n">
        <v>960</v>
      </c>
      <c r="D7372" s="5" t="n">
        <v>44555</v>
      </c>
      <c r="E7372" s="0" t="n">
        <v>-3.82</v>
      </c>
      <c r="F7372" s="0" t="str">
        <f aca="false">C7372&amp;D7372</f>
        <v>96044555</v>
      </c>
      <c r="G7372" s="8" t="n">
        <f aca="false">E7372*VLOOKUP(F7372,'Курсы валют'!A:E,5,0)</f>
        <v>-391.29788</v>
      </c>
    </row>
    <row r="7373" customFormat="false" ht="15" hidden="false" customHeight="false" outlineLevel="0" collapsed="false">
      <c r="A7373" s="0" t="n">
        <v>2837</v>
      </c>
      <c r="B7373" s="0" t="n">
        <v>734</v>
      </c>
      <c r="C7373" s="0" t="n">
        <v>826</v>
      </c>
      <c r="D7373" s="5" t="n">
        <v>44555</v>
      </c>
      <c r="E7373" s="0" t="n">
        <v>-2.75</v>
      </c>
      <c r="F7373" s="0" t="str">
        <f aca="false">C7373&amp;D7373</f>
        <v>82644555</v>
      </c>
      <c r="G7373" s="8" t="n">
        <f aca="false">E7373*VLOOKUP(F7373,'Курсы валют'!A:E,5,0)</f>
        <v>-269.901225</v>
      </c>
    </row>
    <row r="7374" customFormat="false" ht="15" hidden="false" customHeight="false" outlineLevel="0" collapsed="false">
      <c r="A7374" s="0" t="n">
        <v>3551</v>
      </c>
      <c r="B7374" s="0" t="n">
        <v>734</v>
      </c>
      <c r="C7374" s="0" t="n">
        <v>975</v>
      </c>
      <c r="D7374" s="5" t="n">
        <v>44556</v>
      </c>
      <c r="E7374" s="0" t="n">
        <v>4.78</v>
      </c>
      <c r="F7374" s="0" t="str">
        <f aca="false">C7374&amp;D7374</f>
        <v>97544556</v>
      </c>
      <c r="G7374" s="8" t="n">
        <f aca="false">E7374*VLOOKUP(F7374,'Курсы валют'!A:E,5,0)</f>
        <v>202.443038</v>
      </c>
    </row>
    <row r="7375" customFormat="false" ht="15" hidden="false" customHeight="false" outlineLevel="0" collapsed="false">
      <c r="A7375" s="0" t="n">
        <v>4210</v>
      </c>
      <c r="B7375" s="0" t="n">
        <v>734</v>
      </c>
      <c r="C7375" s="0" t="n">
        <v>944</v>
      </c>
      <c r="D7375" s="5" t="n">
        <v>44556</v>
      </c>
      <c r="E7375" s="0" t="n">
        <v>-2.15</v>
      </c>
      <c r="F7375" s="0" t="str">
        <f aca="false">C7375&amp;D7375</f>
        <v>94444556</v>
      </c>
      <c r="G7375" s="8" t="n">
        <f aca="false">E7375*VLOOKUP(F7375,'Курсы валют'!A:E,5,0)</f>
        <v>-92.616625</v>
      </c>
    </row>
    <row r="7376" customFormat="false" ht="15" hidden="false" customHeight="false" outlineLevel="0" collapsed="false">
      <c r="A7376" s="0" t="n">
        <v>4986</v>
      </c>
      <c r="B7376" s="0" t="n">
        <v>734</v>
      </c>
      <c r="C7376" s="0" t="n">
        <v>208</v>
      </c>
      <c r="D7376" s="5" t="n">
        <v>44557</v>
      </c>
      <c r="E7376" s="0" t="n">
        <v>0.95</v>
      </c>
      <c r="F7376" s="0" t="str">
        <f aca="false">C7376&amp;D7376</f>
        <v>20844557</v>
      </c>
      <c r="G7376" s="8" t="n">
        <f aca="false">E7376*VLOOKUP(F7376,'Курсы валют'!A:E,5,0)</f>
        <v>10.59915</v>
      </c>
    </row>
    <row r="7377" customFormat="false" ht="15" hidden="false" customHeight="false" outlineLevel="0" collapsed="false">
      <c r="A7377" s="0" t="n">
        <v>5487</v>
      </c>
      <c r="B7377" s="0" t="n">
        <v>734</v>
      </c>
      <c r="C7377" s="0" t="n">
        <v>933</v>
      </c>
      <c r="D7377" s="5" t="n">
        <v>44557</v>
      </c>
      <c r="E7377" s="0" t="n">
        <v>-2.71</v>
      </c>
      <c r="F7377" s="0" t="str">
        <f aca="false">C7377&amp;D7377</f>
        <v>93344557</v>
      </c>
      <c r="G7377" s="8" t="n">
        <f aca="false">E7377*VLOOKUP(F7377,'Курсы валют'!A:E,5,0)</f>
        <v>-78.878886</v>
      </c>
    </row>
    <row r="7378" customFormat="false" ht="15" hidden="false" customHeight="false" outlineLevel="0" collapsed="false">
      <c r="A7378" s="0" t="n">
        <v>5901</v>
      </c>
      <c r="B7378" s="0" t="n">
        <v>734</v>
      </c>
      <c r="C7378" s="0" t="n">
        <v>986</v>
      </c>
      <c r="D7378" s="5" t="n">
        <v>44558</v>
      </c>
      <c r="E7378" s="0" t="n">
        <v>-4.74</v>
      </c>
      <c r="F7378" s="0" t="str">
        <f aca="false">C7378&amp;D7378</f>
        <v>98644558</v>
      </c>
      <c r="G7378" s="8" t="n">
        <f aca="false">E7378*VLOOKUP(F7378,'Курсы валют'!A:E,5,0)</f>
        <v>-61.685412</v>
      </c>
    </row>
    <row r="7379" customFormat="false" ht="15" hidden="false" customHeight="false" outlineLevel="0" collapsed="false">
      <c r="A7379" s="0" t="n">
        <v>7014</v>
      </c>
      <c r="B7379" s="0" t="n">
        <v>734</v>
      </c>
      <c r="C7379" s="0" t="n">
        <v>933</v>
      </c>
      <c r="D7379" s="5" t="n">
        <v>44558</v>
      </c>
      <c r="E7379" s="0" t="n">
        <v>0.71</v>
      </c>
      <c r="F7379" s="0" t="str">
        <f aca="false">C7379&amp;D7379</f>
        <v>93344558</v>
      </c>
      <c r="G7379" s="8" t="n">
        <f aca="false">E7379*VLOOKUP(F7379,'Курсы валют'!A:E,5,0)</f>
        <v>20.657663</v>
      </c>
    </row>
    <row r="7380" customFormat="false" ht="15" hidden="false" customHeight="false" outlineLevel="0" collapsed="false">
      <c r="A7380" s="0" t="n">
        <v>8194</v>
      </c>
      <c r="B7380" s="0" t="n">
        <v>734</v>
      </c>
      <c r="C7380" s="0" t="n">
        <v>756</v>
      </c>
      <c r="D7380" s="5" t="n">
        <v>44559</v>
      </c>
      <c r="E7380" s="0" t="n">
        <v>-0.91</v>
      </c>
      <c r="F7380" s="0" t="str">
        <f aca="false">C7380&amp;D7380</f>
        <v>75644559</v>
      </c>
      <c r="G7380" s="8" t="n">
        <f aca="false">E7380*VLOOKUP(F7380,'Курсы валют'!A:E,5,0)</f>
        <v>-72.91102</v>
      </c>
    </row>
    <row r="7381" customFormat="false" ht="15" hidden="false" customHeight="false" outlineLevel="0" collapsed="false">
      <c r="A7381" s="0" t="n">
        <v>155</v>
      </c>
      <c r="B7381" s="0" t="n">
        <v>735</v>
      </c>
      <c r="C7381" s="0" t="n">
        <v>208</v>
      </c>
      <c r="D7381" s="5" t="n">
        <v>44554</v>
      </c>
      <c r="E7381" s="0" t="n">
        <v>-1.96</v>
      </c>
      <c r="F7381" s="0" t="str">
        <f aca="false">C7381&amp;D7381</f>
        <v>20844554</v>
      </c>
      <c r="G7381" s="8" t="n">
        <f aca="false">E7381*VLOOKUP(F7381,'Курсы валют'!A:E,5,0)</f>
        <v>-21.89908</v>
      </c>
    </row>
    <row r="7382" customFormat="false" ht="15" hidden="false" customHeight="false" outlineLevel="0" collapsed="false">
      <c r="A7382" s="0" t="n">
        <v>305</v>
      </c>
      <c r="B7382" s="0" t="n">
        <v>735</v>
      </c>
      <c r="C7382" s="0" t="n">
        <v>978</v>
      </c>
      <c r="D7382" s="5" t="n">
        <v>44554</v>
      </c>
      <c r="E7382" s="0" t="n">
        <v>-1.57</v>
      </c>
      <c r="F7382" s="0" t="str">
        <f aca="false">C7382&amp;D7382</f>
        <v>97844554</v>
      </c>
      <c r="G7382" s="8" t="n">
        <f aca="false">E7382*VLOOKUP(F7382,'Курсы валют'!A:E,5,0)</f>
        <v>-130.502011</v>
      </c>
    </row>
    <row r="7383" customFormat="false" ht="15" hidden="false" customHeight="false" outlineLevel="0" collapsed="false">
      <c r="A7383" s="0" t="n">
        <v>627</v>
      </c>
      <c r="B7383" s="0" t="n">
        <v>735</v>
      </c>
      <c r="C7383" s="0" t="n">
        <v>826</v>
      </c>
      <c r="D7383" s="5" t="n">
        <v>44554</v>
      </c>
      <c r="E7383" s="0" t="n">
        <v>-3.86</v>
      </c>
      <c r="F7383" s="0" t="str">
        <f aca="false">C7383&amp;D7383</f>
        <v>82644554</v>
      </c>
      <c r="G7383" s="8" t="n">
        <f aca="false">E7383*VLOOKUP(F7383,'Курсы валют'!A:E,5,0)</f>
        <v>-379.041964</v>
      </c>
    </row>
    <row r="7384" customFormat="false" ht="15" hidden="false" customHeight="false" outlineLevel="0" collapsed="false">
      <c r="A7384" s="0" t="n">
        <v>1487</v>
      </c>
      <c r="B7384" s="0" t="n">
        <v>735</v>
      </c>
      <c r="C7384" s="0" t="n">
        <v>946</v>
      </c>
      <c r="D7384" s="5" t="n">
        <v>44555</v>
      </c>
      <c r="E7384" s="0" t="n">
        <v>1.32</v>
      </c>
      <c r="F7384" s="0" t="str">
        <f aca="false">C7384&amp;D7384</f>
        <v>94644555</v>
      </c>
      <c r="G7384" s="8" t="n">
        <f aca="false">E7384*VLOOKUP(F7384,'Курсы валют'!A:E,5,0)</f>
        <v>22.120956</v>
      </c>
    </row>
    <row r="7385" customFormat="false" ht="15" hidden="false" customHeight="false" outlineLevel="0" collapsed="false">
      <c r="A7385" s="0" t="n">
        <v>4204</v>
      </c>
      <c r="B7385" s="0" t="n">
        <v>735</v>
      </c>
      <c r="C7385" s="0" t="n">
        <v>986</v>
      </c>
      <c r="D7385" s="5" t="n">
        <v>44556</v>
      </c>
      <c r="E7385" s="0" t="n">
        <v>-4.66</v>
      </c>
      <c r="F7385" s="0" t="str">
        <f aca="false">C7385&amp;D7385</f>
        <v>98644556</v>
      </c>
      <c r="G7385" s="8" t="n">
        <f aca="false">E7385*VLOOKUP(F7385,'Курсы валют'!A:E,5,0)</f>
        <v>-60.094428</v>
      </c>
    </row>
    <row r="7386" customFormat="false" ht="15" hidden="false" customHeight="false" outlineLevel="0" collapsed="false">
      <c r="A7386" s="0" t="n">
        <v>4720</v>
      </c>
      <c r="B7386" s="0" t="n">
        <v>735</v>
      </c>
      <c r="C7386" s="0" t="n">
        <v>978</v>
      </c>
      <c r="D7386" s="5" t="n">
        <v>44557</v>
      </c>
      <c r="E7386" s="0" t="n">
        <v>0.74</v>
      </c>
      <c r="F7386" s="0" t="str">
        <f aca="false">C7386&amp;D7386</f>
        <v>97844557</v>
      </c>
      <c r="G7386" s="8" t="n">
        <f aca="false">E7386*VLOOKUP(F7386,'Курсы валют'!A:E,5,0)</f>
        <v>61.3682</v>
      </c>
    </row>
    <row r="7387" customFormat="false" ht="15" hidden="false" customHeight="false" outlineLevel="0" collapsed="false">
      <c r="A7387" s="0" t="n">
        <v>4964</v>
      </c>
      <c r="B7387" s="0" t="n">
        <v>735</v>
      </c>
      <c r="C7387" s="0" t="n">
        <v>986</v>
      </c>
      <c r="D7387" s="5" t="n">
        <v>44557</v>
      </c>
      <c r="E7387" s="0" t="n">
        <v>-4.59</v>
      </c>
      <c r="F7387" s="0" t="str">
        <f aca="false">C7387&amp;D7387</f>
        <v>98644557</v>
      </c>
      <c r="G7387" s="8" t="n">
        <f aca="false">E7387*VLOOKUP(F7387,'Курсы валют'!A:E,5,0)</f>
        <v>-59.191722</v>
      </c>
    </row>
    <row r="7388" customFormat="false" ht="15" hidden="false" customHeight="false" outlineLevel="0" collapsed="false">
      <c r="A7388" s="0" t="n">
        <v>5059</v>
      </c>
      <c r="B7388" s="0" t="n">
        <v>735</v>
      </c>
      <c r="C7388" s="0" t="n">
        <v>208</v>
      </c>
      <c r="D7388" s="5" t="n">
        <v>44557</v>
      </c>
      <c r="E7388" s="0" t="n">
        <v>-2.34</v>
      </c>
      <c r="F7388" s="0" t="str">
        <f aca="false">C7388&amp;D7388</f>
        <v>20844557</v>
      </c>
      <c r="G7388" s="8" t="n">
        <f aca="false">E7388*VLOOKUP(F7388,'Курсы валют'!A:E,5,0)</f>
        <v>-26.10738</v>
      </c>
    </row>
    <row r="7389" customFormat="false" ht="15" hidden="false" customHeight="false" outlineLevel="0" collapsed="false">
      <c r="A7389" s="0" t="n">
        <v>5351</v>
      </c>
      <c r="B7389" s="0" t="n">
        <v>735</v>
      </c>
      <c r="C7389" s="0" t="n">
        <v>826</v>
      </c>
      <c r="D7389" s="5" t="n">
        <v>44557</v>
      </c>
      <c r="E7389" s="0" t="n">
        <v>-1.39</v>
      </c>
      <c r="F7389" s="0" t="str">
        <f aca="false">C7389&amp;D7389</f>
        <v>82644557</v>
      </c>
      <c r="G7389" s="8" t="n">
        <f aca="false">E7389*VLOOKUP(F7389,'Курсы валют'!A:E,5,0)</f>
        <v>-136.422801</v>
      </c>
    </row>
    <row r="7390" customFormat="false" ht="15" hidden="false" customHeight="false" outlineLevel="0" collapsed="false">
      <c r="A7390" s="0" t="n">
        <v>8423</v>
      </c>
      <c r="B7390" s="0" t="n">
        <v>735</v>
      </c>
      <c r="C7390" s="0" t="n">
        <v>978</v>
      </c>
      <c r="D7390" s="5" t="n">
        <v>44559</v>
      </c>
      <c r="E7390" s="0" t="n">
        <v>4.77</v>
      </c>
      <c r="F7390" s="0" t="str">
        <f aca="false">C7390&amp;D7390</f>
        <v>97844559</v>
      </c>
      <c r="G7390" s="8" t="n">
        <f aca="false">E7390*VLOOKUP(F7390,'Курсы валют'!A:E,5,0)</f>
        <v>396.956538</v>
      </c>
    </row>
    <row r="7391" customFormat="false" ht="15" hidden="false" customHeight="false" outlineLevel="0" collapsed="false">
      <c r="A7391" s="0" t="n">
        <v>910</v>
      </c>
      <c r="B7391" s="0" t="n">
        <v>736</v>
      </c>
      <c r="C7391" s="0" t="n">
        <v>934</v>
      </c>
      <c r="D7391" s="5" t="n">
        <v>44554</v>
      </c>
      <c r="E7391" s="0" t="n">
        <v>-1.49</v>
      </c>
      <c r="F7391" s="0" t="str">
        <f aca="false">C7391&amp;D7391</f>
        <v>93444554</v>
      </c>
      <c r="G7391" s="8" t="n">
        <f aca="false">E7391*VLOOKUP(F7391,'Курсы валют'!A:E,5,0)</f>
        <v>-31.274355</v>
      </c>
    </row>
    <row r="7392" customFormat="false" ht="15" hidden="false" customHeight="false" outlineLevel="0" collapsed="false">
      <c r="A7392" s="0" t="n">
        <v>2510</v>
      </c>
      <c r="B7392" s="0" t="n">
        <v>736</v>
      </c>
      <c r="C7392" s="0" t="n">
        <v>975</v>
      </c>
      <c r="D7392" s="5" t="n">
        <v>44555</v>
      </c>
      <c r="E7392" s="0" t="n">
        <v>-4.41</v>
      </c>
      <c r="F7392" s="0" t="str">
        <f aca="false">C7392&amp;D7392</f>
        <v>97544555</v>
      </c>
      <c r="G7392" s="8" t="n">
        <f aca="false">E7392*VLOOKUP(F7392,'Курсы валют'!A:E,5,0)</f>
        <v>-186.772761</v>
      </c>
    </row>
    <row r="7393" customFormat="false" ht="15" hidden="false" customHeight="false" outlineLevel="0" collapsed="false">
      <c r="A7393" s="0" t="n">
        <v>4622</v>
      </c>
      <c r="B7393" s="0" t="n">
        <v>736</v>
      </c>
      <c r="C7393" s="0" t="n">
        <v>933</v>
      </c>
      <c r="D7393" s="5" t="n">
        <v>44557</v>
      </c>
      <c r="E7393" s="0" t="n">
        <v>4.68</v>
      </c>
      <c r="F7393" s="0" t="str">
        <f aca="false">C7393&amp;D7393</f>
        <v>93344557</v>
      </c>
      <c r="G7393" s="8" t="n">
        <f aca="false">E7393*VLOOKUP(F7393,'Курсы валют'!A:E,5,0)</f>
        <v>136.218888</v>
      </c>
    </row>
    <row r="7394" customFormat="false" ht="15" hidden="false" customHeight="false" outlineLevel="0" collapsed="false">
      <c r="A7394" s="0" t="n">
        <v>5108</v>
      </c>
      <c r="B7394" s="0" t="n">
        <v>736</v>
      </c>
      <c r="C7394" s="0" t="n">
        <v>960</v>
      </c>
      <c r="D7394" s="5" t="n">
        <v>44557</v>
      </c>
      <c r="E7394" s="0" t="n">
        <v>3.69</v>
      </c>
      <c r="F7394" s="0" t="str">
        <f aca="false">C7394&amp;D7394</f>
        <v>96044557</v>
      </c>
      <c r="G7394" s="8" t="n">
        <f aca="false">E7394*VLOOKUP(F7394,'Курсы валют'!A:E,5,0)</f>
        <v>377.98146</v>
      </c>
    </row>
    <row r="7395" customFormat="false" ht="15" hidden="false" customHeight="false" outlineLevel="0" collapsed="false">
      <c r="A7395" s="0" t="n">
        <v>5496</v>
      </c>
      <c r="B7395" s="0" t="n">
        <v>736</v>
      </c>
      <c r="C7395" s="0" t="n">
        <v>840</v>
      </c>
      <c r="D7395" s="5" t="n">
        <v>44557</v>
      </c>
      <c r="E7395" s="0" t="n">
        <v>-3.83</v>
      </c>
      <c r="F7395" s="0" t="str">
        <f aca="false">C7395&amp;D7395</f>
        <v>84044557</v>
      </c>
      <c r="G7395" s="8" t="n">
        <f aca="false">E7395*VLOOKUP(F7395,'Курсы валют'!A:E,5,0)</f>
        <v>-280.312338</v>
      </c>
    </row>
    <row r="7396" customFormat="false" ht="15" hidden="false" customHeight="false" outlineLevel="0" collapsed="false">
      <c r="A7396" s="0" t="n">
        <v>5752</v>
      </c>
      <c r="B7396" s="0" t="n">
        <v>736</v>
      </c>
      <c r="C7396" s="0" t="n">
        <v>36</v>
      </c>
      <c r="D7396" s="5" t="n">
        <v>44557</v>
      </c>
      <c r="E7396" s="0" t="n">
        <v>4.01</v>
      </c>
      <c r="F7396" s="0" t="str">
        <f aca="false">C7396&amp;D7396</f>
        <v>3644557</v>
      </c>
      <c r="G7396" s="8" t="n">
        <f aca="false">E7396*VLOOKUP(F7396,'Курсы валют'!A:E,5,0)</f>
        <v>212.366793</v>
      </c>
    </row>
    <row r="7397" customFormat="false" ht="15" hidden="false" customHeight="false" outlineLevel="0" collapsed="false">
      <c r="A7397" s="0" t="n">
        <v>6385</v>
      </c>
      <c r="B7397" s="0" t="n">
        <v>736</v>
      </c>
      <c r="C7397" s="0" t="n">
        <v>208</v>
      </c>
      <c r="D7397" s="5" t="n">
        <v>44558</v>
      </c>
      <c r="E7397" s="0" t="n">
        <v>2.2</v>
      </c>
      <c r="F7397" s="0" t="str">
        <f aca="false">C7397&amp;D7397</f>
        <v>20844558</v>
      </c>
      <c r="G7397" s="8" t="n">
        <f aca="false">E7397*VLOOKUP(F7397,'Курсы валют'!A:E,5,0)</f>
        <v>24.52274</v>
      </c>
    </row>
    <row r="7398" customFormat="false" ht="15" hidden="false" customHeight="false" outlineLevel="0" collapsed="false">
      <c r="A7398" s="0" t="n">
        <v>7316</v>
      </c>
      <c r="B7398" s="0" t="n">
        <v>736</v>
      </c>
      <c r="C7398" s="0" t="n">
        <v>826</v>
      </c>
      <c r="D7398" s="5" t="n">
        <v>44559</v>
      </c>
      <c r="E7398" s="0" t="n">
        <v>-1.49</v>
      </c>
      <c r="F7398" s="0" t="str">
        <f aca="false">C7398&amp;D7398</f>
        <v>82644559</v>
      </c>
      <c r="G7398" s="8" t="n">
        <f aca="false">E7398*VLOOKUP(F7398,'Курсы валют'!A:E,5,0)</f>
        <v>-147.158062</v>
      </c>
    </row>
    <row r="7399" customFormat="false" ht="15" hidden="false" customHeight="false" outlineLevel="0" collapsed="false">
      <c r="A7399" s="0" t="n">
        <v>7755</v>
      </c>
      <c r="B7399" s="0" t="n">
        <v>736</v>
      </c>
      <c r="C7399" s="0" t="n">
        <v>36</v>
      </c>
      <c r="D7399" s="5" t="n">
        <v>44559</v>
      </c>
      <c r="E7399" s="0" t="n">
        <v>0.06</v>
      </c>
      <c r="F7399" s="0" t="str">
        <f aca="false">C7399&amp;D7399</f>
        <v>3644559</v>
      </c>
      <c r="G7399" s="8" t="n">
        <f aca="false">E7399*VLOOKUP(F7399,'Курсы валют'!A:E,5,0)</f>
        <v>3.193542</v>
      </c>
    </row>
    <row r="7400" customFormat="false" ht="15" hidden="false" customHeight="false" outlineLevel="0" collapsed="false">
      <c r="A7400" s="0" t="n">
        <v>9424</v>
      </c>
      <c r="B7400" s="0" t="n">
        <v>736</v>
      </c>
      <c r="C7400" s="0" t="n">
        <v>934</v>
      </c>
      <c r="D7400" s="5" t="n">
        <v>44560</v>
      </c>
      <c r="E7400" s="0" t="n">
        <v>-2.6</v>
      </c>
      <c r="F7400" s="0" t="str">
        <f aca="false">C7400&amp;D7400</f>
        <v>93444560</v>
      </c>
      <c r="G7400" s="8" t="n">
        <f aca="false">E7400*VLOOKUP(F7400,'Курсы валют'!A:E,5,0)</f>
        <v>-54.79084</v>
      </c>
    </row>
    <row r="7401" customFormat="false" ht="15" hidden="false" customHeight="false" outlineLevel="0" collapsed="false">
      <c r="A7401" s="0" t="n">
        <v>3</v>
      </c>
      <c r="B7401" s="0" t="n">
        <v>737</v>
      </c>
      <c r="C7401" s="0" t="n">
        <v>944</v>
      </c>
      <c r="D7401" s="5" t="n">
        <v>44554</v>
      </c>
      <c r="E7401" s="0" t="n">
        <v>-4.86</v>
      </c>
      <c r="F7401" s="0" t="str">
        <f aca="false">C7401&amp;D7401</f>
        <v>94444554</v>
      </c>
      <c r="G7401" s="8" t="n">
        <f aca="false">E7401*VLOOKUP(F7401,'Курсы валют'!A:E,5,0)</f>
        <v>-209.841678</v>
      </c>
    </row>
    <row r="7402" customFormat="false" ht="15" hidden="false" customHeight="false" outlineLevel="0" collapsed="false">
      <c r="A7402" s="0" t="n">
        <v>2300</v>
      </c>
      <c r="B7402" s="0" t="n">
        <v>737</v>
      </c>
      <c r="C7402" s="0" t="n">
        <v>934</v>
      </c>
      <c r="D7402" s="5" t="n">
        <v>44555</v>
      </c>
      <c r="E7402" s="0" t="n">
        <v>4.11</v>
      </c>
      <c r="F7402" s="0" t="str">
        <f aca="false">C7402&amp;D7402</f>
        <v>93444555</v>
      </c>
      <c r="G7402" s="8" t="n">
        <f aca="false">E7402*VLOOKUP(F7402,'Курсы валют'!A:E,5,0)</f>
        <v>86.067099</v>
      </c>
    </row>
    <row r="7403" customFormat="false" ht="15" hidden="false" customHeight="false" outlineLevel="0" collapsed="false">
      <c r="A7403" s="0" t="n">
        <v>2388</v>
      </c>
      <c r="B7403" s="0" t="n">
        <v>737</v>
      </c>
      <c r="C7403" s="0" t="n">
        <v>985</v>
      </c>
      <c r="D7403" s="5" t="n">
        <v>44555</v>
      </c>
      <c r="E7403" s="0" t="n">
        <v>4.58</v>
      </c>
      <c r="F7403" s="0" t="str">
        <f aca="false">C7403&amp;D7403</f>
        <v>98544555</v>
      </c>
      <c r="G7403" s="8" t="n">
        <f aca="false">E7403*VLOOKUP(F7403,'Курсы валют'!A:E,5,0)</f>
        <v>82.131766</v>
      </c>
    </row>
    <row r="7404" customFormat="false" ht="15" hidden="false" customHeight="false" outlineLevel="0" collapsed="false">
      <c r="A7404" s="0" t="n">
        <v>2492</v>
      </c>
      <c r="B7404" s="0" t="n">
        <v>737</v>
      </c>
      <c r="C7404" s="0" t="n">
        <v>946</v>
      </c>
      <c r="D7404" s="5" t="n">
        <v>44555</v>
      </c>
      <c r="E7404" s="0" t="n">
        <v>-1.13</v>
      </c>
      <c r="F7404" s="0" t="str">
        <f aca="false">C7404&amp;D7404</f>
        <v>94644555</v>
      </c>
      <c r="G7404" s="8" t="n">
        <f aca="false">E7404*VLOOKUP(F7404,'Курсы валют'!A:E,5,0)</f>
        <v>-18.936879</v>
      </c>
    </row>
    <row r="7405" customFormat="false" ht="15" hidden="false" customHeight="false" outlineLevel="0" collapsed="false">
      <c r="A7405" s="0" t="n">
        <v>2756</v>
      </c>
      <c r="B7405" s="0" t="n">
        <v>737</v>
      </c>
      <c r="C7405" s="0" t="n">
        <v>934</v>
      </c>
      <c r="D7405" s="5" t="n">
        <v>44555</v>
      </c>
      <c r="E7405" s="0" t="n">
        <v>-3.77</v>
      </c>
      <c r="F7405" s="0" t="str">
        <f aca="false">C7405&amp;D7405</f>
        <v>93444555</v>
      </c>
      <c r="G7405" s="8" t="n">
        <f aca="false">E7405*VLOOKUP(F7405,'Курсы валют'!A:E,5,0)</f>
        <v>-78.947193</v>
      </c>
    </row>
    <row r="7406" customFormat="false" ht="15" hidden="false" customHeight="false" outlineLevel="0" collapsed="false">
      <c r="A7406" s="0" t="n">
        <v>3110</v>
      </c>
      <c r="B7406" s="0" t="n">
        <v>737</v>
      </c>
      <c r="C7406" s="0" t="n">
        <v>208</v>
      </c>
      <c r="D7406" s="5" t="n">
        <v>44556</v>
      </c>
      <c r="E7406" s="0" t="n">
        <v>0.26</v>
      </c>
      <c r="F7406" s="0" t="str">
        <f aca="false">C7406&amp;D7406</f>
        <v>20844556</v>
      </c>
      <c r="G7406" s="8" t="n">
        <f aca="false">E7406*VLOOKUP(F7406,'Курсы валют'!A:E,5,0)</f>
        <v>2.90082</v>
      </c>
    </row>
    <row r="7407" customFormat="false" ht="15" hidden="false" customHeight="false" outlineLevel="0" collapsed="false">
      <c r="A7407" s="0" t="n">
        <v>3550</v>
      </c>
      <c r="B7407" s="0" t="n">
        <v>737</v>
      </c>
      <c r="C7407" s="0" t="n">
        <v>933</v>
      </c>
      <c r="D7407" s="5" t="n">
        <v>44556</v>
      </c>
      <c r="E7407" s="0" t="n">
        <v>3.13</v>
      </c>
      <c r="F7407" s="0" t="str">
        <f aca="false">C7407&amp;D7407</f>
        <v>93344556</v>
      </c>
      <c r="G7407" s="8" t="n">
        <f aca="false">E7407*VLOOKUP(F7407,'Курсы валют'!A:E,5,0)</f>
        <v>91.103658</v>
      </c>
    </row>
    <row r="7408" customFormat="false" ht="15" hidden="false" customHeight="false" outlineLevel="0" collapsed="false">
      <c r="A7408" s="0" t="n">
        <v>3591</v>
      </c>
      <c r="B7408" s="0" t="n">
        <v>737</v>
      </c>
      <c r="C7408" s="0" t="n">
        <v>933</v>
      </c>
      <c r="D7408" s="5" t="n">
        <v>44556</v>
      </c>
      <c r="E7408" s="0" t="n">
        <v>3.8</v>
      </c>
      <c r="F7408" s="0" t="str">
        <f aca="false">C7408&amp;D7408</f>
        <v>93344556</v>
      </c>
      <c r="G7408" s="8" t="n">
        <f aca="false">E7408*VLOOKUP(F7408,'Курсы валют'!A:E,5,0)</f>
        <v>110.60508</v>
      </c>
    </row>
    <row r="7409" customFormat="false" ht="15" hidden="false" customHeight="false" outlineLevel="0" collapsed="false">
      <c r="A7409" s="0" t="n">
        <v>4154</v>
      </c>
      <c r="B7409" s="0" t="n">
        <v>737</v>
      </c>
      <c r="C7409" s="0" t="n">
        <v>208</v>
      </c>
      <c r="D7409" s="5" t="n">
        <v>44556</v>
      </c>
      <c r="E7409" s="0" t="n">
        <v>-4.54</v>
      </c>
      <c r="F7409" s="0" t="str">
        <f aca="false">C7409&amp;D7409</f>
        <v>20844556</v>
      </c>
      <c r="G7409" s="8" t="n">
        <f aca="false">E7409*VLOOKUP(F7409,'Курсы валют'!A:E,5,0)</f>
        <v>-50.65278</v>
      </c>
    </row>
    <row r="7410" customFormat="false" ht="15" hidden="false" customHeight="false" outlineLevel="0" collapsed="false">
      <c r="A7410" s="0" t="n">
        <v>4668</v>
      </c>
      <c r="B7410" s="0" t="n">
        <v>737</v>
      </c>
      <c r="C7410" s="0" t="n">
        <v>985</v>
      </c>
      <c r="D7410" s="5" t="n">
        <v>44557</v>
      </c>
      <c r="E7410" s="0" t="n">
        <v>-3.37</v>
      </c>
      <c r="F7410" s="0" t="str">
        <f aca="false">C7410&amp;D7410</f>
        <v>98544557</v>
      </c>
      <c r="G7410" s="8" t="n">
        <f aca="false">E7410*VLOOKUP(F7410,'Курсы валют'!A:E,5,0)</f>
        <v>-60.433199</v>
      </c>
    </row>
    <row r="7411" customFormat="false" ht="15" hidden="false" customHeight="false" outlineLevel="0" collapsed="false">
      <c r="A7411" s="0" t="n">
        <v>6313</v>
      </c>
      <c r="B7411" s="0" t="n">
        <v>737</v>
      </c>
      <c r="C7411" s="0" t="n">
        <v>156</v>
      </c>
      <c r="D7411" s="5" t="n">
        <v>44558</v>
      </c>
      <c r="E7411" s="0" t="n">
        <v>-1.66</v>
      </c>
      <c r="F7411" s="0" t="str">
        <f aca="false">C7411&amp;D7411</f>
        <v>15644558</v>
      </c>
      <c r="G7411" s="8" t="n">
        <f aca="false">E7411*VLOOKUP(F7411,'Курсы валют'!A:E,5,0)</f>
        <v>-19.077384</v>
      </c>
    </row>
    <row r="7412" customFormat="false" ht="15" hidden="false" customHeight="false" outlineLevel="0" collapsed="false">
      <c r="A7412" s="0" t="n">
        <v>7152</v>
      </c>
      <c r="B7412" s="0" t="n">
        <v>737</v>
      </c>
      <c r="C7412" s="0" t="n">
        <v>933</v>
      </c>
      <c r="D7412" s="5" t="n">
        <v>44558</v>
      </c>
      <c r="E7412" s="0" t="n">
        <v>0.85</v>
      </c>
      <c r="F7412" s="0" t="str">
        <f aca="false">C7412&amp;D7412</f>
        <v>93344558</v>
      </c>
      <c r="G7412" s="8" t="n">
        <f aca="false">E7412*VLOOKUP(F7412,'Курсы валют'!A:E,5,0)</f>
        <v>24.731005</v>
      </c>
    </row>
    <row r="7413" customFormat="false" ht="15" hidden="false" customHeight="false" outlineLevel="0" collapsed="false">
      <c r="A7413" s="0" t="n">
        <v>8216</v>
      </c>
      <c r="B7413" s="0" t="n">
        <v>737</v>
      </c>
      <c r="C7413" s="0" t="n">
        <v>156</v>
      </c>
      <c r="D7413" s="5" t="n">
        <v>44559</v>
      </c>
      <c r="E7413" s="0" t="n">
        <v>-3.96</v>
      </c>
      <c r="F7413" s="0" t="str">
        <f aca="false">C7413&amp;D7413</f>
        <v>15644559</v>
      </c>
      <c r="G7413" s="8" t="n">
        <f aca="false">E7413*VLOOKUP(F7413,'Курсы валют'!A:E,5,0)</f>
        <v>-45.679788</v>
      </c>
    </row>
    <row r="7414" customFormat="false" ht="15" hidden="false" customHeight="false" outlineLevel="0" collapsed="false">
      <c r="A7414" s="0" t="n">
        <v>1329</v>
      </c>
      <c r="B7414" s="0" t="n">
        <v>738</v>
      </c>
      <c r="C7414" s="0" t="n">
        <v>986</v>
      </c>
      <c r="D7414" s="5" t="n">
        <v>44554</v>
      </c>
      <c r="E7414" s="0" t="n">
        <v>3.63</v>
      </c>
      <c r="F7414" s="0" t="str">
        <f aca="false">C7414&amp;D7414</f>
        <v>98644554</v>
      </c>
      <c r="G7414" s="8" t="n">
        <f aca="false">E7414*VLOOKUP(F7414,'Курсы валют'!A:E,5,0)</f>
        <v>47.093442</v>
      </c>
    </row>
    <row r="7415" customFormat="false" ht="15" hidden="false" customHeight="false" outlineLevel="0" collapsed="false">
      <c r="A7415" s="0" t="n">
        <v>1357</v>
      </c>
      <c r="B7415" s="0" t="n">
        <v>738</v>
      </c>
      <c r="C7415" s="0" t="n">
        <v>826</v>
      </c>
      <c r="D7415" s="5" t="n">
        <v>44554</v>
      </c>
      <c r="E7415" s="0" t="n">
        <v>0.91</v>
      </c>
      <c r="F7415" s="0" t="str">
        <f aca="false">C7415&amp;D7415</f>
        <v>82644554</v>
      </c>
      <c r="G7415" s="8" t="n">
        <f aca="false">E7415*VLOOKUP(F7415,'Курсы валют'!A:E,5,0)</f>
        <v>89.359634</v>
      </c>
    </row>
    <row r="7416" customFormat="false" ht="15" hidden="false" customHeight="false" outlineLevel="0" collapsed="false">
      <c r="A7416" s="0" t="n">
        <v>2126</v>
      </c>
      <c r="B7416" s="0" t="n">
        <v>738</v>
      </c>
      <c r="C7416" s="0" t="n">
        <v>934</v>
      </c>
      <c r="D7416" s="5" t="n">
        <v>44555</v>
      </c>
      <c r="E7416" s="0" t="n">
        <v>-1.03</v>
      </c>
      <c r="F7416" s="0" t="str">
        <f aca="false">C7416&amp;D7416</f>
        <v>93444555</v>
      </c>
      <c r="G7416" s="8" t="n">
        <f aca="false">E7416*VLOOKUP(F7416,'Курсы валют'!A:E,5,0)</f>
        <v>-21.569127</v>
      </c>
    </row>
    <row r="7417" customFormat="false" ht="15" hidden="false" customHeight="false" outlineLevel="0" collapsed="false">
      <c r="A7417" s="0" t="n">
        <v>4486</v>
      </c>
      <c r="B7417" s="0" t="n">
        <v>738</v>
      </c>
      <c r="C7417" s="0" t="n">
        <v>946</v>
      </c>
      <c r="D7417" s="5" t="n">
        <v>44557</v>
      </c>
      <c r="E7417" s="0" t="n">
        <v>0.3</v>
      </c>
      <c r="F7417" s="0" t="str">
        <f aca="false">C7417&amp;D7417</f>
        <v>94644557</v>
      </c>
      <c r="G7417" s="8" t="n">
        <f aca="false">E7417*VLOOKUP(F7417,'Курсы валют'!A:E,5,0)</f>
        <v>5.02749</v>
      </c>
    </row>
    <row r="7418" customFormat="false" ht="15" hidden="false" customHeight="false" outlineLevel="0" collapsed="false">
      <c r="A7418" s="0" t="n">
        <v>4838</v>
      </c>
      <c r="B7418" s="0" t="n">
        <v>738</v>
      </c>
      <c r="C7418" s="0" t="n">
        <v>826</v>
      </c>
      <c r="D7418" s="5" t="n">
        <v>44557</v>
      </c>
      <c r="E7418" s="0" t="n">
        <v>-0.77</v>
      </c>
      <c r="F7418" s="0" t="str">
        <f aca="false">C7418&amp;D7418</f>
        <v>82644557</v>
      </c>
      <c r="G7418" s="8" t="n">
        <f aca="false">E7418*VLOOKUP(F7418,'Курсы валют'!A:E,5,0)</f>
        <v>-75.572343</v>
      </c>
    </row>
    <row r="7419" customFormat="false" ht="15" hidden="false" customHeight="false" outlineLevel="0" collapsed="false">
      <c r="A7419" s="0" t="n">
        <v>5903</v>
      </c>
      <c r="B7419" s="0" t="n">
        <v>738</v>
      </c>
      <c r="C7419" s="0" t="n">
        <v>986</v>
      </c>
      <c r="D7419" s="5" t="n">
        <v>44558</v>
      </c>
      <c r="E7419" s="0" t="n">
        <v>-1.18</v>
      </c>
      <c r="F7419" s="0" t="str">
        <f aca="false">C7419&amp;D7419</f>
        <v>98644558</v>
      </c>
      <c r="G7419" s="8" t="n">
        <f aca="false">E7419*VLOOKUP(F7419,'Курсы валют'!A:E,5,0)</f>
        <v>-15.356284</v>
      </c>
    </row>
    <row r="7420" customFormat="false" ht="15" hidden="false" customHeight="false" outlineLevel="0" collapsed="false">
      <c r="A7420" s="0" t="n">
        <v>6526</v>
      </c>
      <c r="B7420" s="0" t="n">
        <v>738</v>
      </c>
      <c r="C7420" s="0" t="n">
        <v>156</v>
      </c>
      <c r="D7420" s="5" t="n">
        <v>44558</v>
      </c>
      <c r="E7420" s="0" t="n">
        <v>-4.97</v>
      </c>
      <c r="F7420" s="0" t="str">
        <f aca="false">C7420&amp;D7420</f>
        <v>15644558</v>
      </c>
      <c r="G7420" s="8" t="n">
        <f aca="false">E7420*VLOOKUP(F7420,'Курсы валют'!A:E,5,0)</f>
        <v>-57.117228</v>
      </c>
    </row>
    <row r="7421" customFormat="false" ht="15" hidden="false" customHeight="false" outlineLevel="0" collapsed="false">
      <c r="A7421" s="0" t="n">
        <v>9777</v>
      </c>
      <c r="B7421" s="0" t="n">
        <v>738</v>
      </c>
      <c r="C7421" s="0" t="n">
        <v>756</v>
      </c>
      <c r="D7421" s="5" t="n">
        <v>44560</v>
      </c>
      <c r="E7421" s="0" t="n">
        <v>-2.41</v>
      </c>
      <c r="F7421" s="0" t="str">
        <f aca="false">C7421&amp;D7421</f>
        <v>75644560</v>
      </c>
      <c r="G7421" s="8" t="n">
        <f aca="false">E7421*VLOOKUP(F7421,'Курсы валют'!A:E,5,0)</f>
        <v>-193.249706</v>
      </c>
    </row>
    <row r="7422" customFormat="false" ht="15" hidden="false" customHeight="false" outlineLevel="0" collapsed="false">
      <c r="A7422" s="0" t="n">
        <v>9893</v>
      </c>
      <c r="B7422" s="0" t="n">
        <v>738</v>
      </c>
      <c r="C7422" s="0" t="n">
        <v>975</v>
      </c>
      <c r="D7422" s="5" t="n">
        <v>44560</v>
      </c>
      <c r="E7422" s="0" t="n">
        <v>2.38</v>
      </c>
      <c r="F7422" s="0" t="str">
        <f aca="false">C7422&amp;D7422</f>
        <v>97544560</v>
      </c>
      <c r="G7422" s="8" t="n">
        <f aca="false">E7422*VLOOKUP(F7422,'Курсы валют'!A:E,5,0)</f>
        <v>101.13096</v>
      </c>
    </row>
    <row r="7423" customFormat="false" ht="15" hidden="false" customHeight="false" outlineLevel="0" collapsed="false">
      <c r="A7423" s="0" t="n">
        <v>2065</v>
      </c>
      <c r="B7423" s="0" t="n">
        <v>739</v>
      </c>
      <c r="C7423" s="0" t="n">
        <v>933</v>
      </c>
      <c r="D7423" s="5" t="n">
        <v>44555</v>
      </c>
      <c r="E7423" s="0" t="n">
        <v>-3.75</v>
      </c>
      <c r="F7423" s="0" t="str">
        <f aca="false">C7423&amp;D7423</f>
        <v>93344555</v>
      </c>
      <c r="G7423" s="8" t="n">
        <f aca="false">E7423*VLOOKUP(F7423,'Курсы валют'!A:E,5,0)</f>
        <v>-109.14975</v>
      </c>
    </row>
    <row r="7424" customFormat="false" ht="15" hidden="false" customHeight="false" outlineLevel="0" collapsed="false">
      <c r="A7424" s="0" t="n">
        <v>2163</v>
      </c>
      <c r="B7424" s="0" t="n">
        <v>739</v>
      </c>
      <c r="C7424" s="0" t="n">
        <v>36</v>
      </c>
      <c r="D7424" s="5" t="n">
        <v>44555</v>
      </c>
      <c r="E7424" s="0" t="n">
        <v>3.89</v>
      </c>
      <c r="F7424" s="0" t="str">
        <f aca="false">C7424&amp;D7424</f>
        <v>3644555</v>
      </c>
      <c r="G7424" s="8" t="n">
        <f aca="false">E7424*VLOOKUP(F7424,'Курсы валют'!A:E,5,0)</f>
        <v>206.011677</v>
      </c>
    </row>
    <row r="7425" customFormat="false" ht="15" hidden="false" customHeight="false" outlineLevel="0" collapsed="false">
      <c r="A7425" s="0" t="n">
        <v>3186</v>
      </c>
      <c r="B7425" s="0" t="n">
        <v>739</v>
      </c>
      <c r="C7425" s="0" t="n">
        <v>156</v>
      </c>
      <c r="D7425" s="5" t="n">
        <v>44556</v>
      </c>
      <c r="E7425" s="0" t="n">
        <v>-0.72</v>
      </c>
      <c r="F7425" s="0" t="str">
        <f aca="false">C7425&amp;D7425</f>
        <v>15644556</v>
      </c>
      <c r="G7425" s="8" t="n">
        <f aca="false">E7425*VLOOKUP(F7425,'Курсы валют'!A:E,5,0)</f>
        <v>-8.273304</v>
      </c>
    </row>
    <row r="7426" customFormat="false" ht="15" hidden="false" customHeight="false" outlineLevel="0" collapsed="false">
      <c r="A7426" s="0" t="n">
        <v>4073</v>
      </c>
      <c r="B7426" s="0" t="n">
        <v>739</v>
      </c>
      <c r="C7426" s="0" t="n">
        <v>978</v>
      </c>
      <c r="D7426" s="5" t="n">
        <v>44556</v>
      </c>
      <c r="E7426" s="0" t="n">
        <v>3.51</v>
      </c>
      <c r="F7426" s="0" t="str">
        <f aca="false">C7426&amp;D7426</f>
        <v>97844556</v>
      </c>
      <c r="G7426" s="8" t="n">
        <f aca="false">E7426*VLOOKUP(F7426,'Курсы валют'!A:E,5,0)</f>
        <v>291.0843</v>
      </c>
    </row>
    <row r="7427" customFormat="false" ht="15" hidden="false" customHeight="false" outlineLevel="0" collapsed="false">
      <c r="A7427" s="0" t="n">
        <v>5285</v>
      </c>
      <c r="B7427" s="0" t="n">
        <v>739</v>
      </c>
      <c r="C7427" s="0" t="n">
        <v>208</v>
      </c>
      <c r="D7427" s="5" t="n">
        <v>44557</v>
      </c>
      <c r="E7427" s="0" t="n">
        <v>0.35</v>
      </c>
      <c r="F7427" s="0" t="str">
        <f aca="false">C7427&amp;D7427</f>
        <v>20844557</v>
      </c>
      <c r="G7427" s="8" t="n">
        <f aca="false">E7427*VLOOKUP(F7427,'Курсы валют'!A:E,5,0)</f>
        <v>3.90495</v>
      </c>
    </row>
    <row r="7428" customFormat="false" ht="15" hidden="false" customHeight="false" outlineLevel="0" collapsed="false">
      <c r="A7428" s="0" t="n">
        <v>6571</v>
      </c>
      <c r="B7428" s="0" t="n">
        <v>739</v>
      </c>
      <c r="C7428" s="0" t="n">
        <v>975</v>
      </c>
      <c r="D7428" s="5" t="n">
        <v>44558</v>
      </c>
      <c r="E7428" s="0" t="n">
        <v>-2.38</v>
      </c>
      <c r="F7428" s="0" t="str">
        <f aca="false">C7428&amp;D7428</f>
        <v>97544558</v>
      </c>
      <c r="G7428" s="8" t="n">
        <f aca="false">E7428*VLOOKUP(F7428,'Курсы валют'!A:E,5,0)</f>
        <v>-100.858926</v>
      </c>
    </row>
    <row r="7429" customFormat="false" ht="15" hidden="false" customHeight="false" outlineLevel="0" collapsed="false">
      <c r="A7429" s="0" t="n">
        <v>6581</v>
      </c>
      <c r="B7429" s="0" t="n">
        <v>739</v>
      </c>
      <c r="C7429" s="0" t="n">
        <v>986</v>
      </c>
      <c r="D7429" s="5" t="n">
        <v>44558</v>
      </c>
      <c r="E7429" s="0" t="n">
        <v>-2.56</v>
      </c>
      <c r="F7429" s="0" t="str">
        <f aca="false">C7429&amp;D7429</f>
        <v>98644558</v>
      </c>
      <c r="G7429" s="8" t="n">
        <f aca="false">E7429*VLOOKUP(F7429,'Курсы валют'!A:E,5,0)</f>
        <v>-33.315328</v>
      </c>
    </row>
    <row r="7430" customFormat="false" ht="15" hidden="false" customHeight="false" outlineLevel="0" collapsed="false">
      <c r="A7430" s="0" t="n">
        <v>7108</v>
      </c>
      <c r="B7430" s="0" t="n">
        <v>739</v>
      </c>
      <c r="C7430" s="0" t="n">
        <v>840</v>
      </c>
      <c r="D7430" s="5" t="n">
        <v>44558</v>
      </c>
      <c r="E7430" s="0" t="n">
        <v>3.53</v>
      </c>
      <c r="F7430" s="0" t="str">
        <f aca="false">C7430&amp;D7430</f>
        <v>84044558</v>
      </c>
      <c r="G7430" s="8" t="n">
        <f aca="false">E7430*VLOOKUP(F7430,'Курсы валют'!A:E,5,0)</f>
        <v>258.512137</v>
      </c>
    </row>
    <row r="7431" customFormat="false" ht="15" hidden="false" customHeight="false" outlineLevel="0" collapsed="false">
      <c r="A7431" s="0" t="n">
        <v>7234</v>
      </c>
      <c r="B7431" s="0" t="n">
        <v>739</v>
      </c>
      <c r="C7431" s="0" t="n">
        <v>978</v>
      </c>
      <c r="D7431" s="5" t="n">
        <v>44559</v>
      </c>
      <c r="E7431" s="0" t="n">
        <v>2.68</v>
      </c>
      <c r="F7431" s="0" t="str">
        <f aca="false">C7431&amp;D7431</f>
        <v>97844559</v>
      </c>
      <c r="G7431" s="8" t="n">
        <f aca="false">E7431*VLOOKUP(F7431,'Курсы валют'!A:E,5,0)</f>
        <v>223.027992</v>
      </c>
    </row>
    <row r="7432" customFormat="false" ht="15" hidden="false" customHeight="false" outlineLevel="0" collapsed="false">
      <c r="A7432" s="0" t="n">
        <v>7522</v>
      </c>
      <c r="B7432" s="0" t="n">
        <v>739</v>
      </c>
      <c r="C7432" s="0" t="n">
        <v>36</v>
      </c>
      <c r="D7432" s="5" t="n">
        <v>44559</v>
      </c>
      <c r="E7432" s="0" t="n">
        <v>-2.21</v>
      </c>
      <c r="F7432" s="0" t="str">
        <f aca="false">C7432&amp;D7432</f>
        <v>3644559</v>
      </c>
      <c r="G7432" s="8" t="n">
        <f aca="false">E7432*VLOOKUP(F7432,'Курсы валют'!A:E,5,0)</f>
        <v>-117.628797</v>
      </c>
    </row>
    <row r="7433" customFormat="false" ht="15" hidden="false" customHeight="false" outlineLevel="0" collapsed="false">
      <c r="A7433" s="0" t="n">
        <v>8149</v>
      </c>
      <c r="B7433" s="0" t="n">
        <v>739</v>
      </c>
      <c r="C7433" s="0" t="n">
        <v>960</v>
      </c>
      <c r="D7433" s="5" t="n">
        <v>44559</v>
      </c>
      <c r="E7433" s="0" t="n">
        <v>-2.55</v>
      </c>
      <c r="F7433" s="0" t="str">
        <f aca="false">C7433&amp;D7433</f>
        <v>96044559</v>
      </c>
      <c r="G7433" s="8" t="n">
        <f aca="false">E7433*VLOOKUP(F7433,'Курсы валют'!A:E,5,0)</f>
        <v>-262.303455</v>
      </c>
    </row>
    <row r="7434" customFormat="false" ht="15" hidden="false" customHeight="false" outlineLevel="0" collapsed="false">
      <c r="A7434" s="0" t="n">
        <v>8516</v>
      </c>
      <c r="B7434" s="0" t="n">
        <v>739</v>
      </c>
      <c r="C7434" s="0" t="n">
        <v>985</v>
      </c>
      <c r="D7434" s="5" t="n">
        <v>44559</v>
      </c>
      <c r="E7434" s="0" t="n">
        <v>0.09</v>
      </c>
      <c r="F7434" s="0" t="str">
        <f aca="false">C7434&amp;D7434</f>
        <v>98544559</v>
      </c>
      <c r="G7434" s="8" t="n">
        <f aca="false">E7434*VLOOKUP(F7434,'Курсы валют'!A:E,5,0)</f>
        <v>1.627056</v>
      </c>
    </row>
    <row r="7435" customFormat="false" ht="15" hidden="false" customHeight="false" outlineLevel="0" collapsed="false">
      <c r="A7435" s="0" t="n">
        <v>621</v>
      </c>
      <c r="B7435" s="0" t="n">
        <v>740</v>
      </c>
      <c r="C7435" s="0" t="n">
        <v>826</v>
      </c>
      <c r="D7435" s="5" t="n">
        <v>44554</v>
      </c>
      <c r="E7435" s="0" t="n">
        <v>3.62</v>
      </c>
      <c r="F7435" s="0" t="str">
        <f aca="false">C7435&amp;D7435</f>
        <v>82644554</v>
      </c>
      <c r="G7435" s="8" t="n">
        <f aca="false">E7435*VLOOKUP(F7435,'Курсы валют'!A:E,5,0)</f>
        <v>355.474588</v>
      </c>
    </row>
    <row r="7436" customFormat="false" ht="15" hidden="false" customHeight="false" outlineLevel="0" collapsed="false">
      <c r="A7436" s="0" t="n">
        <v>3404</v>
      </c>
      <c r="B7436" s="0" t="n">
        <v>740</v>
      </c>
      <c r="C7436" s="0" t="n">
        <v>933</v>
      </c>
      <c r="D7436" s="5" t="n">
        <v>44556</v>
      </c>
      <c r="E7436" s="0" t="n">
        <v>-4.5</v>
      </c>
      <c r="F7436" s="0" t="str">
        <f aca="false">C7436&amp;D7436</f>
        <v>93344556</v>
      </c>
      <c r="G7436" s="8" t="n">
        <f aca="false">E7436*VLOOKUP(F7436,'Курсы валют'!A:E,5,0)</f>
        <v>-130.9797</v>
      </c>
    </row>
    <row r="7437" customFormat="false" ht="15" hidden="false" customHeight="false" outlineLevel="0" collapsed="false">
      <c r="A7437" s="0" t="n">
        <v>3887</v>
      </c>
      <c r="B7437" s="0" t="n">
        <v>740</v>
      </c>
      <c r="C7437" s="0" t="n">
        <v>985</v>
      </c>
      <c r="D7437" s="5" t="n">
        <v>44556</v>
      </c>
      <c r="E7437" s="0" t="n">
        <v>-0.46</v>
      </c>
      <c r="F7437" s="0" t="str">
        <f aca="false">C7437&amp;D7437</f>
        <v>98544556</v>
      </c>
      <c r="G7437" s="8" t="n">
        <f aca="false">E7437*VLOOKUP(F7437,'Курсы валют'!A:E,5,0)</f>
        <v>-8.249042</v>
      </c>
    </row>
    <row r="7438" customFormat="false" ht="15" hidden="false" customHeight="false" outlineLevel="0" collapsed="false">
      <c r="A7438" s="0" t="n">
        <v>6540</v>
      </c>
      <c r="B7438" s="0" t="n">
        <v>740</v>
      </c>
      <c r="C7438" s="0" t="n">
        <v>208</v>
      </c>
      <c r="D7438" s="5" t="n">
        <v>44558</v>
      </c>
      <c r="E7438" s="0" t="n">
        <v>0.93</v>
      </c>
      <c r="F7438" s="0" t="str">
        <f aca="false">C7438&amp;D7438</f>
        <v>20844558</v>
      </c>
      <c r="G7438" s="8" t="n">
        <f aca="false">E7438*VLOOKUP(F7438,'Курсы валют'!A:E,5,0)</f>
        <v>10.366431</v>
      </c>
    </row>
    <row r="7439" customFormat="false" ht="15" hidden="false" customHeight="false" outlineLevel="0" collapsed="false">
      <c r="A7439" s="0" t="n">
        <v>7415</v>
      </c>
      <c r="B7439" s="0" t="n">
        <v>740</v>
      </c>
      <c r="C7439" s="0" t="n">
        <v>986</v>
      </c>
      <c r="D7439" s="5" t="n">
        <v>44559</v>
      </c>
      <c r="E7439" s="0" t="n">
        <v>0.6</v>
      </c>
      <c r="F7439" s="0" t="str">
        <f aca="false">C7439&amp;D7439</f>
        <v>98644559</v>
      </c>
      <c r="G7439" s="8" t="n">
        <f aca="false">E7439*VLOOKUP(F7439,'Курсы валют'!A:E,5,0)</f>
        <v>7.83918</v>
      </c>
    </row>
    <row r="7440" customFormat="false" ht="15" hidden="false" customHeight="false" outlineLevel="0" collapsed="false">
      <c r="A7440" s="0" t="n">
        <v>7798</v>
      </c>
      <c r="B7440" s="0" t="n">
        <v>740</v>
      </c>
      <c r="C7440" s="0" t="n">
        <v>986</v>
      </c>
      <c r="D7440" s="5" t="n">
        <v>44559</v>
      </c>
      <c r="E7440" s="0" t="n">
        <v>-3.91</v>
      </c>
      <c r="F7440" s="0" t="str">
        <f aca="false">C7440&amp;D7440</f>
        <v>98644559</v>
      </c>
      <c r="G7440" s="8" t="n">
        <f aca="false">E7440*VLOOKUP(F7440,'Курсы валют'!A:E,5,0)</f>
        <v>-51.085323</v>
      </c>
    </row>
    <row r="7441" customFormat="false" ht="15" hidden="false" customHeight="false" outlineLevel="0" collapsed="false">
      <c r="A7441" s="0" t="n">
        <v>8330</v>
      </c>
      <c r="B7441" s="0" t="n">
        <v>740</v>
      </c>
      <c r="C7441" s="0" t="n">
        <v>702</v>
      </c>
      <c r="D7441" s="5" t="n">
        <v>44559</v>
      </c>
      <c r="E7441" s="0" t="n">
        <v>2.34</v>
      </c>
      <c r="F7441" s="0" t="str">
        <f aca="false">C7441&amp;D7441</f>
        <v>70244559</v>
      </c>
      <c r="G7441" s="8" t="n">
        <f aca="false">E7441*VLOOKUP(F7441,'Курсы валют'!A:E,5,0)</f>
        <v>126.997884</v>
      </c>
    </row>
    <row r="7442" customFormat="false" ht="15" hidden="false" customHeight="false" outlineLevel="0" collapsed="false">
      <c r="A7442" s="0" t="n">
        <v>8477</v>
      </c>
      <c r="B7442" s="0" t="n">
        <v>740</v>
      </c>
      <c r="C7442" s="0" t="n">
        <v>944</v>
      </c>
      <c r="D7442" s="5" t="n">
        <v>44559</v>
      </c>
      <c r="E7442" s="0" t="n">
        <v>-1.17</v>
      </c>
      <c r="F7442" s="0" t="str">
        <f aca="false">C7442&amp;D7442</f>
        <v>94444559</v>
      </c>
      <c r="G7442" s="8" t="n">
        <f aca="false">E7442*VLOOKUP(F7442,'Курсы валют'!A:E,5,0)</f>
        <v>-50.612211</v>
      </c>
    </row>
    <row r="7443" customFormat="false" ht="15" hidden="false" customHeight="false" outlineLevel="0" collapsed="false">
      <c r="A7443" s="0" t="n">
        <v>4434</v>
      </c>
      <c r="B7443" s="0" t="n">
        <v>741</v>
      </c>
      <c r="C7443" s="0" t="n">
        <v>978</v>
      </c>
      <c r="D7443" s="5" t="n">
        <v>44557</v>
      </c>
      <c r="E7443" s="0" t="n">
        <v>-0.2</v>
      </c>
      <c r="F7443" s="0" t="str">
        <f aca="false">C7443&amp;D7443</f>
        <v>97844557</v>
      </c>
      <c r="G7443" s="8" t="n">
        <f aca="false">E7443*VLOOKUP(F7443,'Курсы валют'!A:E,5,0)</f>
        <v>-16.586</v>
      </c>
    </row>
    <row r="7444" customFormat="false" ht="15" hidden="false" customHeight="false" outlineLevel="0" collapsed="false">
      <c r="A7444" s="0" t="n">
        <v>5293</v>
      </c>
      <c r="B7444" s="0" t="n">
        <v>741</v>
      </c>
      <c r="C7444" s="0" t="n">
        <v>826</v>
      </c>
      <c r="D7444" s="5" t="n">
        <v>44557</v>
      </c>
      <c r="E7444" s="0" t="n">
        <v>-2.09</v>
      </c>
      <c r="F7444" s="0" t="str">
        <f aca="false">C7444&amp;D7444</f>
        <v>82644557</v>
      </c>
      <c r="G7444" s="8" t="n">
        <f aca="false">E7444*VLOOKUP(F7444,'Курсы валют'!A:E,5,0)</f>
        <v>-205.124931</v>
      </c>
    </row>
    <row r="7445" customFormat="false" ht="15" hidden="false" customHeight="false" outlineLevel="0" collapsed="false">
      <c r="A7445" s="0" t="n">
        <v>6177</v>
      </c>
      <c r="B7445" s="0" t="n">
        <v>741</v>
      </c>
      <c r="C7445" s="0" t="n">
        <v>208</v>
      </c>
      <c r="D7445" s="5" t="n">
        <v>44558</v>
      </c>
      <c r="E7445" s="0" t="n">
        <v>3.55</v>
      </c>
      <c r="F7445" s="0" t="str">
        <f aca="false">C7445&amp;D7445</f>
        <v>20844558</v>
      </c>
      <c r="G7445" s="8" t="n">
        <f aca="false">E7445*VLOOKUP(F7445,'Курсы валют'!A:E,5,0)</f>
        <v>39.570785</v>
      </c>
    </row>
    <row r="7446" customFormat="false" ht="15" hidden="false" customHeight="false" outlineLevel="0" collapsed="false">
      <c r="A7446" s="0" t="n">
        <v>6820</v>
      </c>
      <c r="B7446" s="0" t="n">
        <v>741</v>
      </c>
      <c r="C7446" s="0" t="n">
        <v>36</v>
      </c>
      <c r="D7446" s="5" t="n">
        <v>44558</v>
      </c>
      <c r="E7446" s="0" t="n">
        <v>-4.87</v>
      </c>
      <c r="F7446" s="0" t="str">
        <f aca="false">C7446&amp;D7446</f>
        <v>3644558</v>
      </c>
      <c r="G7446" s="8" t="n">
        <f aca="false">E7446*VLOOKUP(F7446,'Курсы валют'!A:E,5,0)</f>
        <v>-257.568456</v>
      </c>
    </row>
    <row r="7447" customFormat="false" ht="15" hidden="false" customHeight="false" outlineLevel="0" collapsed="false">
      <c r="A7447" s="0" t="n">
        <v>7133</v>
      </c>
      <c r="B7447" s="0" t="n">
        <v>741</v>
      </c>
      <c r="C7447" s="0" t="n">
        <v>944</v>
      </c>
      <c r="D7447" s="5" t="n">
        <v>44558</v>
      </c>
      <c r="E7447" s="0" t="n">
        <v>-4.55</v>
      </c>
      <c r="F7447" s="0" t="str">
        <f aca="false">C7447&amp;D7447</f>
        <v>94444558</v>
      </c>
      <c r="G7447" s="8" t="n">
        <f aca="false">E7447*VLOOKUP(F7447,'Курсы валют'!A:E,5,0)</f>
        <v>-196.120925</v>
      </c>
    </row>
    <row r="7448" customFormat="false" ht="15" hidden="false" customHeight="false" outlineLevel="0" collapsed="false">
      <c r="A7448" s="0" t="n">
        <v>8387</v>
      </c>
      <c r="B7448" s="0" t="n">
        <v>741</v>
      </c>
      <c r="C7448" s="0" t="n">
        <v>985</v>
      </c>
      <c r="D7448" s="5" t="n">
        <v>44559</v>
      </c>
      <c r="E7448" s="0" t="n">
        <v>-0.8</v>
      </c>
      <c r="F7448" s="0" t="str">
        <f aca="false">C7448&amp;D7448</f>
        <v>98544559</v>
      </c>
      <c r="G7448" s="8" t="n">
        <f aca="false">E7448*VLOOKUP(F7448,'Курсы валют'!A:E,5,0)</f>
        <v>-14.46272</v>
      </c>
    </row>
    <row r="7449" customFormat="false" ht="15" hidden="false" customHeight="false" outlineLevel="0" collapsed="false">
      <c r="A7449" s="0" t="n">
        <v>8902</v>
      </c>
      <c r="B7449" s="0" t="n">
        <v>741</v>
      </c>
      <c r="C7449" s="0" t="n">
        <v>124</v>
      </c>
      <c r="D7449" s="5" t="n">
        <v>44560</v>
      </c>
      <c r="E7449" s="0" t="n">
        <v>2.64</v>
      </c>
      <c r="F7449" s="0" t="str">
        <f aca="false">C7449&amp;D7449</f>
        <v>12444560</v>
      </c>
      <c r="G7449" s="8" t="n">
        <f aca="false">E7449*VLOOKUP(F7449,'Курсы валют'!A:E,5,0)</f>
        <v>151.680936</v>
      </c>
    </row>
    <row r="7450" customFormat="false" ht="15" hidden="false" customHeight="false" outlineLevel="0" collapsed="false">
      <c r="A7450" s="0" t="n">
        <v>126</v>
      </c>
      <c r="B7450" s="0" t="n">
        <v>742</v>
      </c>
      <c r="C7450" s="0" t="n">
        <v>702</v>
      </c>
      <c r="D7450" s="5" t="n">
        <v>44554</v>
      </c>
      <c r="E7450" s="0" t="n">
        <v>2.99</v>
      </c>
      <c r="F7450" s="0" t="str">
        <f aca="false">C7450&amp;D7450</f>
        <v>70244554</v>
      </c>
      <c r="G7450" s="8" t="n">
        <f aca="false">E7450*VLOOKUP(F7450,'Курсы валют'!A:E,5,0)</f>
        <v>161.327842</v>
      </c>
    </row>
    <row r="7451" customFormat="false" ht="15" hidden="false" customHeight="false" outlineLevel="0" collapsed="false">
      <c r="A7451" s="0" t="n">
        <v>1052</v>
      </c>
      <c r="B7451" s="0" t="n">
        <v>742</v>
      </c>
      <c r="C7451" s="0" t="n">
        <v>124</v>
      </c>
      <c r="D7451" s="5" t="n">
        <v>44554</v>
      </c>
      <c r="E7451" s="0" t="n">
        <v>-1.7</v>
      </c>
      <c r="F7451" s="0" t="str">
        <f aca="false">C7451&amp;D7451</f>
        <v>12444554</v>
      </c>
      <c r="G7451" s="8" t="n">
        <f aca="false">E7451*VLOOKUP(F7451,'Курсы валют'!A:E,5,0)</f>
        <v>-97.26941</v>
      </c>
    </row>
    <row r="7452" customFormat="false" ht="15" hidden="false" customHeight="false" outlineLevel="0" collapsed="false">
      <c r="A7452" s="0" t="n">
        <v>1506</v>
      </c>
      <c r="B7452" s="0" t="n">
        <v>742</v>
      </c>
      <c r="C7452" s="0" t="n">
        <v>208</v>
      </c>
      <c r="D7452" s="5" t="n">
        <v>44555</v>
      </c>
      <c r="E7452" s="0" t="n">
        <v>0</v>
      </c>
      <c r="F7452" s="0" t="str">
        <f aca="false">C7452&amp;D7452</f>
        <v>20844555</v>
      </c>
      <c r="G7452" s="8" t="n">
        <f aca="false">E7452*VLOOKUP(F7452,'Курсы валют'!A:E,5,0)</f>
        <v>0</v>
      </c>
    </row>
    <row r="7453" customFormat="false" ht="15" hidden="false" customHeight="false" outlineLevel="0" collapsed="false">
      <c r="A7453" s="0" t="n">
        <v>1564</v>
      </c>
      <c r="B7453" s="0" t="n">
        <v>742</v>
      </c>
      <c r="C7453" s="0" t="n">
        <v>840</v>
      </c>
      <c r="D7453" s="5" t="n">
        <v>44555</v>
      </c>
      <c r="E7453" s="0" t="n">
        <v>0.09</v>
      </c>
      <c r="F7453" s="0" t="str">
        <f aca="false">C7453&amp;D7453</f>
        <v>84044555</v>
      </c>
      <c r="G7453" s="8" t="n">
        <f aca="false">E7453*VLOOKUP(F7453,'Курсы валют'!A:E,5,0)</f>
        <v>6.586974</v>
      </c>
    </row>
    <row r="7454" customFormat="false" ht="15" hidden="false" customHeight="false" outlineLevel="0" collapsed="false">
      <c r="A7454" s="0" t="n">
        <v>3968</v>
      </c>
      <c r="B7454" s="0" t="n">
        <v>742</v>
      </c>
      <c r="C7454" s="0" t="n">
        <v>124</v>
      </c>
      <c r="D7454" s="5" t="n">
        <v>44556</v>
      </c>
      <c r="E7454" s="0" t="n">
        <v>3.13</v>
      </c>
      <c r="F7454" s="0" t="str">
        <f aca="false">C7454&amp;D7454</f>
        <v>12444556</v>
      </c>
      <c r="G7454" s="8" t="n">
        <f aca="false">E7454*VLOOKUP(F7454,'Курсы валют'!A:E,5,0)</f>
        <v>178.606251</v>
      </c>
    </row>
    <row r="7455" customFormat="false" ht="15" hidden="false" customHeight="false" outlineLevel="0" collapsed="false">
      <c r="A7455" s="0" t="n">
        <v>5490</v>
      </c>
      <c r="B7455" s="0" t="n">
        <v>742</v>
      </c>
      <c r="C7455" s="0" t="n">
        <v>36</v>
      </c>
      <c r="D7455" s="5" t="n">
        <v>44557</v>
      </c>
      <c r="E7455" s="0" t="n">
        <v>2.87</v>
      </c>
      <c r="F7455" s="0" t="str">
        <f aca="false">C7455&amp;D7455</f>
        <v>3644557</v>
      </c>
      <c r="G7455" s="8" t="n">
        <f aca="false">E7455*VLOOKUP(F7455,'Курсы валют'!A:E,5,0)</f>
        <v>151.993191</v>
      </c>
    </row>
    <row r="7456" customFormat="false" ht="15" hidden="false" customHeight="false" outlineLevel="0" collapsed="false">
      <c r="A7456" s="0" t="n">
        <v>6954</v>
      </c>
      <c r="B7456" s="0" t="n">
        <v>742</v>
      </c>
      <c r="C7456" s="0" t="n">
        <v>978</v>
      </c>
      <c r="D7456" s="5" t="n">
        <v>44558</v>
      </c>
      <c r="E7456" s="0" t="n">
        <v>-2.22</v>
      </c>
      <c r="F7456" s="0" t="str">
        <f aca="false">C7456&amp;D7456</f>
        <v>97844558</v>
      </c>
      <c r="G7456" s="8" t="n">
        <f aca="false">E7456*VLOOKUP(F7456,'Курсы валют'!A:E,5,0)</f>
        <v>-184.118586</v>
      </c>
    </row>
    <row r="7457" customFormat="false" ht="15" hidden="false" customHeight="false" outlineLevel="0" collapsed="false">
      <c r="A7457" s="0" t="n">
        <v>6959</v>
      </c>
      <c r="B7457" s="0" t="n">
        <v>742</v>
      </c>
      <c r="C7457" s="0" t="n">
        <v>156</v>
      </c>
      <c r="D7457" s="5" t="n">
        <v>44558</v>
      </c>
      <c r="E7457" s="0" t="n">
        <v>-1.24</v>
      </c>
      <c r="F7457" s="0" t="str">
        <f aca="false">C7457&amp;D7457</f>
        <v>15644558</v>
      </c>
      <c r="G7457" s="8" t="n">
        <f aca="false">E7457*VLOOKUP(F7457,'Курсы валют'!A:E,5,0)</f>
        <v>-14.250576</v>
      </c>
    </row>
    <row r="7458" customFormat="false" ht="15" hidden="false" customHeight="false" outlineLevel="0" collapsed="false">
      <c r="A7458" s="0" t="n">
        <v>7348</v>
      </c>
      <c r="B7458" s="0" t="n">
        <v>742</v>
      </c>
      <c r="C7458" s="0" t="n">
        <v>946</v>
      </c>
      <c r="D7458" s="5" t="n">
        <v>44559</v>
      </c>
      <c r="E7458" s="0" t="n">
        <v>-3.83</v>
      </c>
      <c r="F7458" s="0" t="str">
        <f aca="false">C7458&amp;D7458</f>
        <v>94644559</v>
      </c>
      <c r="G7458" s="8" t="n">
        <f aca="false">E7458*VLOOKUP(F7458,'Курсы валют'!A:E,5,0)</f>
        <v>-64.421366</v>
      </c>
    </row>
    <row r="7459" customFormat="false" ht="15" hidden="false" customHeight="false" outlineLevel="0" collapsed="false">
      <c r="A7459" s="0" t="n">
        <v>9142</v>
      </c>
      <c r="B7459" s="0" t="n">
        <v>742</v>
      </c>
      <c r="C7459" s="0" t="n">
        <v>156</v>
      </c>
      <c r="D7459" s="5" t="n">
        <v>44560</v>
      </c>
      <c r="E7459" s="0" t="n">
        <v>-0.45</v>
      </c>
      <c r="F7459" s="0" t="str">
        <f aca="false">C7459&amp;D7459</f>
        <v>15644560</v>
      </c>
      <c r="G7459" s="8" t="n">
        <f aca="false">E7459*VLOOKUP(F7459,'Курсы валют'!A:E,5,0)</f>
        <v>-5.201955</v>
      </c>
    </row>
    <row r="7460" customFormat="false" ht="15" hidden="false" customHeight="false" outlineLevel="0" collapsed="false">
      <c r="A7460" s="0" t="n">
        <v>9612</v>
      </c>
      <c r="B7460" s="0" t="n">
        <v>742</v>
      </c>
      <c r="C7460" s="0" t="n">
        <v>944</v>
      </c>
      <c r="D7460" s="5" t="n">
        <v>44560</v>
      </c>
      <c r="E7460" s="0" t="n">
        <v>-3.02</v>
      </c>
      <c r="F7460" s="0" t="str">
        <f aca="false">C7460&amp;D7460</f>
        <v>94444560</v>
      </c>
      <c r="G7460" s="8" t="n">
        <f aca="false">E7460*VLOOKUP(F7460,'Курсы валют'!A:E,5,0)</f>
        <v>-130.916698</v>
      </c>
    </row>
    <row r="7461" customFormat="false" ht="15" hidden="false" customHeight="false" outlineLevel="0" collapsed="false">
      <c r="A7461" s="0" t="n">
        <v>9854</v>
      </c>
      <c r="B7461" s="0" t="n">
        <v>742</v>
      </c>
      <c r="C7461" s="0" t="n">
        <v>934</v>
      </c>
      <c r="D7461" s="5" t="n">
        <v>44560</v>
      </c>
      <c r="E7461" s="0" t="n">
        <v>3.19</v>
      </c>
      <c r="F7461" s="0" t="str">
        <f aca="false">C7461&amp;D7461</f>
        <v>93444560</v>
      </c>
      <c r="G7461" s="8" t="n">
        <f aca="false">E7461*VLOOKUP(F7461,'Курсы валют'!A:E,5,0)</f>
        <v>67.224146</v>
      </c>
    </row>
    <row r="7462" customFormat="false" ht="15" hidden="false" customHeight="false" outlineLevel="0" collapsed="false">
      <c r="A7462" s="0" t="n">
        <v>2424</v>
      </c>
      <c r="B7462" s="0" t="n">
        <v>743</v>
      </c>
      <c r="C7462" s="0" t="n">
        <v>986</v>
      </c>
      <c r="D7462" s="5" t="n">
        <v>44555</v>
      </c>
      <c r="E7462" s="0" t="n">
        <v>-1.86</v>
      </c>
      <c r="F7462" s="0" t="str">
        <f aca="false">C7462&amp;D7462</f>
        <v>98644555</v>
      </c>
      <c r="G7462" s="8" t="n">
        <f aca="false">E7462*VLOOKUP(F7462,'Курсы валют'!A:E,5,0)</f>
        <v>-23.986188</v>
      </c>
    </row>
    <row r="7463" customFormat="false" ht="15" hidden="false" customHeight="false" outlineLevel="0" collapsed="false">
      <c r="A7463" s="0" t="n">
        <v>6777</v>
      </c>
      <c r="B7463" s="0" t="n">
        <v>743</v>
      </c>
      <c r="C7463" s="0" t="n">
        <v>208</v>
      </c>
      <c r="D7463" s="5" t="n">
        <v>44558</v>
      </c>
      <c r="E7463" s="0" t="n">
        <v>1.73</v>
      </c>
      <c r="F7463" s="0" t="str">
        <f aca="false">C7463&amp;D7463</f>
        <v>20844558</v>
      </c>
      <c r="G7463" s="8" t="n">
        <f aca="false">E7463*VLOOKUP(F7463,'Курсы валют'!A:E,5,0)</f>
        <v>19.283791</v>
      </c>
    </row>
    <row r="7464" customFormat="false" ht="15" hidden="false" customHeight="false" outlineLevel="0" collapsed="false">
      <c r="A7464" s="0" t="n">
        <v>7763</v>
      </c>
      <c r="B7464" s="0" t="n">
        <v>743</v>
      </c>
      <c r="C7464" s="0" t="n">
        <v>840</v>
      </c>
      <c r="D7464" s="5" t="n">
        <v>44559</v>
      </c>
      <c r="E7464" s="0" t="n">
        <v>-0.63</v>
      </c>
      <c r="F7464" s="0" t="str">
        <f aca="false">C7464&amp;D7464</f>
        <v>84044559</v>
      </c>
      <c r="G7464" s="8" t="n">
        <f aca="false">E7464*VLOOKUP(F7464,'Курсы валют'!A:E,5,0)</f>
        <v>-46.302417</v>
      </c>
    </row>
    <row r="7465" customFormat="false" ht="15" hidden="false" customHeight="false" outlineLevel="0" collapsed="false">
      <c r="A7465" s="0" t="n">
        <v>9702</v>
      </c>
      <c r="B7465" s="0" t="n">
        <v>743</v>
      </c>
      <c r="C7465" s="0" t="n">
        <v>840</v>
      </c>
      <c r="D7465" s="5" t="n">
        <v>44560</v>
      </c>
      <c r="E7465" s="0" t="n">
        <v>-2.74</v>
      </c>
      <c r="F7465" s="0" t="str">
        <f aca="false">C7465&amp;D7465</f>
        <v>84044560</v>
      </c>
      <c r="G7465" s="8" t="n">
        <f aca="false">E7465*VLOOKUP(F7465,'Курсы валют'!A:E,5,0)</f>
        <v>-201.804836</v>
      </c>
    </row>
    <row r="7466" customFormat="false" ht="15" hidden="false" customHeight="false" outlineLevel="0" collapsed="false">
      <c r="A7466" s="0" t="n">
        <v>9806</v>
      </c>
      <c r="B7466" s="0" t="n">
        <v>743</v>
      </c>
      <c r="C7466" s="0" t="n">
        <v>946</v>
      </c>
      <c r="D7466" s="5" t="n">
        <v>44560</v>
      </c>
      <c r="E7466" s="0" t="n">
        <v>-0.9</v>
      </c>
      <c r="F7466" s="0" t="str">
        <f aca="false">C7466&amp;D7466</f>
        <v>94644560</v>
      </c>
      <c r="G7466" s="8" t="n">
        <f aca="false">E7466*VLOOKUP(F7466,'Курсы валют'!A:E,5,0)</f>
        <v>-15.1128</v>
      </c>
    </row>
    <row r="7467" customFormat="false" ht="15" hidden="false" customHeight="false" outlineLevel="0" collapsed="false">
      <c r="A7467" s="0" t="n">
        <v>223</v>
      </c>
      <c r="B7467" s="0" t="n">
        <v>744</v>
      </c>
      <c r="C7467" s="0" t="n">
        <v>934</v>
      </c>
      <c r="D7467" s="5" t="n">
        <v>44554</v>
      </c>
      <c r="E7467" s="0" t="n">
        <v>-0.49</v>
      </c>
      <c r="F7467" s="0" t="str">
        <f aca="false">C7467&amp;D7467</f>
        <v>93444554</v>
      </c>
      <c r="G7467" s="8" t="n">
        <f aca="false">E7467*VLOOKUP(F7467,'Курсы валют'!A:E,5,0)</f>
        <v>-10.284855</v>
      </c>
    </row>
    <row r="7468" customFormat="false" ht="15" hidden="false" customHeight="false" outlineLevel="0" collapsed="false">
      <c r="A7468" s="0" t="n">
        <v>688</v>
      </c>
      <c r="B7468" s="0" t="n">
        <v>744</v>
      </c>
      <c r="C7468" s="0" t="n">
        <v>985</v>
      </c>
      <c r="D7468" s="5" t="n">
        <v>44554</v>
      </c>
      <c r="E7468" s="0" t="n">
        <v>-2.2</v>
      </c>
      <c r="F7468" s="0" t="str">
        <f aca="false">C7468&amp;D7468</f>
        <v>98544554</v>
      </c>
      <c r="G7468" s="8" t="n">
        <f aca="false">E7468*VLOOKUP(F7468,'Курсы валют'!A:E,5,0)</f>
        <v>-39.47944</v>
      </c>
    </row>
    <row r="7469" customFormat="false" ht="15" hidden="false" customHeight="false" outlineLevel="0" collapsed="false">
      <c r="A7469" s="0" t="n">
        <v>1173</v>
      </c>
      <c r="B7469" s="0" t="n">
        <v>744</v>
      </c>
      <c r="C7469" s="0" t="n">
        <v>124</v>
      </c>
      <c r="D7469" s="5" t="n">
        <v>44554</v>
      </c>
      <c r="E7469" s="0" t="n">
        <v>-0.89</v>
      </c>
      <c r="F7469" s="0" t="str">
        <f aca="false">C7469&amp;D7469</f>
        <v>12444554</v>
      </c>
      <c r="G7469" s="8" t="n">
        <f aca="false">E7469*VLOOKUP(F7469,'Курсы валют'!A:E,5,0)</f>
        <v>-50.923397</v>
      </c>
    </row>
    <row r="7470" customFormat="false" ht="15" hidden="false" customHeight="false" outlineLevel="0" collapsed="false">
      <c r="A7470" s="0" t="n">
        <v>2188</v>
      </c>
      <c r="B7470" s="0" t="n">
        <v>744</v>
      </c>
      <c r="C7470" s="0" t="n">
        <v>934</v>
      </c>
      <c r="D7470" s="5" t="n">
        <v>44555</v>
      </c>
      <c r="E7470" s="0" t="n">
        <v>4.96</v>
      </c>
      <c r="F7470" s="0" t="str">
        <f aca="false">C7470&amp;D7470</f>
        <v>93444555</v>
      </c>
      <c r="G7470" s="8" t="n">
        <f aca="false">E7470*VLOOKUP(F7470,'Курсы валют'!A:E,5,0)</f>
        <v>103.866864</v>
      </c>
    </row>
    <row r="7471" customFormat="false" ht="15" hidden="false" customHeight="false" outlineLevel="0" collapsed="false">
      <c r="A7471" s="0" t="n">
        <v>5205</v>
      </c>
      <c r="B7471" s="0" t="n">
        <v>744</v>
      </c>
      <c r="C7471" s="0" t="n">
        <v>756</v>
      </c>
      <c r="D7471" s="5" t="n">
        <v>44557</v>
      </c>
      <c r="E7471" s="0" t="n">
        <v>3.94</v>
      </c>
      <c r="F7471" s="0" t="str">
        <f aca="false">C7471&amp;D7471</f>
        <v>75644557</v>
      </c>
      <c r="G7471" s="8" t="n">
        <f aca="false">E7471*VLOOKUP(F7471,'Курсы валют'!A:E,5,0)</f>
        <v>314.326502</v>
      </c>
    </row>
    <row r="7472" customFormat="false" ht="15" hidden="false" customHeight="false" outlineLevel="0" collapsed="false">
      <c r="A7472" s="0" t="n">
        <v>8182</v>
      </c>
      <c r="B7472" s="0" t="n">
        <v>744</v>
      </c>
      <c r="C7472" s="0" t="n">
        <v>840</v>
      </c>
      <c r="D7472" s="5" t="n">
        <v>44559</v>
      </c>
      <c r="E7472" s="0" t="n">
        <v>-1.8</v>
      </c>
      <c r="F7472" s="0" t="str">
        <f aca="false">C7472&amp;D7472</f>
        <v>84044559</v>
      </c>
      <c r="G7472" s="8" t="n">
        <f aca="false">E7472*VLOOKUP(F7472,'Курсы валют'!A:E,5,0)</f>
        <v>-132.29262</v>
      </c>
    </row>
    <row r="7473" customFormat="false" ht="15" hidden="false" customHeight="false" outlineLevel="0" collapsed="false">
      <c r="A7473" s="0" t="n">
        <v>8763</v>
      </c>
      <c r="B7473" s="0" t="n">
        <v>744</v>
      </c>
      <c r="C7473" s="0" t="n">
        <v>985</v>
      </c>
      <c r="D7473" s="5" t="n">
        <v>44560</v>
      </c>
      <c r="E7473" s="0" t="n">
        <v>-1.77</v>
      </c>
      <c r="F7473" s="0" t="str">
        <f aca="false">C7473&amp;D7473</f>
        <v>98544560</v>
      </c>
      <c r="G7473" s="8" t="n">
        <f aca="false">E7473*VLOOKUP(F7473,'Курсы валют'!A:E,5,0)</f>
        <v>-32.023194</v>
      </c>
    </row>
    <row r="7474" customFormat="false" ht="15" hidden="false" customHeight="false" outlineLevel="0" collapsed="false">
      <c r="A7474" s="0" t="n">
        <v>94</v>
      </c>
      <c r="B7474" s="0" t="n">
        <v>745</v>
      </c>
      <c r="C7474" s="0" t="n">
        <v>208</v>
      </c>
      <c r="D7474" s="5" t="n">
        <v>44554</v>
      </c>
      <c r="E7474" s="0" t="n">
        <v>2.62</v>
      </c>
      <c r="F7474" s="0" t="str">
        <f aca="false">C7474&amp;D7474</f>
        <v>20844554</v>
      </c>
      <c r="G7474" s="8" t="n">
        <f aca="false">E7474*VLOOKUP(F7474,'Курсы валют'!A:E,5,0)</f>
        <v>29.27326</v>
      </c>
    </row>
    <row r="7475" customFormat="false" ht="15" hidden="false" customHeight="false" outlineLevel="0" collapsed="false">
      <c r="A7475" s="0" t="n">
        <v>103</v>
      </c>
      <c r="B7475" s="0" t="n">
        <v>745</v>
      </c>
      <c r="C7475" s="0" t="n">
        <v>756</v>
      </c>
      <c r="D7475" s="5" t="n">
        <v>44554</v>
      </c>
      <c r="E7475" s="0" t="n">
        <v>0.23</v>
      </c>
      <c r="F7475" s="0" t="str">
        <f aca="false">C7475&amp;D7475</f>
        <v>75644554</v>
      </c>
      <c r="G7475" s="8" t="n">
        <f aca="false">E7475*VLOOKUP(F7475,'Курсы валют'!A:E,5,0)</f>
        <v>18.333599</v>
      </c>
    </row>
    <row r="7476" customFormat="false" ht="15" hidden="false" customHeight="false" outlineLevel="0" collapsed="false">
      <c r="A7476" s="0" t="n">
        <v>2113</v>
      </c>
      <c r="B7476" s="0" t="n">
        <v>745</v>
      </c>
      <c r="C7476" s="0" t="n">
        <v>960</v>
      </c>
      <c r="D7476" s="5" t="n">
        <v>44555</v>
      </c>
      <c r="E7476" s="0" t="n">
        <v>-1.81</v>
      </c>
      <c r="F7476" s="0" t="str">
        <f aca="false">C7476&amp;D7476</f>
        <v>96044555</v>
      </c>
      <c r="G7476" s="8" t="n">
        <f aca="false">E7476*VLOOKUP(F7476,'Курсы валют'!A:E,5,0)</f>
        <v>-185.40554</v>
      </c>
    </row>
    <row r="7477" customFormat="false" ht="15" hidden="false" customHeight="false" outlineLevel="0" collapsed="false">
      <c r="A7477" s="0" t="n">
        <v>2958</v>
      </c>
      <c r="B7477" s="0" t="n">
        <v>745</v>
      </c>
      <c r="C7477" s="0" t="n">
        <v>985</v>
      </c>
      <c r="D7477" s="5" t="n">
        <v>44556</v>
      </c>
      <c r="E7477" s="0" t="n">
        <v>-1.02</v>
      </c>
      <c r="F7477" s="0" t="str">
        <f aca="false">C7477&amp;D7477</f>
        <v>98544556</v>
      </c>
      <c r="G7477" s="8" t="n">
        <f aca="false">E7477*VLOOKUP(F7477,'Курсы валют'!A:E,5,0)</f>
        <v>-18.291354</v>
      </c>
    </row>
    <row r="7478" customFormat="false" ht="15" hidden="false" customHeight="false" outlineLevel="0" collapsed="false">
      <c r="A7478" s="0" t="n">
        <v>8098</v>
      </c>
      <c r="B7478" s="0" t="n">
        <v>745</v>
      </c>
      <c r="C7478" s="0" t="n">
        <v>36</v>
      </c>
      <c r="D7478" s="5" t="n">
        <v>44559</v>
      </c>
      <c r="E7478" s="0" t="n">
        <v>-1.52</v>
      </c>
      <c r="F7478" s="0" t="str">
        <f aca="false">C7478&amp;D7478</f>
        <v>3644559</v>
      </c>
      <c r="G7478" s="8" t="n">
        <f aca="false">E7478*VLOOKUP(F7478,'Курсы валют'!A:E,5,0)</f>
        <v>-80.903064</v>
      </c>
    </row>
    <row r="7479" customFormat="false" ht="15" hidden="false" customHeight="false" outlineLevel="0" collapsed="false">
      <c r="A7479" s="0" t="n">
        <v>8751</v>
      </c>
      <c r="B7479" s="0" t="n">
        <v>745</v>
      </c>
      <c r="C7479" s="0" t="n">
        <v>978</v>
      </c>
      <c r="D7479" s="5" t="n">
        <v>44560</v>
      </c>
      <c r="E7479" s="0" t="n">
        <v>4.69</v>
      </c>
      <c r="F7479" s="0" t="str">
        <f aca="false">C7479&amp;D7479</f>
        <v>97844560</v>
      </c>
      <c r="G7479" s="8" t="n">
        <f aca="false">E7479*VLOOKUP(F7479,'Курсы валют'!A:E,5,0)</f>
        <v>390.22676</v>
      </c>
    </row>
    <row r="7480" customFormat="false" ht="15" hidden="false" customHeight="false" outlineLevel="0" collapsed="false">
      <c r="A7480" s="0" t="n">
        <v>693</v>
      </c>
      <c r="B7480" s="0" t="n">
        <v>746</v>
      </c>
      <c r="C7480" s="0" t="n">
        <v>985</v>
      </c>
      <c r="D7480" s="5" t="n">
        <v>44554</v>
      </c>
      <c r="E7480" s="0" t="n">
        <v>4.4</v>
      </c>
      <c r="F7480" s="0" t="str">
        <f aca="false">C7480&amp;D7480</f>
        <v>98544554</v>
      </c>
      <c r="G7480" s="8" t="n">
        <f aca="false">E7480*VLOOKUP(F7480,'Курсы валют'!A:E,5,0)</f>
        <v>78.95888</v>
      </c>
    </row>
    <row r="7481" customFormat="false" ht="15" hidden="false" customHeight="false" outlineLevel="0" collapsed="false">
      <c r="A7481" s="0" t="n">
        <v>1068</v>
      </c>
      <c r="B7481" s="0" t="n">
        <v>746</v>
      </c>
      <c r="C7481" s="0" t="n">
        <v>975</v>
      </c>
      <c r="D7481" s="5" t="n">
        <v>44554</v>
      </c>
      <c r="E7481" s="0" t="n">
        <v>4.97</v>
      </c>
      <c r="F7481" s="0" t="str">
        <f aca="false">C7481&amp;D7481</f>
        <v>97544554</v>
      </c>
      <c r="G7481" s="8" t="n">
        <f aca="false">E7481*VLOOKUP(F7481,'Курсы валют'!A:E,5,0)</f>
        <v>211.099756</v>
      </c>
    </row>
    <row r="7482" customFormat="false" ht="15" hidden="false" customHeight="false" outlineLevel="0" collapsed="false">
      <c r="A7482" s="0" t="n">
        <v>1713</v>
      </c>
      <c r="B7482" s="0" t="n">
        <v>746</v>
      </c>
      <c r="C7482" s="0" t="n">
        <v>124</v>
      </c>
      <c r="D7482" s="5" t="n">
        <v>44555</v>
      </c>
      <c r="E7482" s="0" t="n">
        <v>0.76</v>
      </c>
      <c r="F7482" s="0" t="str">
        <f aca="false">C7482&amp;D7482</f>
        <v>12444555</v>
      </c>
      <c r="G7482" s="8" t="n">
        <f aca="false">E7482*VLOOKUP(F7482,'Курсы валют'!A:E,5,0)</f>
        <v>43.367652</v>
      </c>
    </row>
    <row r="7483" customFormat="false" ht="15" hidden="false" customHeight="false" outlineLevel="0" collapsed="false">
      <c r="A7483" s="0" t="n">
        <v>2710</v>
      </c>
      <c r="B7483" s="0" t="n">
        <v>746</v>
      </c>
      <c r="C7483" s="0" t="n">
        <v>946</v>
      </c>
      <c r="D7483" s="5" t="n">
        <v>44555</v>
      </c>
      <c r="E7483" s="0" t="n">
        <v>2.5</v>
      </c>
      <c r="F7483" s="0" t="str">
        <f aca="false">C7483&amp;D7483</f>
        <v>94644555</v>
      </c>
      <c r="G7483" s="8" t="n">
        <f aca="false">E7483*VLOOKUP(F7483,'Курсы валют'!A:E,5,0)</f>
        <v>41.89575</v>
      </c>
    </row>
    <row r="7484" customFormat="false" ht="15" hidden="false" customHeight="false" outlineLevel="0" collapsed="false">
      <c r="A7484" s="0" t="n">
        <v>2760</v>
      </c>
      <c r="B7484" s="0" t="n">
        <v>746</v>
      </c>
      <c r="C7484" s="0" t="n">
        <v>933</v>
      </c>
      <c r="D7484" s="5" t="n">
        <v>44555</v>
      </c>
      <c r="E7484" s="0" t="n">
        <v>-2.68</v>
      </c>
      <c r="F7484" s="0" t="str">
        <f aca="false">C7484&amp;D7484</f>
        <v>93344555</v>
      </c>
      <c r="G7484" s="8" t="n">
        <f aca="false">E7484*VLOOKUP(F7484,'Курсы валют'!A:E,5,0)</f>
        <v>-78.005688</v>
      </c>
    </row>
    <row r="7485" customFormat="false" ht="15" hidden="false" customHeight="false" outlineLevel="0" collapsed="false">
      <c r="A7485" s="0" t="n">
        <v>2835</v>
      </c>
      <c r="B7485" s="0" t="n">
        <v>746</v>
      </c>
      <c r="C7485" s="0" t="n">
        <v>934</v>
      </c>
      <c r="D7485" s="5" t="n">
        <v>44555</v>
      </c>
      <c r="E7485" s="0" t="n">
        <v>-2.96</v>
      </c>
      <c r="F7485" s="0" t="str">
        <f aca="false">C7485&amp;D7485</f>
        <v>93444555</v>
      </c>
      <c r="G7485" s="8" t="n">
        <f aca="false">E7485*VLOOKUP(F7485,'Курсы валют'!A:E,5,0)</f>
        <v>-61.985064</v>
      </c>
    </row>
    <row r="7486" customFormat="false" ht="15" hidden="false" customHeight="false" outlineLevel="0" collapsed="false">
      <c r="A7486" s="0" t="n">
        <v>5392</v>
      </c>
      <c r="B7486" s="0" t="n">
        <v>746</v>
      </c>
      <c r="C7486" s="0" t="n">
        <v>36</v>
      </c>
      <c r="D7486" s="5" t="n">
        <v>44557</v>
      </c>
      <c r="E7486" s="0" t="n">
        <v>0.65</v>
      </c>
      <c r="F7486" s="0" t="str">
        <f aca="false">C7486&amp;D7486</f>
        <v>3644557</v>
      </c>
      <c r="G7486" s="8" t="n">
        <f aca="false">E7486*VLOOKUP(F7486,'Курсы валют'!A:E,5,0)</f>
        <v>34.423545</v>
      </c>
    </row>
    <row r="7487" customFormat="false" ht="15" hidden="false" customHeight="false" outlineLevel="0" collapsed="false">
      <c r="A7487" s="0" t="n">
        <v>5552</v>
      </c>
      <c r="B7487" s="0" t="n">
        <v>746</v>
      </c>
      <c r="C7487" s="0" t="n">
        <v>124</v>
      </c>
      <c r="D7487" s="5" t="n">
        <v>44557</v>
      </c>
      <c r="E7487" s="0" t="n">
        <v>1.29</v>
      </c>
      <c r="F7487" s="0" t="str">
        <f aca="false">C7487&amp;D7487</f>
        <v>12444557</v>
      </c>
      <c r="G7487" s="8" t="n">
        <f aca="false">E7487*VLOOKUP(F7487,'Курсы валют'!A:E,5,0)</f>
        <v>73.610883</v>
      </c>
    </row>
    <row r="7488" customFormat="false" ht="15" hidden="false" customHeight="false" outlineLevel="0" collapsed="false">
      <c r="A7488" s="0" t="n">
        <v>6092</v>
      </c>
      <c r="B7488" s="0" t="n">
        <v>746</v>
      </c>
      <c r="C7488" s="0" t="n">
        <v>756</v>
      </c>
      <c r="D7488" s="5" t="n">
        <v>44558</v>
      </c>
      <c r="E7488" s="0" t="n">
        <v>1.32</v>
      </c>
      <c r="F7488" s="0" t="str">
        <f aca="false">C7488&amp;D7488</f>
        <v>75644558</v>
      </c>
      <c r="G7488" s="8" t="n">
        <f aca="false">E7488*VLOOKUP(F7488,'Курсы валют'!A:E,5,0)</f>
        <v>105.141828</v>
      </c>
    </row>
    <row r="7489" customFormat="false" ht="15" hidden="false" customHeight="false" outlineLevel="0" collapsed="false">
      <c r="A7489" s="0" t="n">
        <v>6196</v>
      </c>
      <c r="B7489" s="0" t="n">
        <v>746</v>
      </c>
      <c r="C7489" s="0" t="n">
        <v>933</v>
      </c>
      <c r="D7489" s="5" t="n">
        <v>44558</v>
      </c>
      <c r="E7489" s="0" t="n">
        <v>4.92</v>
      </c>
      <c r="F7489" s="0" t="str">
        <f aca="false">C7489&amp;D7489</f>
        <v>93344558</v>
      </c>
      <c r="G7489" s="8" t="n">
        <f aca="false">E7489*VLOOKUP(F7489,'Курсы валют'!A:E,5,0)</f>
        <v>143.148876</v>
      </c>
    </row>
    <row r="7490" customFormat="false" ht="15" hidden="false" customHeight="false" outlineLevel="0" collapsed="false">
      <c r="A7490" s="0" t="n">
        <v>6512</v>
      </c>
      <c r="B7490" s="0" t="n">
        <v>746</v>
      </c>
      <c r="C7490" s="0" t="n">
        <v>702</v>
      </c>
      <c r="D7490" s="5" t="n">
        <v>44558</v>
      </c>
      <c r="E7490" s="0" t="n">
        <v>-3.49</v>
      </c>
      <c r="F7490" s="0" t="str">
        <f aca="false">C7490&amp;D7490</f>
        <v>70244558</v>
      </c>
      <c r="G7490" s="8" t="n">
        <f aca="false">E7490*VLOOKUP(F7490,'Курсы валют'!A:E,5,0)</f>
        <v>-188.399623</v>
      </c>
    </row>
    <row r="7491" customFormat="false" ht="15" hidden="false" customHeight="false" outlineLevel="0" collapsed="false">
      <c r="A7491" s="0" t="n">
        <v>6698</v>
      </c>
      <c r="B7491" s="0" t="n">
        <v>746</v>
      </c>
      <c r="C7491" s="0" t="n">
        <v>944</v>
      </c>
      <c r="D7491" s="5" t="n">
        <v>44558</v>
      </c>
      <c r="E7491" s="0" t="n">
        <v>-0.41</v>
      </c>
      <c r="F7491" s="0" t="str">
        <f aca="false">C7491&amp;D7491</f>
        <v>94444558</v>
      </c>
      <c r="G7491" s="8" t="n">
        <f aca="false">E7491*VLOOKUP(F7491,'Курсы валют'!A:E,5,0)</f>
        <v>-17.672435</v>
      </c>
    </row>
    <row r="7492" customFormat="false" ht="15" hidden="false" customHeight="false" outlineLevel="0" collapsed="false">
      <c r="A7492" s="0" t="n">
        <v>7136</v>
      </c>
      <c r="B7492" s="0" t="n">
        <v>746</v>
      </c>
      <c r="C7492" s="0" t="n">
        <v>960</v>
      </c>
      <c r="D7492" s="5" t="n">
        <v>44558</v>
      </c>
      <c r="E7492" s="0" t="n">
        <v>3.2</v>
      </c>
      <c r="F7492" s="0" t="str">
        <f aca="false">C7492&amp;D7492</f>
        <v>96044558</v>
      </c>
      <c r="G7492" s="8" t="n">
        <f aca="false">E7492*VLOOKUP(F7492,'Курсы валют'!A:E,5,0)</f>
        <v>327.9872</v>
      </c>
    </row>
    <row r="7493" customFormat="false" ht="15" hidden="false" customHeight="false" outlineLevel="0" collapsed="false">
      <c r="A7493" s="0" t="n">
        <v>8049</v>
      </c>
      <c r="B7493" s="0" t="n">
        <v>746</v>
      </c>
      <c r="C7493" s="0" t="n">
        <v>933</v>
      </c>
      <c r="D7493" s="5" t="n">
        <v>44559</v>
      </c>
      <c r="E7493" s="0" t="n">
        <v>1.63</v>
      </c>
      <c r="F7493" s="0" t="str">
        <f aca="false">C7493&amp;D7493</f>
        <v>93344559</v>
      </c>
      <c r="G7493" s="8" t="n">
        <f aca="false">E7493*VLOOKUP(F7493,'Курсы валют'!A:E,5,0)</f>
        <v>47.576766</v>
      </c>
    </row>
    <row r="7494" customFormat="false" ht="15" hidden="false" customHeight="false" outlineLevel="0" collapsed="false">
      <c r="A7494" s="0" t="n">
        <v>8064</v>
      </c>
      <c r="B7494" s="0" t="n">
        <v>746</v>
      </c>
      <c r="C7494" s="0" t="n">
        <v>840</v>
      </c>
      <c r="D7494" s="5" t="n">
        <v>44559</v>
      </c>
      <c r="E7494" s="0" t="n">
        <v>0.42</v>
      </c>
      <c r="F7494" s="0" t="str">
        <f aca="false">C7494&amp;D7494</f>
        <v>84044559</v>
      </c>
      <c r="G7494" s="8" t="n">
        <f aca="false">E7494*VLOOKUP(F7494,'Курсы валют'!A:E,5,0)</f>
        <v>30.868278</v>
      </c>
    </row>
    <row r="7495" customFormat="false" ht="15" hidden="false" customHeight="false" outlineLevel="0" collapsed="false">
      <c r="A7495" s="0" t="n">
        <v>9622</v>
      </c>
      <c r="B7495" s="0" t="n">
        <v>746</v>
      </c>
      <c r="C7495" s="0" t="n">
        <v>978</v>
      </c>
      <c r="D7495" s="5" t="n">
        <v>44560</v>
      </c>
      <c r="E7495" s="0" t="n">
        <v>4.08</v>
      </c>
      <c r="F7495" s="0" t="str">
        <f aca="false">C7495&amp;D7495</f>
        <v>97844560</v>
      </c>
      <c r="G7495" s="8" t="n">
        <f aca="false">E7495*VLOOKUP(F7495,'Курсы валют'!A:E,5,0)</f>
        <v>339.47232</v>
      </c>
    </row>
    <row r="7496" customFormat="false" ht="15" hidden="false" customHeight="false" outlineLevel="0" collapsed="false">
      <c r="A7496" s="0" t="n">
        <v>1967</v>
      </c>
      <c r="B7496" s="0" t="n">
        <v>747</v>
      </c>
      <c r="C7496" s="0" t="n">
        <v>944</v>
      </c>
      <c r="D7496" s="5" t="n">
        <v>44555</v>
      </c>
      <c r="E7496" s="0" t="n">
        <v>3.61</v>
      </c>
      <c r="F7496" s="0" t="str">
        <f aca="false">C7496&amp;D7496</f>
        <v>94444555</v>
      </c>
      <c r="G7496" s="8" t="n">
        <f aca="false">E7496*VLOOKUP(F7496,'Курсы валют'!A:E,5,0)</f>
        <v>155.509775</v>
      </c>
    </row>
    <row r="7497" customFormat="false" ht="15" hidden="false" customHeight="false" outlineLevel="0" collapsed="false">
      <c r="A7497" s="0" t="n">
        <v>2334</v>
      </c>
      <c r="B7497" s="0" t="n">
        <v>747</v>
      </c>
      <c r="C7497" s="0" t="n">
        <v>756</v>
      </c>
      <c r="D7497" s="5" t="n">
        <v>44555</v>
      </c>
      <c r="E7497" s="0" t="n">
        <v>1.3</v>
      </c>
      <c r="F7497" s="0" t="str">
        <f aca="false">C7497&amp;D7497</f>
        <v>75644555</v>
      </c>
      <c r="G7497" s="8" t="n">
        <f aca="false">E7497*VLOOKUP(F7497,'Курсы валют'!A:E,5,0)</f>
        <v>103.71179</v>
      </c>
    </row>
    <row r="7498" customFormat="false" ht="15" hidden="false" customHeight="false" outlineLevel="0" collapsed="false">
      <c r="A7498" s="0" t="n">
        <v>2778</v>
      </c>
      <c r="B7498" s="0" t="n">
        <v>747</v>
      </c>
      <c r="C7498" s="0" t="n">
        <v>124</v>
      </c>
      <c r="D7498" s="5" t="n">
        <v>44555</v>
      </c>
      <c r="E7498" s="0" t="n">
        <v>-3.68</v>
      </c>
      <c r="F7498" s="0" t="str">
        <f aca="false">C7498&amp;D7498</f>
        <v>12444555</v>
      </c>
      <c r="G7498" s="8" t="n">
        <f aca="false">E7498*VLOOKUP(F7498,'Курсы валют'!A:E,5,0)</f>
        <v>-209.990736</v>
      </c>
    </row>
    <row r="7499" customFormat="false" ht="15" hidden="false" customHeight="false" outlineLevel="0" collapsed="false">
      <c r="A7499" s="0" t="n">
        <v>3418</v>
      </c>
      <c r="B7499" s="0" t="n">
        <v>747</v>
      </c>
      <c r="C7499" s="0" t="n">
        <v>840</v>
      </c>
      <c r="D7499" s="5" t="n">
        <v>44556</v>
      </c>
      <c r="E7499" s="0" t="n">
        <v>2.17</v>
      </c>
      <c r="F7499" s="0" t="str">
        <f aca="false">C7499&amp;D7499</f>
        <v>84044556</v>
      </c>
      <c r="G7499" s="8" t="n">
        <f aca="false">E7499*VLOOKUP(F7499,'Курсы валют'!A:E,5,0)</f>
        <v>158.819262</v>
      </c>
    </row>
    <row r="7500" customFormat="false" ht="15" hidden="false" customHeight="false" outlineLevel="0" collapsed="false">
      <c r="A7500" s="0" t="n">
        <v>5418</v>
      </c>
      <c r="B7500" s="0" t="n">
        <v>747</v>
      </c>
      <c r="C7500" s="0" t="n">
        <v>840</v>
      </c>
      <c r="D7500" s="5" t="n">
        <v>44557</v>
      </c>
      <c r="E7500" s="0" t="n">
        <v>-0.93</v>
      </c>
      <c r="F7500" s="0" t="str">
        <f aca="false">C7500&amp;D7500</f>
        <v>84044557</v>
      </c>
      <c r="G7500" s="8" t="n">
        <f aca="false">E7500*VLOOKUP(F7500,'Курсы валют'!A:E,5,0)</f>
        <v>-68.065398</v>
      </c>
    </row>
    <row r="7501" customFormat="false" ht="15" hidden="false" customHeight="false" outlineLevel="0" collapsed="false">
      <c r="A7501" s="0" t="n">
        <v>7519</v>
      </c>
      <c r="B7501" s="0" t="n">
        <v>747</v>
      </c>
      <c r="C7501" s="0" t="n">
        <v>934</v>
      </c>
      <c r="D7501" s="5" t="n">
        <v>44559</v>
      </c>
      <c r="E7501" s="0" t="n">
        <v>1.15</v>
      </c>
      <c r="F7501" s="0" t="str">
        <f aca="false">C7501&amp;D7501</f>
        <v>93444559</v>
      </c>
      <c r="G7501" s="8" t="n">
        <f aca="false">E7501*VLOOKUP(F7501,'Курсы валют'!A:E,5,0)</f>
        <v>24.183235</v>
      </c>
    </row>
    <row r="7502" customFormat="false" ht="15" hidden="false" customHeight="false" outlineLevel="0" collapsed="false">
      <c r="A7502" s="0" t="n">
        <v>8925</v>
      </c>
      <c r="B7502" s="0" t="n">
        <v>747</v>
      </c>
      <c r="C7502" s="0" t="n">
        <v>986</v>
      </c>
      <c r="D7502" s="5" t="n">
        <v>44560</v>
      </c>
      <c r="E7502" s="0" t="n">
        <v>0.37</v>
      </c>
      <c r="F7502" s="0" t="str">
        <f aca="false">C7502&amp;D7502</f>
        <v>98644560</v>
      </c>
      <c r="G7502" s="8" t="n">
        <f aca="false">E7502*VLOOKUP(F7502,'Курсы валют'!A:E,5,0)</f>
        <v>4.841339</v>
      </c>
    </row>
    <row r="7503" customFormat="false" ht="15" hidden="false" customHeight="false" outlineLevel="0" collapsed="false">
      <c r="A7503" s="0" t="n">
        <v>9807</v>
      </c>
      <c r="B7503" s="0" t="n">
        <v>747</v>
      </c>
      <c r="C7503" s="0" t="n">
        <v>840</v>
      </c>
      <c r="D7503" s="5" t="n">
        <v>44560</v>
      </c>
      <c r="E7503" s="0" t="n">
        <v>3.21</v>
      </c>
      <c r="F7503" s="0" t="str">
        <f aca="false">C7503&amp;D7503</f>
        <v>84044560</v>
      </c>
      <c r="G7503" s="8" t="n">
        <f aca="false">E7503*VLOOKUP(F7503,'Курсы валют'!A:E,5,0)</f>
        <v>236.420994</v>
      </c>
    </row>
    <row r="7504" customFormat="false" ht="15" hidden="false" customHeight="false" outlineLevel="0" collapsed="false">
      <c r="A7504" s="0" t="n">
        <v>1115</v>
      </c>
      <c r="B7504" s="0" t="n">
        <v>748</v>
      </c>
      <c r="C7504" s="0" t="n">
        <v>36</v>
      </c>
      <c r="D7504" s="5" t="n">
        <v>44554</v>
      </c>
      <c r="E7504" s="0" t="n">
        <v>-4.2</v>
      </c>
      <c r="F7504" s="0" t="str">
        <f aca="false">C7504&amp;D7504</f>
        <v>3644554</v>
      </c>
      <c r="G7504" s="8" t="n">
        <f aca="false">E7504*VLOOKUP(F7504,'Курсы валют'!A:E,5,0)</f>
        <v>-222.97548</v>
      </c>
    </row>
    <row r="7505" customFormat="false" ht="15" hidden="false" customHeight="false" outlineLevel="0" collapsed="false">
      <c r="A7505" s="0" t="n">
        <v>1939</v>
      </c>
      <c r="B7505" s="0" t="n">
        <v>748</v>
      </c>
      <c r="C7505" s="0" t="n">
        <v>944</v>
      </c>
      <c r="D7505" s="5" t="n">
        <v>44555</v>
      </c>
      <c r="E7505" s="0" t="n">
        <v>1.46</v>
      </c>
      <c r="F7505" s="0" t="str">
        <f aca="false">C7505&amp;D7505</f>
        <v>94444555</v>
      </c>
      <c r="G7505" s="8" t="n">
        <f aca="false">E7505*VLOOKUP(F7505,'Курсы валют'!A:E,5,0)</f>
        <v>62.89315</v>
      </c>
    </row>
    <row r="7506" customFormat="false" ht="15" hidden="false" customHeight="false" outlineLevel="0" collapsed="false">
      <c r="A7506" s="0" t="n">
        <v>2247</v>
      </c>
      <c r="B7506" s="0" t="n">
        <v>748</v>
      </c>
      <c r="C7506" s="0" t="n">
        <v>702</v>
      </c>
      <c r="D7506" s="5" t="n">
        <v>44555</v>
      </c>
      <c r="E7506" s="0" t="n">
        <v>0.4</v>
      </c>
      <c r="F7506" s="0" t="str">
        <f aca="false">C7506&amp;D7506</f>
        <v>70244555</v>
      </c>
      <c r="G7506" s="8" t="n">
        <f aca="false">E7506*VLOOKUP(F7506,'Курсы валют'!A:E,5,0)</f>
        <v>21.57684</v>
      </c>
    </row>
    <row r="7507" customFormat="false" ht="15" hidden="false" customHeight="false" outlineLevel="0" collapsed="false">
      <c r="A7507" s="0" t="n">
        <v>3499</v>
      </c>
      <c r="B7507" s="0" t="n">
        <v>748</v>
      </c>
      <c r="C7507" s="0" t="n">
        <v>978</v>
      </c>
      <c r="D7507" s="5" t="n">
        <v>44556</v>
      </c>
      <c r="E7507" s="0" t="n">
        <v>-1</v>
      </c>
      <c r="F7507" s="0" t="str">
        <f aca="false">C7507&amp;D7507</f>
        <v>97844556</v>
      </c>
      <c r="G7507" s="8" t="n">
        <f aca="false">E7507*VLOOKUP(F7507,'Курсы валют'!A:E,5,0)</f>
        <v>-82.93</v>
      </c>
    </row>
    <row r="7508" customFormat="false" ht="15" hidden="false" customHeight="false" outlineLevel="0" collapsed="false">
      <c r="A7508" s="0" t="n">
        <v>3784</v>
      </c>
      <c r="B7508" s="0" t="n">
        <v>748</v>
      </c>
      <c r="C7508" s="0" t="n">
        <v>985</v>
      </c>
      <c r="D7508" s="5" t="n">
        <v>44556</v>
      </c>
      <c r="E7508" s="0" t="n">
        <v>-0.14</v>
      </c>
      <c r="F7508" s="0" t="str">
        <f aca="false">C7508&amp;D7508</f>
        <v>98544556</v>
      </c>
      <c r="G7508" s="8" t="n">
        <f aca="false">E7508*VLOOKUP(F7508,'Курсы валют'!A:E,5,0)</f>
        <v>-2.510578</v>
      </c>
    </row>
    <row r="7509" customFormat="false" ht="15" hidden="false" customHeight="false" outlineLevel="0" collapsed="false">
      <c r="A7509" s="0" t="n">
        <v>5116</v>
      </c>
      <c r="B7509" s="0" t="n">
        <v>748</v>
      </c>
      <c r="C7509" s="0" t="n">
        <v>946</v>
      </c>
      <c r="D7509" s="5" t="n">
        <v>44557</v>
      </c>
      <c r="E7509" s="0" t="n">
        <v>-1.51</v>
      </c>
      <c r="F7509" s="0" t="str">
        <f aca="false">C7509&amp;D7509</f>
        <v>94644557</v>
      </c>
      <c r="G7509" s="8" t="n">
        <f aca="false">E7509*VLOOKUP(F7509,'Курсы валют'!A:E,5,0)</f>
        <v>-25.305033</v>
      </c>
    </row>
    <row r="7510" customFormat="false" ht="15" hidden="false" customHeight="false" outlineLevel="0" collapsed="false">
      <c r="A7510" s="0" t="n">
        <v>6582</v>
      </c>
      <c r="B7510" s="0" t="n">
        <v>748</v>
      </c>
      <c r="C7510" s="0" t="n">
        <v>946</v>
      </c>
      <c r="D7510" s="5" t="n">
        <v>44558</v>
      </c>
      <c r="E7510" s="0" t="n">
        <v>-4.01</v>
      </c>
      <c r="F7510" s="0" t="str">
        <f aca="false">C7510&amp;D7510</f>
        <v>94644558</v>
      </c>
      <c r="G7510" s="8" t="n">
        <f aca="false">E7510*VLOOKUP(F7510,'Курсы валют'!A:E,5,0)</f>
        <v>-67.146247</v>
      </c>
    </row>
    <row r="7511" customFormat="false" ht="15" hidden="false" customHeight="false" outlineLevel="0" collapsed="false">
      <c r="A7511" s="0" t="n">
        <v>7976</v>
      </c>
      <c r="B7511" s="0" t="n">
        <v>748</v>
      </c>
      <c r="C7511" s="0" t="n">
        <v>156</v>
      </c>
      <c r="D7511" s="5" t="n">
        <v>44559</v>
      </c>
      <c r="E7511" s="0" t="n">
        <v>-1.81</v>
      </c>
      <c r="F7511" s="0" t="str">
        <f aca="false">C7511&amp;D7511</f>
        <v>15644559</v>
      </c>
      <c r="G7511" s="8" t="n">
        <f aca="false">E7511*VLOOKUP(F7511,'Курсы валют'!A:E,5,0)</f>
        <v>-20.878893</v>
      </c>
    </row>
    <row r="7512" customFormat="false" ht="15" hidden="false" customHeight="false" outlineLevel="0" collapsed="false">
      <c r="A7512" s="0" t="n">
        <v>8011</v>
      </c>
      <c r="B7512" s="0" t="n">
        <v>748</v>
      </c>
      <c r="C7512" s="0" t="n">
        <v>946</v>
      </c>
      <c r="D7512" s="5" t="n">
        <v>44559</v>
      </c>
      <c r="E7512" s="0" t="n">
        <v>4.32</v>
      </c>
      <c r="F7512" s="0" t="str">
        <f aca="false">C7512&amp;D7512</f>
        <v>94644559</v>
      </c>
      <c r="G7512" s="8" t="n">
        <f aca="false">E7512*VLOOKUP(F7512,'Курсы валют'!A:E,5,0)</f>
        <v>72.663264</v>
      </c>
    </row>
    <row r="7513" customFormat="false" ht="15" hidden="false" customHeight="false" outlineLevel="0" collapsed="false">
      <c r="A7513" s="0" t="n">
        <v>8411</v>
      </c>
      <c r="B7513" s="0" t="n">
        <v>748</v>
      </c>
      <c r="C7513" s="0" t="n">
        <v>36</v>
      </c>
      <c r="D7513" s="5" t="n">
        <v>44559</v>
      </c>
      <c r="E7513" s="0" t="n">
        <v>-3.93</v>
      </c>
      <c r="F7513" s="0" t="str">
        <f aca="false">C7513&amp;D7513</f>
        <v>3644559</v>
      </c>
      <c r="G7513" s="8" t="n">
        <f aca="false">E7513*VLOOKUP(F7513,'Курсы валют'!A:E,5,0)</f>
        <v>-209.177001</v>
      </c>
    </row>
    <row r="7514" customFormat="false" ht="15" hidden="false" customHeight="false" outlineLevel="0" collapsed="false">
      <c r="A7514" s="0" t="n">
        <v>8618</v>
      </c>
      <c r="B7514" s="0" t="n">
        <v>748</v>
      </c>
      <c r="C7514" s="0" t="n">
        <v>933</v>
      </c>
      <c r="D7514" s="5" t="n">
        <v>44560</v>
      </c>
      <c r="E7514" s="0" t="n">
        <v>-1.9</v>
      </c>
      <c r="F7514" s="0" t="str">
        <f aca="false">C7514&amp;D7514</f>
        <v>93344560</v>
      </c>
      <c r="G7514" s="8" t="n">
        <f aca="false">E7514*VLOOKUP(F7514,'Курсы валют'!A:E,5,0)</f>
        <v>-55.40552</v>
      </c>
    </row>
    <row r="7515" customFormat="false" ht="15" hidden="false" customHeight="false" outlineLevel="0" collapsed="false">
      <c r="A7515" s="0" t="n">
        <v>9399</v>
      </c>
      <c r="B7515" s="0" t="n">
        <v>748</v>
      </c>
      <c r="C7515" s="0" t="n">
        <v>702</v>
      </c>
      <c r="D7515" s="5" t="n">
        <v>44560</v>
      </c>
      <c r="E7515" s="0" t="n">
        <v>-3.89</v>
      </c>
      <c r="F7515" s="0" t="str">
        <f aca="false">C7515&amp;D7515</f>
        <v>70244560</v>
      </c>
      <c r="G7515" s="8" t="n">
        <f aca="false">E7515*VLOOKUP(F7515,'Курсы валют'!A:E,5,0)</f>
        <v>-211.442117</v>
      </c>
    </row>
    <row r="7516" customFormat="false" ht="15" hidden="false" customHeight="false" outlineLevel="0" collapsed="false">
      <c r="A7516" s="0" t="n">
        <v>1894</v>
      </c>
      <c r="B7516" s="0" t="n">
        <v>749</v>
      </c>
      <c r="C7516" s="0" t="n">
        <v>826</v>
      </c>
      <c r="D7516" s="5" t="n">
        <v>44555</v>
      </c>
      <c r="E7516" s="0" t="n">
        <v>3.8</v>
      </c>
      <c r="F7516" s="0" t="str">
        <f aca="false">C7516&amp;D7516</f>
        <v>82644555</v>
      </c>
      <c r="G7516" s="8" t="n">
        <f aca="false">E7516*VLOOKUP(F7516,'Курсы валют'!A:E,5,0)</f>
        <v>372.95442</v>
      </c>
    </row>
    <row r="7517" customFormat="false" ht="15" hidden="false" customHeight="false" outlineLevel="0" collapsed="false">
      <c r="A7517" s="0" t="n">
        <v>2407</v>
      </c>
      <c r="B7517" s="0" t="n">
        <v>749</v>
      </c>
      <c r="C7517" s="0" t="n">
        <v>826</v>
      </c>
      <c r="D7517" s="5" t="n">
        <v>44555</v>
      </c>
      <c r="E7517" s="0" t="n">
        <v>3.38</v>
      </c>
      <c r="F7517" s="0" t="str">
        <f aca="false">C7517&amp;D7517</f>
        <v>82644555</v>
      </c>
      <c r="G7517" s="8" t="n">
        <f aca="false">E7517*VLOOKUP(F7517,'Курсы валют'!A:E,5,0)</f>
        <v>331.733142</v>
      </c>
    </row>
    <row r="7518" customFormat="false" ht="15" hidden="false" customHeight="false" outlineLevel="0" collapsed="false">
      <c r="A7518" s="0" t="n">
        <v>3146</v>
      </c>
      <c r="B7518" s="0" t="n">
        <v>749</v>
      </c>
      <c r="C7518" s="0" t="n">
        <v>840</v>
      </c>
      <c r="D7518" s="5" t="n">
        <v>44556</v>
      </c>
      <c r="E7518" s="0" t="n">
        <v>-4</v>
      </c>
      <c r="F7518" s="0" t="str">
        <f aca="false">C7518&amp;D7518</f>
        <v>84044556</v>
      </c>
      <c r="G7518" s="8" t="n">
        <f aca="false">E7518*VLOOKUP(F7518,'Курсы валют'!A:E,5,0)</f>
        <v>-292.7544</v>
      </c>
    </row>
    <row r="7519" customFormat="false" ht="15" hidden="false" customHeight="false" outlineLevel="0" collapsed="false">
      <c r="A7519" s="0" t="n">
        <v>3169</v>
      </c>
      <c r="B7519" s="0" t="n">
        <v>749</v>
      </c>
      <c r="C7519" s="0" t="n">
        <v>208</v>
      </c>
      <c r="D7519" s="5" t="n">
        <v>44556</v>
      </c>
      <c r="E7519" s="0" t="n">
        <v>-3.07</v>
      </c>
      <c r="F7519" s="0" t="str">
        <f aca="false">C7519&amp;D7519</f>
        <v>20844556</v>
      </c>
      <c r="G7519" s="8" t="n">
        <f aca="false">E7519*VLOOKUP(F7519,'Курсы валют'!A:E,5,0)</f>
        <v>-34.25199</v>
      </c>
    </row>
    <row r="7520" customFormat="false" ht="15" hidden="false" customHeight="false" outlineLevel="0" collapsed="false">
      <c r="A7520" s="0" t="n">
        <v>3572</v>
      </c>
      <c r="B7520" s="0" t="n">
        <v>749</v>
      </c>
      <c r="C7520" s="0" t="n">
        <v>946</v>
      </c>
      <c r="D7520" s="5" t="n">
        <v>44556</v>
      </c>
      <c r="E7520" s="0" t="n">
        <v>0.51</v>
      </c>
      <c r="F7520" s="0" t="str">
        <f aca="false">C7520&amp;D7520</f>
        <v>94644556</v>
      </c>
      <c r="G7520" s="8" t="n">
        <f aca="false">E7520*VLOOKUP(F7520,'Курсы валют'!A:E,5,0)</f>
        <v>8.546733</v>
      </c>
    </row>
    <row r="7521" customFormat="false" ht="15" hidden="false" customHeight="false" outlineLevel="0" collapsed="false">
      <c r="A7521" s="0" t="n">
        <v>3616</v>
      </c>
      <c r="B7521" s="0" t="n">
        <v>749</v>
      </c>
      <c r="C7521" s="0" t="n">
        <v>960</v>
      </c>
      <c r="D7521" s="5" t="n">
        <v>44556</v>
      </c>
      <c r="E7521" s="0" t="n">
        <v>-3.52</v>
      </c>
      <c r="F7521" s="0" t="str">
        <f aca="false">C7521&amp;D7521</f>
        <v>96044556</v>
      </c>
      <c r="G7521" s="8" t="n">
        <f aca="false">E7521*VLOOKUP(F7521,'Курсы валют'!A:E,5,0)</f>
        <v>-360.56768</v>
      </c>
    </row>
    <row r="7522" customFormat="false" ht="15" hidden="false" customHeight="false" outlineLevel="0" collapsed="false">
      <c r="A7522" s="0" t="n">
        <v>6293</v>
      </c>
      <c r="B7522" s="0" t="n">
        <v>749</v>
      </c>
      <c r="C7522" s="0" t="n">
        <v>840</v>
      </c>
      <c r="D7522" s="5" t="n">
        <v>44558</v>
      </c>
      <c r="E7522" s="0" t="n">
        <v>-0.69</v>
      </c>
      <c r="F7522" s="0" t="str">
        <f aca="false">C7522&amp;D7522</f>
        <v>84044558</v>
      </c>
      <c r="G7522" s="8" t="n">
        <f aca="false">E7522*VLOOKUP(F7522,'Курсы валют'!A:E,5,0)</f>
        <v>-50.530701</v>
      </c>
    </row>
    <row r="7523" customFormat="false" ht="15" hidden="false" customHeight="false" outlineLevel="0" collapsed="false">
      <c r="A7523" s="0" t="n">
        <v>6780</v>
      </c>
      <c r="B7523" s="0" t="n">
        <v>749</v>
      </c>
      <c r="C7523" s="0" t="n">
        <v>840</v>
      </c>
      <c r="D7523" s="5" t="n">
        <v>44558</v>
      </c>
      <c r="E7523" s="0" t="n">
        <v>-4.22</v>
      </c>
      <c r="F7523" s="0" t="str">
        <f aca="false">C7523&amp;D7523</f>
        <v>84044558</v>
      </c>
      <c r="G7523" s="8" t="n">
        <f aca="false">E7523*VLOOKUP(F7523,'Курсы валют'!A:E,5,0)</f>
        <v>-309.042838</v>
      </c>
    </row>
    <row r="7524" customFormat="false" ht="15" hidden="false" customHeight="false" outlineLevel="0" collapsed="false">
      <c r="A7524" s="0" t="n">
        <v>7785</v>
      </c>
      <c r="B7524" s="0" t="n">
        <v>749</v>
      </c>
      <c r="C7524" s="0" t="n">
        <v>36</v>
      </c>
      <c r="D7524" s="5" t="n">
        <v>44559</v>
      </c>
      <c r="E7524" s="0" t="n">
        <v>1.29</v>
      </c>
      <c r="F7524" s="0" t="str">
        <f aca="false">C7524&amp;D7524</f>
        <v>3644559</v>
      </c>
      <c r="G7524" s="8" t="n">
        <f aca="false">E7524*VLOOKUP(F7524,'Курсы валют'!A:E,5,0)</f>
        <v>68.661153</v>
      </c>
    </row>
    <row r="7525" customFormat="false" ht="15" hidden="false" customHeight="false" outlineLevel="0" collapsed="false">
      <c r="A7525" s="0" t="n">
        <v>1385</v>
      </c>
      <c r="B7525" s="0" t="n">
        <v>750</v>
      </c>
      <c r="C7525" s="0" t="n">
        <v>986</v>
      </c>
      <c r="D7525" s="5" t="n">
        <v>44554</v>
      </c>
      <c r="E7525" s="0" t="n">
        <v>-3.81</v>
      </c>
      <c r="F7525" s="0" t="str">
        <f aca="false">C7525&amp;D7525</f>
        <v>98644554</v>
      </c>
      <c r="G7525" s="8" t="n">
        <f aca="false">E7525*VLOOKUP(F7525,'Курсы валют'!A:E,5,0)</f>
        <v>-49.428654</v>
      </c>
    </row>
    <row r="7526" customFormat="false" ht="15" hidden="false" customHeight="false" outlineLevel="0" collapsed="false">
      <c r="A7526" s="0" t="n">
        <v>3272</v>
      </c>
      <c r="B7526" s="0" t="n">
        <v>750</v>
      </c>
      <c r="C7526" s="0" t="n">
        <v>826</v>
      </c>
      <c r="D7526" s="5" t="n">
        <v>44556</v>
      </c>
      <c r="E7526" s="0" t="n">
        <v>-0.97</v>
      </c>
      <c r="F7526" s="0" t="str">
        <f aca="false">C7526&amp;D7526</f>
        <v>82644556</v>
      </c>
      <c r="G7526" s="8" t="n">
        <f aca="false">E7526*VLOOKUP(F7526,'Курсы валют'!A:E,5,0)</f>
        <v>-95.201523</v>
      </c>
    </row>
    <row r="7527" customFormat="false" ht="15" hidden="false" customHeight="false" outlineLevel="0" collapsed="false">
      <c r="A7527" s="0" t="n">
        <v>4120</v>
      </c>
      <c r="B7527" s="0" t="n">
        <v>750</v>
      </c>
      <c r="C7527" s="0" t="n">
        <v>960</v>
      </c>
      <c r="D7527" s="5" t="n">
        <v>44556</v>
      </c>
      <c r="E7527" s="0" t="n">
        <v>-1.14</v>
      </c>
      <c r="F7527" s="0" t="str">
        <f aca="false">C7527&amp;D7527</f>
        <v>96044556</v>
      </c>
      <c r="G7527" s="8" t="n">
        <f aca="false">E7527*VLOOKUP(F7527,'Курсы валют'!A:E,5,0)</f>
        <v>-116.77476</v>
      </c>
    </row>
    <row r="7528" customFormat="false" ht="15" hidden="false" customHeight="false" outlineLevel="0" collapsed="false">
      <c r="A7528" s="0" t="n">
        <v>7816</v>
      </c>
      <c r="B7528" s="0" t="n">
        <v>750</v>
      </c>
      <c r="C7528" s="0" t="n">
        <v>840</v>
      </c>
      <c r="D7528" s="5" t="n">
        <v>44559</v>
      </c>
      <c r="E7528" s="0" t="n">
        <v>2.49</v>
      </c>
      <c r="F7528" s="0" t="str">
        <f aca="false">C7528&amp;D7528</f>
        <v>84044559</v>
      </c>
      <c r="G7528" s="8" t="n">
        <f aca="false">E7528*VLOOKUP(F7528,'Курсы валют'!A:E,5,0)</f>
        <v>183.004791</v>
      </c>
    </row>
    <row r="7529" customFormat="false" ht="15" hidden="false" customHeight="false" outlineLevel="0" collapsed="false">
      <c r="A7529" s="0" t="n">
        <v>189</v>
      </c>
      <c r="B7529" s="0" t="n">
        <v>751</v>
      </c>
      <c r="C7529" s="0" t="n">
        <v>960</v>
      </c>
      <c r="D7529" s="5" t="n">
        <v>44554</v>
      </c>
      <c r="E7529" s="0" t="n">
        <v>0.27</v>
      </c>
      <c r="F7529" s="0" t="str">
        <f aca="false">C7529&amp;D7529</f>
        <v>96044554</v>
      </c>
      <c r="G7529" s="8" t="n">
        <f aca="false">E7529*VLOOKUP(F7529,'Курсы валют'!A:E,5,0)</f>
        <v>27.628884</v>
      </c>
    </row>
    <row r="7530" customFormat="false" ht="15" hidden="false" customHeight="false" outlineLevel="0" collapsed="false">
      <c r="A7530" s="0" t="n">
        <v>745</v>
      </c>
      <c r="B7530" s="0" t="n">
        <v>751</v>
      </c>
      <c r="C7530" s="0" t="n">
        <v>826</v>
      </c>
      <c r="D7530" s="5" t="n">
        <v>44554</v>
      </c>
      <c r="E7530" s="0" t="n">
        <v>1.09</v>
      </c>
      <c r="F7530" s="0" t="str">
        <f aca="false">C7530&amp;D7530</f>
        <v>82644554</v>
      </c>
      <c r="G7530" s="8" t="n">
        <f aca="false">E7530*VLOOKUP(F7530,'Курсы валют'!A:E,5,0)</f>
        <v>107.035166</v>
      </c>
    </row>
    <row r="7531" customFormat="false" ht="15" hidden="false" customHeight="false" outlineLevel="0" collapsed="false">
      <c r="A7531" s="0" t="n">
        <v>1732</v>
      </c>
      <c r="B7531" s="0" t="n">
        <v>751</v>
      </c>
      <c r="C7531" s="0" t="n">
        <v>156</v>
      </c>
      <c r="D7531" s="5" t="n">
        <v>44555</v>
      </c>
      <c r="E7531" s="0" t="n">
        <v>0.83</v>
      </c>
      <c r="F7531" s="0" t="str">
        <f aca="false">C7531&amp;D7531</f>
        <v>15644555</v>
      </c>
      <c r="G7531" s="8" t="n">
        <f aca="false">E7531*VLOOKUP(F7531,'Курсы валют'!A:E,5,0)</f>
        <v>9.537281</v>
      </c>
    </row>
    <row r="7532" customFormat="false" ht="15" hidden="false" customHeight="false" outlineLevel="0" collapsed="false">
      <c r="A7532" s="0" t="n">
        <v>1746</v>
      </c>
      <c r="B7532" s="0" t="n">
        <v>751</v>
      </c>
      <c r="C7532" s="0" t="n">
        <v>124</v>
      </c>
      <c r="D7532" s="5" t="n">
        <v>44555</v>
      </c>
      <c r="E7532" s="0" t="n">
        <v>-0.46</v>
      </c>
      <c r="F7532" s="0" t="str">
        <f aca="false">C7532&amp;D7532</f>
        <v>12444555</v>
      </c>
      <c r="G7532" s="8" t="n">
        <f aca="false">E7532*VLOOKUP(F7532,'Курсы валют'!A:E,5,0)</f>
        <v>-26.248842</v>
      </c>
    </row>
    <row r="7533" customFormat="false" ht="15" hidden="false" customHeight="false" outlineLevel="0" collapsed="false">
      <c r="A7533" s="0" t="n">
        <v>2117</v>
      </c>
      <c r="B7533" s="0" t="n">
        <v>751</v>
      </c>
      <c r="C7533" s="0" t="n">
        <v>933</v>
      </c>
      <c r="D7533" s="5" t="n">
        <v>44555</v>
      </c>
      <c r="E7533" s="0" t="n">
        <v>4.7</v>
      </c>
      <c r="F7533" s="0" t="str">
        <f aca="false">C7533&amp;D7533</f>
        <v>93344555</v>
      </c>
      <c r="G7533" s="8" t="n">
        <f aca="false">E7533*VLOOKUP(F7533,'Курсы валют'!A:E,5,0)</f>
        <v>136.80102</v>
      </c>
    </row>
    <row r="7534" customFormat="false" ht="15" hidden="false" customHeight="false" outlineLevel="0" collapsed="false">
      <c r="A7534" s="0" t="n">
        <v>3719</v>
      </c>
      <c r="B7534" s="0" t="n">
        <v>751</v>
      </c>
      <c r="C7534" s="0" t="n">
        <v>934</v>
      </c>
      <c r="D7534" s="5" t="n">
        <v>44556</v>
      </c>
      <c r="E7534" s="0" t="n">
        <v>4.91</v>
      </c>
      <c r="F7534" s="0" t="str">
        <f aca="false">C7534&amp;D7534</f>
        <v>93444556</v>
      </c>
      <c r="G7534" s="8" t="n">
        <f aca="false">E7534*VLOOKUP(F7534,'Курсы валют'!A:E,5,0)</f>
        <v>102.819819</v>
      </c>
    </row>
    <row r="7535" customFormat="false" ht="15" hidden="false" customHeight="false" outlineLevel="0" collapsed="false">
      <c r="A7535" s="0" t="n">
        <v>7131</v>
      </c>
      <c r="B7535" s="0" t="n">
        <v>751</v>
      </c>
      <c r="C7535" s="0" t="n">
        <v>946</v>
      </c>
      <c r="D7535" s="5" t="n">
        <v>44558</v>
      </c>
      <c r="E7535" s="0" t="n">
        <v>2.89</v>
      </c>
      <c r="F7535" s="0" t="str">
        <f aca="false">C7535&amp;D7535</f>
        <v>94644558</v>
      </c>
      <c r="G7535" s="8" t="n">
        <f aca="false">E7535*VLOOKUP(F7535,'Курсы валют'!A:E,5,0)</f>
        <v>48.392183</v>
      </c>
    </row>
    <row r="7536" customFormat="false" ht="15" hidden="false" customHeight="false" outlineLevel="0" collapsed="false">
      <c r="A7536" s="0" t="n">
        <v>8422</v>
      </c>
      <c r="B7536" s="0" t="n">
        <v>751</v>
      </c>
      <c r="C7536" s="0" t="n">
        <v>975</v>
      </c>
      <c r="D7536" s="5" t="n">
        <v>44559</v>
      </c>
      <c r="E7536" s="0" t="n">
        <v>3.99</v>
      </c>
      <c r="F7536" s="0" t="str">
        <f aca="false">C7536&amp;D7536</f>
        <v>97544559</v>
      </c>
      <c r="G7536" s="8" t="n">
        <f aca="false">E7536*VLOOKUP(F7536,'Курсы валют'!A:E,5,0)</f>
        <v>169.694301</v>
      </c>
    </row>
    <row r="7537" customFormat="false" ht="15" hidden="false" customHeight="false" outlineLevel="0" collapsed="false">
      <c r="A7537" s="0" t="n">
        <v>8917</v>
      </c>
      <c r="B7537" s="0" t="n">
        <v>751</v>
      </c>
      <c r="C7537" s="0" t="n">
        <v>840</v>
      </c>
      <c r="D7537" s="5" t="n">
        <v>44560</v>
      </c>
      <c r="E7537" s="0" t="n">
        <v>0.37</v>
      </c>
      <c r="F7537" s="0" t="str">
        <f aca="false">C7537&amp;D7537</f>
        <v>84044560</v>
      </c>
      <c r="G7537" s="8" t="n">
        <f aca="false">E7537*VLOOKUP(F7537,'Курсы валют'!A:E,5,0)</f>
        <v>27.251018</v>
      </c>
    </row>
    <row r="7538" customFormat="false" ht="15" hidden="false" customHeight="false" outlineLevel="0" collapsed="false">
      <c r="A7538" s="0" t="n">
        <v>9382</v>
      </c>
      <c r="B7538" s="0" t="n">
        <v>751</v>
      </c>
      <c r="C7538" s="0" t="n">
        <v>124</v>
      </c>
      <c r="D7538" s="5" t="n">
        <v>44560</v>
      </c>
      <c r="E7538" s="0" t="n">
        <v>2.18</v>
      </c>
      <c r="F7538" s="0" t="str">
        <f aca="false">C7538&amp;D7538</f>
        <v>12444560</v>
      </c>
      <c r="G7538" s="8" t="n">
        <f aca="false">E7538*VLOOKUP(F7538,'Курсы валют'!A:E,5,0)</f>
        <v>125.251682</v>
      </c>
    </row>
    <row r="7539" customFormat="false" ht="15" hidden="false" customHeight="false" outlineLevel="0" collapsed="false">
      <c r="A7539" s="0" t="n">
        <v>9736</v>
      </c>
      <c r="B7539" s="0" t="n">
        <v>751</v>
      </c>
      <c r="C7539" s="0" t="n">
        <v>36</v>
      </c>
      <c r="D7539" s="5" t="n">
        <v>44560</v>
      </c>
      <c r="E7539" s="0" t="n">
        <v>2.65</v>
      </c>
      <c r="F7539" s="0" t="str">
        <f aca="false">C7539&amp;D7539</f>
        <v>3644560</v>
      </c>
      <c r="G7539" s="8" t="n">
        <f aca="false">E7539*VLOOKUP(F7539,'Курсы валют'!A:E,5,0)</f>
        <v>141.131845</v>
      </c>
    </row>
    <row r="7540" customFormat="false" ht="15" hidden="false" customHeight="false" outlineLevel="0" collapsed="false">
      <c r="A7540" s="0" t="n">
        <v>754</v>
      </c>
      <c r="B7540" s="0" t="n">
        <v>752</v>
      </c>
      <c r="C7540" s="0" t="n">
        <v>208</v>
      </c>
      <c r="D7540" s="5" t="n">
        <v>44554</v>
      </c>
      <c r="E7540" s="0" t="n">
        <v>-1.09</v>
      </c>
      <c r="F7540" s="0" t="str">
        <f aca="false">C7540&amp;D7540</f>
        <v>20844554</v>
      </c>
      <c r="G7540" s="8" t="n">
        <f aca="false">E7540*VLOOKUP(F7540,'Курсы валют'!A:E,5,0)</f>
        <v>-12.17857</v>
      </c>
    </row>
    <row r="7541" customFormat="false" ht="15" hidden="false" customHeight="false" outlineLevel="0" collapsed="false">
      <c r="A7541" s="0" t="n">
        <v>2812</v>
      </c>
      <c r="B7541" s="0" t="n">
        <v>752</v>
      </c>
      <c r="C7541" s="0" t="n">
        <v>702</v>
      </c>
      <c r="D7541" s="5" t="n">
        <v>44555</v>
      </c>
      <c r="E7541" s="0" t="n">
        <v>0.74</v>
      </c>
      <c r="F7541" s="0" t="str">
        <f aca="false">C7541&amp;D7541</f>
        <v>70244555</v>
      </c>
      <c r="G7541" s="8" t="n">
        <f aca="false">E7541*VLOOKUP(F7541,'Курсы валют'!A:E,5,0)</f>
        <v>39.917154</v>
      </c>
    </row>
    <row r="7542" customFormat="false" ht="15" hidden="false" customHeight="false" outlineLevel="0" collapsed="false">
      <c r="A7542" s="0" t="n">
        <v>2834</v>
      </c>
      <c r="B7542" s="0" t="n">
        <v>752</v>
      </c>
      <c r="C7542" s="0" t="n">
        <v>985</v>
      </c>
      <c r="D7542" s="5" t="n">
        <v>44555</v>
      </c>
      <c r="E7542" s="0" t="n">
        <v>-4.07</v>
      </c>
      <c r="F7542" s="0" t="str">
        <f aca="false">C7542&amp;D7542</f>
        <v>98544555</v>
      </c>
      <c r="G7542" s="8" t="n">
        <f aca="false">E7542*VLOOKUP(F7542,'Курсы валют'!A:E,5,0)</f>
        <v>-72.986089</v>
      </c>
    </row>
    <row r="7543" customFormat="false" ht="15" hidden="false" customHeight="false" outlineLevel="0" collapsed="false">
      <c r="A7543" s="0" t="n">
        <v>4182</v>
      </c>
      <c r="B7543" s="0" t="n">
        <v>752</v>
      </c>
      <c r="C7543" s="0" t="n">
        <v>946</v>
      </c>
      <c r="D7543" s="5" t="n">
        <v>44556</v>
      </c>
      <c r="E7543" s="0" t="n">
        <v>-0.68</v>
      </c>
      <c r="F7543" s="0" t="str">
        <f aca="false">C7543&amp;D7543</f>
        <v>94644556</v>
      </c>
      <c r="G7543" s="8" t="n">
        <f aca="false">E7543*VLOOKUP(F7543,'Курсы валют'!A:E,5,0)</f>
        <v>-11.395644</v>
      </c>
    </row>
    <row r="7544" customFormat="false" ht="15" hidden="false" customHeight="false" outlineLevel="0" collapsed="false">
      <c r="A7544" s="0" t="n">
        <v>4336</v>
      </c>
      <c r="B7544" s="0" t="n">
        <v>752</v>
      </c>
      <c r="C7544" s="0" t="n">
        <v>36</v>
      </c>
      <c r="D7544" s="5" t="n">
        <v>44557</v>
      </c>
      <c r="E7544" s="0" t="n">
        <v>3.1</v>
      </c>
      <c r="F7544" s="0" t="str">
        <f aca="false">C7544&amp;D7544</f>
        <v>3644557</v>
      </c>
      <c r="G7544" s="8" t="n">
        <f aca="false">E7544*VLOOKUP(F7544,'Курсы валют'!A:E,5,0)</f>
        <v>164.17383</v>
      </c>
    </row>
    <row r="7545" customFormat="false" ht="15" hidden="false" customHeight="false" outlineLevel="0" collapsed="false">
      <c r="A7545" s="0" t="n">
        <v>4696</v>
      </c>
      <c r="B7545" s="0" t="n">
        <v>752</v>
      </c>
      <c r="C7545" s="0" t="n">
        <v>826</v>
      </c>
      <c r="D7545" s="5" t="n">
        <v>44557</v>
      </c>
      <c r="E7545" s="0" t="n">
        <v>0.66</v>
      </c>
      <c r="F7545" s="0" t="str">
        <f aca="false">C7545&amp;D7545</f>
        <v>82644557</v>
      </c>
      <c r="G7545" s="8" t="n">
        <f aca="false">E7545*VLOOKUP(F7545,'Курсы валют'!A:E,5,0)</f>
        <v>64.776294</v>
      </c>
    </row>
    <row r="7546" customFormat="false" ht="15" hidden="false" customHeight="false" outlineLevel="0" collapsed="false">
      <c r="A7546" s="0" t="n">
        <v>7652</v>
      </c>
      <c r="B7546" s="0" t="n">
        <v>752</v>
      </c>
      <c r="C7546" s="0" t="n">
        <v>756</v>
      </c>
      <c r="D7546" s="5" t="n">
        <v>44559</v>
      </c>
      <c r="E7546" s="0" t="n">
        <v>-0.7</v>
      </c>
      <c r="F7546" s="0" t="str">
        <f aca="false">C7546&amp;D7546</f>
        <v>75644559</v>
      </c>
      <c r="G7546" s="8" t="n">
        <f aca="false">E7546*VLOOKUP(F7546,'Курсы валют'!A:E,5,0)</f>
        <v>-56.0854</v>
      </c>
    </row>
    <row r="7547" customFormat="false" ht="15" hidden="false" customHeight="false" outlineLevel="0" collapsed="false">
      <c r="A7547" s="0" t="n">
        <v>8415</v>
      </c>
      <c r="B7547" s="0" t="n">
        <v>752</v>
      </c>
      <c r="C7547" s="0" t="n">
        <v>934</v>
      </c>
      <c r="D7547" s="5" t="n">
        <v>44559</v>
      </c>
      <c r="E7547" s="0" t="n">
        <v>1.27</v>
      </c>
      <c r="F7547" s="0" t="str">
        <f aca="false">C7547&amp;D7547</f>
        <v>93444559</v>
      </c>
      <c r="G7547" s="8" t="n">
        <f aca="false">E7547*VLOOKUP(F7547,'Курсы валют'!A:E,5,0)</f>
        <v>26.706703</v>
      </c>
    </row>
    <row r="7548" customFormat="false" ht="15" hidden="false" customHeight="false" outlineLevel="0" collapsed="false">
      <c r="A7548" s="0" t="n">
        <v>8458</v>
      </c>
      <c r="B7548" s="0" t="n">
        <v>752</v>
      </c>
      <c r="C7548" s="0" t="n">
        <v>986</v>
      </c>
      <c r="D7548" s="5" t="n">
        <v>44559</v>
      </c>
      <c r="E7548" s="0" t="n">
        <v>1.12</v>
      </c>
      <c r="F7548" s="0" t="str">
        <f aca="false">C7548&amp;D7548</f>
        <v>98644559</v>
      </c>
      <c r="G7548" s="8" t="n">
        <f aca="false">E7548*VLOOKUP(F7548,'Курсы валют'!A:E,5,0)</f>
        <v>14.633136</v>
      </c>
    </row>
    <row r="7549" customFormat="false" ht="15" hidden="false" customHeight="false" outlineLevel="0" collapsed="false">
      <c r="A7549" s="0" t="n">
        <v>9713</v>
      </c>
      <c r="B7549" s="0" t="n">
        <v>752</v>
      </c>
      <c r="C7549" s="0" t="n">
        <v>946</v>
      </c>
      <c r="D7549" s="5" t="n">
        <v>44560</v>
      </c>
      <c r="E7549" s="0" t="n">
        <v>0.7</v>
      </c>
      <c r="F7549" s="0" t="str">
        <f aca="false">C7549&amp;D7549</f>
        <v>94644560</v>
      </c>
      <c r="G7549" s="8" t="n">
        <f aca="false">E7549*VLOOKUP(F7549,'Курсы валют'!A:E,5,0)</f>
        <v>11.7544</v>
      </c>
    </row>
    <row r="7550" customFormat="false" ht="15" hidden="false" customHeight="false" outlineLevel="0" collapsed="false">
      <c r="A7550" s="0" t="n">
        <v>9848</v>
      </c>
      <c r="B7550" s="0" t="n">
        <v>752</v>
      </c>
      <c r="C7550" s="0" t="n">
        <v>933</v>
      </c>
      <c r="D7550" s="5" t="n">
        <v>44560</v>
      </c>
      <c r="E7550" s="0" t="n">
        <v>2.03</v>
      </c>
      <c r="F7550" s="0" t="str">
        <f aca="false">C7550&amp;D7550</f>
        <v>93344560</v>
      </c>
      <c r="G7550" s="8" t="n">
        <f aca="false">E7550*VLOOKUP(F7550,'Курсы валют'!A:E,5,0)</f>
        <v>59.196424</v>
      </c>
    </row>
    <row r="7551" customFormat="false" ht="15" hidden="false" customHeight="false" outlineLevel="0" collapsed="false">
      <c r="A7551" s="0" t="n">
        <v>433</v>
      </c>
      <c r="B7551" s="0" t="n">
        <v>753</v>
      </c>
      <c r="C7551" s="0" t="n">
        <v>986</v>
      </c>
      <c r="D7551" s="5" t="n">
        <v>44554</v>
      </c>
      <c r="E7551" s="0" t="n">
        <v>2.27</v>
      </c>
      <c r="F7551" s="0" t="str">
        <f aca="false">C7551&amp;D7551</f>
        <v>98644554</v>
      </c>
      <c r="G7551" s="8" t="n">
        <f aca="false">E7551*VLOOKUP(F7551,'Курсы валют'!A:E,5,0)</f>
        <v>29.449618</v>
      </c>
    </row>
    <row r="7552" customFormat="false" ht="15" hidden="false" customHeight="false" outlineLevel="0" collapsed="false">
      <c r="A7552" s="0" t="n">
        <v>1644</v>
      </c>
      <c r="B7552" s="0" t="n">
        <v>753</v>
      </c>
      <c r="C7552" s="0" t="n">
        <v>934</v>
      </c>
      <c r="D7552" s="5" t="n">
        <v>44555</v>
      </c>
      <c r="E7552" s="0" t="n">
        <v>2.54</v>
      </c>
      <c r="F7552" s="0" t="str">
        <f aca="false">C7552&amp;D7552</f>
        <v>93444555</v>
      </c>
      <c r="G7552" s="8" t="n">
        <f aca="false">E7552*VLOOKUP(F7552,'Курсы валют'!A:E,5,0)</f>
        <v>53.189886</v>
      </c>
    </row>
    <row r="7553" customFormat="false" ht="15" hidden="false" customHeight="false" outlineLevel="0" collapsed="false">
      <c r="A7553" s="0" t="n">
        <v>3478</v>
      </c>
      <c r="B7553" s="0" t="n">
        <v>753</v>
      </c>
      <c r="C7553" s="0" t="n">
        <v>944</v>
      </c>
      <c r="D7553" s="5" t="n">
        <v>44556</v>
      </c>
      <c r="E7553" s="0" t="n">
        <v>-3.85</v>
      </c>
      <c r="F7553" s="0" t="str">
        <f aca="false">C7553&amp;D7553</f>
        <v>94444556</v>
      </c>
      <c r="G7553" s="8" t="n">
        <f aca="false">E7553*VLOOKUP(F7553,'Курсы валют'!A:E,5,0)</f>
        <v>-165.848375</v>
      </c>
    </row>
    <row r="7554" customFormat="false" ht="15" hidden="false" customHeight="false" outlineLevel="0" collapsed="false">
      <c r="A7554" s="0" t="n">
        <v>4180</v>
      </c>
      <c r="B7554" s="0" t="n">
        <v>753</v>
      </c>
      <c r="C7554" s="0" t="n">
        <v>156</v>
      </c>
      <c r="D7554" s="5" t="n">
        <v>44556</v>
      </c>
      <c r="E7554" s="0" t="n">
        <v>-3.38</v>
      </c>
      <c r="F7554" s="0" t="str">
        <f aca="false">C7554&amp;D7554</f>
        <v>15644556</v>
      </c>
      <c r="G7554" s="8" t="n">
        <f aca="false">E7554*VLOOKUP(F7554,'Курсы валют'!A:E,5,0)</f>
        <v>-38.838566</v>
      </c>
    </row>
    <row r="7555" customFormat="false" ht="15" hidden="false" customHeight="false" outlineLevel="0" collapsed="false">
      <c r="A7555" s="0" t="n">
        <v>5441</v>
      </c>
      <c r="B7555" s="0" t="n">
        <v>753</v>
      </c>
      <c r="C7555" s="0" t="n">
        <v>124</v>
      </c>
      <c r="D7555" s="5" t="n">
        <v>44557</v>
      </c>
      <c r="E7555" s="0" t="n">
        <v>4.53</v>
      </c>
      <c r="F7555" s="0" t="str">
        <f aca="false">C7555&amp;D7555</f>
        <v>12444557</v>
      </c>
      <c r="G7555" s="8" t="n">
        <f aca="false">E7555*VLOOKUP(F7555,'Курсы валют'!A:E,5,0)</f>
        <v>258.494031</v>
      </c>
    </row>
    <row r="7556" customFormat="false" ht="15" hidden="false" customHeight="false" outlineLevel="0" collapsed="false">
      <c r="A7556" s="0" t="n">
        <v>5540</v>
      </c>
      <c r="B7556" s="0" t="n">
        <v>753</v>
      </c>
      <c r="C7556" s="0" t="n">
        <v>36</v>
      </c>
      <c r="D7556" s="5" t="n">
        <v>44557</v>
      </c>
      <c r="E7556" s="0" t="n">
        <v>2.77</v>
      </c>
      <c r="F7556" s="0" t="str">
        <f aca="false">C7556&amp;D7556</f>
        <v>3644557</v>
      </c>
      <c r="G7556" s="8" t="n">
        <f aca="false">E7556*VLOOKUP(F7556,'Курсы валют'!A:E,5,0)</f>
        <v>146.697261</v>
      </c>
    </row>
    <row r="7557" customFormat="false" ht="15" hidden="false" customHeight="false" outlineLevel="0" collapsed="false">
      <c r="A7557" s="0" t="n">
        <v>6545</v>
      </c>
      <c r="B7557" s="0" t="n">
        <v>753</v>
      </c>
      <c r="C7557" s="0" t="n">
        <v>933</v>
      </c>
      <c r="D7557" s="5" t="n">
        <v>44558</v>
      </c>
      <c r="E7557" s="0" t="n">
        <v>0.33</v>
      </c>
      <c r="F7557" s="0" t="str">
        <f aca="false">C7557&amp;D7557</f>
        <v>93344558</v>
      </c>
      <c r="G7557" s="8" t="n">
        <f aca="false">E7557*VLOOKUP(F7557,'Курсы валют'!A:E,5,0)</f>
        <v>9.601449</v>
      </c>
    </row>
    <row r="7558" customFormat="false" ht="15" hidden="false" customHeight="false" outlineLevel="0" collapsed="false">
      <c r="A7558" s="0" t="n">
        <v>6928</v>
      </c>
      <c r="B7558" s="0" t="n">
        <v>753</v>
      </c>
      <c r="C7558" s="0" t="n">
        <v>934</v>
      </c>
      <c r="D7558" s="5" t="n">
        <v>44558</v>
      </c>
      <c r="E7558" s="0" t="n">
        <v>2.05</v>
      </c>
      <c r="F7558" s="0" t="str">
        <f aca="false">C7558&amp;D7558</f>
        <v>93444558</v>
      </c>
      <c r="G7558" s="8" t="n">
        <f aca="false">E7558*VLOOKUP(F7558,'Курсы валют'!A:E,5,0)</f>
        <v>42.95488</v>
      </c>
    </row>
    <row r="7559" customFormat="false" ht="15" hidden="false" customHeight="false" outlineLevel="0" collapsed="false">
      <c r="A7559" s="0" t="n">
        <v>7835</v>
      </c>
      <c r="B7559" s="0" t="n">
        <v>753</v>
      </c>
      <c r="C7559" s="0" t="n">
        <v>934</v>
      </c>
      <c r="D7559" s="5" t="n">
        <v>44559</v>
      </c>
      <c r="E7559" s="0" t="n">
        <v>-1.47</v>
      </c>
      <c r="F7559" s="0" t="str">
        <f aca="false">C7559&amp;D7559</f>
        <v>93444559</v>
      </c>
      <c r="G7559" s="8" t="n">
        <f aca="false">E7559*VLOOKUP(F7559,'Курсы валют'!A:E,5,0)</f>
        <v>-30.912483</v>
      </c>
    </row>
    <row r="7560" customFormat="false" ht="15" hidden="false" customHeight="false" outlineLevel="0" collapsed="false">
      <c r="A7560" s="0" t="n">
        <v>8208</v>
      </c>
      <c r="B7560" s="0" t="n">
        <v>753</v>
      </c>
      <c r="C7560" s="0" t="n">
        <v>944</v>
      </c>
      <c r="D7560" s="5" t="n">
        <v>44559</v>
      </c>
      <c r="E7560" s="0" t="n">
        <v>-0.67</v>
      </c>
      <c r="F7560" s="0" t="str">
        <f aca="false">C7560&amp;D7560</f>
        <v>94444559</v>
      </c>
      <c r="G7560" s="8" t="n">
        <f aca="false">E7560*VLOOKUP(F7560,'Курсы валют'!A:E,5,0)</f>
        <v>-28.983061</v>
      </c>
    </row>
    <row r="7561" customFormat="false" ht="15" hidden="false" customHeight="false" outlineLevel="0" collapsed="false">
      <c r="A7561" s="0" t="n">
        <v>8614</v>
      </c>
      <c r="B7561" s="0" t="n">
        <v>753</v>
      </c>
      <c r="C7561" s="0" t="n">
        <v>702</v>
      </c>
      <c r="D7561" s="5" t="n">
        <v>44560</v>
      </c>
      <c r="E7561" s="0" t="n">
        <v>3.14</v>
      </c>
      <c r="F7561" s="0" t="str">
        <f aca="false">C7561&amp;D7561</f>
        <v>70244560</v>
      </c>
      <c r="G7561" s="8" t="n">
        <f aca="false">E7561*VLOOKUP(F7561,'Курсы валют'!A:E,5,0)</f>
        <v>170.675642</v>
      </c>
    </row>
    <row r="7562" customFormat="false" ht="15" hidden="false" customHeight="false" outlineLevel="0" collapsed="false">
      <c r="A7562" s="0" t="n">
        <v>9375</v>
      </c>
      <c r="B7562" s="0" t="n">
        <v>753</v>
      </c>
      <c r="C7562" s="0" t="n">
        <v>702</v>
      </c>
      <c r="D7562" s="5" t="n">
        <v>44560</v>
      </c>
      <c r="E7562" s="0" t="n">
        <v>1.64</v>
      </c>
      <c r="F7562" s="0" t="str">
        <f aca="false">C7562&amp;D7562</f>
        <v>70244560</v>
      </c>
      <c r="G7562" s="8" t="n">
        <f aca="false">E7562*VLOOKUP(F7562,'Курсы валют'!A:E,5,0)</f>
        <v>89.142692</v>
      </c>
    </row>
    <row r="7563" customFormat="false" ht="15" hidden="false" customHeight="false" outlineLevel="0" collapsed="false">
      <c r="A7563" s="0" t="n">
        <v>9488</v>
      </c>
      <c r="B7563" s="0" t="n">
        <v>753</v>
      </c>
      <c r="C7563" s="0" t="n">
        <v>156</v>
      </c>
      <c r="D7563" s="5" t="n">
        <v>44560</v>
      </c>
      <c r="E7563" s="0" t="n">
        <v>-1.86</v>
      </c>
      <c r="F7563" s="0" t="str">
        <f aca="false">C7563&amp;D7563</f>
        <v>15644560</v>
      </c>
      <c r="G7563" s="8" t="n">
        <f aca="false">E7563*VLOOKUP(F7563,'Курсы валют'!A:E,5,0)</f>
        <v>-21.501414</v>
      </c>
    </row>
    <row r="7564" customFormat="false" ht="15" hidden="false" customHeight="false" outlineLevel="0" collapsed="false">
      <c r="A7564" s="0" t="n">
        <v>9499</v>
      </c>
      <c r="B7564" s="0" t="n">
        <v>753</v>
      </c>
      <c r="C7564" s="0" t="n">
        <v>156</v>
      </c>
      <c r="D7564" s="5" t="n">
        <v>44560</v>
      </c>
      <c r="E7564" s="0" t="n">
        <v>3.65</v>
      </c>
      <c r="F7564" s="0" t="str">
        <f aca="false">C7564&amp;D7564</f>
        <v>15644560</v>
      </c>
      <c r="G7564" s="8" t="n">
        <f aca="false">E7564*VLOOKUP(F7564,'Курсы валют'!A:E,5,0)</f>
        <v>42.193635</v>
      </c>
    </row>
    <row r="7565" customFormat="false" ht="15" hidden="false" customHeight="false" outlineLevel="0" collapsed="false">
      <c r="A7565" s="0" t="n">
        <v>766</v>
      </c>
      <c r="B7565" s="0" t="n">
        <v>754</v>
      </c>
      <c r="C7565" s="0" t="n">
        <v>156</v>
      </c>
      <c r="D7565" s="5" t="n">
        <v>44554</v>
      </c>
      <c r="E7565" s="0" t="n">
        <v>-3.52</v>
      </c>
      <c r="F7565" s="0" t="str">
        <f aca="false">C7565&amp;D7565</f>
        <v>15644554</v>
      </c>
      <c r="G7565" s="8" t="n">
        <f aca="false">E7565*VLOOKUP(F7565,'Курсы валют'!A:E,5,0)</f>
        <v>-40.537024</v>
      </c>
    </row>
    <row r="7566" customFormat="false" ht="15" hidden="false" customHeight="false" outlineLevel="0" collapsed="false">
      <c r="A7566" s="0" t="n">
        <v>1293</v>
      </c>
      <c r="B7566" s="0" t="n">
        <v>754</v>
      </c>
      <c r="C7566" s="0" t="n">
        <v>208</v>
      </c>
      <c r="D7566" s="5" t="n">
        <v>44554</v>
      </c>
      <c r="E7566" s="0" t="n">
        <v>-4.58</v>
      </c>
      <c r="F7566" s="0" t="str">
        <f aca="false">C7566&amp;D7566</f>
        <v>20844554</v>
      </c>
      <c r="G7566" s="8" t="n">
        <f aca="false">E7566*VLOOKUP(F7566,'Курсы валют'!A:E,5,0)</f>
        <v>-51.17234</v>
      </c>
    </row>
    <row r="7567" customFormat="false" ht="15" hidden="false" customHeight="false" outlineLevel="0" collapsed="false">
      <c r="A7567" s="0" t="n">
        <v>1989</v>
      </c>
      <c r="B7567" s="0" t="n">
        <v>754</v>
      </c>
      <c r="C7567" s="0" t="n">
        <v>208</v>
      </c>
      <c r="D7567" s="5" t="n">
        <v>44555</v>
      </c>
      <c r="E7567" s="0" t="n">
        <v>-0.83</v>
      </c>
      <c r="F7567" s="0" t="str">
        <f aca="false">C7567&amp;D7567</f>
        <v>20844555</v>
      </c>
      <c r="G7567" s="8" t="n">
        <f aca="false">E7567*VLOOKUP(F7567,'Курсы валют'!A:E,5,0)</f>
        <v>-9.26031</v>
      </c>
    </row>
    <row r="7568" customFormat="false" ht="15" hidden="false" customHeight="false" outlineLevel="0" collapsed="false">
      <c r="A7568" s="0" t="n">
        <v>4830</v>
      </c>
      <c r="B7568" s="0" t="n">
        <v>754</v>
      </c>
      <c r="C7568" s="0" t="n">
        <v>946</v>
      </c>
      <c r="D7568" s="5" t="n">
        <v>44557</v>
      </c>
      <c r="E7568" s="0" t="n">
        <v>1.61</v>
      </c>
      <c r="F7568" s="0" t="str">
        <f aca="false">C7568&amp;D7568</f>
        <v>94644557</v>
      </c>
      <c r="G7568" s="8" t="n">
        <f aca="false">E7568*VLOOKUP(F7568,'Курсы валют'!A:E,5,0)</f>
        <v>26.980863</v>
      </c>
    </row>
    <row r="7569" customFormat="false" ht="15" hidden="false" customHeight="false" outlineLevel="0" collapsed="false">
      <c r="A7569" s="0" t="n">
        <v>5788</v>
      </c>
      <c r="B7569" s="0" t="n">
        <v>754</v>
      </c>
      <c r="C7569" s="0" t="n">
        <v>156</v>
      </c>
      <c r="D7569" s="5" t="n">
        <v>44558</v>
      </c>
      <c r="E7569" s="0" t="n">
        <v>-0.67</v>
      </c>
      <c r="F7569" s="0" t="str">
        <f aca="false">C7569&amp;D7569</f>
        <v>15644558</v>
      </c>
      <c r="G7569" s="8" t="n">
        <f aca="false">E7569*VLOOKUP(F7569,'Курсы валют'!A:E,5,0)</f>
        <v>-7.699908</v>
      </c>
    </row>
    <row r="7570" customFormat="false" ht="15" hidden="false" customHeight="false" outlineLevel="0" collapsed="false">
      <c r="A7570" s="0" t="n">
        <v>5851</v>
      </c>
      <c r="B7570" s="0" t="n">
        <v>754</v>
      </c>
      <c r="C7570" s="0" t="n">
        <v>840</v>
      </c>
      <c r="D7570" s="5" t="n">
        <v>44558</v>
      </c>
      <c r="E7570" s="0" t="n">
        <v>-4.25</v>
      </c>
      <c r="F7570" s="0" t="str">
        <f aca="false">C7570&amp;D7570</f>
        <v>84044558</v>
      </c>
      <c r="G7570" s="8" t="n">
        <f aca="false">E7570*VLOOKUP(F7570,'Курсы валют'!A:E,5,0)</f>
        <v>-311.239825</v>
      </c>
    </row>
    <row r="7571" customFormat="false" ht="15" hidden="false" customHeight="false" outlineLevel="0" collapsed="false">
      <c r="A7571" s="0" t="n">
        <v>5968</v>
      </c>
      <c r="B7571" s="0" t="n">
        <v>754</v>
      </c>
      <c r="C7571" s="0" t="n">
        <v>986</v>
      </c>
      <c r="D7571" s="5" t="n">
        <v>44558</v>
      </c>
      <c r="E7571" s="0" t="n">
        <v>0.68</v>
      </c>
      <c r="F7571" s="0" t="str">
        <f aca="false">C7571&amp;D7571</f>
        <v>98644558</v>
      </c>
      <c r="G7571" s="8" t="n">
        <f aca="false">E7571*VLOOKUP(F7571,'Курсы валют'!A:E,5,0)</f>
        <v>8.849384</v>
      </c>
    </row>
    <row r="7572" customFormat="false" ht="15" hidden="false" customHeight="false" outlineLevel="0" collapsed="false">
      <c r="A7572" s="0" t="n">
        <v>6331</v>
      </c>
      <c r="B7572" s="0" t="n">
        <v>754</v>
      </c>
      <c r="C7572" s="0" t="n">
        <v>934</v>
      </c>
      <c r="D7572" s="5" t="n">
        <v>44558</v>
      </c>
      <c r="E7572" s="0" t="n">
        <v>-2.2</v>
      </c>
      <c r="F7572" s="0" t="str">
        <f aca="false">C7572&amp;D7572</f>
        <v>93444558</v>
      </c>
      <c r="G7572" s="8" t="n">
        <f aca="false">E7572*VLOOKUP(F7572,'Курсы валют'!A:E,5,0)</f>
        <v>-46.09792</v>
      </c>
    </row>
    <row r="7573" customFormat="false" ht="15" hidden="false" customHeight="false" outlineLevel="0" collapsed="false">
      <c r="A7573" s="0" t="n">
        <v>6738</v>
      </c>
      <c r="B7573" s="0" t="n">
        <v>754</v>
      </c>
      <c r="C7573" s="0" t="n">
        <v>933</v>
      </c>
      <c r="D7573" s="5" t="n">
        <v>44558</v>
      </c>
      <c r="E7573" s="0" t="n">
        <v>1.75</v>
      </c>
      <c r="F7573" s="0" t="str">
        <f aca="false">C7573&amp;D7573</f>
        <v>93344558</v>
      </c>
      <c r="G7573" s="8" t="n">
        <f aca="false">E7573*VLOOKUP(F7573,'Курсы валют'!A:E,5,0)</f>
        <v>50.916775</v>
      </c>
    </row>
    <row r="7574" customFormat="false" ht="15" hidden="false" customHeight="false" outlineLevel="0" collapsed="false">
      <c r="A7574" s="0" t="n">
        <v>7135</v>
      </c>
      <c r="B7574" s="0" t="n">
        <v>754</v>
      </c>
      <c r="C7574" s="0" t="n">
        <v>933</v>
      </c>
      <c r="D7574" s="5" t="n">
        <v>44558</v>
      </c>
      <c r="E7574" s="0" t="n">
        <v>-1.9</v>
      </c>
      <c r="F7574" s="0" t="str">
        <f aca="false">C7574&amp;D7574</f>
        <v>93344558</v>
      </c>
      <c r="G7574" s="8" t="n">
        <f aca="false">E7574*VLOOKUP(F7574,'Курсы валют'!A:E,5,0)</f>
        <v>-55.28107</v>
      </c>
    </row>
    <row r="7575" customFormat="false" ht="15" hidden="false" customHeight="false" outlineLevel="0" collapsed="false">
      <c r="A7575" s="0" t="n">
        <v>7445</v>
      </c>
      <c r="B7575" s="0" t="n">
        <v>754</v>
      </c>
      <c r="C7575" s="0" t="n">
        <v>933</v>
      </c>
      <c r="D7575" s="5" t="n">
        <v>44559</v>
      </c>
      <c r="E7575" s="0" t="n">
        <v>-0.52</v>
      </c>
      <c r="F7575" s="0" t="str">
        <f aca="false">C7575&amp;D7575</f>
        <v>93344559</v>
      </c>
      <c r="G7575" s="8" t="n">
        <f aca="false">E7575*VLOOKUP(F7575,'Курсы валют'!A:E,5,0)</f>
        <v>-15.177864</v>
      </c>
    </row>
    <row r="7576" customFormat="false" ht="15" hidden="false" customHeight="false" outlineLevel="0" collapsed="false">
      <c r="A7576" s="0" t="n">
        <v>7527</v>
      </c>
      <c r="B7576" s="0" t="n">
        <v>754</v>
      </c>
      <c r="C7576" s="0" t="n">
        <v>986</v>
      </c>
      <c r="D7576" s="5" t="n">
        <v>44559</v>
      </c>
      <c r="E7576" s="0" t="n">
        <v>-0.88</v>
      </c>
      <c r="F7576" s="0" t="str">
        <f aca="false">C7576&amp;D7576</f>
        <v>98644559</v>
      </c>
      <c r="G7576" s="8" t="n">
        <f aca="false">E7576*VLOOKUP(F7576,'Курсы валют'!A:E,5,0)</f>
        <v>-11.497464</v>
      </c>
    </row>
    <row r="7577" customFormat="false" ht="15" hidden="false" customHeight="false" outlineLevel="0" collapsed="false">
      <c r="A7577" s="0" t="n">
        <v>7726</v>
      </c>
      <c r="B7577" s="0" t="n">
        <v>754</v>
      </c>
      <c r="C7577" s="0" t="n">
        <v>946</v>
      </c>
      <c r="D7577" s="5" t="n">
        <v>44559</v>
      </c>
      <c r="E7577" s="0" t="n">
        <v>1.23</v>
      </c>
      <c r="F7577" s="0" t="str">
        <f aca="false">C7577&amp;D7577</f>
        <v>94644559</v>
      </c>
      <c r="G7577" s="8" t="n">
        <f aca="false">E7577*VLOOKUP(F7577,'Курсы валют'!A:E,5,0)</f>
        <v>20.688846</v>
      </c>
    </row>
    <row r="7578" customFormat="false" ht="15" hidden="false" customHeight="false" outlineLevel="0" collapsed="false">
      <c r="A7578" s="0" t="n">
        <v>164</v>
      </c>
      <c r="B7578" s="0" t="n">
        <v>755</v>
      </c>
      <c r="C7578" s="0" t="n">
        <v>944</v>
      </c>
      <c r="D7578" s="5" t="n">
        <v>44554</v>
      </c>
      <c r="E7578" s="0" t="n">
        <v>0.72</v>
      </c>
      <c r="F7578" s="0" t="str">
        <f aca="false">C7578&amp;D7578</f>
        <v>94444554</v>
      </c>
      <c r="G7578" s="8" t="n">
        <f aca="false">E7578*VLOOKUP(F7578,'Курсы валют'!A:E,5,0)</f>
        <v>31.087656</v>
      </c>
    </row>
    <row r="7579" customFormat="false" ht="15" hidden="false" customHeight="false" outlineLevel="0" collapsed="false">
      <c r="A7579" s="0" t="n">
        <v>295</v>
      </c>
      <c r="B7579" s="0" t="n">
        <v>755</v>
      </c>
      <c r="C7579" s="0" t="n">
        <v>156</v>
      </c>
      <c r="D7579" s="5" t="n">
        <v>44554</v>
      </c>
      <c r="E7579" s="0" t="n">
        <v>-4.62</v>
      </c>
      <c r="F7579" s="0" t="str">
        <f aca="false">C7579&amp;D7579</f>
        <v>15644554</v>
      </c>
      <c r="G7579" s="8" t="n">
        <f aca="false">E7579*VLOOKUP(F7579,'Курсы валют'!A:E,5,0)</f>
        <v>-53.204844</v>
      </c>
    </row>
    <row r="7580" customFormat="false" ht="15" hidden="false" customHeight="false" outlineLevel="0" collapsed="false">
      <c r="A7580" s="0" t="n">
        <v>758</v>
      </c>
      <c r="B7580" s="0" t="n">
        <v>755</v>
      </c>
      <c r="C7580" s="0" t="n">
        <v>156</v>
      </c>
      <c r="D7580" s="5" t="n">
        <v>44554</v>
      </c>
      <c r="E7580" s="0" t="n">
        <v>-4.51</v>
      </c>
      <c r="F7580" s="0" t="str">
        <f aca="false">C7580&amp;D7580</f>
        <v>15644554</v>
      </c>
      <c r="G7580" s="8" t="n">
        <f aca="false">E7580*VLOOKUP(F7580,'Курсы валют'!A:E,5,0)</f>
        <v>-51.938062</v>
      </c>
    </row>
    <row r="7581" customFormat="false" ht="15" hidden="false" customHeight="false" outlineLevel="0" collapsed="false">
      <c r="A7581" s="0" t="n">
        <v>3303</v>
      </c>
      <c r="B7581" s="0" t="n">
        <v>755</v>
      </c>
      <c r="C7581" s="0" t="n">
        <v>208</v>
      </c>
      <c r="D7581" s="5" t="n">
        <v>44556</v>
      </c>
      <c r="E7581" s="0" t="n">
        <v>-3.69</v>
      </c>
      <c r="F7581" s="0" t="str">
        <f aca="false">C7581&amp;D7581</f>
        <v>20844556</v>
      </c>
      <c r="G7581" s="8" t="n">
        <f aca="false">E7581*VLOOKUP(F7581,'Курсы валют'!A:E,5,0)</f>
        <v>-41.16933</v>
      </c>
    </row>
    <row r="7582" customFormat="false" ht="15" hidden="false" customHeight="false" outlineLevel="0" collapsed="false">
      <c r="A7582" s="0" t="n">
        <v>3522</v>
      </c>
      <c r="B7582" s="0" t="n">
        <v>755</v>
      </c>
      <c r="C7582" s="0" t="n">
        <v>208</v>
      </c>
      <c r="D7582" s="5" t="n">
        <v>44556</v>
      </c>
      <c r="E7582" s="0" t="n">
        <v>-4.93</v>
      </c>
      <c r="F7582" s="0" t="str">
        <f aca="false">C7582&amp;D7582</f>
        <v>20844556</v>
      </c>
      <c r="G7582" s="8" t="n">
        <f aca="false">E7582*VLOOKUP(F7582,'Курсы валют'!A:E,5,0)</f>
        <v>-55.00401</v>
      </c>
    </row>
    <row r="7583" customFormat="false" ht="15" hidden="false" customHeight="false" outlineLevel="0" collapsed="false">
      <c r="A7583" s="0" t="n">
        <v>3567</v>
      </c>
      <c r="B7583" s="0" t="n">
        <v>755</v>
      </c>
      <c r="C7583" s="0" t="n">
        <v>840</v>
      </c>
      <c r="D7583" s="5" t="n">
        <v>44556</v>
      </c>
      <c r="E7583" s="0" t="n">
        <v>0.5</v>
      </c>
      <c r="F7583" s="0" t="str">
        <f aca="false">C7583&amp;D7583</f>
        <v>84044556</v>
      </c>
      <c r="G7583" s="8" t="n">
        <f aca="false">E7583*VLOOKUP(F7583,'Курсы валют'!A:E,5,0)</f>
        <v>36.5943</v>
      </c>
    </row>
    <row r="7584" customFormat="false" ht="15" hidden="false" customHeight="false" outlineLevel="0" collapsed="false">
      <c r="A7584" s="0" t="n">
        <v>3829</v>
      </c>
      <c r="B7584" s="0" t="n">
        <v>755</v>
      </c>
      <c r="C7584" s="0" t="n">
        <v>978</v>
      </c>
      <c r="D7584" s="5" t="n">
        <v>44556</v>
      </c>
      <c r="E7584" s="0" t="n">
        <v>2.78</v>
      </c>
      <c r="F7584" s="0" t="str">
        <f aca="false">C7584&amp;D7584</f>
        <v>97844556</v>
      </c>
      <c r="G7584" s="8" t="n">
        <f aca="false">E7584*VLOOKUP(F7584,'Курсы валют'!A:E,5,0)</f>
        <v>230.5454</v>
      </c>
    </row>
    <row r="7585" customFormat="false" ht="15" hidden="false" customHeight="false" outlineLevel="0" collapsed="false">
      <c r="A7585" s="0" t="n">
        <v>3881</v>
      </c>
      <c r="B7585" s="0" t="n">
        <v>755</v>
      </c>
      <c r="C7585" s="0" t="n">
        <v>156</v>
      </c>
      <c r="D7585" s="5" t="n">
        <v>44556</v>
      </c>
      <c r="E7585" s="0" t="n">
        <v>-3.02</v>
      </c>
      <c r="F7585" s="0" t="str">
        <f aca="false">C7585&amp;D7585</f>
        <v>15644556</v>
      </c>
      <c r="G7585" s="8" t="n">
        <f aca="false">E7585*VLOOKUP(F7585,'Курсы валют'!A:E,5,0)</f>
        <v>-34.701914</v>
      </c>
    </row>
    <row r="7586" customFormat="false" ht="15" hidden="false" customHeight="false" outlineLevel="0" collapsed="false">
      <c r="A7586" s="0" t="n">
        <v>4392</v>
      </c>
      <c r="B7586" s="0" t="n">
        <v>755</v>
      </c>
      <c r="C7586" s="0" t="n">
        <v>978</v>
      </c>
      <c r="D7586" s="5" t="n">
        <v>44557</v>
      </c>
      <c r="E7586" s="0" t="n">
        <v>-4.29</v>
      </c>
      <c r="F7586" s="0" t="str">
        <f aca="false">C7586&amp;D7586</f>
        <v>97844557</v>
      </c>
      <c r="G7586" s="8" t="n">
        <f aca="false">E7586*VLOOKUP(F7586,'Курсы валют'!A:E,5,0)</f>
        <v>-355.7697</v>
      </c>
    </row>
    <row r="7587" customFormat="false" ht="15" hidden="false" customHeight="false" outlineLevel="0" collapsed="false">
      <c r="A7587" s="0" t="n">
        <v>5722</v>
      </c>
      <c r="B7587" s="0" t="n">
        <v>755</v>
      </c>
      <c r="C7587" s="0" t="n">
        <v>840</v>
      </c>
      <c r="D7587" s="5" t="n">
        <v>44557</v>
      </c>
      <c r="E7587" s="0" t="n">
        <v>-0.73</v>
      </c>
      <c r="F7587" s="0" t="str">
        <f aca="false">C7587&amp;D7587</f>
        <v>84044557</v>
      </c>
      <c r="G7587" s="8" t="n">
        <f aca="false">E7587*VLOOKUP(F7587,'Курсы валют'!A:E,5,0)</f>
        <v>-53.427678</v>
      </c>
    </row>
    <row r="7588" customFormat="false" ht="15" hidden="false" customHeight="false" outlineLevel="0" collapsed="false">
      <c r="A7588" s="0" t="n">
        <v>6984</v>
      </c>
      <c r="B7588" s="0" t="n">
        <v>755</v>
      </c>
      <c r="C7588" s="0" t="n">
        <v>156</v>
      </c>
      <c r="D7588" s="5" t="n">
        <v>44558</v>
      </c>
      <c r="E7588" s="0" t="n">
        <v>-2.42</v>
      </c>
      <c r="F7588" s="0" t="str">
        <f aca="false">C7588&amp;D7588</f>
        <v>15644558</v>
      </c>
      <c r="G7588" s="8" t="n">
        <f aca="false">E7588*VLOOKUP(F7588,'Курсы валют'!A:E,5,0)</f>
        <v>-27.811608</v>
      </c>
    </row>
    <row r="7589" customFormat="false" ht="15" hidden="false" customHeight="false" outlineLevel="0" collapsed="false">
      <c r="A7589" s="0" t="n">
        <v>7844</v>
      </c>
      <c r="B7589" s="0" t="n">
        <v>755</v>
      </c>
      <c r="C7589" s="0" t="n">
        <v>702</v>
      </c>
      <c r="D7589" s="5" t="n">
        <v>44559</v>
      </c>
      <c r="E7589" s="0" t="n">
        <v>-1.61</v>
      </c>
      <c r="F7589" s="0" t="str">
        <f aca="false">C7589&amp;D7589</f>
        <v>70244559</v>
      </c>
      <c r="G7589" s="8" t="n">
        <f aca="false">E7589*VLOOKUP(F7589,'Курсы валют'!A:E,5,0)</f>
        <v>-87.378886</v>
      </c>
    </row>
    <row r="7590" customFormat="false" ht="15" hidden="false" customHeight="false" outlineLevel="0" collapsed="false">
      <c r="A7590" s="0" t="n">
        <v>8736</v>
      </c>
      <c r="B7590" s="0" t="n">
        <v>755</v>
      </c>
      <c r="C7590" s="0" t="n">
        <v>986</v>
      </c>
      <c r="D7590" s="5" t="n">
        <v>44560</v>
      </c>
      <c r="E7590" s="0" t="n">
        <v>1.85</v>
      </c>
      <c r="F7590" s="0" t="str">
        <f aca="false">C7590&amp;D7590</f>
        <v>98644560</v>
      </c>
      <c r="G7590" s="8" t="n">
        <f aca="false">E7590*VLOOKUP(F7590,'Курсы валют'!A:E,5,0)</f>
        <v>24.206695</v>
      </c>
    </row>
    <row r="7591" customFormat="false" ht="15" hidden="false" customHeight="false" outlineLevel="0" collapsed="false">
      <c r="A7591" s="0" t="n">
        <v>8851</v>
      </c>
      <c r="B7591" s="0" t="n">
        <v>755</v>
      </c>
      <c r="C7591" s="0" t="n">
        <v>933</v>
      </c>
      <c r="D7591" s="5" t="n">
        <v>44560</v>
      </c>
      <c r="E7591" s="0" t="n">
        <v>4.93</v>
      </c>
      <c r="F7591" s="0" t="str">
        <f aca="false">C7591&amp;D7591</f>
        <v>93344560</v>
      </c>
      <c r="G7591" s="8" t="n">
        <f aca="false">E7591*VLOOKUP(F7591,'Курсы валют'!A:E,5,0)</f>
        <v>143.762744</v>
      </c>
    </row>
    <row r="7592" customFormat="false" ht="15" hidden="false" customHeight="false" outlineLevel="0" collapsed="false">
      <c r="A7592" s="0" t="n">
        <v>8904</v>
      </c>
      <c r="B7592" s="0" t="n">
        <v>755</v>
      </c>
      <c r="C7592" s="0" t="n">
        <v>975</v>
      </c>
      <c r="D7592" s="5" t="n">
        <v>44560</v>
      </c>
      <c r="E7592" s="0" t="n">
        <v>1.09</v>
      </c>
      <c r="F7592" s="0" t="str">
        <f aca="false">C7592&amp;D7592</f>
        <v>97544560</v>
      </c>
      <c r="G7592" s="8" t="n">
        <f aca="false">E7592*VLOOKUP(F7592,'Курсы валют'!A:E,5,0)</f>
        <v>46.31628</v>
      </c>
    </row>
    <row r="7593" customFormat="false" ht="15" hidden="false" customHeight="false" outlineLevel="0" collapsed="false">
      <c r="A7593" s="0" t="n">
        <v>9787</v>
      </c>
      <c r="B7593" s="0" t="n">
        <v>755</v>
      </c>
      <c r="C7593" s="0" t="n">
        <v>946</v>
      </c>
      <c r="D7593" s="5" t="n">
        <v>44560</v>
      </c>
      <c r="E7593" s="0" t="n">
        <v>0.62</v>
      </c>
      <c r="F7593" s="0" t="str">
        <f aca="false">C7593&amp;D7593</f>
        <v>94644560</v>
      </c>
      <c r="G7593" s="8" t="n">
        <f aca="false">E7593*VLOOKUP(F7593,'Курсы валют'!A:E,5,0)</f>
        <v>10.41104</v>
      </c>
    </row>
    <row r="7594" customFormat="false" ht="15" hidden="false" customHeight="false" outlineLevel="0" collapsed="false">
      <c r="A7594" s="0" t="n">
        <v>532</v>
      </c>
      <c r="B7594" s="0" t="n">
        <v>756</v>
      </c>
      <c r="C7594" s="0" t="n">
        <v>986</v>
      </c>
      <c r="D7594" s="5" t="n">
        <v>44554</v>
      </c>
      <c r="E7594" s="0" t="n">
        <v>2.66</v>
      </c>
      <c r="F7594" s="0" t="str">
        <f aca="false">C7594&amp;D7594</f>
        <v>98644554</v>
      </c>
      <c r="G7594" s="8" t="n">
        <f aca="false">E7594*VLOOKUP(F7594,'Курсы валют'!A:E,5,0)</f>
        <v>34.509244</v>
      </c>
    </row>
    <row r="7595" customFormat="false" ht="15" hidden="false" customHeight="false" outlineLevel="0" collapsed="false">
      <c r="A7595" s="0" t="n">
        <v>1975</v>
      </c>
      <c r="B7595" s="0" t="n">
        <v>756</v>
      </c>
      <c r="C7595" s="0" t="n">
        <v>975</v>
      </c>
      <c r="D7595" s="5" t="n">
        <v>44555</v>
      </c>
      <c r="E7595" s="0" t="n">
        <v>-3.47</v>
      </c>
      <c r="F7595" s="0" t="str">
        <f aca="false">C7595&amp;D7595</f>
        <v>97544555</v>
      </c>
      <c r="G7595" s="8" t="n">
        <f aca="false">E7595*VLOOKUP(F7595,'Курсы валют'!A:E,5,0)</f>
        <v>-146.961787</v>
      </c>
    </row>
    <row r="7596" customFormat="false" ht="15" hidden="false" customHeight="false" outlineLevel="0" collapsed="false">
      <c r="A7596" s="0" t="n">
        <v>2454</v>
      </c>
      <c r="B7596" s="0" t="n">
        <v>756</v>
      </c>
      <c r="C7596" s="0" t="n">
        <v>702</v>
      </c>
      <c r="D7596" s="5" t="n">
        <v>44555</v>
      </c>
      <c r="E7596" s="0" t="n">
        <v>-1.11</v>
      </c>
      <c r="F7596" s="0" t="str">
        <f aca="false">C7596&amp;D7596</f>
        <v>70244555</v>
      </c>
      <c r="G7596" s="8" t="n">
        <f aca="false">E7596*VLOOKUP(F7596,'Курсы валют'!A:E,5,0)</f>
        <v>-59.875731</v>
      </c>
    </row>
    <row r="7597" customFormat="false" ht="15" hidden="false" customHeight="false" outlineLevel="0" collapsed="false">
      <c r="A7597" s="0" t="n">
        <v>2545</v>
      </c>
      <c r="B7597" s="0" t="n">
        <v>756</v>
      </c>
      <c r="C7597" s="0" t="n">
        <v>986</v>
      </c>
      <c r="D7597" s="5" t="n">
        <v>44555</v>
      </c>
      <c r="E7597" s="0" t="n">
        <v>2.97</v>
      </c>
      <c r="F7597" s="0" t="str">
        <f aca="false">C7597&amp;D7597</f>
        <v>98644555</v>
      </c>
      <c r="G7597" s="8" t="n">
        <f aca="false">E7597*VLOOKUP(F7597,'Курсы валют'!A:E,5,0)</f>
        <v>38.300526</v>
      </c>
    </row>
    <row r="7598" customFormat="false" ht="15" hidden="false" customHeight="false" outlineLevel="0" collapsed="false">
      <c r="A7598" s="0" t="n">
        <v>3101</v>
      </c>
      <c r="B7598" s="0" t="n">
        <v>756</v>
      </c>
      <c r="C7598" s="0" t="n">
        <v>960</v>
      </c>
      <c r="D7598" s="5" t="n">
        <v>44556</v>
      </c>
      <c r="E7598" s="0" t="n">
        <v>1.44</v>
      </c>
      <c r="F7598" s="0" t="str">
        <f aca="false">C7598&amp;D7598</f>
        <v>96044556</v>
      </c>
      <c r="G7598" s="8" t="n">
        <f aca="false">E7598*VLOOKUP(F7598,'Курсы валют'!A:E,5,0)</f>
        <v>147.50496</v>
      </c>
    </row>
    <row r="7599" customFormat="false" ht="15" hidden="false" customHeight="false" outlineLevel="0" collapsed="false">
      <c r="A7599" s="0" t="n">
        <v>4097</v>
      </c>
      <c r="B7599" s="0" t="n">
        <v>756</v>
      </c>
      <c r="C7599" s="0" t="n">
        <v>946</v>
      </c>
      <c r="D7599" s="5" t="n">
        <v>44556</v>
      </c>
      <c r="E7599" s="0" t="n">
        <v>0.25</v>
      </c>
      <c r="F7599" s="0" t="str">
        <f aca="false">C7599&amp;D7599</f>
        <v>94644556</v>
      </c>
      <c r="G7599" s="8" t="n">
        <f aca="false">E7599*VLOOKUP(F7599,'Курсы валют'!A:E,5,0)</f>
        <v>4.189575</v>
      </c>
    </row>
    <row r="7600" customFormat="false" ht="15" hidden="false" customHeight="false" outlineLevel="0" collapsed="false">
      <c r="A7600" s="0" t="n">
        <v>4410</v>
      </c>
      <c r="B7600" s="0" t="n">
        <v>756</v>
      </c>
      <c r="C7600" s="0" t="n">
        <v>975</v>
      </c>
      <c r="D7600" s="5" t="n">
        <v>44557</v>
      </c>
      <c r="E7600" s="0" t="n">
        <v>3.93</v>
      </c>
      <c r="F7600" s="0" t="str">
        <f aca="false">C7600&amp;D7600</f>
        <v>97544557</v>
      </c>
      <c r="G7600" s="8" t="n">
        <f aca="false">E7600*VLOOKUP(F7600,'Курсы валют'!A:E,5,0)</f>
        <v>166.443753</v>
      </c>
    </row>
    <row r="7601" customFormat="false" ht="15" hidden="false" customHeight="false" outlineLevel="0" collapsed="false">
      <c r="A7601" s="0" t="n">
        <v>6736</v>
      </c>
      <c r="B7601" s="0" t="n">
        <v>756</v>
      </c>
      <c r="C7601" s="0" t="n">
        <v>985</v>
      </c>
      <c r="D7601" s="5" t="n">
        <v>44558</v>
      </c>
      <c r="E7601" s="0" t="n">
        <v>-4.66</v>
      </c>
      <c r="F7601" s="0" t="str">
        <f aca="false">C7601&amp;D7601</f>
        <v>98544558</v>
      </c>
      <c r="G7601" s="8" t="n">
        <f aca="false">E7601*VLOOKUP(F7601,'Курсы валют'!A:E,5,0)</f>
        <v>-83.739734</v>
      </c>
    </row>
    <row r="7602" customFormat="false" ht="15" hidden="false" customHeight="false" outlineLevel="0" collapsed="false">
      <c r="A7602" s="0" t="n">
        <v>8344</v>
      </c>
      <c r="B7602" s="0" t="n">
        <v>756</v>
      </c>
      <c r="C7602" s="0" t="n">
        <v>934</v>
      </c>
      <c r="D7602" s="5" t="n">
        <v>44559</v>
      </c>
      <c r="E7602" s="0" t="n">
        <v>2.74</v>
      </c>
      <c r="F7602" s="0" t="str">
        <f aca="false">C7602&amp;D7602</f>
        <v>93444559</v>
      </c>
      <c r="G7602" s="8" t="n">
        <f aca="false">E7602*VLOOKUP(F7602,'Курсы валют'!A:E,5,0)</f>
        <v>57.619186</v>
      </c>
    </row>
    <row r="7603" customFormat="false" ht="15" hidden="false" customHeight="false" outlineLevel="0" collapsed="false">
      <c r="A7603" s="0" t="n">
        <v>8621</v>
      </c>
      <c r="B7603" s="0" t="n">
        <v>756</v>
      </c>
      <c r="C7603" s="0" t="n">
        <v>840</v>
      </c>
      <c r="D7603" s="5" t="n">
        <v>44560</v>
      </c>
      <c r="E7603" s="0" t="n">
        <v>0.61</v>
      </c>
      <c r="F7603" s="0" t="str">
        <f aca="false">C7603&amp;D7603</f>
        <v>84044560</v>
      </c>
      <c r="G7603" s="8" t="n">
        <f aca="false">E7603*VLOOKUP(F7603,'Курсы валют'!A:E,5,0)</f>
        <v>44.927354</v>
      </c>
    </row>
    <row r="7604" customFormat="false" ht="15" hidden="false" customHeight="false" outlineLevel="0" collapsed="false">
      <c r="A7604" s="0" t="n">
        <v>1448</v>
      </c>
      <c r="B7604" s="0" t="n">
        <v>757</v>
      </c>
      <c r="C7604" s="0" t="n">
        <v>986</v>
      </c>
      <c r="D7604" s="5" t="n">
        <v>44555</v>
      </c>
      <c r="E7604" s="0" t="n">
        <v>-2.13</v>
      </c>
      <c r="F7604" s="0" t="str">
        <f aca="false">C7604&amp;D7604</f>
        <v>98644555</v>
      </c>
      <c r="G7604" s="8" t="n">
        <f aca="false">E7604*VLOOKUP(F7604,'Курсы валют'!A:E,5,0)</f>
        <v>-27.468054</v>
      </c>
    </row>
    <row r="7605" customFormat="false" ht="15" hidden="false" customHeight="false" outlineLevel="0" collapsed="false">
      <c r="A7605" s="0" t="n">
        <v>2059</v>
      </c>
      <c r="B7605" s="0" t="n">
        <v>757</v>
      </c>
      <c r="C7605" s="0" t="n">
        <v>944</v>
      </c>
      <c r="D7605" s="5" t="n">
        <v>44555</v>
      </c>
      <c r="E7605" s="0" t="n">
        <v>0.01</v>
      </c>
      <c r="F7605" s="0" t="str">
        <f aca="false">C7605&amp;D7605</f>
        <v>94444555</v>
      </c>
      <c r="G7605" s="8" t="n">
        <f aca="false">E7605*VLOOKUP(F7605,'Курсы валют'!A:E,5,0)</f>
        <v>0.430775</v>
      </c>
    </row>
    <row r="7606" customFormat="false" ht="15" hidden="false" customHeight="false" outlineLevel="0" collapsed="false">
      <c r="A7606" s="0" t="n">
        <v>2659</v>
      </c>
      <c r="B7606" s="0" t="n">
        <v>757</v>
      </c>
      <c r="C7606" s="0" t="n">
        <v>756</v>
      </c>
      <c r="D7606" s="5" t="n">
        <v>44555</v>
      </c>
      <c r="E7606" s="0" t="n">
        <v>-3.7</v>
      </c>
      <c r="F7606" s="0" t="str">
        <f aca="false">C7606&amp;D7606</f>
        <v>75644555</v>
      </c>
      <c r="G7606" s="8" t="n">
        <f aca="false">E7606*VLOOKUP(F7606,'Курсы валют'!A:E,5,0)</f>
        <v>-295.17971</v>
      </c>
    </row>
    <row r="7607" customFormat="false" ht="15" hidden="false" customHeight="false" outlineLevel="0" collapsed="false">
      <c r="A7607" s="0" t="n">
        <v>3054</v>
      </c>
      <c r="B7607" s="0" t="n">
        <v>757</v>
      </c>
      <c r="C7607" s="0" t="n">
        <v>933</v>
      </c>
      <c r="D7607" s="5" t="n">
        <v>44556</v>
      </c>
      <c r="E7607" s="0" t="n">
        <v>3.02</v>
      </c>
      <c r="F7607" s="0" t="str">
        <f aca="false">C7607&amp;D7607</f>
        <v>93344556</v>
      </c>
      <c r="G7607" s="8" t="n">
        <f aca="false">E7607*VLOOKUP(F7607,'Курсы валют'!A:E,5,0)</f>
        <v>87.901932</v>
      </c>
    </row>
    <row r="7608" customFormat="false" ht="15" hidden="false" customHeight="false" outlineLevel="0" collapsed="false">
      <c r="A7608" s="0" t="n">
        <v>3655</v>
      </c>
      <c r="B7608" s="0" t="n">
        <v>757</v>
      </c>
      <c r="C7608" s="0" t="n">
        <v>208</v>
      </c>
      <c r="D7608" s="5" t="n">
        <v>44556</v>
      </c>
      <c r="E7608" s="0" t="n">
        <v>-2.87</v>
      </c>
      <c r="F7608" s="0" t="str">
        <f aca="false">C7608&amp;D7608</f>
        <v>20844556</v>
      </c>
      <c r="G7608" s="8" t="n">
        <f aca="false">E7608*VLOOKUP(F7608,'Курсы валют'!A:E,5,0)</f>
        <v>-32.02059</v>
      </c>
    </row>
    <row r="7609" customFormat="false" ht="15" hidden="false" customHeight="false" outlineLevel="0" collapsed="false">
      <c r="A7609" s="0" t="n">
        <v>4809</v>
      </c>
      <c r="B7609" s="0" t="n">
        <v>757</v>
      </c>
      <c r="C7609" s="0" t="n">
        <v>826</v>
      </c>
      <c r="D7609" s="5" t="n">
        <v>44557</v>
      </c>
      <c r="E7609" s="0" t="n">
        <v>2.19</v>
      </c>
      <c r="F7609" s="0" t="str">
        <f aca="false">C7609&amp;D7609</f>
        <v>82644557</v>
      </c>
      <c r="G7609" s="8" t="n">
        <f aca="false">E7609*VLOOKUP(F7609,'Курсы валют'!A:E,5,0)</f>
        <v>214.939521</v>
      </c>
    </row>
    <row r="7610" customFormat="false" ht="15" hidden="false" customHeight="false" outlineLevel="0" collapsed="false">
      <c r="A7610" s="0" t="n">
        <v>4988</v>
      </c>
      <c r="B7610" s="0" t="n">
        <v>757</v>
      </c>
      <c r="C7610" s="0" t="n">
        <v>124</v>
      </c>
      <c r="D7610" s="5" t="n">
        <v>44557</v>
      </c>
      <c r="E7610" s="0" t="n">
        <v>4.69</v>
      </c>
      <c r="F7610" s="0" t="str">
        <f aca="false">C7610&amp;D7610</f>
        <v>12444557</v>
      </c>
      <c r="G7610" s="8" t="n">
        <f aca="false">E7610*VLOOKUP(F7610,'Курсы валют'!A:E,5,0)</f>
        <v>267.624063</v>
      </c>
    </row>
    <row r="7611" customFormat="false" ht="15" hidden="false" customHeight="false" outlineLevel="0" collapsed="false">
      <c r="A7611" s="0" t="n">
        <v>5230</v>
      </c>
      <c r="B7611" s="0" t="n">
        <v>757</v>
      </c>
      <c r="C7611" s="0" t="n">
        <v>933</v>
      </c>
      <c r="D7611" s="5" t="n">
        <v>44557</v>
      </c>
      <c r="E7611" s="0" t="n">
        <v>1.45</v>
      </c>
      <c r="F7611" s="0" t="str">
        <f aca="false">C7611&amp;D7611</f>
        <v>93344557</v>
      </c>
      <c r="G7611" s="8" t="n">
        <f aca="false">E7611*VLOOKUP(F7611,'Курсы валют'!A:E,5,0)</f>
        <v>42.20457</v>
      </c>
    </row>
    <row r="7612" customFormat="false" ht="15" hidden="false" customHeight="false" outlineLevel="0" collapsed="false">
      <c r="A7612" s="0" t="n">
        <v>7115</v>
      </c>
      <c r="B7612" s="0" t="n">
        <v>757</v>
      </c>
      <c r="C7612" s="0" t="n">
        <v>156</v>
      </c>
      <c r="D7612" s="5" t="n">
        <v>44558</v>
      </c>
      <c r="E7612" s="0" t="n">
        <v>4.9</v>
      </c>
      <c r="F7612" s="0" t="str">
        <f aca="false">C7612&amp;D7612</f>
        <v>15644558</v>
      </c>
      <c r="G7612" s="8" t="n">
        <f aca="false">E7612*VLOOKUP(F7612,'Курсы валют'!A:E,5,0)</f>
        <v>56.31276</v>
      </c>
    </row>
    <row r="7613" customFormat="false" ht="15" hidden="false" customHeight="false" outlineLevel="0" collapsed="false">
      <c r="A7613" s="0" t="n">
        <v>8141</v>
      </c>
      <c r="B7613" s="0" t="n">
        <v>757</v>
      </c>
      <c r="C7613" s="0" t="n">
        <v>933</v>
      </c>
      <c r="D7613" s="5" t="n">
        <v>44559</v>
      </c>
      <c r="E7613" s="0" t="n">
        <v>1.63</v>
      </c>
      <c r="F7613" s="0" t="str">
        <f aca="false">C7613&amp;D7613</f>
        <v>93344559</v>
      </c>
      <c r="G7613" s="8" t="n">
        <f aca="false">E7613*VLOOKUP(F7613,'Курсы валют'!A:E,5,0)</f>
        <v>47.576766</v>
      </c>
    </row>
    <row r="7614" customFormat="false" ht="15" hidden="false" customHeight="false" outlineLevel="0" collapsed="false">
      <c r="A7614" s="0" t="n">
        <v>9043</v>
      </c>
      <c r="B7614" s="0" t="n">
        <v>757</v>
      </c>
      <c r="C7614" s="0" t="n">
        <v>840</v>
      </c>
      <c r="D7614" s="5" t="n">
        <v>44560</v>
      </c>
      <c r="E7614" s="0" t="n">
        <v>1.09</v>
      </c>
      <c r="F7614" s="0" t="str">
        <f aca="false">C7614&amp;D7614</f>
        <v>84044560</v>
      </c>
      <c r="G7614" s="8" t="n">
        <f aca="false">E7614*VLOOKUP(F7614,'Курсы валют'!A:E,5,0)</f>
        <v>80.280026</v>
      </c>
    </row>
    <row r="7615" customFormat="false" ht="15" hidden="false" customHeight="false" outlineLevel="0" collapsed="false">
      <c r="A7615" s="0" t="n">
        <v>125</v>
      </c>
      <c r="B7615" s="0" t="n">
        <v>758</v>
      </c>
      <c r="C7615" s="0" t="n">
        <v>756</v>
      </c>
      <c r="D7615" s="5" t="n">
        <v>44554</v>
      </c>
      <c r="E7615" s="0" t="n">
        <v>4.88</v>
      </c>
      <c r="F7615" s="0" t="str">
        <f aca="false">C7615&amp;D7615</f>
        <v>75644554</v>
      </c>
      <c r="G7615" s="8" t="n">
        <f aca="false">E7615*VLOOKUP(F7615,'Курсы валют'!A:E,5,0)</f>
        <v>388.991144</v>
      </c>
    </row>
    <row r="7616" customFormat="false" ht="15" hidden="false" customHeight="false" outlineLevel="0" collapsed="false">
      <c r="A7616" s="0" t="n">
        <v>2244</v>
      </c>
      <c r="B7616" s="0" t="n">
        <v>758</v>
      </c>
      <c r="C7616" s="0" t="n">
        <v>986</v>
      </c>
      <c r="D7616" s="5" t="n">
        <v>44555</v>
      </c>
      <c r="E7616" s="0" t="n">
        <v>4.18</v>
      </c>
      <c r="F7616" s="0" t="str">
        <f aca="false">C7616&amp;D7616</f>
        <v>98644555</v>
      </c>
      <c r="G7616" s="8" t="n">
        <f aca="false">E7616*VLOOKUP(F7616,'Курсы валют'!A:E,5,0)</f>
        <v>53.904444</v>
      </c>
    </row>
    <row r="7617" customFormat="false" ht="15" hidden="false" customHeight="false" outlineLevel="0" collapsed="false">
      <c r="A7617" s="0" t="n">
        <v>3514</v>
      </c>
      <c r="B7617" s="0" t="n">
        <v>758</v>
      </c>
      <c r="C7617" s="0" t="n">
        <v>960</v>
      </c>
      <c r="D7617" s="5" t="n">
        <v>44556</v>
      </c>
      <c r="E7617" s="0" t="n">
        <v>3.61</v>
      </c>
      <c r="F7617" s="0" t="str">
        <f aca="false">C7617&amp;D7617</f>
        <v>96044556</v>
      </c>
      <c r="G7617" s="8" t="n">
        <f aca="false">E7617*VLOOKUP(F7617,'Курсы валют'!A:E,5,0)</f>
        <v>369.78674</v>
      </c>
    </row>
    <row r="7618" customFormat="false" ht="15" hidden="false" customHeight="false" outlineLevel="0" collapsed="false">
      <c r="A7618" s="0" t="n">
        <v>4218</v>
      </c>
      <c r="B7618" s="0" t="n">
        <v>758</v>
      </c>
      <c r="C7618" s="0" t="n">
        <v>960</v>
      </c>
      <c r="D7618" s="5" t="n">
        <v>44556</v>
      </c>
      <c r="E7618" s="0" t="n">
        <v>3.5</v>
      </c>
      <c r="F7618" s="0" t="str">
        <f aca="false">C7618&amp;D7618</f>
        <v>96044556</v>
      </c>
      <c r="G7618" s="8" t="n">
        <f aca="false">E7618*VLOOKUP(F7618,'Курсы валют'!A:E,5,0)</f>
        <v>358.519</v>
      </c>
    </row>
    <row r="7619" customFormat="false" ht="15" hidden="false" customHeight="false" outlineLevel="0" collapsed="false">
      <c r="A7619" s="0" t="n">
        <v>4807</v>
      </c>
      <c r="B7619" s="0" t="n">
        <v>758</v>
      </c>
      <c r="C7619" s="0" t="n">
        <v>826</v>
      </c>
      <c r="D7619" s="5" t="n">
        <v>44557</v>
      </c>
      <c r="E7619" s="0" t="n">
        <v>-4.15</v>
      </c>
      <c r="F7619" s="0" t="str">
        <f aca="false">C7619&amp;D7619</f>
        <v>82644557</v>
      </c>
      <c r="G7619" s="8" t="n">
        <f aca="false">E7619*VLOOKUP(F7619,'Курсы валют'!A:E,5,0)</f>
        <v>-407.305485</v>
      </c>
    </row>
    <row r="7620" customFormat="false" ht="15" hidden="false" customHeight="false" outlineLevel="0" collapsed="false">
      <c r="A7620" s="0" t="n">
        <v>5165</v>
      </c>
      <c r="B7620" s="0" t="n">
        <v>758</v>
      </c>
      <c r="C7620" s="0" t="n">
        <v>208</v>
      </c>
      <c r="D7620" s="5" t="n">
        <v>44557</v>
      </c>
      <c r="E7620" s="0" t="n">
        <v>0.23</v>
      </c>
      <c r="F7620" s="0" t="str">
        <f aca="false">C7620&amp;D7620</f>
        <v>20844557</v>
      </c>
      <c r="G7620" s="8" t="n">
        <f aca="false">E7620*VLOOKUP(F7620,'Курсы валют'!A:E,5,0)</f>
        <v>2.56611</v>
      </c>
    </row>
    <row r="7621" customFormat="false" ht="15" hidden="false" customHeight="false" outlineLevel="0" collapsed="false">
      <c r="A7621" s="0" t="n">
        <v>6461</v>
      </c>
      <c r="B7621" s="0" t="n">
        <v>758</v>
      </c>
      <c r="C7621" s="0" t="n">
        <v>756</v>
      </c>
      <c r="D7621" s="5" t="n">
        <v>44558</v>
      </c>
      <c r="E7621" s="0" t="n">
        <v>-1.07</v>
      </c>
      <c r="F7621" s="0" t="str">
        <f aca="false">C7621&amp;D7621</f>
        <v>75644558</v>
      </c>
      <c r="G7621" s="8" t="n">
        <f aca="false">E7621*VLOOKUP(F7621,'Курсы валют'!A:E,5,0)</f>
        <v>-85.228603</v>
      </c>
    </row>
    <row r="7622" customFormat="false" ht="15" hidden="false" customHeight="false" outlineLevel="0" collapsed="false">
      <c r="A7622" s="0" t="n">
        <v>6750</v>
      </c>
      <c r="B7622" s="0" t="n">
        <v>758</v>
      </c>
      <c r="C7622" s="0" t="n">
        <v>826</v>
      </c>
      <c r="D7622" s="5" t="n">
        <v>44558</v>
      </c>
      <c r="E7622" s="0" t="n">
        <v>-4.86</v>
      </c>
      <c r="F7622" s="0" t="str">
        <f aca="false">C7622&amp;D7622</f>
        <v>82644558</v>
      </c>
      <c r="G7622" s="8" t="n">
        <f aca="false">E7622*VLOOKUP(F7622,'Курсы валют'!A:E,5,0)</f>
        <v>-477.3492</v>
      </c>
    </row>
    <row r="7623" customFormat="false" ht="15" hidden="false" customHeight="false" outlineLevel="0" collapsed="false">
      <c r="A7623" s="0" t="n">
        <v>6897</v>
      </c>
      <c r="B7623" s="0" t="n">
        <v>758</v>
      </c>
      <c r="C7623" s="0" t="n">
        <v>944</v>
      </c>
      <c r="D7623" s="5" t="n">
        <v>44558</v>
      </c>
      <c r="E7623" s="0" t="n">
        <v>3.32</v>
      </c>
      <c r="F7623" s="0" t="str">
        <f aca="false">C7623&amp;D7623</f>
        <v>94444558</v>
      </c>
      <c r="G7623" s="8" t="n">
        <f aca="false">E7623*VLOOKUP(F7623,'Курсы валют'!A:E,5,0)</f>
        <v>143.10362</v>
      </c>
    </row>
    <row r="7624" customFormat="false" ht="15" hidden="false" customHeight="false" outlineLevel="0" collapsed="false">
      <c r="A7624" s="0" t="n">
        <v>6991</v>
      </c>
      <c r="B7624" s="0" t="n">
        <v>758</v>
      </c>
      <c r="C7624" s="0" t="n">
        <v>156</v>
      </c>
      <c r="D7624" s="5" t="n">
        <v>44558</v>
      </c>
      <c r="E7624" s="0" t="n">
        <v>2.94</v>
      </c>
      <c r="F7624" s="0" t="str">
        <f aca="false">C7624&amp;D7624</f>
        <v>15644558</v>
      </c>
      <c r="G7624" s="8" t="n">
        <f aca="false">E7624*VLOOKUP(F7624,'Курсы валют'!A:E,5,0)</f>
        <v>33.787656</v>
      </c>
    </row>
    <row r="7625" customFormat="false" ht="15" hidden="false" customHeight="false" outlineLevel="0" collapsed="false">
      <c r="A7625" s="0" t="n">
        <v>8510</v>
      </c>
      <c r="B7625" s="0" t="n">
        <v>758</v>
      </c>
      <c r="C7625" s="0" t="n">
        <v>756</v>
      </c>
      <c r="D7625" s="5" t="n">
        <v>44559</v>
      </c>
      <c r="E7625" s="0" t="n">
        <v>2.59</v>
      </c>
      <c r="F7625" s="0" t="str">
        <f aca="false">C7625&amp;D7625</f>
        <v>75644559</v>
      </c>
      <c r="G7625" s="8" t="n">
        <f aca="false">E7625*VLOOKUP(F7625,'Курсы валют'!A:E,5,0)</f>
        <v>207.51598</v>
      </c>
    </row>
    <row r="7626" customFormat="false" ht="15" hidden="false" customHeight="false" outlineLevel="0" collapsed="false">
      <c r="A7626" s="0" t="n">
        <v>8700</v>
      </c>
      <c r="B7626" s="0" t="n">
        <v>758</v>
      </c>
      <c r="C7626" s="0" t="n">
        <v>36</v>
      </c>
      <c r="D7626" s="5" t="n">
        <v>44560</v>
      </c>
      <c r="E7626" s="0" t="n">
        <v>4.88</v>
      </c>
      <c r="F7626" s="0" t="str">
        <f aca="false">C7626&amp;D7626</f>
        <v>3644560</v>
      </c>
      <c r="G7626" s="8" t="n">
        <f aca="false">E7626*VLOOKUP(F7626,'Курсы валют'!A:E,5,0)</f>
        <v>259.895624</v>
      </c>
    </row>
    <row r="7627" customFormat="false" ht="15" hidden="false" customHeight="false" outlineLevel="0" collapsed="false">
      <c r="A7627" s="0" t="n">
        <v>8711</v>
      </c>
      <c r="B7627" s="0" t="n">
        <v>758</v>
      </c>
      <c r="C7627" s="0" t="n">
        <v>826</v>
      </c>
      <c r="D7627" s="5" t="n">
        <v>44560</v>
      </c>
      <c r="E7627" s="0" t="n">
        <v>-2.17</v>
      </c>
      <c r="F7627" s="0" t="str">
        <f aca="false">C7627&amp;D7627</f>
        <v>82644560</v>
      </c>
      <c r="G7627" s="8" t="n">
        <f aca="false">E7627*VLOOKUP(F7627,'Курсы валют'!A:E,5,0)</f>
        <v>-214.451118</v>
      </c>
    </row>
    <row r="7628" customFormat="false" ht="15" hidden="false" customHeight="false" outlineLevel="0" collapsed="false">
      <c r="A7628" s="0" t="n">
        <v>9073</v>
      </c>
      <c r="B7628" s="0" t="n">
        <v>758</v>
      </c>
      <c r="C7628" s="0" t="n">
        <v>156</v>
      </c>
      <c r="D7628" s="5" t="n">
        <v>44560</v>
      </c>
      <c r="E7628" s="0" t="n">
        <v>3.4</v>
      </c>
      <c r="F7628" s="0" t="str">
        <f aca="false">C7628&amp;D7628</f>
        <v>15644560</v>
      </c>
      <c r="G7628" s="8" t="n">
        <f aca="false">E7628*VLOOKUP(F7628,'Курсы валют'!A:E,5,0)</f>
        <v>39.30366</v>
      </c>
    </row>
    <row r="7629" customFormat="false" ht="15" hidden="false" customHeight="false" outlineLevel="0" collapsed="false">
      <c r="A7629" s="0" t="n">
        <v>12</v>
      </c>
      <c r="B7629" s="0" t="n">
        <v>759</v>
      </c>
      <c r="C7629" s="0" t="n">
        <v>826</v>
      </c>
      <c r="D7629" s="5" t="n">
        <v>44554</v>
      </c>
      <c r="E7629" s="0" t="n">
        <v>-0.42</v>
      </c>
      <c r="F7629" s="0" t="str">
        <f aca="false">C7629&amp;D7629</f>
        <v>82644554</v>
      </c>
      <c r="G7629" s="8" t="n">
        <f aca="false">E7629*VLOOKUP(F7629,'Курсы валют'!A:E,5,0)</f>
        <v>-41.242908</v>
      </c>
    </row>
    <row r="7630" customFormat="false" ht="15" hidden="false" customHeight="false" outlineLevel="0" collapsed="false">
      <c r="A7630" s="0" t="n">
        <v>1632</v>
      </c>
      <c r="B7630" s="0" t="n">
        <v>759</v>
      </c>
      <c r="C7630" s="0" t="n">
        <v>986</v>
      </c>
      <c r="D7630" s="5" t="n">
        <v>44555</v>
      </c>
      <c r="E7630" s="0" t="n">
        <v>-1.19</v>
      </c>
      <c r="F7630" s="0" t="str">
        <f aca="false">C7630&amp;D7630</f>
        <v>98644555</v>
      </c>
      <c r="G7630" s="8" t="n">
        <f aca="false">E7630*VLOOKUP(F7630,'Курсы валют'!A:E,5,0)</f>
        <v>-15.346002</v>
      </c>
    </row>
    <row r="7631" customFormat="false" ht="15" hidden="false" customHeight="false" outlineLevel="0" collapsed="false">
      <c r="A7631" s="0" t="n">
        <v>2858</v>
      </c>
      <c r="B7631" s="0" t="n">
        <v>759</v>
      </c>
      <c r="C7631" s="0" t="n">
        <v>978</v>
      </c>
      <c r="D7631" s="5" t="n">
        <v>44556</v>
      </c>
      <c r="E7631" s="0" t="n">
        <v>-1.77</v>
      </c>
      <c r="F7631" s="0" t="str">
        <f aca="false">C7631&amp;D7631</f>
        <v>97844556</v>
      </c>
      <c r="G7631" s="8" t="n">
        <f aca="false">E7631*VLOOKUP(F7631,'Курсы валют'!A:E,5,0)</f>
        <v>-146.7861</v>
      </c>
    </row>
    <row r="7632" customFormat="false" ht="15" hidden="false" customHeight="false" outlineLevel="0" collapsed="false">
      <c r="A7632" s="0" t="n">
        <v>6656</v>
      </c>
      <c r="B7632" s="0" t="n">
        <v>759</v>
      </c>
      <c r="C7632" s="0" t="n">
        <v>960</v>
      </c>
      <c r="D7632" s="5" t="n">
        <v>44558</v>
      </c>
      <c r="E7632" s="0" t="n">
        <v>-3.4</v>
      </c>
      <c r="F7632" s="0" t="str">
        <f aca="false">C7632&amp;D7632</f>
        <v>96044558</v>
      </c>
      <c r="G7632" s="8" t="n">
        <f aca="false">E7632*VLOOKUP(F7632,'Курсы валют'!A:E,5,0)</f>
        <v>-348.4864</v>
      </c>
    </row>
    <row r="7633" customFormat="false" ht="15" hidden="false" customHeight="false" outlineLevel="0" collapsed="false">
      <c r="A7633" s="0" t="n">
        <v>8608</v>
      </c>
      <c r="B7633" s="0" t="n">
        <v>759</v>
      </c>
      <c r="C7633" s="0" t="n">
        <v>934</v>
      </c>
      <c r="D7633" s="5" t="n">
        <v>44559</v>
      </c>
      <c r="E7633" s="0" t="n">
        <v>-0.79</v>
      </c>
      <c r="F7633" s="0" t="str">
        <f aca="false">C7633&amp;D7633</f>
        <v>93444559</v>
      </c>
      <c r="G7633" s="8" t="n">
        <f aca="false">E7633*VLOOKUP(F7633,'Курсы валют'!A:E,5,0)</f>
        <v>-16.612831</v>
      </c>
    </row>
    <row r="7634" customFormat="false" ht="15" hidden="false" customHeight="false" outlineLevel="0" collapsed="false">
      <c r="A7634" s="0" t="n">
        <v>9831</v>
      </c>
      <c r="B7634" s="0" t="n">
        <v>759</v>
      </c>
      <c r="C7634" s="0" t="n">
        <v>156</v>
      </c>
      <c r="D7634" s="5" t="n">
        <v>44560</v>
      </c>
      <c r="E7634" s="0" t="n">
        <v>-0.91</v>
      </c>
      <c r="F7634" s="0" t="str">
        <f aca="false">C7634&amp;D7634</f>
        <v>15644560</v>
      </c>
      <c r="G7634" s="8" t="n">
        <f aca="false">E7634*VLOOKUP(F7634,'Курсы валют'!A:E,5,0)</f>
        <v>-10.519509</v>
      </c>
    </row>
    <row r="7635" customFormat="false" ht="15" hidden="false" customHeight="false" outlineLevel="0" collapsed="false">
      <c r="A7635" s="0" t="n">
        <v>3172</v>
      </c>
      <c r="B7635" s="0" t="n">
        <v>760</v>
      </c>
      <c r="C7635" s="0" t="n">
        <v>124</v>
      </c>
      <c r="D7635" s="5" t="n">
        <v>44556</v>
      </c>
      <c r="E7635" s="0" t="n">
        <v>3.79</v>
      </c>
      <c r="F7635" s="0" t="str">
        <f aca="false">C7635&amp;D7635</f>
        <v>12444556</v>
      </c>
      <c r="G7635" s="8" t="n">
        <f aca="false">E7635*VLOOKUP(F7635,'Курсы валют'!A:E,5,0)</f>
        <v>216.267633</v>
      </c>
    </row>
    <row r="7636" customFormat="false" ht="15" hidden="false" customHeight="false" outlineLevel="0" collapsed="false">
      <c r="A7636" s="0" t="n">
        <v>5720</v>
      </c>
      <c r="B7636" s="0" t="n">
        <v>760</v>
      </c>
      <c r="C7636" s="0" t="n">
        <v>156</v>
      </c>
      <c r="D7636" s="5" t="n">
        <v>44557</v>
      </c>
      <c r="E7636" s="0" t="n">
        <v>0.22</v>
      </c>
      <c r="F7636" s="0" t="str">
        <f aca="false">C7636&amp;D7636</f>
        <v>15644557</v>
      </c>
      <c r="G7636" s="8" t="n">
        <f aca="false">E7636*VLOOKUP(F7636,'Курсы валют'!A:E,5,0)</f>
        <v>2.527954</v>
      </c>
    </row>
    <row r="7637" customFormat="false" ht="15" hidden="false" customHeight="false" outlineLevel="0" collapsed="false">
      <c r="A7637" s="0" t="n">
        <v>6765</v>
      </c>
      <c r="B7637" s="0" t="n">
        <v>760</v>
      </c>
      <c r="C7637" s="0" t="n">
        <v>156</v>
      </c>
      <c r="D7637" s="5" t="n">
        <v>44558</v>
      </c>
      <c r="E7637" s="0" t="n">
        <v>-1.24</v>
      </c>
      <c r="F7637" s="0" t="str">
        <f aca="false">C7637&amp;D7637</f>
        <v>15644558</v>
      </c>
      <c r="G7637" s="8" t="n">
        <f aca="false">E7637*VLOOKUP(F7637,'Курсы валют'!A:E,5,0)</f>
        <v>-14.250576</v>
      </c>
    </row>
    <row r="7638" customFormat="false" ht="15" hidden="false" customHeight="false" outlineLevel="0" collapsed="false">
      <c r="A7638" s="0" t="n">
        <v>6883</v>
      </c>
      <c r="B7638" s="0" t="n">
        <v>760</v>
      </c>
      <c r="C7638" s="0" t="n">
        <v>975</v>
      </c>
      <c r="D7638" s="5" t="n">
        <v>44558</v>
      </c>
      <c r="E7638" s="0" t="n">
        <v>1.94</v>
      </c>
      <c r="F7638" s="0" t="str">
        <f aca="false">C7638&amp;D7638</f>
        <v>97544558</v>
      </c>
      <c r="G7638" s="8" t="n">
        <f aca="false">E7638*VLOOKUP(F7638,'Курсы валют'!A:E,5,0)</f>
        <v>82.212738</v>
      </c>
    </row>
    <row r="7639" customFormat="false" ht="15" hidden="false" customHeight="false" outlineLevel="0" collapsed="false">
      <c r="A7639" s="0" t="n">
        <v>8958</v>
      </c>
      <c r="B7639" s="0" t="n">
        <v>760</v>
      </c>
      <c r="C7639" s="0" t="n">
        <v>933</v>
      </c>
      <c r="D7639" s="5" t="n">
        <v>44560</v>
      </c>
      <c r="E7639" s="0" t="n">
        <v>1.66</v>
      </c>
      <c r="F7639" s="0" t="str">
        <f aca="false">C7639&amp;D7639</f>
        <v>93344560</v>
      </c>
      <c r="G7639" s="8" t="n">
        <f aca="false">E7639*VLOOKUP(F7639,'Курсы валют'!A:E,5,0)</f>
        <v>48.406928</v>
      </c>
    </row>
    <row r="7640" customFormat="false" ht="15" hidden="false" customHeight="false" outlineLevel="0" collapsed="false">
      <c r="A7640" s="0" t="n">
        <v>9595</v>
      </c>
      <c r="B7640" s="0" t="n">
        <v>760</v>
      </c>
      <c r="C7640" s="0" t="n">
        <v>840</v>
      </c>
      <c r="D7640" s="5" t="n">
        <v>44560</v>
      </c>
      <c r="E7640" s="0" t="n">
        <v>-1</v>
      </c>
      <c r="F7640" s="0" t="str">
        <f aca="false">C7640&amp;D7640</f>
        <v>84044560</v>
      </c>
      <c r="G7640" s="8" t="n">
        <f aca="false">E7640*VLOOKUP(F7640,'Курсы валют'!A:E,5,0)</f>
        <v>-73.6514</v>
      </c>
    </row>
    <row r="7641" customFormat="false" ht="15" hidden="false" customHeight="false" outlineLevel="0" collapsed="false">
      <c r="A7641" s="0" t="n">
        <v>9827</v>
      </c>
      <c r="B7641" s="0" t="n">
        <v>760</v>
      </c>
      <c r="C7641" s="0" t="n">
        <v>985</v>
      </c>
      <c r="D7641" s="5" t="n">
        <v>44560</v>
      </c>
      <c r="E7641" s="0" t="n">
        <v>3.16</v>
      </c>
      <c r="F7641" s="0" t="str">
        <f aca="false">C7641&amp;D7641</f>
        <v>98544560</v>
      </c>
      <c r="G7641" s="8" t="n">
        <f aca="false">E7641*VLOOKUP(F7641,'Курсы валют'!A:E,5,0)</f>
        <v>57.171352</v>
      </c>
    </row>
    <row r="7642" customFormat="false" ht="15" hidden="false" customHeight="false" outlineLevel="0" collapsed="false">
      <c r="A7642" s="0" t="n">
        <v>452</v>
      </c>
      <c r="B7642" s="0" t="n">
        <v>761</v>
      </c>
      <c r="C7642" s="0" t="n">
        <v>702</v>
      </c>
      <c r="D7642" s="5" t="n">
        <v>44554</v>
      </c>
      <c r="E7642" s="0" t="n">
        <v>-1.78</v>
      </c>
      <c r="F7642" s="0" t="str">
        <f aca="false">C7642&amp;D7642</f>
        <v>70244554</v>
      </c>
      <c r="G7642" s="8" t="n">
        <f aca="false">E7642*VLOOKUP(F7642,'Курсы валют'!A:E,5,0)</f>
        <v>-96.041324</v>
      </c>
    </row>
    <row r="7643" customFormat="false" ht="15" hidden="false" customHeight="false" outlineLevel="0" collapsed="false">
      <c r="A7643" s="0" t="n">
        <v>507</v>
      </c>
      <c r="B7643" s="0" t="n">
        <v>761</v>
      </c>
      <c r="C7643" s="0" t="n">
        <v>978</v>
      </c>
      <c r="D7643" s="5" t="n">
        <v>44554</v>
      </c>
      <c r="E7643" s="0" t="n">
        <v>4.65</v>
      </c>
      <c r="F7643" s="0" t="str">
        <f aca="false">C7643&amp;D7643</f>
        <v>97844554</v>
      </c>
      <c r="G7643" s="8" t="n">
        <f aca="false">E7643*VLOOKUP(F7643,'Курсы валют'!A:E,5,0)</f>
        <v>386.518695</v>
      </c>
    </row>
    <row r="7644" customFormat="false" ht="15" hidden="false" customHeight="false" outlineLevel="0" collapsed="false">
      <c r="A7644" s="0" t="n">
        <v>661</v>
      </c>
      <c r="B7644" s="0" t="n">
        <v>761</v>
      </c>
      <c r="C7644" s="0" t="n">
        <v>156</v>
      </c>
      <c r="D7644" s="5" t="n">
        <v>44554</v>
      </c>
      <c r="E7644" s="0" t="n">
        <v>1.07</v>
      </c>
      <c r="F7644" s="0" t="str">
        <f aca="false">C7644&amp;D7644</f>
        <v>15644554</v>
      </c>
      <c r="G7644" s="8" t="n">
        <f aca="false">E7644*VLOOKUP(F7644,'Курсы валют'!A:E,5,0)</f>
        <v>12.322334</v>
      </c>
    </row>
    <row r="7645" customFormat="false" ht="15" hidden="false" customHeight="false" outlineLevel="0" collapsed="false">
      <c r="A7645" s="0" t="n">
        <v>1037</v>
      </c>
      <c r="B7645" s="0" t="n">
        <v>761</v>
      </c>
      <c r="C7645" s="0" t="n">
        <v>702</v>
      </c>
      <c r="D7645" s="5" t="n">
        <v>44554</v>
      </c>
      <c r="E7645" s="0" t="n">
        <v>-2.73</v>
      </c>
      <c r="F7645" s="0" t="str">
        <f aca="false">C7645&amp;D7645</f>
        <v>70244554</v>
      </c>
      <c r="G7645" s="8" t="n">
        <f aca="false">E7645*VLOOKUP(F7645,'Курсы валют'!A:E,5,0)</f>
        <v>-147.299334</v>
      </c>
    </row>
    <row r="7646" customFormat="false" ht="15" hidden="false" customHeight="false" outlineLevel="0" collapsed="false">
      <c r="A7646" s="0" t="n">
        <v>3531</v>
      </c>
      <c r="B7646" s="0" t="n">
        <v>761</v>
      </c>
      <c r="C7646" s="0" t="n">
        <v>933</v>
      </c>
      <c r="D7646" s="5" t="n">
        <v>44556</v>
      </c>
      <c r="E7646" s="0" t="n">
        <v>-0.08</v>
      </c>
      <c r="F7646" s="0" t="str">
        <f aca="false">C7646&amp;D7646</f>
        <v>93344556</v>
      </c>
      <c r="G7646" s="8" t="n">
        <f aca="false">E7646*VLOOKUP(F7646,'Курсы валют'!A:E,5,0)</f>
        <v>-2.328528</v>
      </c>
    </row>
    <row r="7647" customFormat="false" ht="15" hidden="false" customHeight="false" outlineLevel="0" collapsed="false">
      <c r="A7647" s="0" t="n">
        <v>5466</v>
      </c>
      <c r="B7647" s="0" t="n">
        <v>761</v>
      </c>
      <c r="C7647" s="0" t="n">
        <v>840</v>
      </c>
      <c r="D7647" s="5" t="n">
        <v>44557</v>
      </c>
      <c r="E7647" s="0" t="n">
        <v>4.54</v>
      </c>
      <c r="F7647" s="0" t="str">
        <f aca="false">C7647&amp;D7647</f>
        <v>84044557</v>
      </c>
      <c r="G7647" s="8" t="n">
        <f aca="false">E7647*VLOOKUP(F7647,'Курсы валют'!A:E,5,0)</f>
        <v>332.276244</v>
      </c>
    </row>
    <row r="7648" customFormat="false" ht="15" hidden="false" customHeight="false" outlineLevel="0" collapsed="false">
      <c r="A7648" s="0" t="n">
        <v>6271</v>
      </c>
      <c r="B7648" s="0" t="n">
        <v>761</v>
      </c>
      <c r="C7648" s="0" t="n">
        <v>944</v>
      </c>
      <c r="D7648" s="5" t="n">
        <v>44558</v>
      </c>
      <c r="E7648" s="0" t="n">
        <v>-1.97</v>
      </c>
      <c r="F7648" s="0" t="str">
        <f aca="false">C7648&amp;D7648</f>
        <v>94444558</v>
      </c>
      <c r="G7648" s="8" t="n">
        <f aca="false">E7648*VLOOKUP(F7648,'Курсы валют'!A:E,5,0)</f>
        <v>-84.913895</v>
      </c>
    </row>
    <row r="7649" customFormat="false" ht="15" hidden="false" customHeight="false" outlineLevel="0" collapsed="false">
      <c r="A7649" s="0" t="n">
        <v>6727</v>
      </c>
      <c r="B7649" s="0" t="n">
        <v>761</v>
      </c>
      <c r="C7649" s="0" t="n">
        <v>985</v>
      </c>
      <c r="D7649" s="5" t="n">
        <v>44558</v>
      </c>
      <c r="E7649" s="0" t="n">
        <v>-0.2</v>
      </c>
      <c r="F7649" s="0" t="str">
        <f aca="false">C7649&amp;D7649</f>
        <v>98544558</v>
      </c>
      <c r="G7649" s="8" t="n">
        <f aca="false">E7649*VLOOKUP(F7649,'Курсы валют'!A:E,5,0)</f>
        <v>-3.59398</v>
      </c>
    </row>
    <row r="7650" customFormat="false" ht="15" hidden="false" customHeight="false" outlineLevel="0" collapsed="false">
      <c r="A7650" s="0" t="n">
        <v>33</v>
      </c>
      <c r="B7650" s="0" t="n">
        <v>762</v>
      </c>
      <c r="C7650" s="0" t="n">
        <v>934</v>
      </c>
      <c r="D7650" s="5" t="n">
        <v>44554</v>
      </c>
      <c r="E7650" s="0" t="n">
        <v>-4.19</v>
      </c>
      <c r="F7650" s="0" t="str">
        <f aca="false">C7650&amp;D7650</f>
        <v>93444554</v>
      </c>
      <c r="G7650" s="8" t="n">
        <f aca="false">E7650*VLOOKUP(F7650,'Курсы валют'!A:E,5,0)</f>
        <v>-87.946005</v>
      </c>
    </row>
    <row r="7651" customFormat="false" ht="15" hidden="false" customHeight="false" outlineLevel="0" collapsed="false">
      <c r="A7651" s="0" t="n">
        <v>957</v>
      </c>
      <c r="B7651" s="0" t="n">
        <v>762</v>
      </c>
      <c r="C7651" s="0" t="n">
        <v>156</v>
      </c>
      <c r="D7651" s="5" t="n">
        <v>44554</v>
      </c>
      <c r="E7651" s="0" t="n">
        <v>-4.46</v>
      </c>
      <c r="F7651" s="0" t="str">
        <f aca="false">C7651&amp;D7651</f>
        <v>15644554</v>
      </c>
      <c r="G7651" s="8" t="n">
        <f aca="false">E7651*VLOOKUP(F7651,'Курсы валют'!A:E,5,0)</f>
        <v>-51.362252</v>
      </c>
    </row>
    <row r="7652" customFormat="false" ht="15" hidden="false" customHeight="false" outlineLevel="0" collapsed="false">
      <c r="A7652" s="0" t="n">
        <v>1580</v>
      </c>
      <c r="B7652" s="0" t="n">
        <v>762</v>
      </c>
      <c r="C7652" s="0" t="n">
        <v>208</v>
      </c>
      <c r="D7652" s="5" t="n">
        <v>44555</v>
      </c>
      <c r="E7652" s="0" t="n">
        <v>-3.49</v>
      </c>
      <c r="F7652" s="0" t="str">
        <f aca="false">C7652&amp;D7652</f>
        <v>20844555</v>
      </c>
      <c r="G7652" s="8" t="n">
        <f aca="false">E7652*VLOOKUP(F7652,'Курсы валют'!A:E,5,0)</f>
        <v>-38.93793</v>
      </c>
    </row>
    <row r="7653" customFormat="false" ht="15" hidden="false" customHeight="false" outlineLevel="0" collapsed="false">
      <c r="A7653" s="0" t="n">
        <v>1791</v>
      </c>
      <c r="B7653" s="0" t="n">
        <v>762</v>
      </c>
      <c r="C7653" s="0" t="n">
        <v>933</v>
      </c>
      <c r="D7653" s="5" t="n">
        <v>44555</v>
      </c>
      <c r="E7653" s="0" t="n">
        <v>0.42</v>
      </c>
      <c r="F7653" s="0" t="str">
        <f aca="false">C7653&amp;D7653</f>
        <v>93344555</v>
      </c>
      <c r="G7653" s="8" t="n">
        <f aca="false">E7653*VLOOKUP(F7653,'Курсы валют'!A:E,5,0)</f>
        <v>12.224772</v>
      </c>
    </row>
    <row r="7654" customFormat="false" ht="15" hidden="false" customHeight="false" outlineLevel="0" collapsed="false">
      <c r="A7654" s="0" t="n">
        <v>2121</v>
      </c>
      <c r="B7654" s="0" t="n">
        <v>762</v>
      </c>
      <c r="C7654" s="0" t="n">
        <v>946</v>
      </c>
      <c r="D7654" s="5" t="n">
        <v>44555</v>
      </c>
      <c r="E7654" s="0" t="n">
        <v>3.49</v>
      </c>
      <c r="F7654" s="0" t="str">
        <f aca="false">C7654&amp;D7654</f>
        <v>94644555</v>
      </c>
      <c r="G7654" s="8" t="n">
        <f aca="false">E7654*VLOOKUP(F7654,'Курсы валют'!A:E,5,0)</f>
        <v>58.486467</v>
      </c>
    </row>
    <row r="7655" customFormat="false" ht="15" hidden="false" customHeight="false" outlineLevel="0" collapsed="false">
      <c r="A7655" s="0" t="n">
        <v>3438</v>
      </c>
      <c r="B7655" s="0" t="n">
        <v>762</v>
      </c>
      <c r="C7655" s="0" t="n">
        <v>933</v>
      </c>
      <c r="D7655" s="5" t="n">
        <v>44556</v>
      </c>
      <c r="E7655" s="0" t="n">
        <v>-3.69</v>
      </c>
      <c r="F7655" s="0" t="str">
        <f aca="false">C7655&amp;D7655</f>
        <v>93344556</v>
      </c>
      <c r="G7655" s="8" t="n">
        <f aca="false">E7655*VLOOKUP(F7655,'Курсы валют'!A:E,5,0)</f>
        <v>-107.403354</v>
      </c>
    </row>
    <row r="7656" customFormat="false" ht="15" hidden="false" customHeight="false" outlineLevel="0" collapsed="false">
      <c r="A7656" s="0" t="n">
        <v>3626</v>
      </c>
      <c r="B7656" s="0" t="n">
        <v>762</v>
      </c>
      <c r="C7656" s="0" t="n">
        <v>975</v>
      </c>
      <c r="D7656" s="5" t="n">
        <v>44556</v>
      </c>
      <c r="E7656" s="0" t="n">
        <v>-0.98</v>
      </c>
      <c r="F7656" s="0" t="str">
        <f aca="false">C7656&amp;D7656</f>
        <v>97544556</v>
      </c>
      <c r="G7656" s="8" t="n">
        <f aca="false">E7656*VLOOKUP(F7656,'Курсы валют'!A:E,5,0)</f>
        <v>-41.505058</v>
      </c>
    </row>
    <row r="7657" customFormat="false" ht="15" hidden="false" customHeight="false" outlineLevel="0" collapsed="false">
      <c r="A7657" s="0" t="n">
        <v>4048</v>
      </c>
      <c r="B7657" s="0" t="n">
        <v>762</v>
      </c>
      <c r="C7657" s="0" t="n">
        <v>944</v>
      </c>
      <c r="D7657" s="5" t="n">
        <v>44556</v>
      </c>
      <c r="E7657" s="0" t="n">
        <v>-0.34</v>
      </c>
      <c r="F7657" s="0" t="str">
        <f aca="false">C7657&amp;D7657</f>
        <v>94444556</v>
      </c>
      <c r="G7657" s="8" t="n">
        <f aca="false">E7657*VLOOKUP(F7657,'Курсы валют'!A:E,5,0)</f>
        <v>-14.64635</v>
      </c>
    </row>
    <row r="7658" customFormat="false" ht="15" hidden="false" customHeight="false" outlineLevel="0" collapsed="false">
      <c r="A7658" s="0" t="n">
        <v>7860</v>
      </c>
      <c r="B7658" s="0" t="n">
        <v>762</v>
      </c>
      <c r="C7658" s="0" t="n">
        <v>933</v>
      </c>
      <c r="D7658" s="5" t="n">
        <v>44559</v>
      </c>
      <c r="E7658" s="0" t="n">
        <v>-1.89</v>
      </c>
      <c r="F7658" s="0" t="str">
        <f aca="false">C7658&amp;D7658</f>
        <v>93344559</v>
      </c>
      <c r="G7658" s="8" t="n">
        <f aca="false">E7658*VLOOKUP(F7658,'Курсы валют'!A:E,5,0)</f>
        <v>-55.165698</v>
      </c>
    </row>
    <row r="7659" customFormat="false" ht="15" hidden="false" customHeight="false" outlineLevel="0" collapsed="false">
      <c r="A7659" s="0" t="n">
        <v>9479</v>
      </c>
      <c r="B7659" s="0" t="n">
        <v>762</v>
      </c>
      <c r="C7659" s="0" t="n">
        <v>702</v>
      </c>
      <c r="D7659" s="5" t="n">
        <v>44560</v>
      </c>
      <c r="E7659" s="0" t="n">
        <v>4.3</v>
      </c>
      <c r="F7659" s="0" t="str">
        <f aca="false">C7659&amp;D7659</f>
        <v>70244560</v>
      </c>
      <c r="G7659" s="8" t="n">
        <f aca="false">E7659*VLOOKUP(F7659,'Курсы валют'!A:E,5,0)</f>
        <v>233.72779</v>
      </c>
    </row>
    <row r="7660" customFormat="false" ht="15" hidden="false" customHeight="false" outlineLevel="0" collapsed="false">
      <c r="A7660" s="0" t="n">
        <v>469</v>
      </c>
      <c r="B7660" s="0" t="n">
        <v>763</v>
      </c>
      <c r="C7660" s="0" t="n">
        <v>944</v>
      </c>
      <c r="D7660" s="5" t="n">
        <v>44554</v>
      </c>
      <c r="E7660" s="0" t="n">
        <v>3.5</v>
      </c>
      <c r="F7660" s="0" t="str">
        <f aca="false">C7660&amp;D7660</f>
        <v>94444554</v>
      </c>
      <c r="G7660" s="8" t="n">
        <f aca="false">E7660*VLOOKUP(F7660,'Курсы валют'!A:E,5,0)</f>
        <v>151.12055</v>
      </c>
    </row>
    <row r="7661" customFormat="false" ht="15" hidden="false" customHeight="false" outlineLevel="0" collapsed="false">
      <c r="A7661" s="0" t="n">
        <v>1429</v>
      </c>
      <c r="B7661" s="0" t="n">
        <v>763</v>
      </c>
      <c r="C7661" s="0" t="n">
        <v>975</v>
      </c>
      <c r="D7661" s="5" t="n">
        <v>44554</v>
      </c>
      <c r="E7661" s="0" t="n">
        <v>4.07</v>
      </c>
      <c r="F7661" s="0" t="str">
        <f aca="false">C7661&amp;D7661</f>
        <v>97544554</v>
      </c>
      <c r="G7661" s="8" t="n">
        <f aca="false">E7661*VLOOKUP(F7661,'Курсы валют'!A:E,5,0)</f>
        <v>172.872436</v>
      </c>
    </row>
    <row r="7662" customFormat="false" ht="15" hidden="false" customHeight="false" outlineLevel="0" collapsed="false">
      <c r="A7662" s="0" t="n">
        <v>5475</v>
      </c>
      <c r="B7662" s="0" t="n">
        <v>763</v>
      </c>
      <c r="C7662" s="0" t="n">
        <v>985</v>
      </c>
      <c r="D7662" s="5" t="n">
        <v>44557</v>
      </c>
      <c r="E7662" s="0" t="n">
        <v>-0.2</v>
      </c>
      <c r="F7662" s="0" t="str">
        <f aca="false">C7662&amp;D7662</f>
        <v>98544557</v>
      </c>
      <c r="G7662" s="8" t="n">
        <f aca="false">E7662*VLOOKUP(F7662,'Курсы валют'!A:E,5,0)</f>
        <v>-3.58654</v>
      </c>
    </row>
    <row r="7663" customFormat="false" ht="15" hidden="false" customHeight="false" outlineLevel="0" collapsed="false">
      <c r="A7663" s="0" t="n">
        <v>6372</v>
      </c>
      <c r="B7663" s="0" t="n">
        <v>763</v>
      </c>
      <c r="C7663" s="0" t="n">
        <v>946</v>
      </c>
      <c r="D7663" s="5" t="n">
        <v>44558</v>
      </c>
      <c r="E7663" s="0" t="n">
        <v>-3.18</v>
      </c>
      <c r="F7663" s="0" t="str">
        <f aca="false">C7663&amp;D7663</f>
        <v>94644558</v>
      </c>
      <c r="G7663" s="8" t="n">
        <f aca="false">E7663*VLOOKUP(F7663,'Курсы валют'!A:E,5,0)</f>
        <v>-53.248146</v>
      </c>
    </row>
    <row r="7664" customFormat="false" ht="15" hidden="false" customHeight="false" outlineLevel="0" collapsed="false">
      <c r="A7664" s="0" t="n">
        <v>6948</v>
      </c>
      <c r="B7664" s="0" t="n">
        <v>763</v>
      </c>
      <c r="C7664" s="0" t="n">
        <v>156</v>
      </c>
      <c r="D7664" s="5" t="n">
        <v>44558</v>
      </c>
      <c r="E7664" s="0" t="n">
        <v>-1.87</v>
      </c>
      <c r="F7664" s="0" t="str">
        <f aca="false">C7664&amp;D7664</f>
        <v>15644558</v>
      </c>
      <c r="G7664" s="8" t="n">
        <f aca="false">E7664*VLOOKUP(F7664,'Курсы валют'!A:E,5,0)</f>
        <v>-21.490788</v>
      </c>
    </row>
    <row r="7665" customFormat="false" ht="15" hidden="false" customHeight="false" outlineLevel="0" collapsed="false">
      <c r="A7665" s="0" t="n">
        <v>7177</v>
      </c>
      <c r="B7665" s="0" t="n">
        <v>763</v>
      </c>
      <c r="C7665" s="0" t="n">
        <v>985</v>
      </c>
      <c r="D7665" s="5" t="n">
        <v>44559</v>
      </c>
      <c r="E7665" s="0" t="n">
        <v>-0.81</v>
      </c>
      <c r="F7665" s="0" t="str">
        <f aca="false">C7665&amp;D7665</f>
        <v>98544559</v>
      </c>
      <c r="G7665" s="8" t="n">
        <f aca="false">E7665*VLOOKUP(F7665,'Курсы валют'!A:E,5,0)</f>
        <v>-14.643504</v>
      </c>
    </row>
    <row r="7666" customFormat="false" ht="15" hidden="false" customHeight="false" outlineLevel="0" collapsed="false">
      <c r="A7666" s="0" t="n">
        <v>7699</v>
      </c>
      <c r="B7666" s="0" t="n">
        <v>763</v>
      </c>
      <c r="C7666" s="0" t="n">
        <v>975</v>
      </c>
      <c r="D7666" s="5" t="n">
        <v>44559</v>
      </c>
      <c r="E7666" s="0" t="n">
        <v>-4.27</v>
      </c>
      <c r="F7666" s="0" t="str">
        <f aca="false">C7666&amp;D7666</f>
        <v>97544559</v>
      </c>
      <c r="G7666" s="8" t="n">
        <f aca="false">E7666*VLOOKUP(F7666,'Курсы валют'!A:E,5,0)</f>
        <v>-181.602673</v>
      </c>
    </row>
    <row r="7667" customFormat="false" ht="15" hidden="false" customHeight="false" outlineLevel="0" collapsed="false">
      <c r="A7667" s="0" t="n">
        <v>7769</v>
      </c>
      <c r="B7667" s="0" t="n">
        <v>763</v>
      </c>
      <c r="C7667" s="0" t="n">
        <v>702</v>
      </c>
      <c r="D7667" s="5" t="n">
        <v>44559</v>
      </c>
      <c r="E7667" s="0" t="n">
        <v>3.19</v>
      </c>
      <c r="F7667" s="0" t="str">
        <f aca="false">C7667&amp;D7667</f>
        <v>70244559</v>
      </c>
      <c r="G7667" s="8" t="n">
        <f aca="false">E7667*VLOOKUP(F7667,'Курсы валют'!A:E,5,0)</f>
        <v>173.129594</v>
      </c>
    </row>
    <row r="7668" customFormat="false" ht="15" hidden="false" customHeight="false" outlineLevel="0" collapsed="false">
      <c r="A7668" s="0" t="n">
        <v>7946</v>
      </c>
      <c r="B7668" s="0" t="n">
        <v>763</v>
      </c>
      <c r="C7668" s="0" t="n">
        <v>156</v>
      </c>
      <c r="D7668" s="5" t="n">
        <v>44559</v>
      </c>
      <c r="E7668" s="0" t="n">
        <v>2.61</v>
      </c>
      <c r="F7668" s="0" t="str">
        <f aca="false">C7668&amp;D7668</f>
        <v>15644559</v>
      </c>
      <c r="G7668" s="8" t="n">
        <f aca="false">E7668*VLOOKUP(F7668,'Курсы валют'!A:E,5,0)</f>
        <v>30.107133</v>
      </c>
    </row>
    <row r="7669" customFormat="false" ht="15" hidden="false" customHeight="false" outlineLevel="0" collapsed="false">
      <c r="A7669" s="0" t="n">
        <v>9952</v>
      </c>
      <c r="B7669" s="0" t="n">
        <v>763</v>
      </c>
      <c r="C7669" s="0" t="n">
        <v>208</v>
      </c>
      <c r="D7669" s="5" t="n">
        <v>44560</v>
      </c>
      <c r="E7669" s="0" t="n">
        <v>-3.42</v>
      </c>
      <c r="F7669" s="0" t="str">
        <f aca="false">C7669&amp;D7669</f>
        <v>20844560</v>
      </c>
      <c r="G7669" s="8" t="n">
        <f aca="false">E7669*VLOOKUP(F7669,'Курсы валют'!A:E,5,0)</f>
        <v>-38.229786</v>
      </c>
    </row>
    <row r="7670" customFormat="false" ht="15" hidden="false" customHeight="false" outlineLevel="0" collapsed="false">
      <c r="A7670" s="0" t="n">
        <v>384</v>
      </c>
      <c r="B7670" s="0" t="n">
        <v>764</v>
      </c>
      <c r="C7670" s="0" t="n">
        <v>124</v>
      </c>
      <c r="D7670" s="5" t="n">
        <v>44554</v>
      </c>
      <c r="E7670" s="0" t="n">
        <v>-2.02</v>
      </c>
      <c r="F7670" s="0" t="str">
        <f aca="false">C7670&amp;D7670</f>
        <v>12444554</v>
      </c>
      <c r="G7670" s="8" t="n">
        <f aca="false">E7670*VLOOKUP(F7670,'Курсы валют'!A:E,5,0)</f>
        <v>-115.578946</v>
      </c>
    </row>
    <row r="7671" customFormat="false" ht="15" hidden="false" customHeight="false" outlineLevel="0" collapsed="false">
      <c r="A7671" s="0" t="n">
        <v>1747</v>
      </c>
      <c r="B7671" s="0" t="n">
        <v>764</v>
      </c>
      <c r="C7671" s="0" t="n">
        <v>840</v>
      </c>
      <c r="D7671" s="5" t="n">
        <v>44555</v>
      </c>
      <c r="E7671" s="0" t="n">
        <v>0.13</v>
      </c>
      <c r="F7671" s="0" t="str">
        <f aca="false">C7671&amp;D7671</f>
        <v>84044555</v>
      </c>
      <c r="G7671" s="8" t="n">
        <f aca="false">E7671*VLOOKUP(F7671,'Курсы валют'!A:E,5,0)</f>
        <v>9.514518</v>
      </c>
    </row>
    <row r="7672" customFormat="false" ht="15" hidden="false" customHeight="false" outlineLevel="0" collapsed="false">
      <c r="A7672" s="0" t="n">
        <v>1950</v>
      </c>
      <c r="B7672" s="0" t="n">
        <v>764</v>
      </c>
      <c r="C7672" s="0" t="n">
        <v>944</v>
      </c>
      <c r="D7672" s="5" t="n">
        <v>44555</v>
      </c>
      <c r="E7672" s="0" t="n">
        <v>2.62</v>
      </c>
      <c r="F7672" s="0" t="str">
        <f aca="false">C7672&amp;D7672</f>
        <v>94444555</v>
      </c>
      <c r="G7672" s="8" t="n">
        <f aca="false">E7672*VLOOKUP(F7672,'Курсы валют'!A:E,5,0)</f>
        <v>112.86305</v>
      </c>
    </row>
    <row r="7673" customFormat="false" ht="15" hidden="false" customHeight="false" outlineLevel="0" collapsed="false">
      <c r="A7673" s="0" t="n">
        <v>2087</v>
      </c>
      <c r="B7673" s="0" t="n">
        <v>764</v>
      </c>
      <c r="C7673" s="0" t="n">
        <v>978</v>
      </c>
      <c r="D7673" s="5" t="n">
        <v>44555</v>
      </c>
      <c r="E7673" s="0" t="n">
        <v>2.6</v>
      </c>
      <c r="F7673" s="0" t="str">
        <f aca="false">C7673&amp;D7673</f>
        <v>97844555</v>
      </c>
      <c r="G7673" s="8" t="n">
        <f aca="false">E7673*VLOOKUP(F7673,'Курсы валют'!A:E,5,0)</f>
        <v>215.618</v>
      </c>
    </row>
    <row r="7674" customFormat="false" ht="15" hidden="false" customHeight="false" outlineLevel="0" collapsed="false">
      <c r="A7674" s="0" t="n">
        <v>3371</v>
      </c>
      <c r="B7674" s="0" t="n">
        <v>764</v>
      </c>
      <c r="C7674" s="0" t="n">
        <v>124</v>
      </c>
      <c r="D7674" s="5" t="n">
        <v>44556</v>
      </c>
      <c r="E7674" s="0" t="n">
        <v>0.78</v>
      </c>
      <c r="F7674" s="0" t="str">
        <f aca="false">C7674&amp;D7674</f>
        <v>12444556</v>
      </c>
      <c r="G7674" s="8" t="n">
        <f aca="false">E7674*VLOOKUP(F7674,'Курсы валют'!A:E,5,0)</f>
        <v>44.508906</v>
      </c>
    </row>
    <row r="7675" customFormat="false" ht="15" hidden="false" customHeight="false" outlineLevel="0" collapsed="false">
      <c r="A7675" s="0" t="n">
        <v>4111</v>
      </c>
      <c r="B7675" s="0" t="n">
        <v>764</v>
      </c>
      <c r="C7675" s="0" t="n">
        <v>702</v>
      </c>
      <c r="D7675" s="5" t="n">
        <v>44556</v>
      </c>
      <c r="E7675" s="0" t="n">
        <v>-1.24</v>
      </c>
      <c r="F7675" s="0" t="str">
        <f aca="false">C7675&amp;D7675</f>
        <v>70244556</v>
      </c>
      <c r="G7675" s="8" t="n">
        <f aca="false">E7675*VLOOKUP(F7675,'Курсы валют'!A:E,5,0)</f>
        <v>-66.888204</v>
      </c>
    </row>
    <row r="7676" customFormat="false" ht="15" hidden="false" customHeight="false" outlineLevel="0" collapsed="false">
      <c r="A7676" s="0" t="n">
        <v>4997</v>
      </c>
      <c r="B7676" s="0" t="n">
        <v>764</v>
      </c>
      <c r="C7676" s="0" t="n">
        <v>960</v>
      </c>
      <c r="D7676" s="5" t="n">
        <v>44557</v>
      </c>
      <c r="E7676" s="0" t="n">
        <v>-4.2</v>
      </c>
      <c r="F7676" s="0" t="str">
        <f aca="false">C7676&amp;D7676</f>
        <v>96044557</v>
      </c>
      <c r="G7676" s="8" t="n">
        <f aca="false">E7676*VLOOKUP(F7676,'Курсы валют'!A:E,5,0)</f>
        <v>-430.2228</v>
      </c>
    </row>
    <row r="7677" customFormat="false" ht="15" hidden="false" customHeight="false" outlineLevel="0" collapsed="false">
      <c r="A7677" s="0" t="n">
        <v>5262</v>
      </c>
      <c r="B7677" s="0" t="n">
        <v>764</v>
      </c>
      <c r="C7677" s="0" t="n">
        <v>124</v>
      </c>
      <c r="D7677" s="5" t="n">
        <v>44557</v>
      </c>
      <c r="E7677" s="0" t="n">
        <v>-4.14</v>
      </c>
      <c r="F7677" s="0" t="str">
        <f aca="false">C7677&amp;D7677</f>
        <v>12444557</v>
      </c>
      <c r="G7677" s="8" t="n">
        <f aca="false">E7677*VLOOKUP(F7677,'Курсы валют'!A:E,5,0)</f>
        <v>-236.239578</v>
      </c>
    </row>
    <row r="7678" customFormat="false" ht="15" hidden="false" customHeight="false" outlineLevel="0" collapsed="false">
      <c r="A7678" s="0" t="n">
        <v>7503</v>
      </c>
      <c r="B7678" s="0" t="n">
        <v>764</v>
      </c>
      <c r="C7678" s="0" t="n">
        <v>985</v>
      </c>
      <c r="D7678" s="5" t="n">
        <v>44559</v>
      </c>
      <c r="E7678" s="0" t="n">
        <v>-4.48</v>
      </c>
      <c r="F7678" s="0" t="str">
        <f aca="false">C7678&amp;D7678</f>
        <v>98544559</v>
      </c>
      <c r="G7678" s="8" t="n">
        <f aca="false">E7678*VLOOKUP(F7678,'Курсы валют'!A:E,5,0)</f>
        <v>-80.991232</v>
      </c>
    </row>
    <row r="7679" customFormat="false" ht="15" hidden="false" customHeight="false" outlineLevel="0" collapsed="false">
      <c r="A7679" s="0" t="n">
        <v>7796</v>
      </c>
      <c r="B7679" s="0" t="n">
        <v>764</v>
      </c>
      <c r="C7679" s="0" t="n">
        <v>944</v>
      </c>
      <c r="D7679" s="5" t="n">
        <v>44559</v>
      </c>
      <c r="E7679" s="0" t="n">
        <v>2.88</v>
      </c>
      <c r="F7679" s="0" t="str">
        <f aca="false">C7679&amp;D7679</f>
        <v>94444559</v>
      </c>
      <c r="G7679" s="8" t="n">
        <f aca="false">E7679*VLOOKUP(F7679,'Курсы валют'!A:E,5,0)</f>
        <v>124.583904</v>
      </c>
    </row>
    <row r="7680" customFormat="false" ht="15" hidden="false" customHeight="false" outlineLevel="0" collapsed="false">
      <c r="A7680" s="0" t="n">
        <v>8831</v>
      </c>
      <c r="B7680" s="0" t="n">
        <v>764</v>
      </c>
      <c r="C7680" s="0" t="n">
        <v>934</v>
      </c>
      <c r="D7680" s="5" t="n">
        <v>44560</v>
      </c>
      <c r="E7680" s="0" t="n">
        <v>-4.82</v>
      </c>
      <c r="F7680" s="0" t="str">
        <f aca="false">C7680&amp;D7680</f>
        <v>93444560</v>
      </c>
      <c r="G7680" s="8" t="n">
        <f aca="false">E7680*VLOOKUP(F7680,'Курсы валют'!A:E,5,0)</f>
        <v>-101.573788</v>
      </c>
    </row>
    <row r="7681" customFormat="false" ht="15" hidden="false" customHeight="false" outlineLevel="0" collapsed="false">
      <c r="A7681" s="0" t="n">
        <v>9470</v>
      </c>
      <c r="B7681" s="0" t="n">
        <v>764</v>
      </c>
      <c r="C7681" s="0" t="n">
        <v>702</v>
      </c>
      <c r="D7681" s="5" t="n">
        <v>44560</v>
      </c>
      <c r="E7681" s="0" t="n">
        <v>-3.32</v>
      </c>
      <c r="F7681" s="0" t="str">
        <f aca="false">C7681&amp;D7681</f>
        <v>70244560</v>
      </c>
      <c r="G7681" s="8" t="n">
        <f aca="false">E7681*VLOOKUP(F7681,'Курсы валют'!A:E,5,0)</f>
        <v>-180.459596</v>
      </c>
    </row>
    <row r="7682" customFormat="false" ht="15" hidden="false" customHeight="false" outlineLevel="0" collapsed="false">
      <c r="A7682" s="0" t="n">
        <v>877</v>
      </c>
      <c r="B7682" s="0" t="n">
        <v>765</v>
      </c>
      <c r="C7682" s="0" t="n">
        <v>975</v>
      </c>
      <c r="D7682" s="5" t="n">
        <v>44554</v>
      </c>
      <c r="E7682" s="0" t="n">
        <v>-1.36</v>
      </c>
      <c r="F7682" s="0" t="str">
        <f aca="false">C7682&amp;D7682</f>
        <v>97544554</v>
      </c>
      <c r="G7682" s="8" t="n">
        <f aca="false">E7682*VLOOKUP(F7682,'Курсы валют'!A:E,5,0)</f>
        <v>-57.765728</v>
      </c>
    </row>
    <row r="7683" customFormat="false" ht="15" hidden="false" customHeight="false" outlineLevel="0" collapsed="false">
      <c r="A7683" s="0" t="n">
        <v>937</v>
      </c>
      <c r="B7683" s="0" t="n">
        <v>765</v>
      </c>
      <c r="C7683" s="0" t="n">
        <v>985</v>
      </c>
      <c r="D7683" s="5" t="n">
        <v>44554</v>
      </c>
      <c r="E7683" s="0" t="n">
        <v>3</v>
      </c>
      <c r="F7683" s="0" t="str">
        <f aca="false">C7683&amp;D7683</f>
        <v>98544554</v>
      </c>
      <c r="G7683" s="8" t="n">
        <f aca="false">E7683*VLOOKUP(F7683,'Курсы валют'!A:E,5,0)</f>
        <v>53.8356</v>
      </c>
    </row>
    <row r="7684" customFormat="false" ht="15" hidden="false" customHeight="false" outlineLevel="0" collapsed="false">
      <c r="A7684" s="0" t="n">
        <v>1349</v>
      </c>
      <c r="B7684" s="0" t="n">
        <v>765</v>
      </c>
      <c r="C7684" s="0" t="n">
        <v>960</v>
      </c>
      <c r="D7684" s="5" t="n">
        <v>44554</v>
      </c>
      <c r="E7684" s="0" t="n">
        <v>1.8</v>
      </c>
      <c r="F7684" s="0" t="str">
        <f aca="false">C7684&amp;D7684</f>
        <v>96044554</v>
      </c>
      <c r="G7684" s="8" t="n">
        <f aca="false">E7684*VLOOKUP(F7684,'Курсы валют'!A:E,5,0)</f>
        <v>184.19256</v>
      </c>
    </row>
    <row r="7685" customFormat="false" ht="15" hidden="false" customHeight="false" outlineLevel="0" collapsed="false">
      <c r="A7685" s="0" t="n">
        <v>3099</v>
      </c>
      <c r="B7685" s="0" t="n">
        <v>765</v>
      </c>
      <c r="C7685" s="0" t="n">
        <v>702</v>
      </c>
      <c r="D7685" s="5" t="n">
        <v>44556</v>
      </c>
      <c r="E7685" s="0" t="n">
        <v>0.73</v>
      </c>
      <c r="F7685" s="0" t="str">
        <f aca="false">C7685&amp;D7685</f>
        <v>70244556</v>
      </c>
      <c r="G7685" s="8" t="n">
        <f aca="false">E7685*VLOOKUP(F7685,'Курсы валют'!A:E,5,0)</f>
        <v>39.377733</v>
      </c>
    </row>
    <row r="7686" customFormat="false" ht="15" hidden="false" customHeight="false" outlineLevel="0" collapsed="false">
      <c r="A7686" s="0" t="n">
        <v>3118</v>
      </c>
      <c r="B7686" s="0" t="n">
        <v>765</v>
      </c>
      <c r="C7686" s="0" t="n">
        <v>934</v>
      </c>
      <c r="D7686" s="5" t="n">
        <v>44556</v>
      </c>
      <c r="E7686" s="0" t="n">
        <v>-0.26</v>
      </c>
      <c r="F7686" s="0" t="str">
        <f aca="false">C7686&amp;D7686</f>
        <v>93444556</v>
      </c>
      <c r="G7686" s="8" t="n">
        <f aca="false">E7686*VLOOKUP(F7686,'Курсы валют'!A:E,5,0)</f>
        <v>-5.444634</v>
      </c>
    </row>
    <row r="7687" customFormat="false" ht="15" hidden="false" customHeight="false" outlineLevel="0" collapsed="false">
      <c r="A7687" s="0" t="n">
        <v>3902</v>
      </c>
      <c r="B7687" s="0" t="n">
        <v>765</v>
      </c>
      <c r="C7687" s="0" t="n">
        <v>934</v>
      </c>
      <c r="D7687" s="5" t="n">
        <v>44556</v>
      </c>
      <c r="E7687" s="0" t="n">
        <v>2.94</v>
      </c>
      <c r="F7687" s="0" t="str">
        <f aca="false">C7687&amp;D7687</f>
        <v>93444556</v>
      </c>
      <c r="G7687" s="8" t="n">
        <f aca="false">E7687*VLOOKUP(F7687,'Курсы валют'!A:E,5,0)</f>
        <v>61.566246</v>
      </c>
    </row>
    <row r="7688" customFormat="false" ht="15" hidden="false" customHeight="false" outlineLevel="0" collapsed="false">
      <c r="A7688" s="0" t="n">
        <v>5175</v>
      </c>
      <c r="B7688" s="0" t="n">
        <v>765</v>
      </c>
      <c r="C7688" s="0" t="n">
        <v>840</v>
      </c>
      <c r="D7688" s="5" t="n">
        <v>44557</v>
      </c>
      <c r="E7688" s="0" t="n">
        <v>-0.34</v>
      </c>
      <c r="F7688" s="0" t="str">
        <f aca="false">C7688&amp;D7688</f>
        <v>84044557</v>
      </c>
      <c r="G7688" s="8" t="n">
        <f aca="false">E7688*VLOOKUP(F7688,'Курсы валют'!A:E,5,0)</f>
        <v>-24.884124</v>
      </c>
    </row>
    <row r="7689" customFormat="false" ht="15" hidden="false" customHeight="false" outlineLevel="0" collapsed="false">
      <c r="A7689" s="0" t="n">
        <v>5424</v>
      </c>
      <c r="B7689" s="0" t="n">
        <v>765</v>
      </c>
      <c r="C7689" s="0" t="n">
        <v>934</v>
      </c>
      <c r="D7689" s="5" t="n">
        <v>44557</v>
      </c>
      <c r="E7689" s="0" t="n">
        <v>4.47</v>
      </c>
      <c r="F7689" s="0" t="str">
        <f aca="false">C7689&amp;D7689</f>
        <v>93444557</v>
      </c>
      <c r="G7689" s="8" t="n">
        <f aca="false">E7689*VLOOKUP(F7689,'Курсы валют'!A:E,5,0)</f>
        <v>93.605823</v>
      </c>
    </row>
    <row r="7690" customFormat="false" ht="15" hidden="false" customHeight="false" outlineLevel="0" collapsed="false">
      <c r="A7690" s="0" t="n">
        <v>6613</v>
      </c>
      <c r="B7690" s="0" t="n">
        <v>765</v>
      </c>
      <c r="C7690" s="0" t="n">
        <v>756</v>
      </c>
      <c r="D7690" s="5" t="n">
        <v>44558</v>
      </c>
      <c r="E7690" s="0" t="n">
        <v>-2.14</v>
      </c>
      <c r="F7690" s="0" t="str">
        <f aca="false">C7690&amp;D7690</f>
        <v>75644558</v>
      </c>
      <c r="G7690" s="8" t="n">
        <f aca="false">E7690*VLOOKUP(F7690,'Курсы валют'!A:E,5,0)</f>
        <v>-170.457206</v>
      </c>
    </row>
    <row r="7691" customFormat="false" ht="15" hidden="false" customHeight="false" outlineLevel="0" collapsed="false">
      <c r="A7691" s="0" t="n">
        <v>6872</v>
      </c>
      <c r="B7691" s="0" t="n">
        <v>765</v>
      </c>
      <c r="C7691" s="0" t="n">
        <v>986</v>
      </c>
      <c r="D7691" s="5" t="n">
        <v>44558</v>
      </c>
      <c r="E7691" s="0" t="n">
        <v>-0.69</v>
      </c>
      <c r="F7691" s="0" t="str">
        <f aca="false">C7691&amp;D7691</f>
        <v>98644558</v>
      </c>
      <c r="G7691" s="8" t="n">
        <f aca="false">E7691*VLOOKUP(F7691,'Курсы валют'!A:E,5,0)</f>
        <v>-8.979522</v>
      </c>
    </row>
    <row r="7692" customFormat="false" ht="15" hidden="false" customHeight="false" outlineLevel="0" collapsed="false">
      <c r="A7692" s="0" t="n">
        <v>8165</v>
      </c>
      <c r="B7692" s="0" t="n">
        <v>765</v>
      </c>
      <c r="C7692" s="0" t="n">
        <v>960</v>
      </c>
      <c r="D7692" s="5" t="n">
        <v>44559</v>
      </c>
      <c r="E7692" s="0" t="n">
        <v>-2.85</v>
      </c>
      <c r="F7692" s="0" t="str">
        <f aca="false">C7692&amp;D7692</f>
        <v>96044559</v>
      </c>
      <c r="G7692" s="8" t="n">
        <f aca="false">E7692*VLOOKUP(F7692,'Курсы валют'!A:E,5,0)</f>
        <v>-293.162685</v>
      </c>
    </row>
    <row r="7693" customFormat="false" ht="15" hidden="false" customHeight="false" outlineLevel="0" collapsed="false">
      <c r="A7693" s="0" t="n">
        <v>9430</v>
      </c>
      <c r="B7693" s="0" t="n">
        <v>765</v>
      </c>
      <c r="C7693" s="0" t="n">
        <v>960</v>
      </c>
      <c r="D7693" s="5" t="n">
        <v>44560</v>
      </c>
      <c r="E7693" s="0" t="n">
        <v>3.47</v>
      </c>
      <c r="F7693" s="0" t="str">
        <f aca="false">C7693&amp;D7693</f>
        <v>96044560</v>
      </c>
      <c r="G7693" s="8" t="n">
        <f aca="false">E7693*VLOOKUP(F7693,'Курсы валют'!A:E,5,0)</f>
        <v>357.693846</v>
      </c>
    </row>
    <row r="7694" customFormat="false" ht="15" hidden="false" customHeight="false" outlineLevel="0" collapsed="false">
      <c r="A7694" s="0" t="n">
        <v>9792</v>
      </c>
      <c r="B7694" s="0" t="n">
        <v>765</v>
      </c>
      <c r="C7694" s="0" t="n">
        <v>934</v>
      </c>
      <c r="D7694" s="5" t="n">
        <v>44560</v>
      </c>
      <c r="E7694" s="0" t="n">
        <v>-3.46</v>
      </c>
      <c r="F7694" s="0" t="str">
        <f aca="false">C7694&amp;D7694</f>
        <v>93444560</v>
      </c>
      <c r="G7694" s="8" t="n">
        <f aca="false">E7694*VLOOKUP(F7694,'Курсы валют'!A:E,5,0)</f>
        <v>-72.913964</v>
      </c>
    </row>
    <row r="7695" customFormat="false" ht="15" hidden="false" customHeight="false" outlineLevel="0" collapsed="false">
      <c r="A7695" s="0" t="n">
        <v>161</v>
      </c>
      <c r="B7695" s="0" t="n">
        <v>766</v>
      </c>
      <c r="C7695" s="0" t="n">
        <v>156</v>
      </c>
      <c r="D7695" s="5" t="n">
        <v>44554</v>
      </c>
      <c r="E7695" s="0" t="n">
        <v>0.75</v>
      </c>
      <c r="F7695" s="0" t="str">
        <f aca="false">C7695&amp;D7695</f>
        <v>15644554</v>
      </c>
      <c r="G7695" s="8" t="n">
        <f aca="false">E7695*VLOOKUP(F7695,'Курсы валют'!A:E,5,0)</f>
        <v>8.63715</v>
      </c>
    </row>
    <row r="7696" customFormat="false" ht="15" hidden="false" customHeight="false" outlineLevel="0" collapsed="false">
      <c r="A7696" s="0" t="n">
        <v>602</v>
      </c>
      <c r="B7696" s="0" t="n">
        <v>766</v>
      </c>
      <c r="C7696" s="0" t="n">
        <v>985</v>
      </c>
      <c r="D7696" s="5" t="n">
        <v>44554</v>
      </c>
      <c r="E7696" s="0" t="n">
        <v>-4.74</v>
      </c>
      <c r="F7696" s="0" t="str">
        <f aca="false">C7696&amp;D7696</f>
        <v>98544554</v>
      </c>
      <c r="G7696" s="8" t="n">
        <f aca="false">E7696*VLOOKUP(F7696,'Курсы валют'!A:E,5,0)</f>
        <v>-85.060248</v>
      </c>
    </row>
    <row r="7697" customFormat="false" ht="15" hidden="false" customHeight="false" outlineLevel="0" collapsed="false">
      <c r="A7697" s="0" t="n">
        <v>1031</v>
      </c>
      <c r="B7697" s="0" t="n">
        <v>766</v>
      </c>
      <c r="C7697" s="0" t="n">
        <v>934</v>
      </c>
      <c r="D7697" s="5" t="n">
        <v>44554</v>
      </c>
      <c r="E7697" s="0" t="n">
        <v>2.31</v>
      </c>
      <c r="F7697" s="0" t="str">
        <f aca="false">C7697&amp;D7697</f>
        <v>93444554</v>
      </c>
      <c r="G7697" s="8" t="n">
        <f aca="false">E7697*VLOOKUP(F7697,'Курсы валют'!A:E,5,0)</f>
        <v>48.485745</v>
      </c>
    </row>
    <row r="7698" customFormat="false" ht="15" hidden="false" customHeight="false" outlineLevel="0" collapsed="false">
      <c r="A7698" s="0" t="n">
        <v>2913</v>
      </c>
      <c r="B7698" s="0" t="n">
        <v>766</v>
      </c>
      <c r="C7698" s="0" t="n">
        <v>944</v>
      </c>
      <c r="D7698" s="5" t="n">
        <v>44556</v>
      </c>
      <c r="E7698" s="0" t="n">
        <v>2.52</v>
      </c>
      <c r="F7698" s="0" t="str">
        <f aca="false">C7698&amp;D7698</f>
        <v>94444556</v>
      </c>
      <c r="G7698" s="8" t="n">
        <f aca="false">E7698*VLOOKUP(F7698,'Курсы валют'!A:E,5,0)</f>
        <v>108.5553</v>
      </c>
    </row>
    <row r="7699" customFormat="false" ht="15" hidden="false" customHeight="false" outlineLevel="0" collapsed="false">
      <c r="A7699" s="0" t="n">
        <v>5052</v>
      </c>
      <c r="B7699" s="0" t="n">
        <v>766</v>
      </c>
      <c r="C7699" s="0" t="n">
        <v>124</v>
      </c>
      <c r="D7699" s="5" t="n">
        <v>44557</v>
      </c>
      <c r="E7699" s="0" t="n">
        <v>1.24</v>
      </c>
      <c r="F7699" s="0" t="str">
        <f aca="false">C7699&amp;D7699</f>
        <v>12444557</v>
      </c>
      <c r="G7699" s="8" t="n">
        <f aca="false">E7699*VLOOKUP(F7699,'Курсы валют'!A:E,5,0)</f>
        <v>70.757748</v>
      </c>
    </row>
    <row r="7700" customFormat="false" ht="15" hidden="false" customHeight="false" outlineLevel="0" collapsed="false">
      <c r="A7700" s="0" t="n">
        <v>7651</v>
      </c>
      <c r="B7700" s="0" t="n">
        <v>766</v>
      </c>
      <c r="C7700" s="0" t="n">
        <v>934</v>
      </c>
      <c r="D7700" s="5" t="n">
        <v>44559</v>
      </c>
      <c r="E7700" s="0" t="n">
        <v>2.37</v>
      </c>
      <c r="F7700" s="0" t="str">
        <f aca="false">C7700&amp;D7700</f>
        <v>93444559</v>
      </c>
      <c r="G7700" s="8" t="n">
        <f aca="false">E7700*VLOOKUP(F7700,'Курсы валют'!A:E,5,0)</f>
        <v>49.838493</v>
      </c>
    </row>
    <row r="7701" customFormat="false" ht="15" hidden="false" customHeight="false" outlineLevel="0" collapsed="false">
      <c r="A7701" s="0" t="n">
        <v>8035</v>
      </c>
      <c r="B7701" s="0" t="n">
        <v>766</v>
      </c>
      <c r="C7701" s="0" t="n">
        <v>840</v>
      </c>
      <c r="D7701" s="5" t="n">
        <v>44559</v>
      </c>
      <c r="E7701" s="0" t="n">
        <v>-0.01</v>
      </c>
      <c r="F7701" s="0" t="str">
        <f aca="false">C7701&amp;D7701</f>
        <v>84044559</v>
      </c>
      <c r="G7701" s="8" t="n">
        <f aca="false">E7701*VLOOKUP(F7701,'Курсы валют'!A:E,5,0)</f>
        <v>-0.734959</v>
      </c>
    </row>
    <row r="7702" customFormat="false" ht="15" hidden="false" customHeight="false" outlineLevel="0" collapsed="false">
      <c r="A7702" s="0" t="n">
        <v>15</v>
      </c>
      <c r="B7702" s="0" t="n">
        <v>767</v>
      </c>
      <c r="C7702" s="0" t="n">
        <v>156</v>
      </c>
      <c r="D7702" s="5" t="n">
        <v>44554</v>
      </c>
      <c r="E7702" s="0" t="n">
        <v>-3.36</v>
      </c>
      <c r="F7702" s="0" t="str">
        <f aca="false">C7702&amp;D7702</f>
        <v>15644554</v>
      </c>
      <c r="G7702" s="8" t="n">
        <f aca="false">E7702*VLOOKUP(F7702,'Курсы валют'!A:E,5,0)</f>
        <v>-38.694432</v>
      </c>
    </row>
    <row r="7703" customFormat="false" ht="15" hidden="false" customHeight="false" outlineLevel="0" collapsed="false">
      <c r="A7703" s="0" t="n">
        <v>956</v>
      </c>
      <c r="B7703" s="0" t="n">
        <v>767</v>
      </c>
      <c r="C7703" s="0" t="n">
        <v>208</v>
      </c>
      <c r="D7703" s="5" t="n">
        <v>44554</v>
      </c>
      <c r="E7703" s="0" t="n">
        <v>-2.45</v>
      </c>
      <c r="F7703" s="0" t="str">
        <f aca="false">C7703&amp;D7703</f>
        <v>20844554</v>
      </c>
      <c r="G7703" s="8" t="n">
        <f aca="false">E7703*VLOOKUP(F7703,'Курсы валют'!A:E,5,0)</f>
        <v>-27.37385</v>
      </c>
    </row>
    <row r="7704" customFormat="false" ht="15" hidden="false" customHeight="false" outlineLevel="0" collapsed="false">
      <c r="A7704" s="0" t="n">
        <v>2182</v>
      </c>
      <c r="B7704" s="0" t="n">
        <v>767</v>
      </c>
      <c r="C7704" s="0" t="n">
        <v>756</v>
      </c>
      <c r="D7704" s="5" t="n">
        <v>44555</v>
      </c>
      <c r="E7704" s="0" t="n">
        <v>-2.72</v>
      </c>
      <c r="F7704" s="0" t="str">
        <f aca="false">C7704&amp;D7704</f>
        <v>75644555</v>
      </c>
      <c r="G7704" s="8" t="n">
        <f aca="false">E7704*VLOOKUP(F7704,'Курсы валют'!A:E,5,0)</f>
        <v>-216.996976</v>
      </c>
    </row>
    <row r="7705" customFormat="false" ht="15" hidden="false" customHeight="false" outlineLevel="0" collapsed="false">
      <c r="A7705" s="0" t="n">
        <v>2832</v>
      </c>
      <c r="B7705" s="0" t="n">
        <v>767</v>
      </c>
      <c r="C7705" s="0" t="n">
        <v>985</v>
      </c>
      <c r="D7705" s="5" t="n">
        <v>44555</v>
      </c>
      <c r="E7705" s="0" t="n">
        <v>-4.39</v>
      </c>
      <c r="F7705" s="0" t="str">
        <f aca="false">C7705&amp;D7705</f>
        <v>98544555</v>
      </c>
      <c r="G7705" s="8" t="n">
        <f aca="false">E7705*VLOOKUP(F7705,'Курсы валют'!A:E,5,0)</f>
        <v>-78.724553</v>
      </c>
    </row>
    <row r="7706" customFormat="false" ht="15" hidden="false" customHeight="false" outlineLevel="0" collapsed="false">
      <c r="A7706" s="0" t="n">
        <v>3022</v>
      </c>
      <c r="B7706" s="0" t="n">
        <v>767</v>
      </c>
      <c r="C7706" s="0" t="n">
        <v>975</v>
      </c>
      <c r="D7706" s="5" t="n">
        <v>44556</v>
      </c>
      <c r="E7706" s="0" t="n">
        <v>0.44</v>
      </c>
      <c r="F7706" s="0" t="str">
        <f aca="false">C7706&amp;D7706</f>
        <v>97544556</v>
      </c>
      <c r="G7706" s="8" t="n">
        <f aca="false">E7706*VLOOKUP(F7706,'Курсы валют'!A:E,5,0)</f>
        <v>18.634924</v>
      </c>
    </row>
    <row r="7707" customFormat="false" ht="15" hidden="false" customHeight="false" outlineLevel="0" collapsed="false">
      <c r="A7707" s="0" t="n">
        <v>3266</v>
      </c>
      <c r="B7707" s="0" t="n">
        <v>767</v>
      </c>
      <c r="C7707" s="0" t="n">
        <v>156</v>
      </c>
      <c r="D7707" s="5" t="n">
        <v>44556</v>
      </c>
      <c r="E7707" s="0" t="n">
        <v>2.57</v>
      </c>
      <c r="F7707" s="0" t="str">
        <f aca="false">C7707&amp;D7707</f>
        <v>15644556</v>
      </c>
      <c r="G7707" s="8" t="n">
        <f aca="false">E7707*VLOOKUP(F7707,'Курсы валют'!A:E,5,0)</f>
        <v>29.531099</v>
      </c>
    </row>
    <row r="7708" customFormat="false" ht="15" hidden="false" customHeight="false" outlineLevel="0" collapsed="false">
      <c r="A7708" s="0" t="n">
        <v>3606</v>
      </c>
      <c r="B7708" s="0" t="n">
        <v>767</v>
      </c>
      <c r="C7708" s="0" t="n">
        <v>944</v>
      </c>
      <c r="D7708" s="5" t="n">
        <v>44556</v>
      </c>
      <c r="E7708" s="0" t="n">
        <v>3.85</v>
      </c>
      <c r="F7708" s="0" t="str">
        <f aca="false">C7708&amp;D7708</f>
        <v>94444556</v>
      </c>
      <c r="G7708" s="8" t="n">
        <f aca="false">E7708*VLOOKUP(F7708,'Курсы валют'!A:E,5,0)</f>
        <v>165.848375</v>
      </c>
    </row>
    <row r="7709" customFormat="false" ht="15" hidden="false" customHeight="false" outlineLevel="0" collapsed="false">
      <c r="A7709" s="0" t="n">
        <v>3706</v>
      </c>
      <c r="B7709" s="0" t="n">
        <v>767</v>
      </c>
      <c r="C7709" s="0" t="n">
        <v>978</v>
      </c>
      <c r="D7709" s="5" t="n">
        <v>44556</v>
      </c>
      <c r="E7709" s="0" t="n">
        <v>4.15</v>
      </c>
      <c r="F7709" s="0" t="str">
        <f aca="false">C7709&amp;D7709</f>
        <v>97844556</v>
      </c>
      <c r="G7709" s="8" t="n">
        <f aca="false">E7709*VLOOKUP(F7709,'Курсы валют'!A:E,5,0)</f>
        <v>344.1595</v>
      </c>
    </row>
    <row r="7710" customFormat="false" ht="15" hidden="false" customHeight="false" outlineLevel="0" collapsed="false">
      <c r="A7710" s="0" t="n">
        <v>7974</v>
      </c>
      <c r="B7710" s="0" t="n">
        <v>767</v>
      </c>
      <c r="C7710" s="0" t="n">
        <v>156</v>
      </c>
      <c r="D7710" s="5" t="n">
        <v>44559</v>
      </c>
      <c r="E7710" s="0" t="n">
        <v>0.92</v>
      </c>
      <c r="F7710" s="0" t="str">
        <f aca="false">C7710&amp;D7710</f>
        <v>15644559</v>
      </c>
      <c r="G7710" s="8" t="n">
        <f aca="false">E7710*VLOOKUP(F7710,'Курсы валют'!A:E,5,0)</f>
        <v>10.612476</v>
      </c>
    </row>
    <row r="7711" customFormat="false" ht="15" hidden="false" customHeight="false" outlineLevel="0" collapsed="false">
      <c r="A7711" s="0" t="n">
        <v>8944</v>
      </c>
      <c r="B7711" s="0" t="n">
        <v>767</v>
      </c>
      <c r="C7711" s="0" t="n">
        <v>975</v>
      </c>
      <c r="D7711" s="5" t="n">
        <v>44560</v>
      </c>
      <c r="E7711" s="0" t="n">
        <v>4.33</v>
      </c>
      <c r="F7711" s="0" t="str">
        <f aca="false">C7711&amp;D7711</f>
        <v>97544560</v>
      </c>
      <c r="G7711" s="8" t="n">
        <f aca="false">E7711*VLOOKUP(F7711,'Курсы валют'!A:E,5,0)</f>
        <v>183.99036</v>
      </c>
    </row>
    <row r="7712" customFormat="false" ht="15" hidden="false" customHeight="false" outlineLevel="0" collapsed="false">
      <c r="A7712" s="0" t="n">
        <v>9742</v>
      </c>
      <c r="B7712" s="0" t="n">
        <v>767</v>
      </c>
      <c r="C7712" s="0" t="n">
        <v>124</v>
      </c>
      <c r="D7712" s="5" t="n">
        <v>44560</v>
      </c>
      <c r="E7712" s="0" t="n">
        <v>-1.37</v>
      </c>
      <c r="F7712" s="0" t="str">
        <f aca="false">C7712&amp;D7712</f>
        <v>12444560</v>
      </c>
      <c r="G7712" s="8" t="n">
        <f aca="false">E7712*VLOOKUP(F7712,'Курсы валют'!A:E,5,0)</f>
        <v>-78.713213</v>
      </c>
    </row>
    <row r="7713" customFormat="false" ht="15" hidden="false" customHeight="false" outlineLevel="0" collapsed="false">
      <c r="A7713" s="0" t="n">
        <v>325</v>
      </c>
      <c r="B7713" s="0" t="n">
        <v>768</v>
      </c>
      <c r="C7713" s="0" t="n">
        <v>934</v>
      </c>
      <c r="D7713" s="5" t="n">
        <v>44554</v>
      </c>
      <c r="E7713" s="0" t="n">
        <v>2.07</v>
      </c>
      <c r="F7713" s="0" t="str">
        <f aca="false">C7713&amp;D7713</f>
        <v>93444554</v>
      </c>
      <c r="G7713" s="8" t="n">
        <f aca="false">E7713*VLOOKUP(F7713,'Курсы валют'!A:E,5,0)</f>
        <v>43.448265</v>
      </c>
    </row>
    <row r="7714" customFormat="false" ht="15" hidden="false" customHeight="false" outlineLevel="0" collapsed="false">
      <c r="A7714" s="0" t="n">
        <v>1140</v>
      </c>
      <c r="B7714" s="0" t="n">
        <v>768</v>
      </c>
      <c r="C7714" s="0" t="n">
        <v>975</v>
      </c>
      <c r="D7714" s="5" t="n">
        <v>44554</v>
      </c>
      <c r="E7714" s="0" t="n">
        <v>-1.05</v>
      </c>
      <c r="F7714" s="0" t="str">
        <f aca="false">C7714&amp;D7714</f>
        <v>97544554</v>
      </c>
      <c r="G7714" s="8" t="n">
        <f aca="false">E7714*VLOOKUP(F7714,'Курсы валют'!A:E,5,0)</f>
        <v>-44.59854</v>
      </c>
    </row>
    <row r="7715" customFormat="false" ht="15" hidden="false" customHeight="false" outlineLevel="0" collapsed="false">
      <c r="A7715" s="0" t="n">
        <v>3537</v>
      </c>
      <c r="B7715" s="0" t="n">
        <v>768</v>
      </c>
      <c r="C7715" s="0" t="n">
        <v>934</v>
      </c>
      <c r="D7715" s="5" t="n">
        <v>44556</v>
      </c>
      <c r="E7715" s="0" t="n">
        <v>-2.25</v>
      </c>
      <c r="F7715" s="0" t="str">
        <f aca="false">C7715&amp;D7715</f>
        <v>93444556</v>
      </c>
      <c r="G7715" s="8" t="n">
        <f aca="false">E7715*VLOOKUP(F7715,'Курсы валют'!A:E,5,0)</f>
        <v>-47.117025</v>
      </c>
    </row>
    <row r="7716" customFormat="false" ht="15" hidden="false" customHeight="false" outlineLevel="0" collapsed="false">
      <c r="A7716" s="0" t="n">
        <v>3730</v>
      </c>
      <c r="B7716" s="0" t="n">
        <v>768</v>
      </c>
      <c r="C7716" s="0" t="n">
        <v>978</v>
      </c>
      <c r="D7716" s="5" t="n">
        <v>44556</v>
      </c>
      <c r="E7716" s="0" t="n">
        <v>1.17</v>
      </c>
      <c r="F7716" s="0" t="str">
        <f aca="false">C7716&amp;D7716</f>
        <v>97844556</v>
      </c>
      <c r="G7716" s="8" t="n">
        <f aca="false">E7716*VLOOKUP(F7716,'Курсы валют'!A:E,5,0)</f>
        <v>97.0281</v>
      </c>
    </row>
    <row r="7717" customFormat="false" ht="15" hidden="false" customHeight="false" outlineLevel="0" collapsed="false">
      <c r="A7717" s="0" t="n">
        <v>5180</v>
      </c>
      <c r="B7717" s="0" t="n">
        <v>768</v>
      </c>
      <c r="C7717" s="0" t="n">
        <v>985</v>
      </c>
      <c r="D7717" s="5" t="n">
        <v>44557</v>
      </c>
      <c r="E7717" s="0" t="n">
        <v>3.67</v>
      </c>
      <c r="F7717" s="0" t="str">
        <f aca="false">C7717&amp;D7717</f>
        <v>98544557</v>
      </c>
      <c r="G7717" s="8" t="n">
        <f aca="false">E7717*VLOOKUP(F7717,'Курсы валют'!A:E,5,0)</f>
        <v>65.813009</v>
      </c>
    </row>
    <row r="7718" customFormat="false" ht="15" hidden="false" customHeight="false" outlineLevel="0" collapsed="false">
      <c r="A7718" s="0" t="n">
        <v>7512</v>
      </c>
      <c r="B7718" s="0" t="n">
        <v>768</v>
      </c>
      <c r="C7718" s="0" t="n">
        <v>702</v>
      </c>
      <c r="D7718" s="5" t="n">
        <v>44559</v>
      </c>
      <c r="E7718" s="0" t="n">
        <v>1.62</v>
      </c>
      <c r="F7718" s="0" t="str">
        <f aca="false">C7718&amp;D7718</f>
        <v>70244559</v>
      </c>
      <c r="G7718" s="8" t="n">
        <f aca="false">E7718*VLOOKUP(F7718,'Курсы валют'!A:E,5,0)</f>
        <v>87.921612</v>
      </c>
    </row>
    <row r="7719" customFormat="false" ht="15" hidden="false" customHeight="false" outlineLevel="0" collapsed="false">
      <c r="A7719" s="0" t="n">
        <v>8383</v>
      </c>
      <c r="B7719" s="0" t="n">
        <v>768</v>
      </c>
      <c r="C7719" s="0" t="n">
        <v>840</v>
      </c>
      <c r="D7719" s="5" t="n">
        <v>44559</v>
      </c>
      <c r="E7719" s="0" t="n">
        <v>1.66</v>
      </c>
      <c r="F7719" s="0" t="str">
        <f aca="false">C7719&amp;D7719</f>
        <v>84044559</v>
      </c>
      <c r="G7719" s="8" t="n">
        <f aca="false">E7719*VLOOKUP(F7719,'Курсы валют'!A:E,5,0)</f>
        <v>122.003194</v>
      </c>
    </row>
    <row r="7720" customFormat="false" ht="15" hidden="false" customHeight="false" outlineLevel="0" collapsed="false">
      <c r="A7720" s="0" t="n">
        <v>9491</v>
      </c>
      <c r="B7720" s="0" t="n">
        <v>768</v>
      </c>
      <c r="C7720" s="0" t="n">
        <v>826</v>
      </c>
      <c r="D7720" s="5" t="n">
        <v>44560</v>
      </c>
      <c r="E7720" s="0" t="n">
        <v>-1.46</v>
      </c>
      <c r="F7720" s="0" t="str">
        <f aca="false">C7720&amp;D7720</f>
        <v>82644560</v>
      </c>
      <c r="G7720" s="8" t="n">
        <f aca="false">E7720*VLOOKUP(F7720,'Курсы валют'!A:E,5,0)</f>
        <v>-144.285084</v>
      </c>
    </row>
    <row r="7721" customFormat="false" ht="15" hidden="false" customHeight="false" outlineLevel="0" collapsed="false">
      <c r="A7721" s="0" t="n">
        <v>1752</v>
      </c>
      <c r="B7721" s="0" t="n">
        <v>769</v>
      </c>
      <c r="C7721" s="0" t="n">
        <v>944</v>
      </c>
      <c r="D7721" s="5" t="n">
        <v>44555</v>
      </c>
      <c r="E7721" s="0" t="n">
        <v>-0.75</v>
      </c>
      <c r="F7721" s="0" t="str">
        <f aca="false">C7721&amp;D7721</f>
        <v>94444555</v>
      </c>
      <c r="G7721" s="8" t="n">
        <f aca="false">E7721*VLOOKUP(F7721,'Курсы валют'!A:E,5,0)</f>
        <v>-32.308125</v>
      </c>
    </row>
    <row r="7722" customFormat="false" ht="15" hidden="false" customHeight="false" outlineLevel="0" collapsed="false">
      <c r="A7722" s="0" t="n">
        <v>2621</v>
      </c>
      <c r="B7722" s="0" t="n">
        <v>769</v>
      </c>
      <c r="C7722" s="0" t="n">
        <v>975</v>
      </c>
      <c r="D7722" s="5" t="n">
        <v>44555</v>
      </c>
      <c r="E7722" s="0" t="n">
        <v>3.22</v>
      </c>
      <c r="F7722" s="0" t="str">
        <f aca="false">C7722&amp;D7722</f>
        <v>97544555</v>
      </c>
      <c r="G7722" s="8" t="n">
        <f aca="false">E7722*VLOOKUP(F7722,'Курсы валют'!A:E,5,0)</f>
        <v>136.373762</v>
      </c>
    </row>
    <row r="7723" customFormat="false" ht="15" hidden="false" customHeight="false" outlineLevel="0" collapsed="false">
      <c r="A7723" s="0" t="n">
        <v>3081</v>
      </c>
      <c r="B7723" s="0" t="n">
        <v>769</v>
      </c>
      <c r="C7723" s="0" t="n">
        <v>156</v>
      </c>
      <c r="D7723" s="5" t="n">
        <v>44556</v>
      </c>
      <c r="E7723" s="0" t="n">
        <v>2.23</v>
      </c>
      <c r="F7723" s="0" t="str">
        <f aca="false">C7723&amp;D7723</f>
        <v>15644556</v>
      </c>
      <c r="G7723" s="8" t="n">
        <f aca="false">E7723*VLOOKUP(F7723,'Курсы валют'!A:E,5,0)</f>
        <v>25.624261</v>
      </c>
    </row>
    <row r="7724" customFormat="false" ht="15" hidden="false" customHeight="false" outlineLevel="0" collapsed="false">
      <c r="A7724" s="0" t="n">
        <v>3284</v>
      </c>
      <c r="B7724" s="0" t="n">
        <v>769</v>
      </c>
      <c r="C7724" s="0" t="n">
        <v>946</v>
      </c>
      <c r="D7724" s="5" t="n">
        <v>44556</v>
      </c>
      <c r="E7724" s="0" t="n">
        <v>-3.13</v>
      </c>
      <c r="F7724" s="0" t="str">
        <f aca="false">C7724&amp;D7724</f>
        <v>94644556</v>
      </c>
      <c r="G7724" s="8" t="n">
        <f aca="false">E7724*VLOOKUP(F7724,'Курсы валют'!A:E,5,0)</f>
        <v>-52.453479</v>
      </c>
    </row>
    <row r="7725" customFormat="false" ht="15" hidden="false" customHeight="false" outlineLevel="0" collapsed="false">
      <c r="A7725" s="0" t="n">
        <v>3323</v>
      </c>
      <c r="B7725" s="0" t="n">
        <v>769</v>
      </c>
      <c r="C7725" s="0" t="n">
        <v>960</v>
      </c>
      <c r="D7725" s="5" t="n">
        <v>44556</v>
      </c>
      <c r="E7725" s="0" t="n">
        <v>-4.92</v>
      </c>
      <c r="F7725" s="0" t="str">
        <f aca="false">C7725&amp;D7725</f>
        <v>96044556</v>
      </c>
      <c r="G7725" s="8" t="n">
        <f aca="false">E7725*VLOOKUP(F7725,'Курсы валют'!A:E,5,0)</f>
        <v>-503.97528</v>
      </c>
    </row>
    <row r="7726" customFormat="false" ht="15" hidden="false" customHeight="false" outlineLevel="0" collapsed="false">
      <c r="A7726" s="0" t="n">
        <v>3989</v>
      </c>
      <c r="B7726" s="0" t="n">
        <v>769</v>
      </c>
      <c r="C7726" s="0" t="n">
        <v>36</v>
      </c>
      <c r="D7726" s="5" t="n">
        <v>44556</v>
      </c>
      <c r="E7726" s="0" t="n">
        <v>-1.67</v>
      </c>
      <c r="F7726" s="0" t="str">
        <f aca="false">C7726&amp;D7726</f>
        <v>3644556</v>
      </c>
      <c r="G7726" s="8" t="n">
        <f aca="false">E7726*VLOOKUP(F7726,'Курсы валют'!A:E,5,0)</f>
        <v>-88.442031</v>
      </c>
    </row>
    <row r="7727" customFormat="false" ht="15" hidden="false" customHeight="false" outlineLevel="0" collapsed="false">
      <c r="A7727" s="0" t="n">
        <v>4259</v>
      </c>
      <c r="B7727" s="0" t="n">
        <v>769</v>
      </c>
      <c r="C7727" s="0" t="n">
        <v>946</v>
      </c>
      <c r="D7727" s="5" t="n">
        <v>44556</v>
      </c>
      <c r="E7727" s="0" t="n">
        <v>2.37</v>
      </c>
      <c r="F7727" s="0" t="str">
        <f aca="false">C7727&amp;D7727</f>
        <v>94644556</v>
      </c>
      <c r="G7727" s="8" t="n">
        <f aca="false">E7727*VLOOKUP(F7727,'Курсы валют'!A:E,5,0)</f>
        <v>39.717171</v>
      </c>
    </row>
    <row r="7728" customFormat="false" ht="15" hidden="false" customHeight="false" outlineLevel="0" collapsed="false">
      <c r="A7728" s="0" t="n">
        <v>5083</v>
      </c>
      <c r="B7728" s="0" t="n">
        <v>769</v>
      </c>
      <c r="C7728" s="0" t="n">
        <v>985</v>
      </c>
      <c r="D7728" s="5" t="n">
        <v>44557</v>
      </c>
      <c r="E7728" s="0" t="n">
        <v>-3.92</v>
      </c>
      <c r="F7728" s="0" t="str">
        <f aca="false">C7728&amp;D7728</f>
        <v>98544557</v>
      </c>
      <c r="G7728" s="8" t="n">
        <f aca="false">E7728*VLOOKUP(F7728,'Курсы валют'!A:E,5,0)</f>
        <v>-70.296184</v>
      </c>
    </row>
    <row r="7729" customFormat="false" ht="15" hidden="false" customHeight="false" outlineLevel="0" collapsed="false">
      <c r="A7729" s="0" t="n">
        <v>6359</v>
      </c>
      <c r="B7729" s="0" t="n">
        <v>769</v>
      </c>
      <c r="C7729" s="0" t="n">
        <v>960</v>
      </c>
      <c r="D7729" s="5" t="n">
        <v>44558</v>
      </c>
      <c r="E7729" s="0" t="n">
        <v>-2.65</v>
      </c>
      <c r="F7729" s="0" t="str">
        <f aca="false">C7729&amp;D7729</f>
        <v>96044558</v>
      </c>
      <c r="G7729" s="8" t="n">
        <f aca="false">E7729*VLOOKUP(F7729,'Курсы валют'!A:E,5,0)</f>
        <v>-271.6144</v>
      </c>
    </row>
    <row r="7730" customFormat="false" ht="15" hidden="false" customHeight="false" outlineLevel="0" collapsed="false">
      <c r="A7730" s="0" t="n">
        <v>6597</v>
      </c>
      <c r="B7730" s="0" t="n">
        <v>769</v>
      </c>
      <c r="C7730" s="0" t="n">
        <v>934</v>
      </c>
      <c r="D7730" s="5" t="n">
        <v>44558</v>
      </c>
      <c r="E7730" s="0" t="n">
        <v>0.63</v>
      </c>
      <c r="F7730" s="0" t="str">
        <f aca="false">C7730&amp;D7730</f>
        <v>93444558</v>
      </c>
      <c r="G7730" s="8" t="n">
        <f aca="false">E7730*VLOOKUP(F7730,'Курсы валют'!A:E,5,0)</f>
        <v>13.200768</v>
      </c>
    </row>
    <row r="7731" customFormat="false" ht="15" hidden="false" customHeight="false" outlineLevel="0" collapsed="false">
      <c r="A7731" s="0" t="n">
        <v>7374</v>
      </c>
      <c r="B7731" s="0" t="n">
        <v>769</v>
      </c>
      <c r="C7731" s="0" t="n">
        <v>702</v>
      </c>
      <c r="D7731" s="5" t="n">
        <v>44559</v>
      </c>
      <c r="E7731" s="0" t="n">
        <v>-3.8</v>
      </c>
      <c r="F7731" s="0" t="str">
        <f aca="false">C7731&amp;D7731</f>
        <v>70244559</v>
      </c>
      <c r="G7731" s="8" t="n">
        <f aca="false">E7731*VLOOKUP(F7731,'Курсы валют'!A:E,5,0)</f>
        <v>-206.23588</v>
      </c>
    </row>
    <row r="7732" customFormat="false" ht="15" hidden="false" customHeight="false" outlineLevel="0" collapsed="false">
      <c r="A7732" s="0" t="n">
        <v>7750</v>
      </c>
      <c r="B7732" s="0" t="n">
        <v>769</v>
      </c>
      <c r="C7732" s="0" t="n">
        <v>985</v>
      </c>
      <c r="D7732" s="5" t="n">
        <v>44559</v>
      </c>
      <c r="E7732" s="0" t="n">
        <v>-2.55</v>
      </c>
      <c r="F7732" s="0" t="str">
        <f aca="false">C7732&amp;D7732</f>
        <v>98544559</v>
      </c>
      <c r="G7732" s="8" t="n">
        <f aca="false">E7732*VLOOKUP(F7732,'Курсы валют'!A:E,5,0)</f>
        <v>-46.09992</v>
      </c>
    </row>
    <row r="7733" customFormat="false" ht="15" hidden="false" customHeight="false" outlineLevel="0" collapsed="false">
      <c r="A7733" s="0" t="n">
        <v>8034</v>
      </c>
      <c r="B7733" s="0" t="n">
        <v>769</v>
      </c>
      <c r="C7733" s="0" t="n">
        <v>934</v>
      </c>
      <c r="D7733" s="5" t="n">
        <v>44559</v>
      </c>
      <c r="E7733" s="0" t="n">
        <v>0.36</v>
      </c>
      <c r="F7733" s="0" t="str">
        <f aca="false">C7733&amp;D7733</f>
        <v>93444559</v>
      </c>
      <c r="G7733" s="8" t="n">
        <f aca="false">E7733*VLOOKUP(F7733,'Курсы валют'!A:E,5,0)</f>
        <v>7.570404</v>
      </c>
    </row>
    <row r="7734" customFormat="false" ht="15" hidden="false" customHeight="false" outlineLevel="0" collapsed="false">
      <c r="A7734" s="0" t="n">
        <v>8467</v>
      </c>
      <c r="B7734" s="0" t="n">
        <v>769</v>
      </c>
      <c r="C7734" s="0" t="n">
        <v>975</v>
      </c>
      <c r="D7734" s="5" t="n">
        <v>44559</v>
      </c>
      <c r="E7734" s="0" t="n">
        <v>-0.8</v>
      </c>
      <c r="F7734" s="0" t="str">
        <f aca="false">C7734&amp;D7734</f>
        <v>97544559</v>
      </c>
      <c r="G7734" s="8" t="n">
        <f aca="false">E7734*VLOOKUP(F7734,'Курсы валют'!A:E,5,0)</f>
        <v>-34.02392</v>
      </c>
    </row>
    <row r="7735" customFormat="false" ht="15" hidden="false" customHeight="false" outlineLevel="0" collapsed="false">
      <c r="A7735" s="0" t="n">
        <v>423</v>
      </c>
      <c r="B7735" s="0" t="n">
        <v>770</v>
      </c>
      <c r="C7735" s="0" t="n">
        <v>840</v>
      </c>
      <c r="D7735" s="5" t="n">
        <v>44554</v>
      </c>
      <c r="E7735" s="0" t="n">
        <v>4.42</v>
      </c>
      <c r="F7735" s="0" t="str">
        <f aca="false">C7735&amp;D7735</f>
        <v>84044554</v>
      </c>
      <c r="G7735" s="8" t="n">
        <f aca="false">E7735*VLOOKUP(F7735,'Курсы валют'!A:E,5,0)</f>
        <v>324.243686</v>
      </c>
    </row>
    <row r="7736" customFormat="false" ht="15" hidden="false" customHeight="false" outlineLevel="0" collapsed="false">
      <c r="A7736" s="0" t="n">
        <v>891</v>
      </c>
      <c r="B7736" s="0" t="n">
        <v>770</v>
      </c>
      <c r="C7736" s="0" t="n">
        <v>156</v>
      </c>
      <c r="D7736" s="5" t="n">
        <v>44554</v>
      </c>
      <c r="E7736" s="0" t="n">
        <v>2.62</v>
      </c>
      <c r="F7736" s="0" t="str">
        <f aca="false">C7736&amp;D7736</f>
        <v>15644554</v>
      </c>
      <c r="G7736" s="8" t="n">
        <f aca="false">E7736*VLOOKUP(F7736,'Курсы валют'!A:E,5,0)</f>
        <v>30.172444</v>
      </c>
    </row>
    <row r="7737" customFormat="false" ht="15" hidden="false" customHeight="false" outlineLevel="0" collapsed="false">
      <c r="A7737" s="0" t="n">
        <v>2489</v>
      </c>
      <c r="B7737" s="0" t="n">
        <v>770</v>
      </c>
      <c r="C7737" s="0" t="n">
        <v>986</v>
      </c>
      <c r="D7737" s="5" t="n">
        <v>44555</v>
      </c>
      <c r="E7737" s="0" t="n">
        <v>3.65</v>
      </c>
      <c r="F7737" s="0" t="str">
        <f aca="false">C7737&amp;D7737</f>
        <v>98644555</v>
      </c>
      <c r="G7737" s="8" t="n">
        <f aca="false">E7737*VLOOKUP(F7737,'Курсы валют'!A:E,5,0)</f>
        <v>47.06967</v>
      </c>
    </row>
    <row r="7738" customFormat="false" ht="15" hidden="false" customHeight="false" outlineLevel="0" collapsed="false">
      <c r="A7738" s="0" t="n">
        <v>3484</v>
      </c>
      <c r="B7738" s="0" t="n">
        <v>770</v>
      </c>
      <c r="C7738" s="0" t="n">
        <v>934</v>
      </c>
      <c r="D7738" s="5" t="n">
        <v>44556</v>
      </c>
      <c r="E7738" s="0" t="n">
        <v>-3.99</v>
      </c>
      <c r="F7738" s="0" t="str">
        <f aca="false">C7738&amp;D7738</f>
        <v>93444556</v>
      </c>
      <c r="G7738" s="8" t="n">
        <f aca="false">E7738*VLOOKUP(F7738,'Курсы валют'!A:E,5,0)</f>
        <v>-83.554191</v>
      </c>
    </row>
    <row r="7739" customFormat="false" ht="15" hidden="false" customHeight="false" outlineLevel="0" collapsed="false">
      <c r="A7739" s="0" t="n">
        <v>4811</v>
      </c>
      <c r="B7739" s="0" t="n">
        <v>770</v>
      </c>
      <c r="C7739" s="0" t="n">
        <v>975</v>
      </c>
      <c r="D7739" s="5" t="n">
        <v>44557</v>
      </c>
      <c r="E7739" s="0" t="n">
        <v>-2.67</v>
      </c>
      <c r="F7739" s="0" t="str">
        <f aca="false">C7739&amp;D7739</f>
        <v>97544557</v>
      </c>
      <c r="G7739" s="8" t="n">
        <f aca="false">E7739*VLOOKUP(F7739,'Курсы валют'!A:E,5,0)</f>
        <v>-113.080107</v>
      </c>
    </row>
    <row r="7740" customFormat="false" ht="15" hidden="false" customHeight="false" outlineLevel="0" collapsed="false">
      <c r="A7740" s="0" t="n">
        <v>7041</v>
      </c>
      <c r="B7740" s="0" t="n">
        <v>770</v>
      </c>
      <c r="C7740" s="0" t="n">
        <v>960</v>
      </c>
      <c r="D7740" s="5" t="n">
        <v>44558</v>
      </c>
      <c r="E7740" s="0" t="n">
        <v>-4.79</v>
      </c>
      <c r="F7740" s="0" t="str">
        <f aca="false">C7740&amp;D7740</f>
        <v>96044558</v>
      </c>
      <c r="G7740" s="8" t="n">
        <f aca="false">E7740*VLOOKUP(F7740,'Курсы валют'!A:E,5,0)</f>
        <v>-490.95584</v>
      </c>
    </row>
    <row r="7741" customFormat="false" ht="15" hidden="false" customHeight="false" outlineLevel="0" collapsed="false">
      <c r="A7741" s="0" t="n">
        <v>8730</v>
      </c>
      <c r="B7741" s="0" t="n">
        <v>770</v>
      </c>
      <c r="C7741" s="0" t="n">
        <v>934</v>
      </c>
      <c r="D7741" s="5" t="n">
        <v>44560</v>
      </c>
      <c r="E7741" s="0" t="n">
        <v>3.3</v>
      </c>
      <c r="F7741" s="0" t="str">
        <f aca="false">C7741&amp;D7741</f>
        <v>93444560</v>
      </c>
      <c r="G7741" s="8" t="n">
        <f aca="false">E7741*VLOOKUP(F7741,'Курсы валют'!A:E,5,0)</f>
        <v>69.54222</v>
      </c>
    </row>
    <row r="7742" customFormat="false" ht="15" hidden="false" customHeight="false" outlineLevel="0" collapsed="false">
      <c r="A7742" s="0" t="n">
        <v>9273</v>
      </c>
      <c r="B7742" s="0" t="n">
        <v>770</v>
      </c>
      <c r="C7742" s="0" t="n">
        <v>975</v>
      </c>
      <c r="D7742" s="5" t="n">
        <v>44560</v>
      </c>
      <c r="E7742" s="0" t="n">
        <v>1.19</v>
      </c>
      <c r="F7742" s="0" t="str">
        <f aca="false">C7742&amp;D7742</f>
        <v>97544560</v>
      </c>
      <c r="G7742" s="8" t="n">
        <f aca="false">E7742*VLOOKUP(F7742,'Курсы валют'!A:E,5,0)</f>
        <v>50.56548</v>
      </c>
    </row>
    <row r="7743" customFormat="false" ht="15" hidden="false" customHeight="false" outlineLevel="0" collapsed="false">
      <c r="A7743" s="0" t="n">
        <v>9</v>
      </c>
      <c r="B7743" s="0" t="n">
        <v>771</v>
      </c>
      <c r="C7743" s="0" t="n">
        <v>826</v>
      </c>
      <c r="D7743" s="5" t="n">
        <v>44554</v>
      </c>
      <c r="E7743" s="0" t="n">
        <v>1.58</v>
      </c>
      <c r="F7743" s="0" t="str">
        <f aca="false">C7743&amp;D7743</f>
        <v>82644554</v>
      </c>
      <c r="G7743" s="8" t="n">
        <f aca="false">E7743*VLOOKUP(F7743,'Курсы валют'!A:E,5,0)</f>
        <v>155.151892</v>
      </c>
    </row>
    <row r="7744" customFormat="false" ht="15" hidden="false" customHeight="false" outlineLevel="0" collapsed="false">
      <c r="A7744" s="0" t="n">
        <v>497</v>
      </c>
      <c r="B7744" s="0" t="n">
        <v>771</v>
      </c>
      <c r="C7744" s="0" t="n">
        <v>208</v>
      </c>
      <c r="D7744" s="5" t="n">
        <v>44554</v>
      </c>
      <c r="E7744" s="0" t="n">
        <v>2.38</v>
      </c>
      <c r="F7744" s="0" t="str">
        <f aca="false">C7744&amp;D7744</f>
        <v>20844554</v>
      </c>
      <c r="G7744" s="8" t="n">
        <f aca="false">E7744*VLOOKUP(F7744,'Курсы валют'!A:E,5,0)</f>
        <v>26.59174</v>
      </c>
    </row>
    <row r="7745" customFormat="false" ht="15" hidden="false" customHeight="false" outlineLevel="0" collapsed="false">
      <c r="A7745" s="0" t="n">
        <v>528</v>
      </c>
      <c r="B7745" s="0" t="n">
        <v>771</v>
      </c>
      <c r="C7745" s="0" t="n">
        <v>975</v>
      </c>
      <c r="D7745" s="5" t="n">
        <v>44554</v>
      </c>
      <c r="E7745" s="0" t="n">
        <v>0.88</v>
      </c>
      <c r="F7745" s="0" t="str">
        <f aca="false">C7745&amp;D7745</f>
        <v>97544554</v>
      </c>
      <c r="G7745" s="8" t="n">
        <f aca="false">E7745*VLOOKUP(F7745,'Курсы валют'!A:E,5,0)</f>
        <v>37.377824</v>
      </c>
    </row>
    <row r="7746" customFormat="false" ht="15" hidden="false" customHeight="false" outlineLevel="0" collapsed="false">
      <c r="A7746" s="0" t="n">
        <v>1600</v>
      </c>
      <c r="B7746" s="0" t="n">
        <v>771</v>
      </c>
      <c r="C7746" s="0" t="n">
        <v>934</v>
      </c>
      <c r="D7746" s="5" t="n">
        <v>44555</v>
      </c>
      <c r="E7746" s="0" t="n">
        <v>3.29</v>
      </c>
      <c r="F7746" s="0" t="str">
        <f aca="false">C7746&amp;D7746</f>
        <v>93444555</v>
      </c>
      <c r="G7746" s="8" t="n">
        <f aca="false">E7746*VLOOKUP(F7746,'Курсы валют'!A:E,5,0)</f>
        <v>68.895561</v>
      </c>
    </row>
    <row r="7747" customFormat="false" ht="15" hidden="false" customHeight="false" outlineLevel="0" collapsed="false">
      <c r="A7747" s="0" t="n">
        <v>3928</v>
      </c>
      <c r="B7747" s="0" t="n">
        <v>771</v>
      </c>
      <c r="C7747" s="0" t="n">
        <v>124</v>
      </c>
      <c r="D7747" s="5" t="n">
        <v>44556</v>
      </c>
      <c r="E7747" s="0" t="n">
        <v>1.56</v>
      </c>
      <c r="F7747" s="0" t="str">
        <f aca="false">C7747&amp;D7747</f>
        <v>12444556</v>
      </c>
      <c r="G7747" s="8" t="n">
        <f aca="false">E7747*VLOOKUP(F7747,'Курсы валют'!A:E,5,0)</f>
        <v>89.017812</v>
      </c>
    </row>
    <row r="7748" customFormat="false" ht="15" hidden="false" customHeight="false" outlineLevel="0" collapsed="false">
      <c r="A7748" s="0" t="n">
        <v>7209</v>
      </c>
      <c r="B7748" s="0" t="n">
        <v>771</v>
      </c>
      <c r="C7748" s="0" t="n">
        <v>960</v>
      </c>
      <c r="D7748" s="5" t="n">
        <v>44559</v>
      </c>
      <c r="E7748" s="0" t="n">
        <v>4.69</v>
      </c>
      <c r="F7748" s="0" t="str">
        <f aca="false">C7748&amp;D7748</f>
        <v>96044559</v>
      </c>
      <c r="G7748" s="8" t="n">
        <f aca="false">E7748*VLOOKUP(F7748,'Курсы валют'!A:E,5,0)</f>
        <v>482.432629</v>
      </c>
    </row>
    <row r="7749" customFormat="false" ht="15" hidden="false" customHeight="false" outlineLevel="0" collapsed="false">
      <c r="A7749" s="0" t="n">
        <v>8111</v>
      </c>
      <c r="B7749" s="0" t="n">
        <v>771</v>
      </c>
      <c r="C7749" s="0" t="n">
        <v>124</v>
      </c>
      <c r="D7749" s="5" t="n">
        <v>44559</v>
      </c>
      <c r="E7749" s="0" t="n">
        <v>-2.15</v>
      </c>
      <c r="F7749" s="0" t="str">
        <f aca="false">C7749&amp;D7749</f>
        <v>12444559</v>
      </c>
      <c r="G7749" s="8" t="n">
        <f aca="false">E7749*VLOOKUP(F7749,'Курсы валют'!A:E,5,0)</f>
        <v>-123.498365</v>
      </c>
    </row>
    <row r="7750" customFormat="false" ht="15" hidden="false" customHeight="false" outlineLevel="0" collapsed="false">
      <c r="A7750" s="0" t="n">
        <v>8879</v>
      </c>
      <c r="B7750" s="0" t="n">
        <v>771</v>
      </c>
      <c r="C7750" s="0" t="n">
        <v>934</v>
      </c>
      <c r="D7750" s="5" t="n">
        <v>44560</v>
      </c>
      <c r="E7750" s="0" t="n">
        <v>1.79</v>
      </c>
      <c r="F7750" s="0" t="str">
        <f aca="false">C7750&amp;D7750</f>
        <v>93444560</v>
      </c>
      <c r="G7750" s="8" t="n">
        <f aca="false">E7750*VLOOKUP(F7750,'Курсы валют'!A:E,5,0)</f>
        <v>37.721386</v>
      </c>
    </row>
    <row r="7751" customFormat="false" ht="15" hidden="false" customHeight="false" outlineLevel="0" collapsed="false">
      <c r="A7751" s="0" t="n">
        <v>9406</v>
      </c>
      <c r="B7751" s="0" t="n">
        <v>771</v>
      </c>
      <c r="C7751" s="0" t="n">
        <v>840</v>
      </c>
      <c r="D7751" s="5" t="n">
        <v>44560</v>
      </c>
      <c r="E7751" s="0" t="n">
        <v>0.05</v>
      </c>
      <c r="F7751" s="0" t="str">
        <f aca="false">C7751&amp;D7751</f>
        <v>84044560</v>
      </c>
      <c r="G7751" s="8" t="n">
        <f aca="false">E7751*VLOOKUP(F7751,'Курсы валют'!A:E,5,0)</f>
        <v>3.68257</v>
      </c>
    </row>
    <row r="7752" customFormat="false" ht="15" hidden="false" customHeight="false" outlineLevel="0" collapsed="false">
      <c r="A7752" s="0" t="n">
        <v>9482</v>
      </c>
      <c r="B7752" s="0" t="n">
        <v>771</v>
      </c>
      <c r="C7752" s="0" t="n">
        <v>756</v>
      </c>
      <c r="D7752" s="5" t="n">
        <v>44560</v>
      </c>
      <c r="E7752" s="0" t="n">
        <v>-0.51</v>
      </c>
      <c r="F7752" s="0" t="str">
        <f aca="false">C7752&amp;D7752</f>
        <v>75644560</v>
      </c>
      <c r="G7752" s="8" t="n">
        <f aca="false">E7752*VLOOKUP(F7752,'Курсы валют'!A:E,5,0)</f>
        <v>-40.895166</v>
      </c>
    </row>
    <row r="7753" customFormat="false" ht="15" hidden="false" customHeight="false" outlineLevel="0" collapsed="false">
      <c r="A7753" s="0" t="n">
        <v>9485</v>
      </c>
      <c r="B7753" s="0" t="n">
        <v>771</v>
      </c>
      <c r="C7753" s="0" t="n">
        <v>840</v>
      </c>
      <c r="D7753" s="5" t="n">
        <v>44560</v>
      </c>
      <c r="E7753" s="0" t="n">
        <v>3.85</v>
      </c>
      <c r="F7753" s="0" t="str">
        <f aca="false">C7753&amp;D7753</f>
        <v>84044560</v>
      </c>
      <c r="G7753" s="8" t="n">
        <f aca="false">E7753*VLOOKUP(F7753,'Курсы валют'!A:E,5,0)</f>
        <v>283.55789</v>
      </c>
    </row>
    <row r="7754" customFormat="false" ht="15" hidden="false" customHeight="false" outlineLevel="0" collapsed="false">
      <c r="A7754" s="0" t="n">
        <v>467</v>
      </c>
      <c r="B7754" s="0" t="n">
        <v>772</v>
      </c>
      <c r="C7754" s="0" t="n">
        <v>702</v>
      </c>
      <c r="D7754" s="5" t="n">
        <v>44554</v>
      </c>
      <c r="E7754" s="0" t="n">
        <v>4.22</v>
      </c>
      <c r="F7754" s="0" t="str">
        <f aca="false">C7754&amp;D7754</f>
        <v>70244554</v>
      </c>
      <c r="G7754" s="8" t="n">
        <f aca="false">E7754*VLOOKUP(F7754,'Курсы валют'!A:E,5,0)</f>
        <v>227.693476</v>
      </c>
    </row>
    <row r="7755" customFormat="false" ht="15" hidden="false" customHeight="false" outlineLevel="0" collapsed="false">
      <c r="A7755" s="0" t="n">
        <v>1014</v>
      </c>
      <c r="B7755" s="0" t="n">
        <v>772</v>
      </c>
      <c r="C7755" s="0" t="n">
        <v>944</v>
      </c>
      <c r="D7755" s="5" t="n">
        <v>44554</v>
      </c>
      <c r="E7755" s="0" t="n">
        <v>-2.24</v>
      </c>
      <c r="F7755" s="0" t="str">
        <f aca="false">C7755&amp;D7755</f>
        <v>94444554</v>
      </c>
      <c r="G7755" s="8" t="n">
        <f aca="false">E7755*VLOOKUP(F7755,'Курсы валют'!A:E,5,0)</f>
        <v>-96.717152</v>
      </c>
    </row>
    <row r="7756" customFormat="false" ht="15" hidden="false" customHeight="false" outlineLevel="0" collapsed="false">
      <c r="A7756" s="0" t="n">
        <v>1401</v>
      </c>
      <c r="B7756" s="0" t="n">
        <v>772</v>
      </c>
      <c r="C7756" s="0" t="n">
        <v>934</v>
      </c>
      <c r="D7756" s="5" t="n">
        <v>44554</v>
      </c>
      <c r="E7756" s="0" t="n">
        <v>0.49</v>
      </c>
      <c r="F7756" s="0" t="str">
        <f aca="false">C7756&amp;D7756</f>
        <v>93444554</v>
      </c>
      <c r="G7756" s="8" t="n">
        <f aca="false">E7756*VLOOKUP(F7756,'Курсы валют'!A:E,5,0)</f>
        <v>10.284855</v>
      </c>
    </row>
    <row r="7757" customFormat="false" ht="15" hidden="false" customHeight="false" outlineLevel="0" collapsed="false">
      <c r="A7757" s="0" t="n">
        <v>1419</v>
      </c>
      <c r="B7757" s="0" t="n">
        <v>772</v>
      </c>
      <c r="C7757" s="0" t="n">
        <v>986</v>
      </c>
      <c r="D7757" s="5" t="n">
        <v>44554</v>
      </c>
      <c r="E7757" s="0" t="n">
        <v>0.75</v>
      </c>
      <c r="F7757" s="0" t="str">
        <f aca="false">C7757&amp;D7757</f>
        <v>98644554</v>
      </c>
      <c r="G7757" s="8" t="n">
        <f aca="false">E7757*VLOOKUP(F7757,'Курсы валют'!A:E,5,0)</f>
        <v>9.73005</v>
      </c>
    </row>
    <row r="7758" customFormat="false" ht="15" hidden="false" customHeight="false" outlineLevel="0" collapsed="false">
      <c r="A7758" s="0" t="n">
        <v>1567</v>
      </c>
      <c r="B7758" s="0" t="n">
        <v>772</v>
      </c>
      <c r="C7758" s="0" t="n">
        <v>702</v>
      </c>
      <c r="D7758" s="5" t="n">
        <v>44555</v>
      </c>
      <c r="E7758" s="0" t="n">
        <v>4.18</v>
      </c>
      <c r="F7758" s="0" t="str">
        <f aca="false">C7758&amp;D7758</f>
        <v>70244555</v>
      </c>
      <c r="G7758" s="8" t="n">
        <f aca="false">E7758*VLOOKUP(F7758,'Курсы валют'!A:E,5,0)</f>
        <v>225.477978</v>
      </c>
    </row>
    <row r="7759" customFormat="false" ht="15" hidden="false" customHeight="false" outlineLevel="0" collapsed="false">
      <c r="A7759" s="0" t="n">
        <v>1822</v>
      </c>
      <c r="B7759" s="0" t="n">
        <v>772</v>
      </c>
      <c r="C7759" s="0" t="n">
        <v>944</v>
      </c>
      <c r="D7759" s="5" t="n">
        <v>44555</v>
      </c>
      <c r="E7759" s="0" t="n">
        <v>-0.31</v>
      </c>
      <c r="F7759" s="0" t="str">
        <f aca="false">C7759&amp;D7759</f>
        <v>94444555</v>
      </c>
      <c r="G7759" s="8" t="n">
        <f aca="false">E7759*VLOOKUP(F7759,'Курсы валют'!A:E,5,0)</f>
        <v>-13.354025</v>
      </c>
    </row>
    <row r="7760" customFormat="false" ht="15" hidden="false" customHeight="false" outlineLevel="0" collapsed="false">
      <c r="A7760" s="0" t="n">
        <v>3088</v>
      </c>
      <c r="B7760" s="0" t="n">
        <v>772</v>
      </c>
      <c r="C7760" s="0" t="n">
        <v>702</v>
      </c>
      <c r="D7760" s="5" t="n">
        <v>44556</v>
      </c>
      <c r="E7760" s="0" t="n">
        <v>4.55</v>
      </c>
      <c r="F7760" s="0" t="str">
        <f aca="false">C7760&amp;D7760</f>
        <v>70244556</v>
      </c>
      <c r="G7760" s="8" t="n">
        <f aca="false">E7760*VLOOKUP(F7760,'Курсы валют'!A:E,5,0)</f>
        <v>245.436555</v>
      </c>
    </row>
    <row r="7761" customFormat="false" ht="15" hidden="false" customHeight="false" outlineLevel="0" collapsed="false">
      <c r="A7761" s="0" t="n">
        <v>3865</v>
      </c>
      <c r="B7761" s="0" t="n">
        <v>772</v>
      </c>
      <c r="C7761" s="0" t="n">
        <v>840</v>
      </c>
      <c r="D7761" s="5" t="n">
        <v>44556</v>
      </c>
      <c r="E7761" s="0" t="n">
        <v>-1.8</v>
      </c>
      <c r="F7761" s="0" t="str">
        <f aca="false">C7761&amp;D7761</f>
        <v>84044556</v>
      </c>
      <c r="G7761" s="8" t="n">
        <f aca="false">E7761*VLOOKUP(F7761,'Курсы валют'!A:E,5,0)</f>
        <v>-131.73948</v>
      </c>
    </row>
    <row r="7762" customFormat="false" ht="15" hidden="false" customHeight="false" outlineLevel="0" collapsed="false">
      <c r="A7762" s="0" t="n">
        <v>6046</v>
      </c>
      <c r="B7762" s="0" t="n">
        <v>772</v>
      </c>
      <c r="C7762" s="0" t="n">
        <v>124</v>
      </c>
      <c r="D7762" s="5" t="n">
        <v>44558</v>
      </c>
      <c r="E7762" s="0" t="n">
        <v>2.1</v>
      </c>
      <c r="F7762" s="0" t="str">
        <f aca="false">C7762&amp;D7762</f>
        <v>12444558</v>
      </c>
      <c r="G7762" s="8" t="n">
        <f aca="false">E7762*VLOOKUP(F7762,'Курсы валют'!A:E,5,0)</f>
        <v>119.9415</v>
      </c>
    </row>
    <row r="7763" customFormat="false" ht="15" hidden="false" customHeight="false" outlineLevel="0" collapsed="false">
      <c r="A7763" s="0" t="n">
        <v>9072</v>
      </c>
      <c r="B7763" s="0" t="n">
        <v>772</v>
      </c>
      <c r="C7763" s="0" t="n">
        <v>208</v>
      </c>
      <c r="D7763" s="5" t="n">
        <v>44560</v>
      </c>
      <c r="E7763" s="0" t="n">
        <v>2.42</v>
      </c>
      <c r="F7763" s="0" t="str">
        <f aca="false">C7763&amp;D7763</f>
        <v>20844560</v>
      </c>
      <c r="G7763" s="8" t="n">
        <f aca="false">E7763*VLOOKUP(F7763,'Курсы валют'!A:E,5,0)</f>
        <v>27.051486</v>
      </c>
    </row>
    <row r="7764" customFormat="false" ht="15" hidden="false" customHeight="false" outlineLevel="0" collapsed="false">
      <c r="A7764" s="0" t="n">
        <v>585</v>
      </c>
      <c r="B7764" s="0" t="n">
        <v>773</v>
      </c>
      <c r="C7764" s="0" t="n">
        <v>934</v>
      </c>
      <c r="D7764" s="5" t="n">
        <v>44554</v>
      </c>
      <c r="E7764" s="0" t="n">
        <v>2.96</v>
      </c>
      <c r="F7764" s="0" t="str">
        <f aca="false">C7764&amp;D7764</f>
        <v>93444554</v>
      </c>
      <c r="G7764" s="8" t="n">
        <f aca="false">E7764*VLOOKUP(F7764,'Курсы валют'!A:E,5,0)</f>
        <v>62.12892</v>
      </c>
    </row>
    <row r="7765" customFormat="false" ht="15" hidden="false" customHeight="false" outlineLevel="0" collapsed="false">
      <c r="A7765" s="0" t="n">
        <v>1697</v>
      </c>
      <c r="B7765" s="0" t="n">
        <v>773</v>
      </c>
      <c r="C7765" s="0" t="n">
        <v>702</v>
      </c>
      <c r="D7765" s="5" t="n">
        <v>44555</v>
      </c>
      <c r="E7765" s="0" t="n">
        <v>4.25</v>
      </c>
      <c r="F7765" s="0" t="str">
        <f aca="false">C7765&amp;D7765</f>
        <v>70244555</v>
      </c>
      <c r="G7765" s="8" t="n">
        <f aca="false">E7765*VLOOKUP(F7765,'Курсы валют'!A:E,5,0)</f>
        <v>229.253925</v>
      </c>
    </row>
    <row r="7766" customFormat="false" ht="15" hidden="false" customHeight="false" outlineLevel="0" collapsed="false">
      <c r="A7766" s="0" t="n">
        <v>1872</v>
      </c>
      <c r="B7766" s="0" t="n">
        <v>773</v>
      </c>
      <c r="C7766" s="0" t="n">
        <v>124</v>
      </c>
      <c r="D7766" s="5" t="n">
        <v>44555</v>
      </c>
      <c r="E7766" s="0" t="n">
        <v>0.44</v>
      </c>
      <c r="F7766" s="0" t="str">
        <f aca="false">C7766&amp;D7766</f>
        <v>12444555</v>
      </c>
      <c r="G7766" s="8" t="n">
        <f aca="false">E7766*VLOOKUP(F7766,'Курсы валют'!A:E,5,0)</f>
        <v>25.107588</v>
      </c>
    </row>
    <row r="7767" customFormat="false" ht="15" hidden="false" customHeight="false" outlineLevel="0" collapsed="false">
      <c r="A7767" s="0" t="n">
        <v>2568</v>
      </c>
      <c r="B7767" s="0" t="n">
        <v>773</v>
      </c>
      <c r="C7767" s="0" t="n">
        <v>756</v>
      </c>
      <c r="D7767" s="5" t="n">
        <v>44555</v>
      </c>
      <c r="E7767" s="0" t="n">
        <v>4.57</v>
      </c>
      <c r="F7767" s="0" t="str">
        <f aca="false">C7767&amp;D7767</f>
        <v>75644555</v>
      </c>
      <c r="G7767" s="8" t="n">
        <f aca="false">E7767*VLOOKUP(F7767,'Курсы валют'!A:E,5,0)</f>
        <v>364.586831</v>
      </c>
    </row>
    <row r="7768" customFormat="false" ht="15" hidden="false" customHeight="false" outlineLevel="0" collapsed="false">
      <c r="A7768" s="0" t="n">
        <v>5454</v>
      </c>
      <c r="B7768" s="0" t="n">
        <v>773</v>
      </c>
      <c r="C7768" s="0" t="n">
        <v>840</v>
      </c>
      <c r="D7768" s="5" t="n">
        <v>44557</v>
      </c>
      <c r="E7768" s="0" t="n">
        <v>0.64</v>
      </c>
      <c r="F7768" s="0" t="str">
        <f aca="false">C7768&amp;D7768</f>
        <v>84044557</v>
      </c>
      <c r="G7768" s="8" t="n">
        <f aca="false">E7768*VLOOKUP(F7768,'Курсы валют'!A:E,5,0)</f>
        <v>46.840704</v>
      </c>
    </row>
    <row r="7769" customFormat="false" ht="15" hidden="false" customHeight="false" outlineLevel="0" collapsed="false">
      <c r="A7769" s="0" t="n">
        <v>6117</v>
      </c>
      <c r="B7769" s="0" t="n">
        <v>773</v>
      </c>
      <c r="C7769" s="0" t="n">
        <v>36</v>
      </c>
      <c r="D7769" s="5" t="n">
        <v>44558</v>
      </c>
      <c r="E7769" s="0" t="n">
        <v>-4.7</v>
      </c>
      <c r="F7769" s="0" t="str">
        <f aca="false">C7769&amp;D7769</f>
        <v>3644558</v>
      </c>
      <c r="G7769" s="8" t="n">
        <f aca="false">E7769*VLOOKUP(F7769,'Курсы валют'!A:E,5,0)</f>
        <v>-248.57736</v>
      </c>
    </row>
    <row r="7770" customFormat="false" ht="15" hidden="false" customHeight="false" outlineLevel="0" collapsed="false">
      <c r="A7770" s="0" t="n">
        <v>8255</v>
      </c>
      <c r="B7770" s="0" t="n">
        <v>773</v>
      </c>
      <c r="C7770" s="0" t="n">
        <v>208</v>
      </c>
      <c r="D7770" s="5" t="n">
        <v>44559</v>
      </c>
      <c r="E7770" s="0" t="n">
        <v>-4.13</v>
      </c>
      <c r="F7770" s="0" t="str">
        <f aca="false">C7770&amp;D7770</f>
        <v>20844559</v>
      </c>
      <c r="G7770" s="8" t="n">
        <f aca="false">E7770*VLOOKUP(F7770,'Курсы валют'!A:E,5,0)</f>
        <v>-46.230807</v>
      </c>
    </row>
    <row r="7771" customFormat="false" ht="15" hidden="false" customHeight="false" outlineLevel="0" collapsed="false">
      <c r="A7771" s="0" t="n">
        <v>8724</v>
      </c>
      <c r="B7771" s="0" t="n">
        <v>773</v>
      </c>
      <c r="C7771" s="0" t="n">
        <v>978</v>
      </c>
      <c r="D7771" s="5" t="n">
        <v>44560</v>
      </c>
      <c r="E7771" s="0" t="n">
        <v>-4.39</v>
      </c>
      <c r="F7771" s="0" t="str">
        <f aca="false">C7771&amp;D7771</f>
        <v>97844560</v>
      </c>
      <c r="G7771" s="8" t="n">
        <f aca="false">E7771*VLOOKUP(F7771,'Курсы валют'!A:E,5,0)</f>
        <v>-365.26556</v>
      </c>
    </row>
    <row r="7772" customFormat="false" ht="15" hidden="false" customHeight="false" outlineLevel="0" collapsed="false">
      <c r="A7772" s="0" t="n">
        <v>9436</v>
      </c>
      <c r="B7772" s="0" t="n">
        <v>773</v>
      </c>
      <c r="C7772" s="0" t="n">
        <v>702</v>
      </c>
      <c r="D7772" s="5" t="n">
        <v>44560</v>
      </c>
      <c r="E7772" s="0" t="n">
        <v>-4.12</v>
      </c>
      <c r="F7772" s="0" t="str">
        <f aca="false">C7772&amp;D7772</f>
        <v>70244560</v>
      </c>
      <c r="G7772" s="8" t="n">
        <f aca="false">E7772*VLOOKUP(F7772,'Курсы валют'!A:E,5,0)</f>
        <v>-223.943836</v>
      </c>
    </row>
    <row r="7773" customFormat="false" ht="15" hidden="false" customHeight="false" outlineLevel="0" collapsed="false">
      <c r="A7773" s="0" t="n">
        <v>426</v>
      </c>
      <c r="B7773" s="0" t="n">
        <v>774</v>
      </c>
      <c r="C7773" s="0" t="n">
        <v>840</v>
      </c>
      <c r="D7773" s="5" t="n">
        <v>44554</v>
      </c>
      <c r="E7773" s="0" t="n">
        <v>-0.22</v>
      </c>
      <c r="F7773" s="0" t="str">
        <f aca="false">C7773&amp;D7773</f>
        <v>84044554</v>
      </c>
      <c r="G7773" s="8" t="n">
        <f aca="false">E7773*VLOOKUP(F7773,'Курсы валют'!A:E,5,0)</f>
        <v>-16.138826</v>
      </c>
    </row>
    <row r="7774" customFormat="false" ht="15" hidden="false" customHeight="false" outlineLevel="0" collapsed="false">
      <c r="A7774" s="0" t="n">
        <v>822</v>
      </c>
      <c r="B7774" s="0" t="n">
        <v>774</v>
      </c>
      <c r="C7774" s="0" t="n">
        <v>975</v>
      </c>
      <c r="D7774" s="5" t="n">
        <v>44554</v>
      </c>
      <c r="E7774" s="0" t="n">
        <v>3.58</v>
      </c>
      <c r="F7774" s="0" t="str">
        <f aca="false">C7774&amp;D7774</f>
        <v>97544554</v>
      </c>
      <c r="G7774" s="8" t="n">
        <f aca="false">E7774*VLOOKUP(F7774,'Курсы валют'!A:E,5,0)</f>
        <v>152.059784</v>
      </c>
    </row>
    <row r="7775" customFormat="false" ht="15" hidden="false" customHeight="false" outlineLevel="0" collapsed="false">
      <c r="A7775" s="0" t="n">
        <v>1294</v>
      </c>
      <c r="B7775" s="0" t="n">
        <v>774</v>
      </c>
      <c r="C7775" s="0" t="n">
        <v>933</v>
      </c>
      <c r="D7775" s="5" t="n">
        <v>44554</v>
      </c>
      <c r="E7775" s="0" t="n">
        <v>-1.89</v>
      </c>
      <c r="F7775" s="0" t="str">
        <f aca="false">C7775&amp;D7775</f>
        <v>93344554</v>
      </c>
      <c r="G7775" s="8" t="n">
        <f aca="false">E7775*VLOOKUP(F7775,'Курсы валют'!A:E,5,0)</f>
        <v>-55.171935</v>
      </c>
    </row>
    <row r="7776" customFormat="false" ht="15" hidden="false" customHeight="false" outlineLevel="0" collapsed="false">
      <c r="A7776" s="0" t="n">
        <v>3518</v>
      </c>
      <c r="B7776" s="0" t="n">
        <v>774</v>
      </c>
      <c r="C7776" s="0" t="n">
        <v>702</v>
      </c>
      <c r="D7776" s="5" t="n">
        <v>44556</v>
      </c>
      <c r="E7776" s="0" t="n">
        <v>2.43</v>
      </c>
      <c r="F7776" s="0" t="str">
        <f aca="false">C7776&amp;D7776</f>
        <v>70244556</v>
      </c>
      <c r="G7776" s="8" t="n">
        <f aca="false">E7776*VLOOKUP(F7776,'Курсы валют'!A:E,5,0)</f>
        <v>131.079303</v>
      </c>
    </row>
    <row r="7777" customFormat="false" ht="15" hidden="false" customHeight="false" outlineLevel="0" collapsed="false">
      <c r="A7777" s="0" t="n">
        <v>5697</v>
      </c>
      <c r="B7777" s="0" t="n">
        <v>774</v>
      </c>
      <c r="C7777" s="0" t="n">
        <v>208</v>
      </c>
      <c r="D7777" s="5" t="n">
        <v>44557</v>
      </c>
      <c r="E7777" s="0" t="n">
        <v>-4.18</v>
      </c>
      <c r="F7777" s="0" t="str">
        <f aca="false">C7777&amp;D7777</f>
        <v>20844557</v>
      </c>
      <c r="G7777" s="8" t="n">
        <f aca="false">E7777*VLOOKUP(F7777,'Курсы валют'!A:E,5,0)</f>
        <v>-46.63626</v>
      </c>
    </row>
    <row r="7778" customFormat="false" ht="15" hidden="false" customHeight="false" outlineLevel="0" collapsed="false">
      <c r="A7778" s="0" t="n">
        <v>7866</v>
      </c>
      <c r="B7778" s="0" t="n">
        <v>774</v>
      </c>
      <c r="C7778" s="0" t="n">
        <v>208</v>
      </c>
      <c r="D7778" s="5" t="n">
        <v>44559</v>
      </c>
      <c r="E7778" s="0" t="n">
        <v>2.11</v>
      </c>
      <c r="F7778" s="0" t="str">
        <f aca="false">C7778&amp;D7778</f>
        <v>20844559</v>
      </c>
      <c r="G7778" s="8" t="n">
        <f aca="false">E7778*VLOOKUP(F7778,'Курсы валют'!A:E,5,0)</f>
        <v>23.619129</v>
      </c>
    </row>
    <row r="7779" customFormat="false" ht="15" hidden="false" customHeight="false" outlineLevel="0" collapsed="false">
      <c r="A7779" s="0" t="n">
        <v>8258</v>
      </c>
      <c r="B7779" s="0" t="n">
        <v>774</v>
      </c>
      <c r="C7779" s="0" t="n">
        <v>946</v>
      </c>
      <c r="D7779" s="5" t="n">
        <v>44559</v>
      </c>
      <c r="E7779" s="0" t="n">
        <v>3.67</v>
      </c>
      <c r="F7779" s="0" t="str">
        <f aca="false">C7779&amp;D7779</f>
        <v>94644559</v>
      </c>
      <c r="G7779" s="8" t="n">
        <f aca="false">E7779*VLOOKUP(F7779,'Курсы валют'!A:E,5,0)</f>
        <v>61.730134</v>
      </c>
    </row>
    <row r="7780" customFormat="false" ht="15" hidden="false" customHeight="false" outlineLevel="0" collapsed="false">
      <c r="A7780" s="0" t="n">
        <v>288</v>
      </c>
      <c r="B7780" s="0" t="n">
        <v>775</v>
      </c>
      <c r="C7780" s="0" t="n">
        <v>946</v>
      </c>
      <c r="D7780" s="5" t="n">
        <v>44554</v>
      </c>
      <c r="E7780" s="0" t="n">
        <v>-3.6</v>
      </c>
      <c r="F7780" s="0" t="str">
        <f aca="false">C7780&amp;D7780</f>
        <v>94644554</v>
      </c>
      <c r="G7780" s="8" t="n">
        <f aca="false">E7780*VLOOKUP(F7780,'Курсы валют'!A:E,5,0)</f>
        <v>-60.42276</v>
      </c>
    </row>
    <row r="7781" customFormat="false" ht="15" hidden="false" customHeight="false" outlineLevel="0" collapsed="false">
      <c r="A7781" s="0" t="n">
        <v>359</v>
      </c>
      <c r="B7781" s="0" t="n">
        <v>775</v>
      </c>
      <c r="C7781" s="0" t="n">
        <v>975</v>
      </c>
      <c r="D7781" s="5" t="n">
        <v>44554</v>
      </c>
      <c r="E7781" s="0" t="n">
        <v>-3.91</v>
      </c>
      <c r="F7781" s="0" t="str">
        <f aca="false">C7781&amp;D7781</f>
        <v>97544554</v>
      </c>
      <c r="G7781" s="8" t="n">
        <f aca="false">E7781*VLOOKUP(F7781,'Курсы валют'!A:E,5,0)</f>
        <v>-166.076468</v>
      </c>
    </row>
    <row r="7782" customFormat="false" ht="15" hidden="false" customHeight="false" outlineLevel="0" collapsed="false">
      <c r="A7782" s="0" t="n">
        <v>580</v>
      </c>
      <c r="B7782" s="0" t="n">
        <v>775</v>
      </c>
      <c r="C7782" s="0" t="n">
        <v>960</v>
      </c>
      <c r="D7782" s="5" t="n">
        <v>44554</v>
      </c>
      <c r="E7782" s="0" t="n">
        <v>-3.23</v>
      </c>
      <c r="F7782" s="0" t="str">
        <f aca="false">C7782&amp;D7782</f>
        <v>96044554</v>
      </c>
      <c r="G7782" s="8" t="n">
        <f aca="false">E7782*VLOOKUP(F7782,'Курсы валют'!A:E,5,0)</f>
        <v>-330.523316</v>
      </c>
    </row>
    <row r="7783" customFormat="false" ht="15" hidden="false" customHeight="false" outlineLevel="0" collapsed="false">
      <c r="A7783" s="0" t="n">
        <v>615</v>
      </c>
      <c r="B7783" s="0" t="n">
        <v>775</v>
      </c>
      <c r="C7783" s="0" t="n">
        <v>124</v>
      </c>
      <c r="D7783" s="5" t="n">
        <v>44554</v>
      </c>
      <c r="E7783" s="0" t="n">
        <v>-1.37</v>
      </c>
      <c r="F7783" s="0" t="str">
        <f aca="false">C7783&amp;D7783</f>
        <v>12444554</v>
      </c>
      <c r="G7783" s="8" t="n">
        <f aca="false">E7783*VLOOKUP(F7783,'Курсы валют'!A:E,5,0)</f>
        <v>-78.387701</v>
      </c>
    </row>
    <row r="7784" customFormat="false" ht="15" hidden="false" customHeight="false" outlineLevel="0" collapsed="false">
      <c r="A7784" s="0" t="n">
        <v>1146</v>
      </c>
      <c r="B7784" s="0" t="n">
        <v>775</v>
      </c>
      <c r="C7784" s="0" t="n">
        <v>826</v>
      </c>
      <c r="D7784" s="5" t="n">
        <v>44554</v>
      </c>
      <c r="E7784" s="0" t="n">
        <v>1.46</v>
      </c>
      <c r="F7784" s="0" t="str">
        <f aca="false">C7784&amp;D7784</f>
        <v>82644554</v>
      </c>
      <c r="G7784" s="8" t="n">
        <f aca="false">E7784*VLOOKUP(F7784,'Курсы валют'!A:E,5,0)</f>
        <v>143.368204</v>
      </c>
    </row>
    <row r="7785" customFormat="false" ht="15" hidden="false" customHeight="false" outlineLevel="0" collapsed="false">
      <c r="A7785" s="0" t="n">
        <v>3293</v>
      </c>
      <c r="B7785" s="0" t="n">
        <v>775</v>
      </c>
      <c r="C7785" s="0" t="n">
        <v>985</v>
      </c>
      <c r="D7785" s="5" t="n">
        <v>44556</v>
      </c>
      <c r="E7785" s="0" t="n">
        <v>3.36</v>
      </c>
      <c r="F7785" s="0" t="str">
        <f aca="false">C7785&amp;D7785</f>
        <v>98544556</v>
      </c>
      <c r="G7785" s="8" t="n">
        <f aca="false">E7785*VLOOKUP(F7785,'Курсы валют'!A:E,5,0)</f>
        <v>60.253872</v>
      </c>
    </row>
    <row r="7786" customFormat="false" ht="15" hidden="false" customHeight="false" outlineLevel="0" collapsed="false">
      <c r="A7786" s="0" t="n">
        <v>4677</v>
      </c>
      <c r="B7786" s="0" t="n">
        <v>775</v>
      </c>
      <c r="C7786" s="0" t="n">
        <v>978</v>
      </c>
      <c r="D7786" s="5" t="n">
        <v>44557</v>
      </c>
      <c r="E7786" s="0" t="n">
        <v>0.68</v>
      </c>
      <c r="F7786" s="0" t="str">
        <f aca="false">C7786&amp;D7786</f>
        <v>97844557</v>
      </c>
      <c r="G7786" s="8" t="n">
        <f aca="false">E7786*VLOOKUP(F7786,'Курсы валют'!A:E,5,0)</f>
        <v>56.3924</v>
      </c>
    </row>
    <row r="7787" customFormat="false" ht="15" hidden="false" customHeight="false" outlineLevel="0" collapsed="false">
      <c r="A7787" s="0" t="n">
        <v>5268</v>
      </c>
      <c r="B7787" s="0" t="n">
        <v>775</v>
      </c>
      <c r="C7787" s="0" t="n">
        <v>826</v>
      </c>
      <c r="D7787" s="5" t="n">
        <v>44557</v>
      </c>
      <c r="E7787" s="0" t="n">
        <v>-4.17</v>
      </c>
      <c r="F7787" s="0" t="str">
        <f aca="false">C7787&amp;D7787</f>
        <v>82644557</v>
      </c>
      <c r="G7787" s="8" t="n">
        <f aca="false">E7787*VLOOKUP(F7787,'Курсы валют'!A:E,5,0)</f>
        <v>-409.268403</v>
      </c>
    </row>
    <row r="7788" customFormat="false" ht="15" hidden="false" customHeight="false" outlineLevel="0" collapsed="false">
      <c r="A7788" s="0" t="n">
        <v>6414</v>
      </c>
      <c r="B7788" s="0" t="n">
        <v>775</v>
      </c>
      <c r="C7788" s="0" t="n">
        <v>986</v>
      </c>
      <c r="D7788" s="5" t="n">
        <v>44558</v>
      </c>
      <c r="E7788" s="0" t="n">
        <v>-4.22</v>
      </c>
      <c r="F7788" s="0" t="str">
        <f aca="false">C7788&amp;D7788</f>
        <v>98644558</v>
      </c>
      <c r="G7788" s="8" t="n">
        <f aca="false">E7788*VLOOKUP(F7788,'Курсы валют'!A:E,5,0)</f>
        <v>-54.918236</v>
      </c>
    </row>
    <row r="7789" customFormat="false" ht="15" hidden="false" customHeight="false" outlineLevel="0" collapsed="false">
      <c r="A7789" s="0" t="n">
        <v>6726</v>
      </c>
      <c r="B7789" s="0" t="n">
        <v>775</v>
      </c>
      <c r="C7789" s="0" t="n">
        <v>933</v>
      </c>
      <c r="D7789" s="5" t="n">
        <v>44558</v>
      </c>
      <c r="E7789" s="0" t="n">
        <v>4.7</v>
      </c>
      <c r="F7789" s="0" t="str">
        <f aca="false">C7789&amp;D7789</f>
        <v>93344558</v>
      </c>
      <c r="G7789" s="8" t="n">
        <f aca="false">E7789*VLOOKUP(F7789,'Курсы валют'!A:E,5,0)</f>
        <v>136.74791</v>
      </c>
    </row>
    <row r="7790" customFormat="false" ht="15" hidden="false" customHeight="false" outlineLevel="0" collapsed="false">
      <c r="A7790" s="0" t="n">
        <v>7142</v>
      </c>
      <c r="B7790" s="0" t="n">
        <v>775</v>
      </c>
      <c r="C7790" s="0" t="n">
        <v>985</v>
      </c>
      <c r="D7790" s="5" t="n">
        <v>44558</v>
      </c>
      <c r="E7790" s="0" t="n">
        <v>2.18</v>
      </c>
      <c r="F7790" s="0" t="str">
        <f aca="false">C7790&amp;D7790</f>
        <v>98544558</v>
      </c>
      <c r="G7790" s="8" t="n">
        <f aca="false">E7790*VLOOKUP(F7790,'Курсы валют'!A:E,5,0)</f>
        <v>39.174382</v>
      </c>
    </row>
    <row r="7791" customFormat="false" ht="15" hidden="false" customHeight="false" outlineLevel="0" collapsed="false">
      <c r="A7791" s="0" t="n">
        <v>7151</v>
      </c>
      <c r="B7791" s="0" t="n">
        <v>775</v>
      </c>
      <c r="C7791" s="0" t="n">
        <v>944</v>
      </c>
      <c r="D7791" s="5" t="n">
        <v>44558</v>
      </c>
      <c r="E7791" s="0" t="n">
        <v>-1.62</v>
      </c>
      <c r="F7791" s="0" t="str">
        <f aca="false">C7791&amp;D7791</f>
        <v>94444558</v>
      </c>
      <c r="G7791" s="8" t="n">
        <f aca="false">E7791*VLOOKUP(F7791,'Курсы валют'!A:E,5,0)</f>
        <v>-69.82767</v>
      </c>
    </row>
    <row r="7792" customFormat="false" ht="15" hidden="false" customHeight="false" outlineLevel="0" collapsed="false">
      <c r="A7792" s="0" t="n">
        <v>7304</v>
      </c>
      <c r="B7792" s="0" t="n">
        <v>775</v>
      </c>
      <c r="C7792" s="0" t="n">
        <v>826</v>
      </c>
      <c r="D7792" s="5" t="n">
        <v>44559</v>
      </c>
      <c r="E7792" s="0" t="n">
        <v>-1.16</v>
      </c>
      <c r="F7792" s="0" t="str">
        <f aca="false">C7792&amp;D7792</f>
        <v>82644559</v>
      </c>
      <c r="G7792" s="8" t="n">
        <f aca="false">E7792*VLOOKUP(F7792,'Курсы валют'!A:E,5,0)</f>
        <v>-114.566008</v>
      </c>
    </row>
    <row r="7793" customFormat="false" ht="15" hidden="false" customHeight="false" outlineLevel="0" collapsed="false">
      <c r="A7793" s="0" t="n">
        <v>7408</v>
      </c>
      <c r="B7793" s="0" t="n">
        <v>775</v>
      </c>
      <c r="C7793" s="0" t="n">
        <v>934</v>
      </c>
      <c r="D7793" s="5" t="n">
        <v>44559</v>
      </c>
      <c r="E7793" s="0" t="n">
        <v>1.69</v>
      </c>
      <c r="F7793" s="0" t="str">
        <f aca="false">C7793&amp;D7793</f>
        <v>93444559</v>
      </c>
      <c r="G7793" s="8" t="n">
        <f aca="false">E7793*VLOOKUP(F7793,'Курсы валют'!A:E,5,0)</f>
        <v>35.538841</v>
      </c>
    </row>
    <row r="7794" customFormat="false" ht="15" hidden="false" customHeight="false" outlineLevel="0" collapsed="false">
      <c r="A7794" s="0" t="n">
        <v>8285</v>
      </c>
      <c r="B7794" s="0" t="n">
        <v>775</v>
      </c>
      <c r="C7794" s="0" t="n">
        <v>934</v>
      </c>
      <c r="D7794" s="5" t="n">
        <v>44559</v>
      </c>
      <c r="E7794" s="0" t="n">
        <v>1.45</v>
      </c>
      <c r="F7794" s="0" t="str">
        <f aca="false">C7794&amp;D7794</f>
        <v>93444559</v>
      </c>
      <c r="G7794" s="8" t="n">
        <f aca="false">E7794*VLOOKUP(F7794,'Курсы валют'!A:E,5,0)</f>
        <v>30.491905</v>
      </c>
    </row>
    <row r="7795" customFormat="false" ht="15" hidden="false" customHeight="false" outlineLevel="0" collapsed="false">
      <c r="A7795" s="0" t="n">
        <v>3087</v>
      </c>
      <c r="B7795" s="0" t="n">
        <v>776</v>
      </c>
      <c r="C7795" s="0" t="n">
        <v>978</v>
      </c>
      <c r="D7795" s="5" t="n">
        <v>44556</v>
      </c>
      <c r="E7795" s="0" t="n">
        <v>3.64</v>
      </c>
      <c r="F7795" s="0" t="str">
        <f aca="false">C7795&amp;D7795</f>
        <v>97844556</v>
      </c>
      <c r="G7795" s="8" t="n">
        <f aca="false">E7795*VLOOKUP(F7795,'Курсы валют'!A:E,5,0)</f>
        <v>301.8652</v>
      </c>
    </row>
    <row r="7796" customFormat="false" ht="15" hidden="false" customHeight="false" outlineLevel="0" collapsed="false">
      <c r="A7796" s="0" t="n">
        <v>4020</v>
      </c>
      <c r="B7796" s="0" t="n">
        <v>776</v>
      </c>
      <c r="C7796" s="0" t="n">
        <v>975</v>
      </c>
      <c r="D7796" s="5" t="n">
        <v>44556</v>
      </c>
      <c r="E7796" s="0" t="n">
        <v>4.46</v>
      </c>
      <c r="F7796" s="0" t="str">
        <f aca="false">C7796&amp;D7796</f>
        <v>97544556</v>
      </c>
      <c r="G7796" s="8" t="n">
        <f aca="false">E7796*VLOOKUP(F7796,'Курсы валют'!A:E,5,0)</f>
        <v>188.890366</v>
      </c>
    </row>
    <row r="7797" customFormat="false" ht="15" hidden="false" customHeight="false" outlineLevel="0" collapsed="false">
      <c r="A7797" s="0" t="n">
        <v>5885</v>
      </c>
      <c r="B7797" s="0" t="n">
        <v>776</v>
      </c>
      <c r="C7797" s="0" t="n">
        <v>975</v>
      </c>
      <c r="D7797" s="5" t="n">
        <v>44558</v>
      </c>
      <c r="E7797" s="0" t="n">
        <v>-1.28</v>
      </c>
      <c r="F7797" s="0" t="str">
        <f aca="false">C7797&amp;D7797</f>
        <v>97544558</v>
      </c>
      <c r="G7797" s="8" t="n">
        <f aca="false">E7797*VLOOKUP(F7797,'Курсы валют'!A:E,5,0)</f>
        <v>-54.243456</v>
      </c>
    </row>
    <row r="7798" customFormat="false" ht="15" hidden="false" customHeight="false" outlineLevel="0" collapsed="false">
      <c r="A7798" s="0" t="n">
        <v>6515</v>
      </c>
      <c r="B7798" s="0" t="n">
        <v>776</v>
      </c>
      <c r="C7798" s="0" t="n">
        <v>975</v>
      </c>
      <c r="D7798" s="5" t="n">
        <v>44558</v>
      </c>
      <c r="E7798" s="0" t="n">
        <v>-2.78</v>
      </c>
      <c r="F7798" s="0" t="str">
        <f aca="false">C7798&amp;D7798</f>
        <v>97544558</v>
      </c>
      <c r="G7798" s="8" t="n">
        <f aca="false">E7798*VLOOKUP(F7798,'Курсы валют'!A:E,5,0)</f>
        <v>-117.810006</v>
      </c>
    </row>
    <row r="7799" customFormat="false" ht="15" hidden="false" customHeight="false" outlineLevel="0" collapsed="false">
      <c r="A7799" s="0" t="n">
        <v>87</v>
      </c>
      <c r="B7799" s="0" t="n">
        <v>777</v>
      </c>
      <c r="C7799" s="0" t="n">
        <v>156</v>
      </c>
      <c r="D7799" s="5" t="n">
        <v>44554</v>
      </c>
      <c r="E7799" s="0" t="n">
        <v>0.4</v>
      </c>
      <c r="F7799" s="0" t="str">
        <f aca="false">C7799&amp;D7799</f>
        <v>15644554</v>
      </c>
      <c r="G7799" s="8" t="n">
        <f aca="false">E7799*VLOOKUP(F7799,'Курсы валют'!A:E,5,0)</f>
        <v>4.60648</v>
      </c>
    </row>
    <row r="7800" customFormat="false" ht="15" hidden="false" customHeight="false" outlineLevel="0" collapsed="false">
      <c r="A7800" s="0" t="n">
        <v>398</v>
      </c>
      <c r="B7800" s="0" t="n">
        <v>777</v>
      </c>
      <c r="C7800" s="0" t="n">
        <v>944</v>
      </c>
      <c r="D7800" s="5" t="n">
        <v>44554</v>
      </c>
      <c r="E7800" s="0" t="n">
        <v>-4.25</v>
      </c>
      <c r="F7800" s="0" t="str">
        <f aca="false">C7800&amp;D7800</f>
        <v>94444554</v>
      </c>
      <c r="G7800" s="8" t="n">
        <f aca="false">E7800*VLOOKUP(F7800,'Курсы валют'!A:E,5,0)</f>
        <v>-183.503525</v>
      </c>
    </row>
    <row r="7801" customFormat="false" ht="15" hidden="false" customHeight="false" outlineLevel="0" collapsed="false">
      <c r="A7801" s="0" t="n">
        <v>1002</v>
      </c>
      <c r="B7801" s="0" t="n">
        <v>777</v>
      </c>
      <c r="C7801" s="0" t="n">
        <v>156</v>
      </c>
      <c r="D7801" s="5" t="n">
        <v>44554</v>
      </c>
      <c r="E7801" s="0" t="n">
        <v>-2.15</v>
      </c>
      <c r="F7801" s="0" t="str">
        <f aca="false">C7801&amp;D7801</f>
        <v>15644554</v>
      </c>
      <c r="G7801" s="8" t="n">
        <f aca="false">E7801*VLOOKUP(F7801,'Курсы валют'!A:E,5,0)</f>
        <v>-24.75983</v>
      </c>
    </row>
    <row r="7802" customFormat="false" ht="15" hidden="false" customHeight="false" outlineLevel="0" collapsed="false">
      <c r="A7802" s="0" t="n">
        <v>1932</v>
      </c>
      <c r="B7802" s="0" t="n">
        <v>777</v>
      </c>
      <c r="C7802" s="0" t="n">
        <v>36</v>
      </c>
      <c r="D7802" s="5" t="n">
        <v>44555</v>
      </c>
      <c r="E7802" s="0" t="n">
        <v>-4.04</v>
      </c>
      <c r="F7802" s="0" t="str">
        <f aca="false">C7802&amp;D7802</f>
        <v>3644555</v>
      </c>
      <c r="G7802" s="8" t="n">
        <f aca="false">E7802*VLOOKUP(F7802,'Курсы валют'!A:E,5,0)</f>
        <v>-213.955572</v>
      </c>
    </row>
    <row r="7803" customFormat="false" ht="15" hidden="false" customHeight="false" outlineLevel="0" collapsed="false">
      <c r="A7803" s="0" t="n">
        <v>5207</v>
      </c>
      <c r="B7803" s="0" t="n">
        <v>777</v>
      </c>
      <c r="C7803" s="0" t="n">
        <v>933</v>
      </c>
      <c r="D7803" s="5" t="n">
        <v>44557</v>
      </c>
      <c r="E7803" s="0" t="n">
        <v>4.4</v>
      </c>
      <c r="F7803" s="0" t="str">
        <f aca="false">C7803&amp;D7803</f>
        <v>93344557</v>
      </c>
      <c r="G7803" s="8" t="n">
        <f aca="false">E7803*VLOOKUP(F7803,'Курсы валют'!A:E,5,0)</f>
        <v>128.06904</v>
      </c>
    </row>
    <row r="7804" customFormat="false" ht="15" hidden="false" customHeight="false" outlineLevel="0" collapsed="false">
      <c r="A7804" s="0" t="n">
        <v>5272</v>
      </c>
      <c r="B7804" s="0" t="n">
        <v>777</v>
      </c>
      <c r="C7804" s="0" t="n">
        <v>944</v>
      </c>
      <c r="D7804" s="5" t="n">
        <v>44557</v>
      </c>
      <c r="E7804" s="0" t="n">
        <v>-1.12</v>
      </c>
      <c r="F7804" s="0" t="str">
        <f aca="false">C7804&amp;D7804</f>
        <v>94444557</v>
      </c>
      <c r="G7804" s="8" t="n">
        <f aca="false">E7804*VLOOKUP(F7804,'Курсы валют'!A:E,5,0)</f>
        <v>-48.2468</v>
      </c>
    </row>
    <row r="7805" customFormat="false" ht="15" hidden="false" customHeight="false" outlineLevel="0" collapsed="false">
      <c r="A7805" s="0" t="n">
        <v>5747</v>
      </c>
      <c r="B7805" s="0" t="n">
        <v>777</v>
      </c>
      <c r="C7805" s="0" t="n">
        <v>985</v>
      </c>
      <c r="D7805" s="5" t="n">
        <v>44557</v>
      </c>
      <c r="E7805" s="0" t="n">
        <v>-2.39</v>
      </c>
      <c r="F7805" s="0" t="str">
        <f aca="false">C7805&amp;D7805</f>
        <v>98544557</v>
      </c>
      <c r="G7805" s="8" t="n">
        <f aca="false">E7805*VLOOKUP(F7805,'Курсы валют'!A:E,5,0)</f>
        <v>-42.859153</v>
      </c>
    </row>
    <row r="7806" customFormat="false" ht="15" hidden="false" customHeight="false" outlineLevel="0" collapsed="false">
      <c r="A7806" s="0" t="n">
        <v>5796</v>
      </c>
      <c r="B7806" s="0" t="n">
        <v>777</v>
      </c>
      <c r="C7806" s="0" t="n">
        <v>156</v>
      </c>
      <c r="D7806" s="5" t="n">
        <v>44558</v>
      </c>
      <c r="E7806" s="0" t="n">
        <v>0.01</v>
      </c>
      <c r="F7806" s="0" t="str">
        <f aca="false">C7806&amp;D7806</f>
        <v>15644558</v>
      </c>
      <c r="G7806" s="8" t="n">
        <f aca="false">E7806*VLOOKUP(F7806,'Курсы валют'!A:E,5,0)</f>
        <v>0.114924</v>
      </c>
    </row>
    <row r="7807" customFormat="false" ht="15" hidden="false" customHeight="false" outlineLevel="0" collapsed="false">
      <c r="A7807" s="0" t="n">
        <v>6814</v>
      </c>
      <c r="B7807" s="0" t="n">
        <v>777</v>
      </c>
      <c r="C7807" s="0" t="n">
        <v>985</v>
      </c>
      <c r="D7807" s="5" t="n">
        <v>44558</v>
      </c>
      <c r="E7807" s="0" t="n">
        <v>3.22</v>
      </c>
      <c r="F7807" s="0" t="str">
        <f aca="false">C7807&amp;D7807</f>
        <v>98544558</v>
      </c>
      <c r="G7807" s="8" t="n">
        <f aca="false">E7807*VLOOKUP(F7807,'Курсы валют'!A:E,5,0)</f>
        <v>57.863078</v>
      </c>
    </row>
    <row r="7808" customFormat="false" ht="15" hidden="false" customHeight="false" outlineLevel="0" collapsed="false">
      <c r="A7808" s="0" t="n">
        <v>7627</v>
      </c>
      <c r="B7808" s="0" t="n">
        <v>777</v>
      </c>
      <c r="C7808" s="0" t="n">
        <v>826</v>
      </c>
      <c r="D7808" s="5" t="n">
        <v>44559</v>
      </c>
      <c r="E7808" s="0" t="n">
        <v>-1.25</v>
      </c>
      <c r="F7808" s="0" t="str">
        <f aca="false">C7808&amp;D7808</f>
        <v>82644559</v>
      </c>
      <c r="G7808" s="8" t="n">
        <f aca="false">E7808*VLOOKUP(F7808,'Курсы валют'!A:E,5,0)</f>
        <v>-123.45475</v>
      </c>
    </row>
    <row r="7809" customFormat="false" ht="15" hidden="false" customHeight="false" outlineLevel="0" collapsed="false">
      <c r="A7809" s="0" t="n">
        <v>8051</v>
      </c>
      <c r="B7809" s="0" t="n">
        <v>777</v>
      </c>
      <c r="C7809" s="0" t="n">
        <v>156</v>
      </c>
      <c r="D7809" s="5" t="n">
        <v>44559</v>
      </c>
      <c r="E7809" s="0" t="n">
        <v>-4.21</v>
      </c>
      <c r="F7809" s="0" t="str">
        <f aca="false">C7809&amp;D7809</f>
        <v>15644559</v>
      </c>
      <c r="G7809" s="8" t="n">
        <f aca="false">E7809*VLOOKUP(F7809,'Курсы валют'!A:E,5,0)</f>
        <v>-48.563613</v>
      </c>
    </row>
    <row r="7810" customFormat="false" ht="15" hidden="false" customHeight="false" outlineLevel="0" collapsed="false">
      <c r="A7810" s="0" t="n">
        <v>9918</v>
      </c>
      <c r="B7810" s="0" t="n">
        <v>777</v>
      </c>
      <c r="C7810" s="0" t="n">
        <v>36</v>
      </c>
      <c r="D7810" s="5" t="n">
        <v>44560</v>
      </c>
      <c r="E7810" s="0" t="n">
        <v>1.34</v>
      </c>
      <c r="F7810" s="0" t="str">
        <f aca="false">C7810&amp;D7810</f>
        <v>3644560</v>
      </c>
      <c r="G7810" s="8" t="n">
        <f aca="false">E7810*VLOOKUP(F7810,'Курсы валют'!A:E,5,0)</f>
        <v>71.364782</v>
      </c>
    </row>
    <row r="7811" customFormat="false" ht="15" hidden="false" customHeight="false" outlineLevel="0" collapsed="false">
      <c r="A7811" s="0" t="n">
        <v>838</v>
      </c>
      <c r="B7811" s="0" t="n">
        <v>778</v>
      </c>
      <c r="C7811" s="0" t="n">
        <v>978</v>
      </c>
      <c r="D7811" s="5" t="n">
        <v>44554</v>
      </c>
      <c r="E7811" s="0" t="n">
        <v>-1.41</v>
      </c>
      <c r="F7811" s="0" t="str">
        <f aca="false">C7811&amp;D7811</f>
        <v>97844554</v>
      </c>
      <c r="G7811" s="8" t="n">
        <f aca="false">E7811*VLOOKUP(F7811,'Курсы валют'!A:E,5,0)</f>
        <v>-117.202443</v>
      </c>
    </row>
    <row r="7812" customFormat="false" ht="15" hidden="false" customHeight="false" outlineLevel="0" collapsed="false">
      <c r="A7812" s="0" t="n">
        <v>1256</v>
      </c>
      <c r="B7812" s="0" t="n">
        <v>778</v>
      </c>
      <c r="C7812" s="0" t="n">
        <v>826</v>
      </c>
      <c r="D7812" s="5" t="n">
        <v>44554</v>
      </c>
      <c r="E7812" s="0" t="n">
        <v>1.87</v>
      </c>
      <c r="F7812" s="0" t="str">
        <f aca="false">C7812&amp;D7812</f>
        <v>82644554</v>
      </c>
      <c r="G7812" s="8" t="n">
        <f aca="false">E7812*VLOOKUP(F7812,'Курсы валют'!A:E,5,0)</f>
        <v>183.629138</v>
      </c>
    </row>
    <row r="7813" customFormat="false" ht="15" hidden="false" customHeight="false" outlineLevel="0" collapsed="false">
      <c r="A7813" s="0" t="n">
        <v>2366</v>
      </c>
      <c r="B7813" s="0" t="n">
        <v>778</v>
      </c>
      <c r="C7813" s="0" t="n">
        <v>702</v>
      </c>
      <c r="D7813" s="5" t="n">
        <v>44555</v>
      </c>
      <c r="E7813" s="0" t="n">
        <v>2.88</v>
      </c>
      <c r="F7813" s="0" t="str">
        <f aca="false">C7813&amp;D7813</f>
        <v>70244555</v>
      </c>
      <c r="G7813" s="8" t="n">
        <f aca="false">E7813*VLOOKUP(F7813,'Курсы валют'!A:E,5,0)</f>
        <v>155.353248</v>
      </c>
    </row>
    <row r="7814" customFormat="false" ht="15" hidden="false" customHeight="false" outlineLevel="0" collapsed="false">
      <c r="A7814" s="0" t="n">
        <v>5182</v>
      </c>
      <c r="B7814" s="0" t="n">
        <v>778</v>
      </c>
      <c r="C7814" s="0" t="n">
        <v>986</v>
      </c>
      <c r="D7814" s="5" t="n">
        <v>44557</v>
      </c>
      <c r="E7814" s="0" t="n">
        <v>-0.35</v>
      </c>
      <c r="F7814" s="0" t="str">
        <f aca="false">C7814&amp;D7814</f>
        <v>98644557</v>
      </c>
      <c r="G7814" s="8" t="n">
        <f aca="false">E7814*VLOOKUP(F7814,'Курсы валют'!A:E,5,0)</f>
        <v>-4.51353</v>
      </c>
    </row>
    <row r="7815" customFormat="false" ht="15" hidden="false" customHeight="false" outlineLevel="0" collapsed="false">
      <c r="A7815" s="0" t="n">
        <v>6020</v>
      </c>
      <c r="B7815" s="0" t="n">
        <v>778</v>
      </c>
      <c r="C7815" s="0" t="n">
        <v>933</v>
      </c>
      <c r="D7815" s="5" t="n">
        <v>44558</v>
      </c>
      <c r="E7815" s="0" t="n">
        <v>2.29</v>
      </c>
      <c r="F7815" s="0" t="str">
        <f aca="false">C7815&amp;D7815</f>
        <v>93344558</v>
      </c>
      <c r="G7815" s="8" t="n">
        <f aca="false">E7815*VLOOKUP(F7815,'Курсы валют'!A:E,5,0)</f>
        <v>66.628237</v>
      </c>
    </row>
    <row r="7816" customFormat="false" ht="15" hidden="false" customHeight="false" outlineLevel="0" collapsed="false">
      <c r="A7816" s="0" t="n">
        <v>6411</v>
      </c>
      <c r="B7816" s="0" t="n">
        <v>778</v>
      </c>
      <c r="C7816" s="0" t="n">
        <v>934</v>
      </c>
      <c r="D7816" s="5" t="n">
        <v>44558</v>
      </c>
      <c r="E7816" s="0" t="n">
        <v>-4.95</v>
      </c>
      <c r="F7816" s="0" t="str">
        <f aca="false">C7816&amp;D7816</f>
        <v>93444558</v>
      </c>
      <c r="G7816" s="8" t="n">
        <f aca="false">E7816*VLOOKUP(F7816,'Курсы валют'!A:E,5,0)</f>
        <v>-103.72032</v>
      </c>
    </row>
    <row r="7817" customFormat="false" ht="15" hidden="false" customHeight="false" outlineLevel="0" collapsed="false">
      <c r="A7817" s="0" t="n">
        <v>8623</v>
      </c>
      <c r="B7817" s="0" t="n">
        <v>778</v>
      </c>
      <c r="C7817" s="0" t="n">
        <v>944</v>
      </c>
      <c r="D7817" s="5" t="n">
        <v>44560</v>
      </c>
      <c r="E7817" s="0" t="n">
        <v>-4.35</v>
      </c>
      <c r="F7817" s="0" t="str">
        <f aca="false">C7817&amp;D7817</f>
        <v>94444560</v>
      </c>
      <c r="G7817" s="8" t="n">
        <f aca="false">E7817*VLOOKUP(F7817,'Курсы валют'!A:E,5,0)</f>
        <v>-188.572065</v>
      </c>
    </row>
    <row r="7818" customFormat="false" ht="15" hidden="false" customHeight="false" outlineLevel="0" collapsed="false">
      <c r="A7818" s="0" t="n">
        <v>9320</v>
      </c>
      <c r="B7818" s="0" t="n">
        <v>778</v>
      </c>
      <c r="C7818" s="0" t="n">
        <v>756</v>
      </c>
      <c r="D7818" s="5" t="n">
        <v>44560</v>
      </c>
      <c r="E7818" s="0" t="n">
        <v>-0.43</v>
      </c>
      <c r="F7818" s="0" t="str">
        <f aca="false">C7818&amp;D7818</f>
        <v>75644560</v>
      </c>
      <c r="G7818" s="8" t="n">
        <f aca="false">E7818*VLOOKUP(F7818,'Курсы валют'!A:E,5,0)</f>
        <v>-34.480238</v>
      </c>
    </row>
    <row r="7819" customFormat="false" ht="15" hidden="false" customHeight="false" outlineLevel="0" collapsed="false">
      <c r="A7819" s="0" t="n">
        <v>9444</v>
      </c>
      <c r="B7819" s="0" t="n">
        <v>778</v>
      </c>
      <c r="C7819" s="0" t="n">
        <v>985</v>
      </c>
      <c r="D7819" s="5" t="n">
        <v>44560</v>
      </c>
      <c r="E7819" s="0" t="n">
        <v>-4.15</v>
      </c>
      <c r="F7819" s="0" t="str">
        <f aca="false">C7819&amp;D7819</f>
        <v>98544560</v>
      </c>
      <c r="G7819" s="8" t="n">
        <f aca="false">E7819*VLOOKUP(F7819,'Курсы валют'!A:E,5,0)</f>
        <v>-75.08263</v>
      </c>
    </row>
    <row r="7820" customFormat="false" ht="15" hidden="false" customHeight="false" outlineLevel="0" collapsed="false">
      <c r="A7820" s="0" t="n">
        <v>9993</v>
      </c>
      <c r="B7820" s="0" t="n">
        <v>778</v>
      </c>
      <c r="C7820" s="0" t="n">
        <v>946</v>
      </c>
      <c r="D7820" s="5" t="n">
        <v>44560</v>
      </c>
      <c r="E7820" s="0" t="n">
        <v>4.13</v>
      </c>
      <c r="F7820" s="0" t="str">
        <f aca="false">C7820&amp;D7820</f>
        <v>94644560</v>
      </c>
      <c r="G7820" s="8" t="n">
        <f aca="false">E7820*VLOOKUP(F7820,'Курсы валют'!A:E,5,0)</f>
        <v>69.35096</v>
      </c>
    </row>
    <row r="7821" customFormat="false" ht="15" hidden="false" customHeight="false" outlineLevel="0" collapsed="false">
      <c r="A7821" s="0" t="n">
        <v>1227</v>
      </c>
      <c r="B7821" s="0" t="n">
        <v>779</v>
      </c>
      <c r="C7821" s="0" t="n">
        <v>36</v>
      </c>
      <c r="D7821" s="5" t="n">
        <v>44554</v>
      </c>
      <c r="E7821" s="0" t="n">
        <v>2.34</v>
      </c>
      <c r="F7821" s="0" t="str">
        <f aca="false">C7821&amp;D7821</f>
        <v>3644554</v>
      </c>
      <c r="G7821" s="8" t="n">
        <f aca="false">E7821*VLOOKUP(F7821,'Курсы валют'!A:E,5,0)</f>
        <v>124.229196</v>
      </c>
    </row>
    <row r="7822" customFormat="false" ht="15" hidden="false" customHeight="false" outlineLevel="0" collapsed="false">
      <c r="A7822" s="0" t="n">
        <v>1382</v>
      </c>
      <c r="B7822" s="0" t="n">
        <v>779</v>
      </c>
      <c r="C7822" s="0" t="n">
        <v>933</v>
      </c>
      <c r="D7822" s="5" t="n">
        <v>44554</v>
      </c>
      <c r="E7822" s="0" t="n">
        <v>-4.99</v>
      </c>
      <c r="F7822" s="0" t="str">
        <f aca="false">C7822&amp;D7822</f>
        <v>93344554</v>
      </c>
      <c r="G7822" s="8" t="n">
        <f aca="false">E7822*VLOOKUP(F7822,'Курсы валют'!A:E,5,0)</f>
        <v>-145.665585</v>
      </c>
    </row>
    <row r="7823" customFormat="false" ht="15" hidden="false" customHeight="false" outlineLevel="0" collapsed="false">
      <c r="A7823" s="0" t="n">
        <v>2274</v>
      </c>
      <c r="B7823" s="0" t="n">
        <v>779</v>
      </c>
      <c r="C7823" s="0" t="n">
        <v>960</v>
      </c>
      <c r="D7823" s="5" t="n">
        <v>44555</v>
      </c>
      <c r="E7823" s="0" t="n">
        <v>3.61</v>
      </c>
      <c r="F7823" s="0" t="str">
        <f aca="false">C7823&amp;D7823</f>
        <v>96044555</v>
      </c>
      <c r="G7823" s="8" t="n">
        <f aca="false">E7823*VLOOKUP(F7823,'Курсы валют'!A:E,5,0)</f>
        <v>369.78674</v>
      </c>
    </row>
    <row r="7824" customFormat="false" ht="15" hidden="false" customHeight="false" outlineLevel="0" collapsed="false">
      <c r="A7824" s="0" t="n">
        <v>3324</v>
      </c>
      <c r="B7824" s="0" t="n">
        <v>779</v>
      </c>
      <c r="C7824" s="0" t="n">
        <v>960</v>
      </c>
      <c r="D7824" s="5" t="n">
        <v>44556</v>
      </c>
      <c r="E7824" s="0" t="n">
        <v>4.66</v>
      </c>
      <c r="F7824" s="0" t="str">
        <f aca="false">C7824&amp;D7824</f>
        <v>96044556</v>
      </c>
      <c r="G7824" s="8" t="n">
        <f aca="false">E7824*VLOOKUP(F7824,'Курсы валют'!A:E,5,0)</f>
        <v>477.34244</v>
      </c>
    </row>
    <row r="7825" customFormat="false" ht="15" hidden="false" customHeight="false" outlineLevel="0" collapsed="false">
      <c r="A7825" s="0" t="n">
        <v>3911</v>
      </c>
      <c r="B7825" s="0" t="n">
        <v>779</v>
      </c>
      <c r="C7825" s="0" t="n">
        <v>933</v>
      </c>
      <c r="D7825" s="5" t="n">
        <v>44556</v>
      </c>
      <c r="E7825" s="0" t="n">
        <v>-0.41</v>
      </c>
      <c r="F7825" s="0" t="str">
        <f aca="false">C7825&amp;D7825</f>
        <v>93344556</v>
      </c>
      <c r="G7825" s="8" t="n">
        <f aca="false">E7825*VLOOKUP(F7825,'Курсы валют'!A:E,5,0)</f>
        <v>-11.933706</v>
      </c>
    </row>
    <row r="7826" customFormat="false" ht="15" hidden="false" customHeight="false" outlineLevel="0" collapsed="false">
      <c r="A7826" s="0" t="n">
        <v>5632</v>
      </c>
      <c r="B7826" s="0" t="n">
        <v>779</v>
      </c>
      <c r="C7826" s="0" t="n">
        <v>960</v>
      </c>
      <c r="D7826" s="5" t="n">
        <v>44557</v>
      </c>
      <c r="E7826" s="0" t="n">
        <v>-4.04</v>
      </c>
      <c r="F7826" s="0" t="str">
        <f aca="false">C7826&amp;D7826</f>
        <v>96044557</v>
      </c>
      <c r="G7826" s="8" t="n">
        <f aca="false">E7826*VLOOKUP(F7826,'Курсы валют'!A:E,5,0)</f>
        <v>-413.83336</v>
      </c>
    </row>
    <row r="7827" customFormat="false" ht="15" hidden="false" customHeight="false" outlineLevel="0" collapsed="false">
      <c r="A7827" s="0" t="n">
        <v>6940</v>
      </c>
      <c r="B7827" s="0" t="n">
        <v>779</v>
      </c>
      <c r="C7827" s="0" t="n">
        <v>840</v>
      </c>
      <c r="D7827" s="5" t="n">
        <v>44558</v>
      </c>
      <c r="E7827" s="0" t="n">
        <v>0.31</v>
      </c>
      <c r="F7827" s="0" t="str">
        <f aca="false">C7827&amp;D7827</f>
        <v>84044558</v>
      </c>
      <c r="G7827" s="8" t="n">
        <f aca="false">E7827*VLOOKUP(F7827,'Курсы валют'!A:E,5,0)</f>
        <v>22.702199</v>
      </c>
    </row>
    <row r="7828" customFormat="false" ht="15" hidden="false" customHeight="false" outlineLevel="0" collapsed="false">
      <c r="A7828" s="0" t="n">
        <v>7205</v>
      </c>
      <c r="B7828" s="0" t="n">
        <v>779</v>
      </c>
      <c r="C7828" s="0" t="n">
        <v>756</v>
      </c>
      <c r="D7828" s="5" t="n">
        <v>44559</v>
      </c>
      <c r="E7828" s="0" t="n">
        <v>1.92</v>
      </c>
      <c r="F7828" s="0" t="str">
        <f aca="false">C7828&amp;D7828</f>
        <v>75644559</v>
      </c>
      <c r="G7828" s="8" t="n">
        <f aca="false">E7828*VLOOKUP(F7828,'Курсы валют'!A:E,5,0)</f>
        <v>153.83424</v>
      </c>
    </row>
    <row r="7829" customFormat="false" ht="15" hidden="false" customHeight="false" outlineLevel="0" collapsed="false">
      <c r="A7829" s="0" t="n">
        <v>7936</v>
      </c>
      <c r="B7829" s="0" t="n">
        <v>779</v>
      </c>
      <c r="C7829" s="0" t="n">
        <v>944</v>
      </c>
      <c r="D7829" s="5" t="n">
        <v>44559</v>
      </c>
      <c r="E7829" s="0" t="n">
        <v>-4.41</v>
      </c>
      <c r="F7829" s="0" t="str">
        <f aca="false">C7829&amp;D7829</f>
        <v>94444559</v>
      </c>
      <c r="G7829" s="8" t="n">
        <f aca="false">E7829*VLOOKUP(F7829,'Курсы валют'!A:E,5,0)</f>
        <v>-190.769103</v>
      </c>
    </row>
    <row r="7830" customFormat="false" ht="15" hidden="false" customHeight="false" outlineLevel="0" collapsed="false">
      <c r="A7830" s="0" t="n">
        <v>7956</v>
      </c>
      <c r="B7830" s="0" t="n">
        <v>779</v>
      </c>
      <c r="C7830" s="0" t="n">
        <v>702</v>
      </c>
      <c r="D7830" s="5" t="n">
        <v>44559</v>
      </c>
      <c r="E7830" s="0" t="n">
        <v>-1.44</v>
      </c>
      <c r="F7830" s="0" t="str">
        <f aca="false">C7830&amp;D7830</f>
        <v>70244559</v>
      </c>
      <c r="G7830" s="8" t="n">
        <f aca="false">E7830*VLOOKUP(F7830,'Курсы валют'!A:E,5,0)</f>
        <v>-78.152544</v>
      </c>
    </row>
    <row r="7831" customFormat="false" ht="15" hidden="false" customHeight="false" outlineLevel="0" collapsed="false">
      <c r="A7831" s="0" t="n">
        <v>327</v>
      </c>
      <c r="B7831" s="0" t="n">
        <v>780</v>
      </c>
      <c r="C7831" s="0" t="n">
        <v>156</v>
      </c>
      <c r="D7831" s="5" t="n">
        <v>44554</v>
      </c>
      <c r="E7831" s="0" t="n">
        <v>2.03</v>
      </c>
      <c r="F7831" s="0" t="str">
        <f aca="false">C7831&amp;D7831</f>
        <v>15644554</v>
      </c>
      <c r="G7831" s="8" t="n">
        <f aca="false">E7831*VLOOKUP(F7831,'Курсы валют'!A:E,5,0)</f>
        <v>23.377886</v>
      </c>
    </row>
    <row r="7832" customFormat="false" ht="15" hidden="false" customHeight="false" outlineLevel="0" collapsed="false">
      <c r="A7832" s="0" t="n">
        <v>599</v>
      </c>
      <c r="B7832" s="0" t="n">
        <v>780</v>
      </c>
      <c r="C7832" s="0" t="n">
        <v>934</v>
      </c>
      <c r="D7832" s="5" t="n">
        <v>44554</v>
      </c>
      <c r="E7832" s="0" t="n">
        <v>-1.75</v>
      </c>
      <c r="F7832" s="0" t="str">
        <f aca="false">C7832&amp;D7832</f>
        <v>93444554</v>
      </c>
      <c r="G7832" s="8" t="n">
        <f aca="false">E7832*VLOOKUP(F7832,'Курсы валют'!A:E,5,0)</f>
        <v>-36.731625</v>
      </c>
    </row>
    <row r="7833" customFormat="false" ht="15" hidden="false" customHeight="false" outlineLevel="0" collapsed="false">
      <c r="A7833" s="0" t="n">
        <v>2754</v>
      </c>
      <c r="B7833" s="0" t="n">
        <v>780</v>
      </c>
      <c r="C7833" s="0" t="n">
        <v>840</v>
      </c>
      <c r="D7833" s="5" t="n">
        <v>44555</v>
      </c>
      <c r="E7833" s="0" t="n">
        <v>-4.33</v>
      </c>
      <c r="F7833" s="0" t="str">
        <f aca="false">C7833&amp;D7833</f>
        <v>84044555</v>
      </c>
      <c r="G7833" s="8" t="n">
        <f aca="false">E7833*VLOOKUP(F7833,'Курсы валют'!A:E,5,0)</f>
        <v>-316.906638</v>
      </c>
    </row>
    <row r="7834" customFormat="false" ht="15" hidden="false" customHeight="false" outlineLevel="0" collapsed="false">
      <c r="A7834" s="0" t="n">
        <v>5557</v>
      </c>
      <c r="B7834" s="0" t="n">
        <v>780</v>
      </c>
      <c r="C7834" s="0" t="n">
        <v>702</v>
      </c>
      <c r="D7834" s="5" t="n">
        <v>44557</v>
      </c>
      <c r="E7834" s="0" t="n">
        <v>-4.35</v>
      </c>
      <c r="F7834" s="0" t="str">
        <f aca="false">C7834&amp;D7834</f>
        <v>70244557</v>
      </c>
      <c r="G7834" s="8" t="n">
        <f aca="false">E7834*VLOOKUP(F7834,'Курсы валют'!A:E,5,0)</f>
        <v>-234.648135</v>
      </c>
    </row>
    <row r="7835" customFormat="false" ht="15" hidden="false" customHeight="false" outlineLevel="0" collapsed="false">
      <c r="A7835" s="0" t="n">
        <v>6088</v>
      </c>
      <c r="B7835" s="0" t="n">
        <v>780</v>
      </c>
      <c r="C7835" s="0" t="n">
        <v>933</v>
      </c>
      <c r="D7835" s="5" t="n">
        <v>44558</v>
      </c>
      <c r="E7835" s="0" t="n">
        <v>4.1</v>
      </c>
      <c r="F7835" s="0" t="str">
        <f aca="false">C7835&amp;D7835</f>
        <v>93344558</v>
      </c>
      <c r="G7835" s="8" t="n">
        <f aca="false">E7835*VLOOKUP(F7835,'Курсы валют'!A:E,5,0)</f>
        <v>119.29073</v>
      </c>
    </row>
    <row r="7836" customFormat="false" ht="15" hidden="false" customHeight="false" outlineLevel="0" collapsed="false">
      <c r="A7836" s="0" t="n">
        <v>6452</v>
      </c>
      <c r="B7836" s="0" t="n">
        <v>780</v>
      </c>
      <c r="C7836" s="0" t="n">
        <v>36</v>
      </c>
      <c r="D7836" s="5" t="n">
        <v>44558</v>
      </c>
      <c r="E7836" s="0" t="n">
        <v>0.31</v>
      </c>
      <c r="F7836" s="0" t="str">
        <f aca="false">C7836&amp;D7836</f>
        <v>3644558</v>
      </c>
      <c r="G7836" s="8" t="n">
        <f aca="false">E7836*VLOOKUP(F7836,'Курсы валют'!A:E,5,0)</f>
        <v>16.395528</v>
      </c>
    </row>
    <row r="7837" customFormat="false" ht="15" hidden="false" customHeight="false" outlineLevel="0" collapsed="false">
      <c r="A7837" s="0" t="n">
        <v>9281</v>
      </c>
      <c r="B7837" s="0" t="n">
        <v>780</v>
      </c>
      <c r="C7837" s="0" t="n">
        <v>934</v>
      </c>
      <c r="D7837" s="5" t="n">
        <v>44560</v>
      </c>
      <c r="E7837" s="0" t="n">
        <v>-0.5</v>
      </c>
      <c r="F7837" s="0" t="str">
        <f aca="false">C7837&amp;D7837</f>
        <v>93444560</v>
      </c>
      <c r="G7837" s="8" t="n">
        <f aca="false">E7837*VLOOKUP(F7837,'Курсы валют'!A:E,5,0)</f>
        <v>-10.5367</v>
      </c>
    </row>
    <row r="7838" customFormat="false" ht="15" hidden="false" customHeight="false" outlineLevel="0" collapsed="false">
      <c r="A7838" s="0" t="n">
        <v>2063</v>
      </c>
      <c r="B7838" s="0" t="n">
        <v>781</v>
      </c>
      <c r="C7838" s="0" t="n">
        <v>975</v>
      </c>
      <c r="D7838" s="5" t="n">
        <v>44555</v>
      </c>
      <c r="E7838" s="0" t="n">
        <v>2.01</v>
      </c>
      <c r="F7838" s="0" t="str">
        <f aca="false">C7838&amp;D7838</f>
        <v>97544555</v>
      </c>
      <c r="G7838" s="8" t="n">
        <f aca="false">E7838*VLOOKUP(F7838,'Курсы валют'!A:E,5,0)</f>
        <v>85.127721</v>
      </c>
    </row>
    <row r="7839" customFormat="false" ht="15" hidden="false" customHeight="false" outlineLevel="0" collapsed="false">
      <c r="A7839" s="0" t="n">
        <v>2769</v>
      </c>
      <c r="B7839" s="0" t="n">
        <v>781</v>
      </c>
      <c r="C7839" s="0" t="n">
        <v>985</v>
      </c>
      <c r="D7839" s="5" t="n">
        <v>44555</v>
      </c>
      <c r="E7839" s="0" t="n">
        <v>3.6</v>
      </c>
      <c r="F7839" s="0" t="str">
        <f aca="false">C7839&amp;D7839</f>
        <v>98544555</v>
      </c>
      <c r="G7839" s="8" t="n">
        <f aca="false">E7839*VLOOKUP(F7839,'Курсы валют'!A:E,5,0)</f>
        <v>64.55772</v>
      </c>
    </row>
    <row r="7840" customFormat="false" ht="15" hidden="false" customHeight="false" outlineLevel="0" collapsed="false">
      <c r="A7840" s="0" t="n">
        <v>5951</v>
      </c>
      <c r="B7840" s="0" t="n">
        <v>781</v>
      </c>
      <c r="C7840" s="0" t="n">
        <v>978</v>
      </c>
      <c r="D7840" s="5" t="n">
        <v>44558</v>
      </c>
      <c r="E7840" s="0" t="n">
        <v>-3.7</v>
      </c>
      <c r="F7840" s="0" t="str">
        <f aca="false">C7840&amp;D7840</f>
        <v>97844558</v>
      </c>
      <c r="G7840" s="8" t="n">
        <f aca="false">E7840*VLOOKUP(F7840,'Курсы валют'!A:E,5,0)</f>
        <v>-306.86431</v>
      </c>
    </row>
    <row r="7841" customFormat="false" ht="15" hidden="false" customHeight="false" outlineLevel="0" collapsed="false">
      <c r="A7841" s="0" t="n">
        <v>6337</v>
      </c>
      <c r="B7841" s="0" t="n">
        <v>781</v>
      </c>
      <c r="C7841" s="0" t="n">
        <v>826</v>
      </c>
      <c r="D7841" s="5" t="n">
        <v>44558</v>
      </c>
      <c r="E7841" s="0" t="n">
        <v>-1.81</v>
      </c>
      <c r="F7841" s="0" t="str">
        <f aca="false">C7841&amp;D7841</f>
        <v>82644558</v>
      </c>
      <c r="G7841" s="8" t="n">
        <f aca="false">E7841*VLOOKUP(F7841,'Курсы валют'!A:E,5,0)</f>
        <v>-177.7782</v>
      </c>
    </row>
    <row r="7842" customFormat="false" ht="15" hidden="false" customHeight="false" outlineLevel="0" collapsed="false">
      <c r="A7842" s="0" t="n">
        <v>7358</v>
      </c>
      <c r="B7842" s="0" t="n">
        <v>781</v>
      </c>
      <c r="C7842" s="0" t="n">
        <v>978</v>
      </c>
      <c r="D7842" s="5" t="n">
        <v>44559</v>
      </c>
      <c r="E7842" s="0" t="n">
        <v>-2.1</v>
      </c>
      <c r="F7842" s="0" t="str">
        <f aca="false">C7842&amp;D7842</f>
        <v>97844559</v>
      </c>
      <c r="G7842" s="8" t="n">
        <f aca="false">E7842*VLOOKUP(F7842,'Курсы валют'!A:E,5,0)</f>
        <v>-174.76074</v>
      </c>
    </row>
    <row r="7843" customFormat="false" ht="15" hidden="false" customHeight="false" outlineLevel="0" collapsed="false">
      <c r="A7843" s="0" t="n">
        <v>9331</v>
      </c>
      <c r="B7843" s="0" t="n">
        <v>781</v>
      </c>
      <c r="C7843" s="0" t="n">
        <v>960</v>
      </c>
      <c r="D7843" s="5" t="n">
        <v>44560</v>
      </c>
      <c r="E7843" s="0" t="n">
        <v>-1.61</v>
      </c>
      <c r="F7843" s="0" t="str">
        <f aca="false">C7843&amp;D7843</f>
        <v>96044560</v>
      </c>
      <c r="G7843" s="8" t="n">
        <f aca="false">E7843*VLOOKUP(F7843,'Курсы валют'!A:E,5,0)</f>
        <v>-165.961698</v>
      </c>
    </row>
    <row r="7844" customFormat="false" ht="15" hidden="false" customHeight="false" outlineLevel="0" collapsed="false">
      <c r="A7844" s="0" t="n">
        <v>193</v>
      </c>
      <c r="B7844" s="0" t="n">
        <v>782</v>
      </c>
      <c r="C7844" s="0" t="n">
        <v>840</v>
      </c>
      <c r="D7844" s="5" t="n">
        <v>44554</v>
      </c>
      <c r="E7844" s="0" t="n">
        <v>-2.52</v>
      </c>
      <c r="F7844" s="0" t="str">
        <f aca="false">C7844&amp;D7844</f>
        <v>84044554</v>
      </c>
      <c r="G7844" s="8" t="n">
        <f aca="false">E7844*VLOOKUP(F7844,'Курсы валют'!A:E,5,0)</f>
        <v>-184.862916</v>
      </c>
    </row>
    <row r="7845" customFormat="false" ht="15" hidden="false" customHeight="false" outlineLevel="0" collapsed="false">
      <c r="A7845" s="0" t="n">
        <v>205</v>
      </c>
      <c r="B7845" s="0" t="n">
        <v>782</v>
      </c>
      <c r="C7845" s="0" t="n">
        <v>985</v>
      </c>
      <c r="D7845" s="5" t="n">
        <v>44554</v>
      </c>
      <c r="E7845" s="0" t="n">
        <v>-3.62</v>
      </c>
      <c r="F7845" s="0" t="str">
        <f aca="false">C7845&amp;D7845</f>
        <v>98544554</v>
      </c>
      <c r="G7845" s="8" t="n">
        <f aca="false">E7845*VLOOKUP(F7845,'Курсы валют'!A:E,5,0)</f>
        <v>-64.961624</v>
      </c>
    </row>
    <row r="7846" customFormat="false" ht="15" hidden="false" customHeight="false" outlineLevel="0" collapsed="false">
      <c r="A7846" s="0" t="n">
        <v>589</v>
      </c>
      <c r="B7846" s="0" t="n">
        <v>782</v>
      </c>
      <c r="C7846" s="0" t="n">
        <v>986</v>
      </c>
      <c r="D7846" s="5" t="n">
        <v>44554</v>
      </c>
      <c r="E7846" s="0" t="n">
        <v>4.37</v>
      </c>
      <c r="F7846" s="0" t="str">
        <f aca="false">C7846&amp;D7846</f>
        <v>98644554</v>
      </c>
      <c r="G7846" s="8" t="n">
        <f aca="false">E7846*VLOOKUP(F7846,'Курсы валют'!A:E,5,0)</f>
        <v>56.693758</v>
      </c>
    </row>
    <row r="7847" customFormat="false" ht="15" hidden="false" customHeight="false" outlineLevel="0" collapsed="false">
      <c r="A7847" s="0" t="n">
        <v>4605</v>
      </c>
      <c r="B7847" s="0" t="n">
        <v>782</v>
      </c>
      <c r="C7847" s="0" t="n">
        <v>946</v>
      </c>
      <c r="D7847" s="5" t="n">
        <v>44557</v>
      </c>
      <c r="E7847" s="0" t="n">
        <v>1.12</v>
      </c>
      <c r="F7847" s="0" t="str">
        <f aca="false">C7847&amp;D7847</f>
        <v>94644557</v>
      </c>
      <c r="G7847" s="8" t="n">
        <f aca="false">E7847*VLOOKUP(F7847,'Курсы валют'!A:E,5,0)</f>
        <v>18.769296</v>
      </c>
    </row>
    <row r="7848" customFormat="false" ht="15" hidden="false" customHeight="false" outlineLevel="0" collapsed="false">
      <c r="A7848" s="0" t="n">
        <v>5592</v>
      </c>
      <c r="B7848" s="0" t="n">
        <v>782</v>
      </c>
      <c r="C7848" s="0" t="n">
        <v>208</v>
      </c>
      <c r="D7848" s="5" t="n">
        <v>44557</v>
      </c>
      <c r="E7848" s="0" t="n">
        <v>-3.04</v>
      </c>
      <c r="F7848" s="0" t="str">
        <f aca="false">C7848&amp;D7848</f>
        <v>20844557</v>
      </c>
      <c r="G7848" s="8" t="n">
        <f aca="false">E7848*VLOOKUP(F7848,'Курсы валют'!A:E,5,0)</f>
        <v>-33.91728</v>
      </c>
    </row>
    <row r="7849" customFormat="false" ht="15" hidden="false" customHeight="false" outlineLevel="0" collapsed="false">
      <c r="A7849" s="0" t="n">
        <v>6898</v>
      </c>
      <c r="B7849" s="0" t="n">
        <v>782</v>
      </c>
      <c r="C7849" s="0" t="n">
        <v>960</v>
      </c>
      <c r="D7849" s="5" t="n">
        <v>44558</v>
      </c>
      <c r="E7849" s="0" t="n">
        <v>-4.08</v>
      </c>
      <c r="F7849" s="0" t="str">
        <f aca="false">C7849&amp;D7849</f>
        <v>96044558</v>
      </c>
      <c r="G7849" s="8" t="n">
        <f aca="false">E7849*VLOOKUP(F7849,'Курсы валют'!A:E,5,0)</f>
        <v>-418.18368</v>
      </c>
    </row>
    <row r="7850" customFormat="false" ht="15" hidden="false" customHeight="false" outlineLevel="0" collapsed="false">
      <c r="A7850" s="0" t="n">
        <v>7012</v>
      </c>
      <c r="B7850" s="0" t="n">
        <v>782</v>
      </c>
      <c r="C7850" s="0" t="n">
        <v>946</v>
      </c>
      <c r="D7850" s="5" t="n">
        <v>44558</v>
      </c>
      <c r="E7850" s="0" t="n">
        <v>2.14</v>
      </c>
      <c r="F7850" s="0" t="str">
        <f aca="false">C7850&amp;D7850</f>
        <v>94644558</v>
      </c>
      <c r="G7850" s="8" t="n">
        <f aca="false">E7850*VLOOKUP(F7850,'Курсы валют'!A:E,5,0)</f>
        <v>35.833658</v>
      </c>
    </row>
    <row r="7851" customFormat="false" ht="15" hidden="false" customHeight="false" outlineLevel="0" collapsed="false">
      <c r="A7851" s="0" t="n">
        <v>7111</v>
      </c>
      <c r="B7851" s="0" t="n">
        <v>782</v>
      </c>
      <c r="C7851" s="0" t="n">
        <v>156</v>
      </c>
      <c r="D7851" s="5" t="n">
        <v>44558</v>
      </c>
      <c r="E7851" s="0" t="n">
        <v>-0.73</v>
      </c>
      <c r="F7851" s="0" t="str">
        <f aca="false">C7851&amp;D7851</f>
        <v>15644558</v>
      </c>
      <c r="G7851" s="8" t="n">
        <f aca="false">E7851*VLOOKUP(F7851,'Курсы валют'!A:E,5,0)</f>
        <v>-8.389452</v>
      </c>
    </row>
    <row r="7852" customFormat="false" ht="15" hidden="false" customHeight="false" outlineLevel="0" collapsed="false">
      <c r="A7852" s="0" t="n">
        <v>8821</v>
      </c>
      <c r="B7852" s="0" t="n">
        <v>782</v>
      </c>
      <c r="C7852" s="0" t="n">
        <v>36</v>
      </c>
      <c r="D7852" s="5" t="n">
        <v>44560</v>
      </c>
      <c r="E7852" s="0" t="n">
        <v>2.69</v>
      </c>
      <c r="F7852" s="0" t="str">
        <f aca="false">C7852&amp;D7852</f>
        <v>3644560</v>
      </c>
      <c r="G7852" s="8" t="n">
        <f aca="false">E7852*VLOOKUP(F7852,'Курсы валют'!A:E,5,0)</f>
        <v>143.262137</v>
      </c>
    </row>
    <row r="7853" customFormat="false" ht="15" hidden="false" customHeight="false" outlineLevel="0" collapsed="false">
      <c r="A7853" s="0" t="n">
        <v>8889</v>
      </c>
      <c r="B7853" s="0" t="n">
        <v>782</v>
      </c>
      <c r="C7853" s="0" t="n">
        <v>978</v>
      </c>
      <c r="D7853" s="5" t="n">
        <v>44560</v>
      </c>
      <c r="E7853" s="0" t="n">
        <v>-1.6</v>
      </c>
      <c r="F7853" s="0" t="str">
        <f aca="false">C7853&amp;D7853</f>
        <v>97844560</v>
      </c>
      <c r="G7853" s="8" t="n">
        <f aca="false">E7853*VLOOKUP(F7853,'Курсы валют'!A:E,5,0)</f>
        <v>-133.1264</v>
      </c>
    </row>
    <row r="7854" customFormat="false" ht="15" hidden="false" customHeight="false" outlineLevel="0" collapsed="false">
      <c r="A7854" s="0" t="n">
        <v>9272</v>
      </c>
      <c r="B7854" s="0" t="n">
        <v>782</v>
      </c>
      <c r="C7854" s="0" t="n">
        <v>124</v>
      </c>
      <c r="D7854" s="5" t="n">
        <v>44560</v>
      </c>
      <c r="E7854" s="0" t="n">
        <v>-2.87</v>
      </c>
      <c r="F7854" s="0" t="str">
        <f aca="false">C7854&amp;D7854</f>
        <v>12444560</v>
      </c>
      <c r="G7854" s="8" t="n">
        <f aca="false">E7854*VLOOKUP(F7854,'Курсы валют'!A:E,5,0)</f>
        <v>-164.895563</v>
      </c>
    </row>
    <row r="7855" customFormat="false" ht="15" hidden="false" customHeight="false" outlineLevel="0" collapsed="false">
      <c r="A7855" s="0" t="n">
        <v>1532</v>
      </c>
      <c r="B7855" s="0" t="n">
        <v>783</v>
      </c>
      <c r="C7855" s="0" t="n">
        <v>756</v>
      </c>
      <c r="D7855" s="5" t="n">
        <v>44555</v>
      </c>
      <c r="E7855" s="0" t="n">
        <v>0.65</v>
      </c>
      <c r="F7855" s="0" t="str">
        <f aca="false">C7855&amp;D7855</f>
        <v>75644555</v>
      </c>
      <c r="G7855" s="8" t="n">
        <f aca="false">E7855*VLOOKUP(F7855,'Курсы валют'!A:E,5,0)</f>
        <v>51.855895</v>
      </c>
    </row>
    <row r="7856" customFormat="false" ht="15" hidden="false" customHeight="false" outlineLevel="0" collapsed="false">
      <c r="A7856" s="0" t="n">
        <v>1561</v>
      </c>
      <c r="B7856" s="0" t="n">
        <v>783</v>
      </c>
      <c r="C7856" s="0" t="n">
        <v>933</v>
      </c>
      <c r="D7856" s="5" t="n">
        <v>44555</v>
      </c>
      <c r="E7856" s="0" t="n">
        <v>2.05</v>
      </c>
      <c r="F7856" s="0" t="str">
        <f aca="false">C7856&amp;D7856</f>
        <v>93344555</v>
      </c>
      <c r="G7856" s="8" t="n">
        <f aca="false">E7856*VLOOKUP(F7856,'Курсы валют'!A:E,5,0)</f>
        <v>59.66853</v>
      </c>
    </row>
    <row r="7857" customFormat="false" ht="15" hidden="false" customHeight="false" outlineLevel="0" collapsed="false">
      <c r="A7857" s="0" t="n">
        <v>2551</v>
      </c>
      <c r="B7857" s="0" t="n">
        <v>783</v>
      </c>
      <c r="C7857" s="0" t="n">
        <v>986</v>
      </c>
      <c r="D7857" s="5" t="n">
        <v>44555</v>
      </c>
      <c r="E7857" s="0" t="n">
        <v>-4.77</v>
      </c>
      <c r="F7857" s="0" t="str">
        <f aca="false">C7857&amp;D7857</f>
        <v>98644555</v>
      </c>
      <c r="G7857" s="8" t="n">
        <f aca="false">E7857*VLOOKUP(F7857,'Курсы валют'!A:E,5,0)</f>
        <v>-61.512966</v>
      </c>
    </row>
    <row r="7858" customFormat="false" ht="15" hidden="false" customHeight="false" outlineLevel="0" collapsed="false">
      <c r="A7858" s="0" t="n">
        <v>2724</v>
      </c>
      <c r="B7858" s="0" t="n">
        <v>783</v>
      </c>
      <c r="C7858" s="0" t="n">
        <v>986</v>
      </c>
      <c r="D7858" s="5" t="n">
        <v>44555</v>
      </c>
      <c r="E7858" s="0" t="n">
        <v>-3.54</v>
      </c>
      <c r="F7858" s="0" t="str">
        <f aca="false">C7858&amp;D7858</f>
        <v>98644555</v>
      </c>
      <c r="G7858" s="8" t="n">
        <f aca="false">E7858*VLOOKUP(F7858,'Курсы валют'!A:E,5,0)</f>
        <v>-45.651132</v>
      </c>
    </row>
    <row r="7859" customFormat="false" ht="15" hidden="false" customHeight="false" outlineLevel="0" collapsed="false">
      <c r="A7859" s="0" t="n">
        <v>4552</v>
      </c>
      <c r="B7859" s="0" t="n">
        <v>783</v>
      </c>
      <c r="C7859" s="0" t="n">
        <v>934</v>
      </c>
      <c r="D7859" s="5" t="n">
        <v>44557</v>
      </c>
      <c r="E7859" s="0" t="n">
        <v>-0.63</v>
      </c>
      <c r="F7859" s="0" t="str">
        <f aca="false">C7859&amp;D7859</f>
        <v>93444557</v>
      </c>
      <c r="G7859" s="8" t="n">
        <f aca="false">E7859*VLOOKUP(F7859,'Курсы валют'!A:E,5,0)</f>
        <v>-13.192767</v>
      </c>
    </row>
    <row r="7860" customFormat="false" ht="15" hidden="false" customHeight="false" outlineLevel="0" collapsed="false">
      <c r="A7860" s="0" t="n">
        <v>4904</v>
      </c>
      <c r="B7860" s="0" t="n">
        <v>783</v>
      </c>
      <c r="C7860" s="0" t="n">
        <v>702</v>
      </c>
      <c r="D7860" s="5" t="n">
        <v>44557</v>
      </c>
      <c r="E7860" s="0" t="n">
        <v>-2.47</v>
      </c>
      <c r="F7860" s="0" t="str">
        <f aca="false">C7860&amp;D7860</f>
        <v>70244557</v>
      </c>
      <c r="G7860" s="8" t="n">
        <f aca="false">E7860*VLOOKUP(F7860,'Курсы валют'!A:E,5,0)</f>
        <v>-133.236987</v>
      </c>
    </row>
    <row r="7861" customFormat="false" ht="15" hidden="false" customHeight="false" outlineLevel="0" collapsed="false">
      <c r="A7861" s="0" t="n">
        <v>5172</v>
      </c>
      <c r="B7861" s="0" t="n">
        <v>783</v>
      </c>
      <c r="C7861" s="0" t="n">
        <v>944</v>
      </c>
      <c r="D7861" s="5" t="n">
        <v>44557</v>
      </c>
      <c r="E7861" s="0" t="n">
        <v>-2.58</v>
      </c>
      <c r="F7861" s="0" t="str">
        <f aca="false">C7861&amp;D7861</f>
        <v>94444557</v>
      </c>
      <c r="G7861" s="8" t="n">
        <f aca="false">E7861*VLOOKUP(F7861,'Курсы валют'!A:E,5,0)</f>
        <v>-111.13995</v>
      </c>
    </row>
    <row r="7862" customFormat="false" ht="15" hidden="false" customHeight="false" outlineLevel="0" collapsed="false">
      <c r="A7862" s="0" t="n">
        <v>7092</v>
      </c>
      <c r="B7862" s="0" t="n">
        <v>783</v>
      </c>
      <c r="C7862" s="0" t="n">
        <v>756</v>
      </c>
      <c r="D7862" s="5" t="n">
        <v>44558</v>
      </c>
      <c r="E7862" s="0" t="n">
        <v>-0.04</v>
      </c>
      <c r="F7862" s="0" t="str">
        <f aca="false">C7862&amp;D7862</f>
        <v>75644558</v>
      </c>
      <c r="G7862" s="8" t="n">
        <f aca="false">E7862*VLOOKUP(F7862,'Курсы валют'!A:E,5,0)</f>
        <v>-3.186116</v>
      </c>
    </row>
    <row r="7863" customFormat="false" ht="15" hidden="false" customHeight="false" outlineLevel="0" collapsed="false">
      <c r="A7863" s="0" t="n">
        <v>7396</v>
      </c>
      <c r="B7863" s="0" t="n">
        <v>783</v>
      </c>
      <c r="C7863" s="0" t="n">
        <v>985</v>
      </c>
      <c r="D7863" s="5" t="n">
        <v>44559</v>
      </c>
      <c r="E7863" s="0" t="n">
        <v>1.34</v>
      </c>
      <c r="F7863" s="0" t="str">
        <f aca="false">C7863&amp;D7863</f>
        <v>98544559</v>
      </c>
      <c r="G7863" s="8" t="n">
        <f aca="false">E7863*VLOOKUP(F7863,'Курсы валют'!A:E,5,0)</f>
        <v>24.225056</v>
      </c>
    </row>
    <row r="7864" customFormat="false" ht="15" hidden="false" customHeight="false" outlineLevel="0" collapsed="false">
      <c r="A7864" s="0" t="n">
        <v>8793</v>
      </c>
      <c r="B7864" s="0" t="n">
        <v>783</v>
      </c>
      <c r="C7864" s="0" t="n">
        <v>933</v>
      </c>
      <c r="D7864" s="5" t="n">
        <v>44560</v>
      </c>
      <c r="E7864" s="0" t="n">
        <v>-0.85</v>
      </c>
      <c r="F7864" s="0" t="str">
        <f aca="false">C7864&amp;D7864</f>
        <v>93344560</v>
      </c>
      <c r="G7864" s="8" t="n">
        <f aca="false">E7864*VLOOKUP(F7864,'Курсы валют'!A:E,5,0)</f>
        <v>-24.78668</v>
      </c>
    </row>
    <row r="7865" customFormat="false" ht="15" hidden="false" customHeight="false" outlineLevel="0" collapsed="false">
      <c r="A7865" s="0" t="n">
        <v>9333</v>
      </c>
      <c r="B7865" s="0" t="n">
        <v>783</v>
      </c>
      <c r="C7865" s="0" t="n">
        <v>702</v>
      </c>
      <c r="D7865" s="5" t="n">
        <v>44560</v>
      </c>
      <c r="E7865" s="0" t="n">
        <v>-2.04</v>
      </c>
      <c r="F7865" s="0" t="str">
        <f aca="false">C7865&amp;D7865</f>
        <v>70244560</v>
      </c>
      <c r="G7865" s="8" t="n">
        <f aca="false">E7865*VLOOKUP(F7865,'Курсы валют'!A:E,5,0)</f>
        <v>-110.884812</v>
      </c>
    </row>
    <row r="7866" customFormat="false" ht="15" hidden="false" customHeight="false" outlineLevel="0" collapsed="false">
      <c r="A7866" s="0" t="n">
        <v>9407</v>
      </c>
      <c r="B7866" s="0" t="n">
        <v>783</v>
      </c>
      <c r="C7866" s="0" t="n">
        <v>934</v>
      </c>
      <c r="D7866" s="5" t="n">
        <v>44560</v>
      </c>
      <c r="E7866" s="0" t="n">
        <v>-1.28</v>
      </c>
      <c r="F7866" s="0" t="str">
        <f aca="false">C7866&amp;D7866</f>
        <v>93444560</v>
      </c>
      <c r="G7866" s="8" t="n">
        <f aca="false">E7866*VLOOKUP(F7866,'Курсы валют'!A:E,5,0)</f>
        <v>-26.973952</v>
      </c>
    </row>
    <row r="7867" customFormat="false" ht="15" hidden="false" customHeight="false" outlineLevel="0" collapsed="false">
      <c r="A7867" s="0" t="n">
        <v>10</v>
      </c>
      <c r="B7867" s="0" t="n">
        <v>784</v>
      </c>
      <c r="C7867" s="0" t="n">
        <v>975</v>
      </c>
      <c r="D7867" s="5" t="n">
        <v>44554</v>
      </c>
      <c r="E7867" s="0" t="n">
        <v>-1.99</v>
      </c>
      <c r="F7867" s="0" t="str">
        <f aca="false">C7867&amp;D7867</f>
        <v>97544554</v>
      </c>
      <c r="G7867" s="8" t="n">
        <f aca="false">E7867*VLOOKUP(F7867,'Курсы валют'!A:E,5,0)</f>
        <v>-84.524852</v>
      </c>
    </row>
    <row r="7868" customFormat="false" ht="15" hidden="false" customHeight="false" outlineLevel="0" collapsed="false">
      <c r="A7868" s="0" t="n">
        <v>1366</v>
      </c>
      <c r="B7868" s="0" t="n">
        <v>784</v>
      </c>
      <c r="C7868" s="0" t="n">
        <v>124</v>
      </c>
      <c r="D7868" s="5" t="n">
        <v>44554</v>
      </c>
      <c r="E7868" s="0" t="n">
        <v>-3.59</v>
      </c>
      <c r="F7868" s="0" t="str">
        <f aca="false">C7868&amp;D7868</f>
        <v>12444554</v>
      </c>
      <c r="G7868" s="8" t="n">
        <f aca="false">E7868*VLOOKUP(F7868,'Курсы валют'!A:E,5,0)</f>
        <v>-205.410107</v>
      </c>
    </row>
    <row r="7869" customFormat="false" ht="15" hidden="false" customHeight="false" outlineLevel="0" collapsed="false">
      <c r="A7869" s="0" t="n">
        <v>1796</v>
      </c>
      <c r="B7869" s="0" t="n">
        <v>784</v>
      </c>
      <c r="C7869" s="0" t="n">
        <v>826</v>
      </c>
      <c r="D7869" s="5" t="n">
        <v>44555</v>
      </c>
      <c r="E7869" s="0" t="n">
        <v>-3.71</v>
      </c>
      <c r="F7869" s="0" t="str">
        <f aca="false">C7869&amp;D7869</f>
        <v>82644555</v>
      </c>
      <c r="G7869" s="8" t="n">
        <f aca="false">E7869*VLOOKUP(F7869,'Курсы валют'!A:E,5,0)</f>
        <v>-364.121289</v>
      </c>
    </row>
    <row r="7870" customFormat="false" ht="15" hidden="false" customHeight="false" outlineLevel="0" collapsed="false">
      <c r="A7870" s="0" t="n">
        <v>2845</v>
      </c>
      <c r="B7870" s="0" t="n">
        <v>784</v>
      </c>
      <c r="C7870" s="0" t="n">
        <v>208</v>
      </c>
      <c r="D7870" s="5" t="n">
        <v>44555</v>
      </c>
      <c r="E7870" s="0" t="n">
        <v>2.43</v>
      </c>
      <c r="F7870" s="0" t="str">
        <f aca="false">C7870&amp;D7870</f>
        <v>20844555</v>
      </c>
      <c r="G7870" s="8" t="n">
        <f aca="false">E7870*VLOOKUP(F7870,'Курсы валют'!A:E,5,0)</f>
        <v>27.11151</v>
      </c>
    </row>
    <row r="7871" customFormat="false" ht="15" hidden="false" customHeight="false" outlineLevel="0" collapsed="false">
      <c r="A7871" s="0" t="n">
        <v>3378</v>
      </c>
      <c r="B7871" s="0" t="n">
        <v>784</v>
      </c>
      <c r="C7871" s="0" t="n">
        <v>986</v>
      </c>
      <c r="D7871" s="5" t="n">
        <v>44556</v>
      </c>
      <c r="E7871" s="0" t="n">
        <v>-3.32</v>
      </c>
      <c r="F7871" s="0" t="str">
        <f aca="false">C7871&amp;D7871</f>
        <v>98644556</v>
      </c>
      <c r="G7871" s="8" t="n">
        <f aca="false">E7871*VLOOKUP(F7871,'Курсы валют'!A:E,5,0)</f>
        <v>-42.814056</v>
      </c>
    </row>
    <row r="7872" customFormat="false" ht="15" hidden="false" customHeight="false" outlineLevel="0" collapsed="false">
      <c r="A7872" s="0" t="n">
        <v>3470</v>
      </c>
      <c r="B7872" s="0" t="n">
        <v>784</v>
      </c>
      <c r="C7872" s="0" t="n">
        <v>208</v>
      </c>
      <c r="D7872" s="5" t="n">
        <v>44556</v>
      </c>
      <c r="E7872" s="0" t="n">
        <v>3</v>
      </c>
      <c r="F7872" s="0" t="str">
        <f aca="false">C7872&amp;D7872</f>
        <v>20844556</v>
      </c>
      <c r="G7872" s="8" t="n">
        <f aca="false">E7872*VLOOKUP(F7872,'Курсы валют'!A:E,5,0)</f>
        <v>33.471</v>
      </c>
    </row>
    <row r="7873" customFormat="false" ht="15" hidden="false" customHeight="false" outlineLevel="0" collapsed="false">
      <c r="A7873" s="0" t="n">
        <v>3570</v>
      </c>
      <c r="B7873" s="0" t="n">
        <v>784</v>
      </c>
      <c r="C7873" s="0" t="n">
        <v>978</v>
      </c>
      <c r="D7873" s="5" t="n">
        <v>44556</v>
      </c>
      <c r="E7873" s="0" t="n">
        <v>-2.14</v>
      </c>
      <c r="F7873" s="0" t="str">
        <f aca="false">C7873&amp;D7873</f>
        <v>97844556</v>
      </c>
      <c r="G7873" s="8" t="n">
        <f aca="false">E7873*VLOOKUP(F7873,'Курсы валют'!A:E,5,0)</f>
        <v>-177.4702</v>
      </c>
    </row>
    <row r="7874" customFormat="false" ht="15" hidden="false" customHeight="false" outlineLevel="0" collapsed="false">
      <c r="A7874" s="0" t="n">
        <v>4356</v>
      </c>
      <c r="B7874" s="0" t="n">
        <v>784</v>
      </c>
      <c r="C7874" s="0" t="n">
        <v>946</v>
      </c>
      <c r="D7874" s="5" t="n">
        <v>44557</v>
      </c>
      <c r="E7874" s="0" t="n">
        <v>2.8</v>
      </c>
      <c r="F7874" s="0" t="str">
        <f aca="false">C7874&amp;D7874</f>
        <v>94644557</v>
      </c>
      <c r="G7874" s="8" t="n">
        <f aca="false">E7874*VLOOKUP(F7874,'Курсы валют'!A:E,5,0)</f>
        <v>46.92324</v>
      </c>
    </row>
    <row r="7875" customFormat="false" ht="15" hidden="false" customHeight="false" outlineLevel="0" collapsed="false">
      <c r="A7875" s="0" t="n">
        <v>4389</v>
      </c>
      <c r="B7875" s="0" t="n">
        <v>784</v>
      </c>
      <c r="C7875" s="0" t="n">
        <v>978</v>
      </c>
      <c r="D7875" s="5" t="n">
        <v>44557</v>
      </c>
      <c r="E7875" s="0" t="n">
        <v>-0.3</v>
      </c>
      <c r="F7875" s="0" t="str">
        <f aca="false">C7875&amp;D7875</f>
        <v>97844557</v>
      </c>
      <c r="G7875" s="8" t="n">
        <f aca="false">E7875*VLOOKUP(F7875,'Курсы валют'!A:E,5,0)</f>
        <v>-24.879</v>
      </c>
    </row>
    <row r="7876" customFormat="false" ht="15" hidden="false" customHeight="false" outlineLevel="0" collapsed="false">
      <c r="A7876" s="0" t="n">
        <v>4455</v>
      </c>
      <c r="B7876" s="0" t="n">
        <v>784</v>
      </c>
      <c r="C7876" s="0" t="n">
        <v>840</v>
      </c>
      <c r="D7876" s="5" t="n">
        <v>44557</v>
      </c>
      <c r="E7876" s="0" t="n">
        <v>3.28</v>
      </c>
      <c r="F7876" s="0" t="str">
        <f aca="false">C7876&amp;D7876</f>
        <v>84044557</v>
      </c>
      <c r="G7876" s="8" t="n">
        <f aca="false">E7876*VLOOKUP(F7876,'Курсы валют'!A:E,5,0)</f>
        <v>240.058608</v>
      </c>
    </row>
    <row r="7877" customFormat="false" ht="15" hidden="false" customHeight="false" outlineLevel="0" collapsed="false">
      <c r="A7877" s="0" t="n">
        <v>4558</v>
      </c>
      <c r="B7877" s="0" t="n">
        <v>784</v>
      </c>
      <c r="C7877" s="0" t="n">
        <v>960</v>
      </c>
      <c r="D7877" s="5" t="n">
        <v>44557</v>
      </c>
      <c r="E7877" s="0" t="n">
        <v>-4.5</v>
      </c>
      <c r="F7877" s="0" t="str">
        <f aca="false">C7877&amp;D7877</f>
        <v>96044557</v>
      </c>
      <c r="G7877" s="8" t="n">
        <f aca="false">E7877*VLOOKUP(F7877,'Курсы валют'!A:E,5,0)</f>
        <v>-460.953</v>
      </c>
    </row>
    <row r="7878" customFormat="false" ht="15" hidden="false" customHeight="false" outlineLevel="0" collapsed="false">
      <c r="A7878" s="0" t="n">
        <v>5097</v>
      </c>
      <c r="B7878" s="0" t="n">
        <v>784</v>
      </c>
      <c r="C7878" s="0" t="n">
        <v>975</v>
      </c>
      <c r="D7878" s="5" t="n">
        <v>44557</v>
      </c>
      <c r="E7878" s="0" t="n">
        <v>1.09</v>
      </c>
      <c r="F7878" s="0" t="str">
        <f aca="false">C7878&amp;D7878</f>
        <v>97544557</v>
      </c>
      <c r="G7878" s="8" t="n">
        <f aca="false">E7878*VLOOKUP(F7878,'Курсы валют'!A:E,5,0)</f>
        <v>46.163789</v>
      </c>
    </row>
    <row r="7879" customFormat="false" ht="15" hidden="false" customHeight="false" outlineLevel="0" collapsed="false">
      <c r="A7879" s="0" t="n">
        <v>5446</v>
      </c>
      <c r="B7879" s="0" t="n">
        <v>784</v>
      </c>
      <c r="C7879" s="0" t="n">
        <v>975</v>
      </c>
      <c r="D7879" s="5" t="n">
        <v>44557</v>
      </c>
      <c r="E7879" s="0" t="n">
        <v>0.03</v>
      </c>
      <c r="F7879" s="0" t="str">
        <f aca="false">C7879&amp;D7879</f>
        <v>97544557</v>
      </c>
      <c r="G7879" s="8" t="n">
        <f aca="false">E7879*VLOOKUP(F7879,'Курсы валют'!A:E,5,0)</f>
        <v>1.270563</v>
      </c>
    </row>
    <row r="7880" customFormat="false" ht="15" hidden="false" customHeight="false" outlineLevel="0" collapsed="false">
      <c r="A7880" s="0" t="n">
        <v>6775</v>
      </c>
      <c r="B7880" s="0" t="n">
        <v>784</v>
      </c>
      <c r="C7880" s="0" t="n">
        <v>124</v>
      </c>
      <c r="D7880" s="5" t="n">
        <v>44558</v>
      </c>
      <c r="E7880" s="0" t="n">
        <v>-4.3</v>
      </c>
      <c r="F7880" s="0" t="str">
        <f aca="false">C7880&amp;D7880</f>
        <v>12444558</v>
      </c>
      <c r="G7880" s="8" t="n">
        <f aca="false">E7880*VLOOKUP(F7880,'Курсы валют'!A:E,5,0)</f>
        <v>-245.5945</v>
      </c>
    </row>
    <row r="7881" customFormat="false" ht="15" hidden="false" customHeight="false" outlineLevel="0" collapsed="false">
      <c r="A7881" s="0" t="n">
        <v>7686</v>
      </c>
      <c r="B7881" s="0" t="n">
        <v>784</v>
      </c>
      <c r="C7881" s="0" t="n">
        <v>934</v>
      </c>
      <c r="D7881" s="5" t="n">
        <v>44559</v>
      </c>
      <c r="E7881" s="0" t="n">
        <v>2.27</v>
      </c>
      <c r="F7881" s="0" t="str">
        <f aca="false">C7881&amp;D7881</f>
        <v>93444559</v>
      </c>
      <c r="G7881" s="8" t="n">
        <f aca="false">E7881*VLOOKUP(F7881,'Курсы валют'!A:E,5,0)</f>
        <v>47.735603</v>
      </c>
    </row>
    <row r="7882" customFormat="false" ht="15" hidden="false" customHeight="false" outlineLevel="0" collapsed="false">
      <c r="A7882" s="0" t="n">
        <v>8823</v>
      </c>
      <c r="B7882" s="0" t="n">
        <v>784</v>
      </c>
      <c r="C7882" s="0" t="n">
        <v>124</v>
      </c>
      <c r="D7882" s="5" t="n">
        <v>44560</v>
      </c>
      <c r="E7882" s="0" t="n">
        <v>-1.32</v>
      </c>
      <c r="F7882" s="0" t="str">
        <f aca="false">C7882&amp;D7882</f>
        <v>12444560</v>
      </c>
      <c r="G7882" s="8" t="n">
        <f aca="false">E7882*VLOOKUP(F7882,'Курсы валют'!A:E,5,0)</f>
        <v>-75.840468</v>
      </c>
    </row>
    <row r="7883" customFormat="false" ht="15" hidden="false" customHeight="false" outlineLevel="0" collapsed="false">
      <c r="A7883" s="0" t="n">
        <v>9901</v>
      </c>
      <c r="B7883" s="0" t="n">
        <v>784</v>
      </c>
      <c r="C7883" s="0" t="n">
        <v>840</v>
      </c>
      <c r="D7883" s="5" t="n">
        <v>44560</v>
      </c>
      <c r="E7883" s="0" t="n">
        <v>-2.38</v>
      </c>
      <c r="F7883" s="0" t="str">
        <f aca="false">C7883&amp;D7883</f>
        <v>84044560</v>
      </c>
      <c r="G7883" s="8" t="n">
        <f aca="false">E7883*VLOOKUP(F7883,'Курсы валют'!A:E,5,0)</f>
        <v>-175.290332</v>
      </c>
    </row>
    <row r="7884" customFormat="false" ht="15" hidden="false" customHeight="false" outlineLevel="0" collapsed="false">
      <c r="A7884" s="0" t="n">
        <v>9994</v>
      </c>
      <c r="B7884" s="0" t="n">
        <v>784</v>
      </c>
      <c r="C7884" s="0" t="n">
        <v>840</v>
      </c>
      <c r="D7884" s="5" t="n">
        <v>44560</v>
      </c>
      <c r="E7884" s="0" t="n">
        <v>3.05</v>
      </c>
      <c r="F7884" s="0" t="str">
        <f aca="false">C7884&amp;D7884</f>
        <v>84044560</v>
      </c>
      <c r="G7884" s="8" t="n">
        <f aca="false">E7884*VLOOKUP(F7884,'Курсы валют'!A:E,5,0)</f>
        <v>224.63677</v>
      </c>
    </row>
    <row r="7885" customFormat="false" ht="15" hidden="false" customHeight="false" outlineLevel="0" collapsed="false">
      <c r="A7885" s="0" t="n">
        <v>234</v>
      </c>
      <c r="B7885" s="0" t="n">
        <v>785</v>
      </c>
      <c r="C7885" s="0" t="n">
        <v>826</v>
      </c>
      <c r="D7885" s="5" t="n">
        <v>44554</v>
      </c>
      <c r="E7885" s="0" t="n">
        <v>-2.19</v>
      </c>
      <c r="F7885" s="0" t="str">
        <f aca="false">C7885&amp;D7885</f>
        <v>82644554</v>
      </c>
      <c r="G7885" s="8" t="n">
        <f aca="false">E7885*VLOOKUP(F7885,'Курсы валют'!A:E,5,0)</f>
        <v>-215.052306</v>
      </c>
    </row>
    <row r="7886" customFormat="false" ht="15" hidden="false" customHeight="false" outlineLevel="0" collapsed="false">
      <c r="A7886" s="0" t="n">
        <v>1970</v>
      </c>
      <c r="B7886" s="0" t="n">
        <v>785</v>
      </c>
      <c r="C7886" s="0" t="n">
        <v>840</v>
      </c>
      <c r="D7886" s="5" t="n">
        <v>44555</v>
      </c>
      <c r="E7886" s="0" t="n">
        <v>-1.17</v>
      </c>
      <c r="F7886" s="0" t="str">
        <f aca="false">C7886&amp;D7886</f>
        <v>84044555</v>
      </c>
      <c r="G7886" s="8" t="n">
        <f aca="false">E7886*VLOOKUP(F7886,'Курсы валют'!A:E,5,0)</f>
        <v>-85.630662</v>
      </c>
    </row>
    <row r="7887" customFormat="false" ht="15" hidden="false" customHeight="false" outlineLevel="0" collapsed="false">
      <c r="A7887" s="0" t="n">
        <v>5224</v>
      </c>
      <c r="B7887" s="0" t="n">
        <v>785</v>
      </c>
      <c r="C7887" s="0" t="n">
        <v>934</v>
      </c>
      <c r="D7887" s="5" t="n">
        <v>44557</v>
      </c>
      <c r="E7887" s="0" t="n">
        <v>4.63</v>
      </c>
      <c r="F7887" s="0" t="str">
        <f aca="false">C7887&amp;D7887</f>
        <v>93444557</v>
      </c>
      <c r="G7887" s="8" t="n">
        <f aca="false">E7887*VLOOKUP(F7887,'Курсы валют'!A:E,5,0)</f>
        <v>96.956367</v>
      </c>
    </row>
    <row r="7888" customFormat="false" ht="15" hidden="false" customHeight="false" outlineLevel="0" collapsed="false">
      <c r="A7888" s="0" t="n">
        <v>5649</v>
      </c>
      <c r="B7888" s="0" t="n">
        <v>785</v>
      </c>
      <c r="C7888" s="0" t="n">
        <v>986</v>
      </c>
      <c r="D7888" s="5" t="n">
        <v>44557</v>
      </c>
      <c r="E7888" s="0" t="n">
        <v>2.43</v>
      </c>
      <c r="F7888" s="0" t="str">
        <f aca="false">C7888&amp;D7888</f>
        <v>98644557</v>
      </c>
      <c r="G7888" s="8" t="n">
        <f aca="false">E7888*VLOOKUP(F7888,'Курсы валют'!A:E,5,0)</f>
        <v>31.336794</v>
      </c>
    </row>
    <row r="7889" customFormat="false" ht="15" hidden="false" customHeight="false" outlineLevel="0" collapsed="false">
      <c r="A7889" s="0" t="n">
        <v>5725</v>
      </c>
      <c r="B7889" s="0" t="n">
        <v>785</v>
      </c>
      <c r="C7889" s="0" t="n">
        <v>156</v>
      </c>
      <c r="D7889" s="5" t="n">
        <v>44557</v>
      </c>
      <c r="E7889" s="0" t="n">
        <v>2.46</v>
      </c>
      <c r="F7889" s="0" t="str">
        <f aca="false">C7889&amp;D7889</f>
        <v>15644557</v>
      </c>
      <c r="G7889" s="8" t="n">
        <f aca="false">E7889*VLOOKUP(F7889,'Курсы валют'!A:E,5,0)</f>
        <v>28.267122</v>
      </c>
    </row>
    <row r="7890" customFormat="false" ht="15" hidden="false" customHeight="false" outlineLevel="0" collapsed="false">
      <c r="A7890" s="0" t="n">
        <v>6889</v>
      </c>
      <c r="B7890" s="0" t="n">
        <v>785</v>
      </c>
      <c r="C7890" s="0" t="n">
        <v>978</v>
      </c>
      <c r="D7890" s="5" t="n">
        <v>44558</v>
      </c>
      <c r="E7890" s="0" t="n">
        <v>-1.08</v>
      </c>
      <c r="F7890" s="0" t="str">
        <f aca="false">C7890&amp;D7890</f>
        <v>97844558</v>
      </c>
      <c r="G7890" s="8" t="n">
        <f aca="false">E7890*VLOOKUP(F7890,'Курсы валют'!A:E,5,0)</f>
        <v>-89.571204</v>
      </c>
    </row>
    <row r="7891" customFormat="false" ht="15" hidden="false" customHeight="false" outlineLevel="0" collapsed="false">
      <c r="A7891" s="0" t="n">
        <v>8782</v>
      </c>
      <c r="B7891" s="0" t="n">
        <v>785</v>
      </c>
      <c r="C7891" s="0" t="n">
        <v>960</v>
      </c>
      <c r="D7891" s="5" t="n">
        <v>44560</v>
      </c>
      <c r="E7891" s="0" t="n">
        <v>4.68</v>
      </c>
      <c r="F7891" s="0" t="str">
        <f aca="false">C7891&amp;D7891</f>
        <v>96044560</v>
      </c>
      <c r="G7891" s="8" t="n">
        <f aca="false">E7891*VLOOKUP(F7891,'Курсы валют'!A:E,5,0)</f>
        <v>482.422824</v>
      </c>
    </row>
    <row r="7892" customFormat="false" ht="15" hidden="false" customHeight="false" outlineLevel="0" collapsed="false">
      <c r="A7892" s="0" t="n">
        <v>9427</v>
      </c>
      <c r="B7892" s="0" t="n">
        <v>785</v>
      </c>
      <c r="C7892" s="0" t="n">
        <v>702</v>
      </c>
      <c r="D7892" s="5" t="n">
        <v>44560</v>
      </c>
      <c r="E7892" s="0" t="n">
        <v>0.79</v>
      </c>
      <c r="F7892" s="0" t="str">
        <f aca="false">C7892&amp;D7892</f>
        <v>70244560</v>
      </c>
      <c r="G7892" s="8" t="n">
        <f aca="false">E7892*VLOOKUP(F7892,'Курсы валют'!A:E,5,0)</f>
        <v>42.940687</v>
      </c>
    </row>
    <row r="7893" customFormat="false" ht="15" hidden="false" customHeight="false" outlineLevel="0" collapsed="false">
      <c r="A7893" s="0" t="n">
        <v>239</v>
      </c>
      <c r="B7893" s="0" t="n">
        <v>786</v>
      </c>
      <c r="C7893" s="0" t="n">
        <v>978</v>
      </c>
      <c r="D7893" s="5" t="n">
        <v>44554</v>
      </c>
      <c r="E7893" s="0" t="n">
        <v>-0.86</v>
      </c>
      <c r="F7893" s="0" t="str">
        <f aca="false">C7893&amp;D7893</f>
        <v>97844554</v>
      </c>
      <c r="G7893" s="8" t="n">
        <f aca="false">E7893*VLOOKUP(F7893,'Курсы валют'!A:E,5,0)</f>
        <v>-71.485178</v>
      </c>
    </row>
    <row r="7894" customFormat="false" ht="15" hidden="false" customHeight="false" outlineLevel="0" collapsed="false">
      <c r="A7894" s="0" t="n">
        <v>409</v>
      </c>
      <c r="B7894" s="0" t="n">
        <v>786</v>
      </c>
      <c r="C7894" s="0" t="n">
        <v>944</v>
      </c>
      <c r="D7894" s="5" t="n">
        <v>44554</v>
      </c>
      <c r="E7894" s="0" t="n">
        <v>4.23</v>
      </c>
      <c r="F7894" s="0" t="str">
        <f aca="false">C7894&amp;D7894</f>
        <v>94444554</v>
      </c>
      <c r="G7894" s="8" t="n">
        <f aca="false">E7894*VLOOKUP(F7894,'Курсы валют'!A:E,5,0)</f>
        <v>182.639979</v>
      </c>
    </row>
    <row r="7895" customFormat="false" ht="15" hidden="false" customHeight="false" outlineLevel="0" collapsed="false">
      <c r="A7895" s="0" t="n">
        <v>635</v>
      </c>
      <c r="B7895" s="0" t="n">
        <v>786</v>
      </c>
      <c r="C7895" s="0" t="n">
        <v>934</v>
      </c>
      <c r="D7895" s="5" t="n">
        <v>44554</v>
      </c>
      <c r="E7895" s="0" t="n">
        <v>-3.45</v>
      </c>
      <c r="F7895" s="0" t="str">
        <f aca="false">C7895&amp;D7895</f>
        <v>93444554</v>
      </c>
      <c r="G7895" s="8" t="n">
        <f aca="false">E7895*VLOOKUP(F7895,'Курсы валют'!A:E,5,0)</f>
        <v>-72.413775</v>
      </c>
    </row>
    <row r="7896" customFormat="false" ht="15" hidden="false" customHeight="false" outlineLevel="0" collapsed="false">
      <c r="A7896" s="0" t="n">
        <v>1843</v>
      </c>
      <c r="B7896" s="0" t="n">
        <v>786</v>
      </c>
      <c r="C7896" s="0" t="n">
        <v>975</v>
      </c>
      <c r="D7896" s="5" t="n">
        <v>44555</v>
      </c>
      <c r="E7896" s="0" t="n">
        <v>4.66</v>
      </c>
      <c r="F7896" s="0" t="str">
        <f aca="false">C7896&amp;D7896</f>
        <v>97544555</v>
      </c>
      <c r="G7896" s="8" t="n">
        <f aca="false">E7896*VLOOKUP(F7896,'Курсы валют'!A:E,5,0)</f>
        <v>197.360786</v>
      </c>
    </row>
    <row r="7897" customFormat="false" ht="15" hidden="false" customHeight="false" outlineLevel="0" collapsed="false">
      <c r="A7897" s="0" t="n">
        <v>2085</v>
      </c>
      <c r="B7897" s="0" t="n">
        <v>786</v>
      </c>
      <c r="C7897" s="0" t="n">
        <v>702</v>
      </c>
      <c r="D7897" s="5" t="n">
        <v>44555</v>
      </c>
      <c r="E7897" s="0" t="n">
        <v>-1.75</v>
      </c>
      <c r="F7897" s="0" t="str">
        <f aca="false">C7897&amp;D7897</f>
        <v>70244555</v>
      </c>
      <c r="G7897" s="8" t="n">
        <f aca="false">E7897*VLOOKUP(F7897,'Курсы валют'!A:E,5,0)</f>
        <v>-94.398675</v>
      </c>
    </row>
    <row r="7898" customFormat="false" ht="15" hidden="false" customHeight="false" outlineLevel="0" collapsed="false">
      <c r="A7898" s="0" t="n">
        <v>2606</v>
      </c>
      <c r="B7898" s="0" t="n">
        <v>786</v>
      </c>
      <c r="C7898" s="0" t="n">
        <v>124</v>
      </c>
      <c r="D7898" s="5" t="n">
        <v>44555</v>
      </c>
      <c r="E7898" s="0" t="n">
        <v>1.19</v>
      </c>
      <c r="F7898" s="0" t="str">
        <f aca="false">C7898&amp;D7898</f>
        <v>12444555</v>
      </c>
      <c r="G7898" s="8" t="n">
        <f aca="false">E7898*VLOOKUP(F7898,'Курсы валют'!A:E,5,0)</f>
        <v>67.904613</v>
      </c>
    </row>
    <row r="7899" customFormat="false" ht="15" hidden="false" customHeight="false" outlineLevel="0" collapsed="false">
      <c r="A7899" s="0" t="n">
        <v>2818</v>
      </c>
      <c r="B7899" s="0" t="n">
        <v>786</v>
      </c>
      <c r="C7899" s="0" t="n">
        <v>946</v>
      </c>
      <c r="D7899" s="5" t="n">
        <v>44555</v>
      </c>
      <c r="E7899" s="0" t="n">
        <v>-0.46</v>
      </c>
      <c r="F7899" s="0" t="str">
        <f aca="false">C7899&amp;D7899</f>
        <v>94644555</v>
      </c>
      <c r="G7899" s="8" t="n">
        <f aca="false">E7899*VLOOKUP(F7899,'Курсы валют'!A:E,5,0)</f>
        <v>-7.708818</v>
      </c>
    </row>
    <row r="7900" customFormat="false" ht="15" hidden="false" customHeight="false" outlineLevel="0" collapsed="false">
      <c r="A7900" s="0" t="n">
        <v>3030</v>
      </c>
      <c r="B7900" s="0" t="n">
        <v>786</v>
      </c>
      <c r="C7900" s="0" t="n">
        <v>933</v>
      </c>
      <c r="D7900" s="5" t="n">
        <v>44556</v>
      </c>
      <c r="E7900" s="0" t="n">
        <v>3.03</v>
      </c>
      <c r="F7900" s="0" t="str">
        <f aca="false">C7900&amp;D7900</f>
        <v>93344556</v>
      </c>
      <c r="G7900" s="8" t="n">
        <f aca="false">E7900*VLOOKUP(F7900,'Курсы валют'!A:E,5,0)</f>
        <v>88.192998</v>
      </c>
    </row>
    <row r="7901" customFormat="false" ht="15" hidden="false" customHeight="false" outlineLevel="0" collapsed="false">
      <c r="A7901" s="0" t="n">
        <v>5728</v>
      </c>
      <c r="B7901" s="0" t="n">
        <v>786</v>
      </c>
      <c r="C7901" s="0" t="n">
        <v>946</v>
      </c>
      <c r="D7901" s="5" t="n">
        <v>44557</v>
      </c>
      <c r="E7901" s="0" t="n">
        <v>-4.97</v>
      </c>
      <c r="F7901" s="0" t="str">
        <f aca="false">C7901&amp;D7901</f>
        <v>94644557</v>
      </c>
      <c r="G7901" s="8" t="n">
        <f aca="false">E7901*VLOOKUP(F7901,'Курсы валют'!A:E,5,0)</f>
        <v>-83.288751</v>
      </c>
    </row>
    <row r="7902" customFormat="false" ht="15" hidden="false" customHeight="false" outlineLevel="0" collapsed="false">
      <c r="A7902" s="0" t="n">
        <v>7331</v>
      </c>
      <c r="B7902" s="0" t="n">
        <v>786</v>
      </c>
      <c r="C7902" s="0" t="n">
        <v>840</v>
      </c>
      <c r="D7902" s="5" t="n">
        <v>44559</v>
      </c>
      <c r="E7902" s="0" t="n">
        <v>4</v>
      </c>
      <c r="F7902" s="0" t="str">
        <f aca="false">C7902&amp;D7902</f>
        <v>84044559</v>
      </c>
      <c r="G7902" s="8" t="n">
        <f aca="false">E7902*VLOOKUP(F7902,'Курсы валют'!A:E,5,0)</f>
        <v>293.9836</v>
      </c>
    </row>
    <row r="7903" customFormat="false" ht="15" hidden="false" customHeight="false" outlineLevel="0" collapsed="false">
      <c r="A7903" s="0" t="n">
        <v>1119</v>
      </c>
      <c r="B7903" s="0" t="n">
        <v>787</v>
      </c>
      <c r="C7903" s="0" t="n">
        <v>934</v>
      </c>
      <c r="D7903" s="5" t="n">
        <v>44554</v>
      </c>
      <c r="E7903" s="0" t="n">
        <v>-1.14</v>
      </c>
      <c r="F7903" s="0" t="str">
        <f aca="false">C7903&amp;D7903</f>
        <v>93444554</v>
      </c>
      <c r="G7903" s="8" t="n">
        <f aca="false">E7903*VLOOKUP(F7903,'Курсы валют'!A:E,5,0)</f>
        <v>-23.92803</v>
      </c>
    </row>
    <row r="7904" customFormat="false" ht="15" hidden="false" customHeight="false" outlineLevel="0" collapsed="false">
      <c r="A7904" s="0" t="n">
        <v>1356</v>
      </c>
      <c r="B7904" s="0" t="n">
        <v>787</v>
      </c>
      <c r="C7904" s="0" t="n">
        <v>978</v>
      </c>
      <c r="D7904" s="5" t="n">
        <v>44554</v>
      </c>
      <c r="E7904" s="0" t="n">
        <v>-1.29</v>
      </c>
      <c r="F7904" s="0" t="str">
        <f aca="false">C7904&amp;D7904</f>
        <v>97844554</v>
      </c>
      <c r="G7904" s="8" t="n">
        <f aca="false">E7904*VLOOKUP(F7904,'Курсы валют'!A:E,5,0)</f>
        <v>-107.227767</v>
      </c>
    </row>
    <row r="7905" customFormat="false" ht="15" hidden="false" customHeight="false" outlineLevel="0" collapsed="false">
      <c r="A7905" s="0" t="n">
        <v>2000</v>
      </c>
      <c r="B7905" s="0" t="n">
        <v>787</v>
      </c>
      <c r="C7905" s="0" t="n">
        <v>975</v>
      </c>
      <c r="D7905" s="5" t="n">
        <v>44555</v>
      </c>
      <c r="E7905" s="0" t="n">
        <v>-4.62</v>
      </c>
      <c r="F7905" s="0" t="str">
        <f aca="false">C7905&amp;D7905</f>
        <v>97544555</v>
      </c>
      <c r="G7905" s="8" t="n">
        <f aca="false">E7905*VLOOKUP(F7905,'Курсы валют'!A:E,5,0)</f>
        <v>-195.666702</v>
      </c>
    </row>
    <row r="7906" customFormat="false" ht="15" hidden="false" customHeight="false" outlineLevel="0" collapsed="false">
      <c r="A7906" s="0" t="n">
        <v>3398</v>
      </c>
      <c r="B7906" s="0" t="n">
        <v>787</v>
      </c>
      <c r="C7906" s="0" t="n">
        <v>933</v>
      </c>
      <c r="D7906" s="5" t="n">
        <v>44556</v>
      </c>
      <c r="E7906" s="0" t="n">
        <v>-1.66</v>
      </c>
      <c r="F7906" s="0" t="str">
        <f aca="false">C7906&amp;D7906</f>
        <v>93344556</v>
      </c>
      <c r="G7906" s="8" t="n">
        <f aca="false">E7906*VLOOKUP(F7906,'Курсы валют'!A:E,5,0)</f>
        <v>-48.316956</v>
      </c>
    </row>
    <row r="7907" customFormat="false" ht="15" hidden="false" customHeight="false" outlineLevel="0" collapsed="false">
      <c r="A7907" s="0" t="n">
        <v>7505</v>
      </c>
      <c r="B7907" s="0" t="n">
        <v>787</v>
      </c>
      <c r="C7907" s="0" t="n">
        <v>840</v>
      </c>
      <c r="D7907" s="5" t="n">
        <v>44559</v>
      </c>
      <c r="E7907" s="0" t="n">
        <v>-4.6</v>
      </c>
      <c r="F7907" s="0" t="str">
        <f aca="false">C7907&amp;D7907</f>
        <v>84044559</v>
      </c>
      <c r="G7907" s="8" t="n">
        <f aca="false">E7907*VLOOKUP(F7907,'Курсы валют'!A:E,5,0)</f>
        <v>-338.08114</v>
      </c>
    </row>
    <row r="7908" customFormat="false" ht="15" hidden="false" customHeight="false" outlineLevel="0" collapsed="false">
      <c r="A7908" s="0" t="n">
        <v>8287</v>
      </c>
      <c r="B7908" s="0" t="n">
        <v>787</v>
      </c>
      <c r="C7908" s="0" t="n">
        <v>946</v>
      </c>
      <c r="D7908" s="5" t="n">
        <v>44559</v>
      </c>
      <c r="E7908" s="0" t="n">
        <v>2.18</v>
      </c>
      <c r="F7908" s="0" t="str">
        <f aca="false">C7908&amp;D7908</f>
        <v>94644559</v>
      </c>
      <c r="G7908" s="8" t="n">
        <f aca="false">E7908*VLOOKUP(F7908,'Курсы валют'!A:E,5,0)</f>
        <v>36.668036</v>
      </c>
    </row>
    <row r="7909" customFormat="false" ht="15" hidden="false" customHeight="false" outlineLevel="0" collapsed="false">
      <c r="A7909" s="0" t="n">
        <v>8883</v>
      </c>
      <c r="B7909" s="0" t="n">
        <v>787</v>
      </c>
      <c r="C7909" s="0" t="n">
        <v>840</v>
      </c>
      <c r="D7909" s="5" t="n">
        <v>44560</v>
      </c>
      <c r="E7909" s="0" t="n">
        <v>3.87</v>
      </c>
      <c r="F7909" s="0" t="str">
        <f aca="false">C7909&amp;D7909</f>
        <v>84044560</v>
      </c>
      <c r="G7909" s="8" t="n">
        <f aca="false">E7909*VLOOKUP(F7909,'Курсы валют'!A:E,5,0)</f>
        <v>285.030918</v>
      </c>
    </row>
    <row r="7910" customFormat="false" ht="15" hidden="false" customHeight="false" outlineLevel="0" collapsed="false">
      <c r="A7910" s="0" t="n">
        <v>1005</v>
      </c>
      <c r="B7910" s="0" t="n">
        <v>788</v>
      </c>
      <c r="C7910" s="0" t="n">
        <v>986</v>
      </c>
      <c r="D7910" s="5" t="n">
        <v>44554</v>
      </c>
      <c r="E7910" s="0" t="n">
        <v>3.39</v>
      </c>
      <c r="F7910" s="0" t="str">
        <f aca="false">C7910&amp;D7910</f>
        <v>98644554</v>
      </c>
      <c r="G7910" s="8" t="n">
        <f aca="false">E7910*VLOOKUP(F7910,'Курсы валют'!A:E,5,0)</f>
        <v>43.979826</v>
      </c>
    </row>
    <row r="7911" customFormat="false" ht="15" hidden="false" customHeight="false" outlineLevel="0" collapsed="false">
      <c r="A7911" s="0" t="n">
        <v>2968</v>
      </c>
      <c r="B7911" s="0" t="n">
        <v>788</v>
      </c>
      <c r="C7911" s="0" t="n">
        <v>826</v>
      </c>
      <c r="D7911" s="5" t="n">
        <v>44556</v>
      </c>
      <c r="E7911" s="0" t="n">
        <v>-3.43</v>
      </c>
      <c r="F7911" s="0" t="str">
        <f aca="false">C7911&amp;D7911</f>
        <v>82644556</v>
      </c>
      <c r="G7911" s="8" t="n">
        <f aca="false">E7911*VLOOKUP(F7911,'Курсы валют'!A:E,5,0)</f>
        <v>-336.640437</v>
      </c>
    </row>
    <row r="7912" customFormat="false" ht="15" hidden="false" customHeight="false" outlineLevel="0" collapsed="false">
      <c r="A7912" s="0" t="n">
        <v>3643</v>
      </c>
      <c r="B7912" s="0" t="n">
        <v>788</v>
      </c>
      <c r="C7912" s="0" t="n">
        <v>208</v>
      </c>
      <c r="D7912" s="5" t="n">
        <v>44556</v>
      </c>
      <c r="E7912" s="0" t="n">
        <v>4.67</v>
      </c>
      <c r="F7912" s="0" t="str">
        <f aca="false">C7912&amp;D7912</f>
        <v>20844556</v>
      </c>
      <c r="G7912" s="8" t="n">
        <f aca="false">E7912*VLOOKUP(F7912,'Курсы валют'!A:E,5,0)</f>
        <v>52.10319</v>
      </c>
    </row>
    <row r="7913" customFormat="false" ht="15" hidden="false" customHeight="false" outlineLevel="0" collapsed="false">
      <c r="A7913" s="0" t="n">
        <v>5423</v>
      </c>
      <c r="B7913" s="0" t="n">
        <v>788</v>
      </c>
      <c r="C7913" s="0" t="n">
        <v>946</v>
      </c>
      <c r="D7913" s="5" t="n">
        <v>44557</v>
      </c>
      <c r="E7913" s="0" t="n">
        <v>3.15</v>
      </c>
      <c r="F7913" s="0" t="str">
        <f aca="false">C7913&amp;D7913</f>
        <v>94644557</v>
      </c>
      <c r="G7913" s="8" t="n">
        <f aca="false">E7913*VLOOKUP(F7913,'Курсы валют'!A:E,5,0)</f>
        <v>52.788645</v>
      </c>
    </row>
    <row r="7914" customFormat="false" ht="15" hidden="false" customHeight="false" outlineLevel="0" collapsed="false">
      <c r="A7914" s="0" t="n">
        <v>6007</v>
      </c>
      <c r="B7914" s="0" t="n">
        <v>788</v>
      </c>
      <c r="C7914" s="0" t="n">
        <v>36</v>
      </c>
      <c r="D7914" s="5" t="n">
        <v>44558</v>
      </c>
      <c r="E7914" s="0" t="n">
        <v>3.61</v>
      </c>
      <c r="F7914" s="0" t="str">
        <f aca="false">C7914&amp;D7914</f>
        <v>3644558</v>
      </c>
      <c r="G7914" s="8" t="n">
        <f aca="false">E7914*VLOOKUP(F7914,'Курсы валют'!A:E,5,0)</f>
        <v>190.928568</v>
      </c>
    </row>
    <row r="7915" customFormat="false" ht="15" hidden="false" customHeight="false" outlineLevel="0" collapsed="false">
      <c r="A7915" s="0" t="n">
        <v>6138</v>
      </c>
      <c r="B7915" s="0" t="n">
        <v>788</v>
      </c>
      <c r="C7915" s="0" t="n">
        <v>946</v>
      </c>
      <c r="D7915" s="5" t="n">
        <v>44558</v>
      </c>
      <c r="E7915" s="0" t="n">
        <v>2.7</v>
      </c>
      <c r="F7915" s="0" t="str">
        <f aca="false">C7915&amp;D7915</f>
        <v>94644558</v>
      </c>
      <c r="G7915" s="8" t="n">
        <f aca="false">E7915*VLOOKUP(F7915,'Курсы валют'!A:E,5,0)</f>
        <v>45.21069</v>
      </c>
    </row>
    <row r="7916" customFormat="false" ht="15" hidden="false" customHeight="false" outlineLevel="0" collapsed="false">
      <c r="A7916" s="0" t="n">
        <v>6841</v>
      </c>
      <c r="B7916" s="0" t="n">
        <v>788</v>
      </c>
      <c r="C7916" s="0" t="n">
        <v>208</v>
      </c>
      <c r="D7916" s="5" t="n">
        <v>44558</v>
      </c>
      <c r="E7916" s="0" t="n">
        <v>2.09</v>
      </c>
      <c r="F7916" s="0" t="str">
        <f aca="false">C7916&amp;D7916</f>
        <v>20844558</v>
      </c>
      <c r="G7916" s="8" t="n">
        <f aca="false">E7916*VLOOKUP(F7916,'Курсы валют'!A:E,5,0)</f>
        <v>23.296603</v>
      </c>
    </row>
    <row r="7917" customFormat="false" ht="15" hidden="false" customHeight="false" outlineLevel="0" collapsed="false">
      <c r="A7917" s="0" t="n">
        <v>7749</v>
      </c>
      <c r="B7917" s="0" t="n">
        <v>788</v>
      </c>
      <c r="C7917" s="0" t="n">
        <v>36</v>
      </c>
      <c r="D7917" s="5" t="n">
        <v>44559</v>
      </c>
      <c r="E7917" s="0" t="n">
        <v>-0.23</v>
      </c>
      <c r="F7917" s="0" t="str">
        <f aca="false">C7917&amp;D7917</f>
        <v>3644559</v>
      </c>
      <c r="G7917" s="8" t="n">
        <f aca="false">E7917*VLOOKUP(F7917,'Курсы валют'!A:E,5,0)</f>
        <v>-12.241911</v>
      </c>
    </row>
    <row r="7918" customFormat="false" ht="15" hidden="false" customHeight="false" outlineLevel="0" collapsed="false">
      <c r="A7918" s="0" t="n">
        <v>1629</v>
      </c>
      <c r="B7918" s="0" t="n">
        <v>789</v>
      </c>
      <c r="C7918" s="0" t="n">
        <v>826</v>
      </c>
      <c r="D7918" s="5" t="n">
        <v>44555</v>
      </c>
      <c r="E7918" s="0" t="n">
        <v>-4.43</v>
      </c>
      <c r="F7918" s="0" t="str">
        <f aca="false">C7918&amp;D7918</f>
        <v>82644555</v>
      </c>
      <c r="G7918" s="8" t="n">
        <f aca="false">E7918*VLOOKUP(F7918,'Курсы валют'!A:E,5,0)</f>
        <v>-434.786337</v>
      </c>
    </row>
    <row r="7919" customFormat="false" ht="15" hidden="false" customHeight="false" outlineLevel="0" collapsed="false">
      <c r="A7919" s="0" t="n">
        <v>1761</v>
      </c>
      <c r="B7919" s="0" t="n">
        <v>789</v>
      </c>
      <c r="C7919" s="0" t="n">
        <v>156</v>
      </c>
      <c r="D7919" s="5" t="n">
        <v>44555</v>
      </c>
      <c r="E7919" s="0" t="n">
        <v>-0.36</v>
      </c>
      <c r="F7919" s="0" t="str">
        <f aca="false">C7919&amp;D7919</f>
        <v>15644555</v>
      </c>
      <c r="G7919" s="8" t="n">
        <f aca="false">E7919*VLOOKUP(F7919,'Курсы валют'!A:E,5,0)</f>
        <v>-4.136652</v>
      </c>
    </row>
    <row r="7920" customFormat="false" ht="15" hidden="false" customHeight="false" outlineLevel="0" collapsed="false">
      <c r="A7920" s="0" t="n">
        <v>2524</v>
      </c>
      <c r="B7920" s="0" t="n">
        <v>789</v>
      </c>
      <c r="C7920" s="0" t="n">
        <v>156</v>
      </c>
      <c r="D7920" s="5" t="n">
        <v>44555</v>
      </c>
      <c r="E7920" s="0" t="n">
        <v>-0.9</v>
      </c>
      <c r="F7920" s="0" t="str">
        <f aca="false">C7920&amp;D7920</f>
        <v>15644555</v>
      </c>
      <c r="G7920" s="8" t="n">
        <f aca="false">E7920*VLOOKUP(F7920,'Курсы валют'!A:E,5,0)</f>
        <v>-10.34163</v>
      </c>
    </row>
    <row r="7921" customFormat="false" ht="15" hidden="false" customHeight="false" outlineLevel="0" collapsed="false">
      <c r="A7921" s="0" t="n">
        <v>4179</v>
      </c>
      <c r="B7921" s="0" t="n">
        <v>789</v>
      </c>
      <c r="C7921" s="0" t="n">
        <v>934</v>
      </c>
      <c r="D7921" s="5" t="n">
        <v>44556</v>
      </c>
      <c r="E7921" s="0" t="n">
        <v>2.36</v>
      </c>
      <c r="F7921" s="0" t="str">
        <f aca="false">C7921&amp;D7921</f>
        <v>93444556</v>
      </c>
      <c r="G7921" s="8" t="n">
        <f aca="false">E7921*VLOOKUP(F7921,'Курсы валют'!A:E,5,0)</f>
        <v>49.420524</v>
      </c>
    </row>
    <row r="7922" customFormat="false" ht="15" hidden="false" customHeight="false" outlineLevel="0" collapsed="false">
      <c r="A7922" s="0" t="n">
        <v>4710</v>
      </c>
      <c r="B7922" s="0" t="n">
        <v>789</v>
      </c>
      <c r="C7922" s="0" t="n">
        <v>986</v>
      </c>
      <c r="D7922" s="5" t="n">
        <v>44557</v>
      </c>
      <c r="E7922" s="0" t="n">
        <v>2.38</v>
      </c>
      <c r="F7922" s="0" t="str">
        <f aca="false">C7922&amp;D7922</f>
        <v>98644557</v>
      </c>
      <c r="G7922" s="8" t="n">
        <f aca="false">E7922*VLOOKUP(F7922,'Курсы валют'!A:E,5,0)</f>
        <v>30.692004</v>
      </c>
    </row>
    <row r="7923" customFormat="false" ht="15" hidden="false" customHeight="false" outlineLevel="0" collapsed="false">
      <c r="A7923" s="0" t="n">
        <v>5905</v>
      </c>
      <c r="B7923" s="0" t="n">
        <v>789</v>
      </c>
      <c r="C7923" s="0" t="n">
        <v>975</v>
      </c>
      <c r="D7923" s="5" t="n">
        <v>44558</v>
      </c>
      <c r="E7923" s="0" t="n">
        <v>-0.91</v>
      </c>
      <c r="F7923" s="0" t="str">
        <f aca="false">C7923&amp;D7923</f>
        <v>97544558</v>
      </c>
      <c r="G7923" s="8" t="n">
        <f aca="false">E7923*VLOOKUP(F7923,'Курсы валют'!A:E,5,0)</f>
        <v>-38.563707</v>
      </c>
    </row>
    <row r="7924" customFormat="false" ht="15" hidden="false" customHeight="false" outlineLevel="0" collapsed="false">
      <c r="A7924" s="0" t="n">
        <v>6756</v>
      </c>
      <c r="B7924" s="0" t="n">
        <v>789</v>
      </c>
      <c r="C7924" s="0" t="n">
        <v>944</v>
      </c>
      <c r="D7924" s="5" t="n">
        <v>44558</v>
      </c>
      <c r="E7924" s="0" t="n">
        <v>-1</v>
      </c>
      <c r="F7924" s="0" t="str">
        <f aca="false">C7924&amp;D7924</f>
        <v>94444558</v>
      </c>
      <c r="G7924" s="8" t="n">
        <f aca="false">E7924*VLOOKUP(F7924,'Курсы валют'!A:E,5,0)</f>
        <v>-43.1035</v>
      </c>
    </row>
    <row r="7925" customFormat="false" ht="15" hidden="false" customHeight="false" outlineLevel="0" collapsed="false">
      <c r="A7925" s="0" t="n">
        <v>254</v>
      </c>
      <c r="B7925" s="0" t="n">
        <v>790</v>
      </c>
      <c r="C7925" s="0" t="n">
        <v>124</v>
      </c>
      <c r="D7925" s="5" t="n">
        <v>44554</v>
      </c>
      <c r="E7925" s="0" t="n">
        <v>0.95</v>
      </c>
      <c r="F7925" s="0" t="str">
        <f aca="false">C7925&amp;D7925</f>
        <v>12444554</v>
      </c>
      <c r="G7925" s="8" t="n">
        <f aca="false">E7925*VLOOKUP(F7925,'Курсы валют'!A:E,5,0)</f>
        <v>54.356435</v>
      </c>
    </row>
    <row r="7926" customFormat="false" ht="15" hidden="false" customHeight="false" outlineLevel="0" collapsed="false">
      <c r="A7926" s="0" t="n">
        <v>5442</v>
      </c>
      <c r="B7926" s="0" t="n">
        <v>790</v>
      </c>
      <c r="C7926" s="0" t="n">
        <v>208</v>
      </c>
      <c r="D7926" s="5" t="n">
        <v>44557</v>
      </c>
      <c r="E7926" s="0" t="n">
        <v>-1.38</v>
      </c>
      <c r="F7926" s="0" t="str">
        <f aca="false">C7926&amp;D7926</f>
        <v>20844557</v>
      </c>
      <c r="G7926" s="8" t="n">
        <f aca="false">E7926*VLOOKUP(F7926,'Курсы валют'!A:E,5,0)</f>
        <v>-15.39666</v>
      </c>
    </row>
    <row r="7927" customFormat="false" ht="15" hidden="false" customHeight="false" outlineLevel="0" collapsed="false">
      <c r="A7927" s="0" t="n">
        <v>5998</v>
      </c>
      <c r="B7927" s="0" t="n">
        <v>790</v>
      </c>
      <c r="C7927" s="0" t="n">
        <v>756</v>
      </c>
      <c r="D7927" s="5" t="n">
        <v>44558</v>
      </c>
      <c r="E7927" s="0" t="n">
        <v>2.04</v>
      </c>
      <c r="F7927" s="0" t="str">
        <f aca="false">C7927&amp;D7927</f>
        <v>75644558</v>
      </c>
      <c r="G7927" s="8" t="n">
        <f aca="false">E7927*VLOOKUP(F7927,'Курсы валют'!A:E,5,0)</f>
        <v>162.491916</v>
      </c>
    </row>
    <row r="7928" customFormat="false" ht="15" hidden="false" customHeight="false" outlineLevel="0" collapsed="false">
      <c r="A7928" s="0" t="n">
        <v>6478</v>
      </c>
      <c r="B7928" s="0" t="n">
        <v>790</v>
      </c>
      <c r="C7928" s="0" t="n">
        <v>702</v>
      </c>
      <c r="D7928" s="5" t="n">
        <v>44558</v>
      </c>
      <c r="E7928" s="0" t="n">
        <v>3.23</v>
      </c>
      <c r="F7928" s="0" t="str">
        <f aca="false">C7928&amp;D7928</f>
        <v>70244558</v>
      </c>
      <c r="G7928" s="8" t="n">
        <f aca="false">E7928*VLOOKUP(F7928,'Курсы валют'!A:E,5,0)</f>
        <v>174.364121</v>
      </c>
    </row>
    <row r="7929" customFormat="false" ht="15" hidden="false" customHeight="false" outlineLevel="0" collapsed="false">
      <c r="A7929" s="0" t="n">
        <v>9812</v>
      </c>
      <c r="B7929" s="0" t="n">
        <v>790</v>
      </c>
      <c r="C7929" s="0" t="n">
        <v>124</v>
      </c>
      <c r="D7929" s="5" t="n">
        <v>44560</v>
      </c>
      <c r="E7929" s="0" t="n">
        <v>-2.67</v>
      </c>
      <c r="F7929" s="0" t="str">
        <f aca="false">C7929&amp;D7929</f>
        <v>12444560</v>
      </c>
      <c r="G7929" s="8" t="n">
        <f aca="false">E7929*VLOOKUP(F7929,'Курсы валют'!A:E,5,0)</f>
        <v>-153.404583</v>
      </c>
    </row>
    <row r="7930" customFormat="false" ht="15" hidden="false" customHeight="false" outlineLevel="0" collapsed="false">
      <c r="A7930" s="0" t="n">
        <v>618</v>
      </c>
      <c r="B7930" s="0" t="n">
        <v>791</v>
      </c>
      <c r="C7930" s="0" t="n">
        <v>975</v>
      </c>
      <c r="D7930" s="5" t="n">
        <v>44554</v>
      </c>
      <c r="E7930" s="0" t="n">
        <v>3.31</v>
      </c>
      <c r="F7930" s="0" t="str">
        <f aca="false">C7930&amp;D7930</f>
        <v>97544554</v>
      </c>
      <c r="G7930" s="8" t="n">
        <f aca="false">E7930*VLOOKUP(F7930,'Курсы валют'!A:E,5,0)</f>
        <v>140.591588</v>
      </c>
    </row>
    <row r="7931" customFormat="false" ht="15" hidden="false" customHeight="false" outlineLevel="0" collapsed="false">
      <c r="A7931" s="0" t="n">
        <v>740</v>
      </c>
      <c r="B7931" s="0" t="n">
        <v>791</v>
      </c>
      <c r="C7931" s="0" t="n">
        <v>975</v>
      </c>
      <c r="D7931" s="5" t="n">
        <v>44554</v>
      </c>
      <c r="E7931" s="0" t="n">
        <v>-1.08</v>
      </c>
      <c r="F7931" s="0" t="str">
        <f aca="false">C7931&amp;D7931</f>
        <v>97544554</v>
      </c>
      <c r="G7931" s="8" t="n">
        <f aca="false">E7931*VLOOKUP(F7931,'Курсы валют'!A:E,5,0)</f>
        <v>-45.872784</v>
      </c>
    </row>
    <row r="7932" customFormat="false" ht="15" hidden="false" customHeight="false" outlineLevel="0" collapsed="false">
      <c r="A7932" s="0" t="n">
        <v>1503</v>
      </c>
      <c r="B7932" s="0" t="n">
        <v>791</v>
      </c>
      <c r="C7932" s="0" t="n">
        <v>208</v>
      </c>
      <c r="D7932" s="5" t="n">
        <v>44555</v>
      </c>
      <c r="E7932" s="0" t="n">
        <v>1.24</v>
      </c>
      <c r="F7932" s="0" t="str">
        <f aca="false">C7932&amp;D7932</f>
        <v>20844555</v>
      </c>
      <c r="G7932" s="8" t="n">
        <f aca="false">E7932*VLOOKUP(F7932,'Курсы валют'!A:E,5,0)</f>
        <v>13.83468</v>
      </c>
    </row>
    <row r="7933" customFormat="false" ht="15" hidden="false" customHeight="false" outlineLevel="0" collapsed="false">
      <c r="A7933" s="0" t="n">
        <v>2919</v>
      </c>
      <c r="B7933" s="0" t="n">
        <v>791</v>
      </c>
      <c r="C7933" s="0" t="n">
        <v>978</v>
      </c>
      <c r="D7933" s="5" t="n">
        <v>44556</v>
      </c>
      <c r="E7933" s="0" t="n">
        <v>2.75</v>
      </c>
      <c r="F7933" s="0" t="str">
        <f aca="false">C7933&amp;D7933</f>
        <v>97844556</v>
      </c>
      <c r="G7933" s="8" t="n">
        <f aca="false">E7933*VLOOKUP(F7933,'Курсы валют'!A:E,5,0)</f>
        <v>228.0575</v>
      </c>
    </row>
    <row r="7934" customFormat="false" ht="15" hidden="false" customHeight="false" outlineLevel="0" collapsed="false">
      <c r="A7934" s="0" t="n">
        <v>3038</v>
      </c>
      <c r="B7934" s="0" t="n">
        <v>791</v>
      </c>
      <c r="C7934" s="0" t="n">
        <v>960</v>
      </c>
      <c r="D7934" s="5" t="n">
        <v>44556</v>
      </c>
      <c r="E7934" s="0" t="n">
        <v>-3.59</v>
      </c>
      <c r="F7934" s="0" t="str">
        <f aca="false">C7934&amp;D7934</f>
        <v>96044556</v>
      </c>
      <c r="G7934" s="8" t="n">
        <f aca="false">E7934*VLOOKUP(F7934,'Курсы валют'!A:E,5,0)</f>
        <v>-367.73806</v>
      </c>
    </row>
    <row r="7935" customFormat="false" ht="15" hidden="false" customHeight="false" outlineLevel="0" collapsed="false">
      <c r="A7935" s="0" t="n">
        <v>3159</v>
      </c>
      <c r="B7935" s="0" t="n">
        <v>791</v>
      </c>
      <c r="C7935" s="0" t="n">
        <v>946</v>
      </c>
      <c r="D7935" s="5" t="n">
        <v>44556</v>
      </c>
      <c r="E7935" s="0" t="n">
        <v>0.13</v>
      </c>
      <c r="F7935" s="0" t="str">
        <f aca="false">C7935&amp;D7935</f>
        <v>94644556</v>
      </c>
      <c r="G7935" s="8" t="n">
        <f aca="false">E7935*VLOOKUP(F7935,'Курсы валют'!A:E,5,0)</f>
        <v>2.178579</v>
      </c>
    </row>
    <row r="7936" customFormat="false" ht="15" hidden="false" customHeight="false" outlineLevel="0" collapsed="false">
      <c r="A7936" s="0" t="n">
        <v>4617</v>
      </c>
      <c r="B7936" s="0" t="n">
        <v>791</v>
      </c>
      <c r="C7936" s="0" t="n">
        <v>960</v>
      </c>
      <c r="D7936" s="5" t="n">
        <v>44557</v>
      </c>
      <c r="E7936" s="0" t="n">
        <v>-1.26</v>
      </c>
      <c r="F7936" s="0" t="str">
        <f aca="false">C7936&amp;D7936</f>
        <v>96044557</v>
      </c>
      <c r="G7936" s="8" t="n">
        <f aca="false">E7936*VLOOKUP(F7936,'Курсы валют'!A:E,5,0)</f>
        <v>-129.06684</v>
      </c>
    </row>
    <row r="7937" customFormat="false" ht="15" hidden="false" customHeight="false" outlineLevel="0" collapsed="false">
      <c r="A7937" s="0" t="n">
        <v>6063</v>
      </c>
      <c r="B7937" s="0" t="n">
        <v>791</v>
      </c>
      <c r="C7937" s="0" t="n">
        <v>156</v>
      </c>
      <c r="D7937" s="5" t="n">
        <v>44558</v>
      </c>
      <c r="E7937" s="0" t="n">
        <v>3.91</v>
      </c>
      <c r="F7937" s="0" t="str">
        <f aca="false">C7937&amp;D7937</f>
        <v>15644558</v>
      </c>
      <c r="G7937" s="8" t="n">
        <f aca="false">E7937*VLOOKUP(F7937,'Курсы валют'!A:E,5,0)</f>
        <v>44.935284</v>
      </c>
    </row>
    <row r="7938" customFormat="false" ht="15" hidden="false" customHeight="false" outlineLevel="0" collapsed="false">
      <c r="A7938" s="0" t="n">
        <v>6444</v>
      </c>
      <c r="B7938" s="0" t="n">
        <v>791</v>
      </c>
      <c r="C7938" s="0" t="n">
        <v>840</v>
      </c>
      <c r="D7938" s="5" t="n">
        <v>44558</v>
      </c>
      <c r="E7938" s="0" t="n">
        <v>-0.45</v>
      </c>
      <c r="F7938" s="0" t="str">
        <f aca="false">C7938&amp;D7938</f>
        <v>84044558</v>
      </c>
      <c r="G7938" s="8" t="n">
        <f aca="false">E7938*VLOOKUP(F7938,'Курсы валют'!A:E,5,0)</f>
        <v>-32.954805</v>
      </c>
    </row>
    <row r="7939" customFormat="false" ht="15" hidden="false" customHeight="false" outlineLevel="0" collapsed="false">
      <c r="A7939" s="0" t="n">
        <v>6648</v>
      </c>
      <c r="B7939" s="0" t="n">
        <v>791</v>
      </c>
      <c r="C7939" s="0" t="n">
        <v>124</v>
      </c>
      <c r="D7939" s="5" t="n">
        <v>44558</v>
      </c>
      <c r="E7939" s="0" t="n">
        <v>-3.29</v>
      </c>
      <c r="F7939" s="0" t="str">
        <f aca="false">C7939&amp;D7939</f>
        <v>12444558</v>
      </c>
      <c r="G7939" s="8" t="n">
        <f aca="false">E7939*VLOOKUP(F7939,'Курсы валют'!A:E,5,0)</f>
        <v>-187.90835</v>
      </c>
    </row>
    <row r="7940" customFormat="false" ht="15" hidden="false" customHeight="false" outlineLevel="0" collapsed="false">
      <c r="A7940" s="0" t="n">
        <v>9091</v>
      </c>
      <c r="B7940" s="0" t="n">
        <v>791</v>
      </c>
      <c r="C7940" s="0" t="n">
        <v>960</v>
      </c>
      <c r="D7940" s="5" t="n">
        <v>44560</v>
      </c>
      <c r="E7940" s="0" t="n">
        <v>1.22</v>
      </c>
      <c r="F7940" s="0" t="str">
        <f aca="false">C7940&amp;D7940</f>
        <v>96044560</v>
      </c>
      <c r="G7940" s="8" t="n">
        <f aca="false">E7940*VLOOKUP(F7940,'Курсы валют'!A:E,5,0)</f>
        <v>125.759796</v>
      </c>
    </row>
    <row r="7941" customFormat="false" ht="15" hidden="false" customHeight="false" outlineLevel="0" collapsed="false">
      <c r="A7941" s="0" t="n">
        <v>9293</v>
      </c>
      <c r="B7941" s="0" t="n">
        <v>791</v>
      </c>
      <c r="C7941" s="0" t="n">
        <v>944</v>
      </c>
      <c r="D7941" s="5" t="n">
        <v>44560</v>
      </c>
      <c r="E7941" s="0" t="n">
        <v>2.44</v>
      </c>
      <c r="F7941" s="0" t="str">
        <f aca="false">C7941&amp;D7941</f>
        <v>94444560</v>
      </c>
      <c r="G7941" s="8" t="n">
        <f aca="false">E7941*VLOOKUP(F7941,'Курсы валют'!A:E,5,0)</f>
        <v>105.773756</v>
      </c>
    </row>
    <row r="7942" customFormat="false" ht="15" hidden="false" customHeight="false" outlineLevel="0" collapsed="false">
      <c r="A7942" s="0" t="n">
        <v>9908</v>
      </c>
      <c r="B7942" s="0" t="n">
        <v>791</v>
      </c>
      <c r="C7942" s="0" t="n">
        <v>944</v>
      </c>
      <c r="D7942" s="5" t="n">
        <v>44560</v>
      </c>
      <c r="E7942" s="0" t="n">
        <v>-3.51</v>
      </c>
      <c r="F7942" s="0" t="str">
        <f aca="false">C7942&amp;D7942</f>
        <v>94444560</v>
      </c>
      <c r="G7942" s="8" t="n">
        <f aca="false">E7942*VLOOKUP(F7942,'Курсы валют'!A:E,5,0)</f>
        <v>-152.158149</v>
      </c>
    </row>
    <row r="7943" customFormat="false" ht="15" hidden="false" customHeight="false" outlineLevel="0" collapsed="false">
      <c r="A7943" s="0" t="n">
        <v>461</v>
      </c>
      <c r="B7943" s="0" t="n">
        <v>792</v>
      </c>
      <c r="C7943" s="0" t="n">
        <v>702</v>
      </c>
      <c r="D7943" s="5" t="n">
        <v>44554</v>
      </c>
      <c r="E7943" s="0" t="n">
        <v>1.66</v>
      </c>
      <c r="F7943" s="0" t="str">
        <f aca="false">C7943&amp;D7943</f>
        <v>70244554</v>
      </c>
      <c r="G7943" s="8" t="n">
        <f aca="false">E7943*VLOOKUP(F7943,'Курсы валют'!A:E,5,0)</f>
        <v>89.566628</v>
      </c>
    </row>
    <row r="7944" customFormat="false" ht="15" hidden="false" customHeight="false" outlineLevel="0" collapsed="false">
      <c r="A7944" s="0" t="n">
        <v>755</v>
      </c>
      <c r="B7944" s="0" t="n">
        <v>792</v>
      </c>
      <c r="C7944" s="0" t="n">
        <v>986</v>
      </c>
      <c r="D7944" s="5" t="n">
        <v>44554</v>
      </c>
      <c r="E7944" s="0" t="n">
        <v>-1.12</v>
      </c>
      <c r="F7944" s="0" t="str">
        <f aca="false">C7944&amp;D7944</f>
        <v>98644554</v>
      </c>
      <c r="G7944" s="8" t="n">
        <f aca="false">E7944*VLOOKUP(F7944,'Курсы валют'!A:E,5,0)</f>
        <v>-14.530208</v>
      </c>
    </row>
    <row r="7945" customFormat="false" ht="15" hidden="false" customHeight="false" outlineLevel="0" collapsed="false">
      <c r="A7945" s="0" t="n">
        <v>1016</v>
      </c>
      <c r="B7945" s="0" t="n">
        <v>792</v>
      </c>
      <c r="C7945" s="0" t="n">
        <v>208</v>
      </c>
      <c r="D7945" s="5" t="n">
        <v>44554</v>
      </c>
      <c r="E7945" s="0" t="n">
        <v>0.71</v>
      </c>
      <c r="F7945" s="0" t="str">
        <f aca="false">C7945&amp;D7945</f>
        <v>20844554</v>
      </c>
      <c r="G7945" s="8" t="n">
        <f aca="false">E7945*VLOOKUP(F7945,'Курсы валют'!A:E,5,0)</f>
        <v>7.93283</v>
      </c>
    </row>
    <row r="7946" customFormat="false" ht="15" hidden="false" customHeight="false" outlineLevel="0" collapsed="false">
      <c r="A7946" s="0" t="n">
        <v>2627</v>
      </c>
      <c r="B7946" s="0" t="n">
        <v>792</v>
      </c>
      <c r="C7946" s="0" t="n">
        <v>840</v>
      </c>
      <c r="D7946" s="5" t="n">
        <v>44555</v>
      </c>
      <c r="E7946" s="0" t="n">
        <v>-1.4</v>
      </c>
      <c r="F7946" s="0" t="str">
        <f aca="false">C7946&amp;D7946</f>
        <v>84044555</v>
      </c>
      <c r="G7946" s="8" t="n">
        <f aca="false">E7946*VLOOKUP(F7946,'Курсы валют'!A:E,5,0)</f>
        <v>-102.46404</v>
      </c>
    </row>
    <row r="7947" customFormat="false" ht="15" hidden="false" customHeight="false" outlineLevel="0" collapsed="false">
      <c r="A7947" s="0" t="n">
        <v>4629</v>
      </c>
      <c r="B7947" s="0" t="n">
        <v>792</v>
      </c>
      <c r="C7947" s="0" t="n">
        <v>960</v>
      </c>
      <c r="D7947" s="5" t="n">
        <v>44557</v>
      </c>
      <c r="E7947" s="0" t="n">
        <v>-1.91</v>
      </c>
      <c r="F7947" s="0" t="str">
        <f aca="false">C7947&amp;D7947</f>
        <v>96044557</v>
      </c>
      <c r="G7947" s="8" t="n">
        <f aca="false">E7947*VLOOKUP(F7947,'Курсы валют'!A:E,5,0)</f>
        <v>-195.64894</v>
      </c>
    </row>
    <row r="7948" customFormat="false" ht="15" hidden="false" customHeight="false" outlineLevel="0" collapsed="false">
      <c r="A7948" s="0" t="n">
        <v>5838</v>
      </c>
      <c r="B7948" s="0" t="n">
        <v>792</v>
      </c>
      <c r="C7948" s="0" t="n">
        <v>978</v>
      </c>
      <c r="D7948" s="5" t="n">
        <v>44558</v>
      </c>
      <c r="E7948" s="0" t="n">
        <v>-0.3</v>
      </c>
      <c r="F7948" s="0" t="str">
        <f aca="false">C7948&amp;D7948</f>
        <v>97844558</v>
      </c>
      <c r="G7948" s="8" t="n">
        <f aca="false">E7948*VLOOKUP(F7948,'Курсы валют'!A:E,5,0)</f>
        <v>-24.88089</v>
      </c>
    </row>
    <row r="7949" customFormat="false" ht="15" hidden="false" customHeight="false" outlineLevel="0" collapsed="false">
      <c r="A7949" s="0" t="n">
        <v>6036</v>
      </c>
      <c r="B7949" s="0" t="n">
        <v>792</v>
      </c>
      <c r="C7949" s="0" t="n">
        <v>702</v>
      </c>
      <c r="D7949" s="5" t="n">
        <v>44558</v>
      </c>
      <c r="E7949" s="0" t="n">
        <v>3.53</v>
      </c>
      <c r="F7949" s="0" t="str">
        <f aca="false">C7949&amp;D7949</f>
        <v>70244558</v>
      </c>
      <c r="G7949" s="8" t="n">
        <f aca="false">E7949*VLOOKUP(F7949,'Курсы валют'!A:E,5,0)</f>
        <v>190.558931</v>
      </c>
    </row>
    <row r="7950" customFormat="false" ht="15" hidden="false" customHeight="false" outlineLevel="0" collapsed="false">
      <c r="A7950" s="0" t="n">
        <v>6224</v>
      </c>
      <c r="B7950" s="0" t="n">
        <v>792</v>
      </c>
      <c r="C7950" s="0" t="n">
        <v>933</v>
      </c>
      <c r="D7950" s="5" t="n">
        <v>44558</v>
      </c>
      <c r="E7950" s="0" t="n">
        <v>2.63</v>
      </c>
      <c r="F7950" s="0" t="str">
        <f aca="false">C7950&amp;D7950</f>
        <v>93344558</v>
      </c>
      <c r="G7950" s="8" t="n">
        <f aca="false">E7950*VLOOKUP(F7950,'Курсы валют'!A:E,5,0)</f>
        <v>76.520639</v>
      </c>
    </row>
    <row r="7951" customFormat="false" ht="15" hidden="false" customHeight="false" outlineLevel="0" collapsed="false">
      <c r="A7951" s="0" t="n">
        <v>6358</v>
      </c>
      <c r="B7951" s="0" t="n">
        <v>792</v>
      </c>
      <c r="C7951" s="0" t="n">
        <v>986</v>
      </c>
      <c r="D7951" s="5" t="n">
        <v>44558</v>
      </c>
      <c r="E7951" s="0" t="n">
        <v>-1.75</v>
      </c>
      <c r="F7951" s="0" t="str">
        <f aca="false">C7951&amp;D7951</f>
        <v>98644558</v>
      </c>
      <c r="G7951" s="8" t="n">
        <f aca="false">E7951*VLOOKUP(F7951,'Курсы валют'!A:E,5,0)</f>
        <v>-22.77415</v>
      </c>
    </row>
    <row r="7952" customFormat="false" ht="15" hidden="false" customHeight="false" outlineLevel="0" collapsed="false">
      <c r="A7952" s="0" t="n">
        <v>6530</v>
      </c>
      <c r="B7952" s="0" t="n">
        <v>792</v>
      </c>
      <c r="C7952" s="0" t="n">
        <v>36</v>
      </c>
      <c r="D7952" s="5" t="n">
        <v>44558</v>
      </c>
      <c r="E7952" s="0" t="n">
        <v>0.04</v>
      </c>
      <c r="F7952" s="0" t="str">
        <f aca="false">C7952&amp;D7952</f>
        <v>3644558</v>
      </c>
      <c r="G7952" s="8" t="n">
        <f aca="false">E7952*VLOOKUP(F7952,'Курсы валют'!A:E,5,0)</f>
        <v>2.115552</v>
      </c>
    </row>
    <row r="7953" customFormat="false" ht="15" hidden="false" customHeight="false" outlineLevel="0" collapsed="false">
      <c r="A7953" s="0" t="n">
        <v>7055</v>
      </c>
      <c r="B7953" s="0" t="n">
        <v>792</v>
      </c>
      <c r="C7953" s="0" t="n">
        <v>840</v>
      </c>
      <c r="D7953" s="5" t="n">
        <v>44558</v>
      </c>
      <c r="E7953" s="0" t="n">
        <v>4.39</v>
      </c>
      <c r="F7953" s="0" t="str">
        <f aca="false">C7953&amp;D7953</f>
        <v>84044558</v>
      </c>
      <c r="G7953" s="8" t="n">
        <f aca="false">E7953*VLOOKUP(F7953,'Курсы валют'!A:E,5,0)</f>
        <v>321.492431</v>
      </c>
    </row>
    <row r="7954" customFormat="false" ht="15" hidden="false" customHeight="false" outlineLevel="0" collapsed="false">
      <c r="A7954" s="0" t="n">
        <v>7727</v>
      </c>
      <c r="B7954" s="0" t="n">
        <v>792</v>
      </c>
      <c r="C7954" s="0" t="n">
        <v>944</v>
      </c>
      <c r="D7954" s="5" t="n">
        <v>44559</v>
      </c>
      <c r="E7954" s="0" t="n">
        <v>1.48</v>
      </c>
      <c r="F7954" s="0" t="str">
        <f aca="false">C7954&amp;D7954</f>
        <v>94444559</v>
      </c>
      <c r="G7954" s="8" t="n">
        <f aca="false">E7954*VLOOKUP(F7954,'Курсы валют'!A:E,5,0)</f>
        <v>64.022284</v>
      </c>
    </row>
    <row r="7955" customFormat="false" ht="15" hidden="false" customHeight="false" outlineLevel="0" collapsed="false">
      <c r="A7955" s="0" t="n">
        <v>8107</v>
      </c>
      <c r="B7955" s="0" t="n">
        <v>792</v>
      </c>
      <c r="C7955" s="0" t="n">
        <v>826</v>
      </c>
      <c r="D7955" s="5" t="n">
        <v>44559</v>
      </c>
      <c r="E7955" s="0" t="n">
        <v>-2.37</v>
      </c>
      <c r="F7955" s="0" t="str">
        <f aca="false">C7955&amp;D7955</f>
        <v>82644559</v>
      </c>
      <c r="G7955" s="8" t="n">
        <f aca="false">E7955*VLOOKUP(F7955,'Курсы валют'!A:E,5,0)</f>
        <v>-234.070206</v>
      </c>
    </row>
    <row r="7956" customFormat="false" ht="15" hidden="false" customHeight="false" outlineLevel="0" collapsed="false">
      <c r="A7956" s="0" t="n">
        <v>8725</v>
      </c>
      <c r="B7956" s="0" t="n">
        <v>792</v>
      </c>
      <c r="C7956" s="0" t="n">
        <v>934</v>
      </c>
      <c r="D7956" s="5" t="n">
        <v>44560</v>
      </c>
      <c r="E7956" s="0" t="n">
        <v>-1.53</v>
      </c>
      <c r="F7956" s="0" t="str">
        <f aca="false">C7956&amp;D7956</f>
        <v>93444560</v>
      </c>
      <c r="G7956" s="8" t="n">
        <f aca="false">E7956*VLOOKUP(F7956,'Курсы валют'!A:E,5,0)</f>
        <v>-32.242302</v>
      </c>
    </row>
    <row r="7957" customFormat="false" ht="15" hidden="false" customHeight="false" outlineLevel="0" collapsed="false">
      <c r="A7957" s="0" t="n">
        <v>434</v>
      </c>
      <c r="B7957" s="0" t="n">
        <v>793</v>
      </c>
      <c r="C7957" s="0" t="n">
        <v>840</v>
      </c>
      <c r="D7957" s="5" t="n">
        <v>44554</v>
      </c>
      <c r="E7957" s="0" t="n">
        <v>0.17</v>
      </c>
      <c r="F7957" s="0" t="str">
        <f aca="false">C7957&amp;D7957</f>
        <v>84044554</v>
      </c>
      <c r="G7957" s="8" t="n">
        <f aca="false">E7957*VLOOKUP(F7957,'Курсы валют'!A:E,5,0)</f>
        <v>12.470911</v>
      </c>
    </row>
    <row r="7958" customFormat="false" ht="15" hidden="false" customHeight="false" outlineLevel="0" collapsed="false">
      <c r="A7958" s="0" t="n">
        <v>543</v>
      </c>
      <c r="B7958" s="0" t="n">
        <v>793</v>
      </c>
      <c r="C7958" s="0" t="n">
        <v>124</v>
      </c>
      <c r="D7958" s="5" t="n">
        <v>44554</v>
      </c>
      <c r="E7958" s="0" t="n">
        <v>1.91</v>
      </c>
      <c r="F7958" s="0" t="str">
        <f aca="false">C7958&amp;D7958</f>
        <v>12444554</v>
      </c>
      <c r="G7958" s="8" t="n">
        <f aca="false">E7958*VLOOKUP(F7958,'Курсы валют'!A:E,5,0)</f>
        <v>109.285043</v>
      </c>
    </row>
    <row r="7959" customFormat="false" ht="15" hidden="false" customHeight="false" outlineLevel="0" collapsed="false">
      <c r="A7959" s="0" t="n">
        <v>3488</v>
      </c>
      <c r="B7959" s="0" t="n">
        <v>793</v>
      </c>
      <c r="C7959" s="0" t="n">
        <v>933</v>
      </c>
      <c r="D7959" s="5" t="n">
        <v>44556</v>
      </c>
      <c r="E7959" s="0" t="n">
        <v>4.14</v>
      </c>
      <c r="F7959" s="0" t="str">
        <f aca="false">C7959&amp;D7959</f>
        <v>93344556</v>
      </c>
      <c r="G7959" s="8" t="n">
        <f aca="false">E7959*VLOOKUP(F7959,'Курсы валют'!A:E,5,0)</f>
        <v>120.501324</v>
      </c>
    </row>
    <row r="7960" customFormat="false" ht="15" hidden="false" customHeight="false" outlineLevel="0" collapsed="false">
      <c r="A7960" s="0" t="n">
        <v>7705</v>
      </c>
      <c r="B7960" s="0" t="n">
        <v>793</v>
      </c>
      <c r="C7960" s="0" t="n">
        <v>975</v>
      </c>
      <c r="D7960" s="5" t="n">
        <v>44559</v>
      </c>
      <c r="E7960" s="0" t="n">
        <v>-0.3</v>
      </c>
      <c r="F7960" s="0" t="str">
        <f aca="false">C7960&amp;D7960</f>
        <v>97544559</v>
      </c>
      <c r="G7960" s="8" t="n">
        <f aca="false">E7960*VLOOKUP(F7960,'Курсы валют'!A:E,5,0)</f>
        <v>-12.75897</v>
      </c>
    </row>
    <row r="7961" customFormat="false" ht="15" hidden="false" customHeight="false" outlineLevel="0" collapsed="false">
      <c r="A7961" s="0" t="n">
        <v>9605</v>
      </c>
      <c r="B7961" s="0" t="n">
        <v>793</v>
      </c>
      <c r="C7961" s="0" t="n">
        <v>944</v>
      </c>
      <c r="D7961" s="5" t="n">
        <v>44560</v>
      </c>
      <c r="E7961" s="0" t="n">
        <v>0.32</v>
      </c>
      <c r="F7961" s="0" t="str">
        <f aca="false">C7961&amp;D7961</f>
        <v>94444560</v>
      </c>
      <c r="G7961" s="8" t="n">
        <f aca="false">E7961*VLOOKUP(F7961,'Курсы валют'!A:E,5,0)</f>
        <v>13.871968</v>
      </c>
    </row>
    <row r="7962" customFormat="false" ht="15" hidden="false" customHeight="false" outlineLevel="0" collapsed="false">
      <c r="A7962" s="0" t="n">
        <v>1508</v>
      </c>
      <c r="B7962" s="0" t="n">
        <v>794</v>
      </c>
      <c r="C7962" s="0" t="n">
        <v>934</v>
      </c>
      <c r="D7962" s="5" t="n">
        <v>44555</v>
      </c>
      <c r="E7962" s="0" t="n">
        <v>0.95</v>
      </c>
      <c r="F7962" s="0" t="str">
        <f aca="false">C7962&amp;D7962</f>
        <v>93444555</v>
      </c>
      <c r="G7962" s="8" t="n">
        <f aca="false">E7962*VLOOKUP(F7962,'Курсы валют'!A:E,5,0)</f>
        <v>19.893855</v>
      </c>
    </row>
    <row r="7963" customFormat="false" ht="15" hidden="false" customHeight="false" outlineLevel="0" collapsed="false">
      <c r="A7963" s="0" t="n">
        <v>3877</v>
      </c>
      <c r="B7963" s="0" t="n">
        <v>794</v>
      </c>
      <c r="C7963" s="0" t="n">
        <v>933</v>
      </c>
      <c r="D7963" s="5" t="n">
        <v>44556</v>
      </c>
      <c r="E7963" s="0" t="n">
        <v>0.32</v>
      </c>
      <c r="F7963" s="0" t="str">
        <f aca="false">C7963&amp;D7963</f>
        <v>93344556</v>
      </c>
      <c r="G7963" s="8" t="n">
        <f aca="false">E7963*VLOOKUP(F7963,'Курсы валют'!A:E,5,0)</f>
        <v>9.314112</v>
      </c>
    </row>
    <row r="7964" customFormat="false" ht="15" hidden="false" customHeight="false" outlineLevel="0" collapsed="false">
      <c r="A7964" s="0" t="n">
        <v>3993</v>
      </c>
      <c r="B7964" s="0" t="n">
        <v>794</v>
      </c>
      <c r="C7964" s="0" t="n">
        <v>124</v>
      </c>
      <c r="D7964" s="5" t="n">
        <v>44556</v>
      </c>
      <c r="E7964" s="0" t="n">
        <v>4.36</v>
      </c>
      <c r="F7964" s="0" t="str">
        <f aca="false">C7964&amp;D7964</f>
        <v>12444556</v>
      </c>
      <c r="G7964" s="8" t="n">
        <f aca="false">E7964*VLOOKUP(F7964,'Курсы валют'!A:E,5,0)</f>
        <v>248.793372</v>
      </c>
    </row>
    <row r="7965" customFormat="false" ht="15" hidden="false" customHeight="false" outlineLevel="0" collapsed="false">
      <c r="A7965" s="0" t="n">
        <v>3994</v>
      </c>
      <c r="B7965" s="0" t="n">
        <v>794</v>
      </c>
      <c r="C7965" s="0" t="n">
        <v>985</v>
      </c>
      <c r="D7965" s="5" t="n">
        <v>44556</v>
      </c>
      <c r="E7965" s="0" t="n">
        <v>-1.87</v>
      </c>
      <c r="F7965" s="0" t="str">
        <f aca="false">C7965&amp;D7965</f>
        <v>98544556</v>
      </c>
      <c r="G7965" s="8" t="n">
        <f aca="false">E7965*VLOOKUP(F7965,'Курсы валют'!A:E,5,0)</f>
        <v>-33.534149</v>
      </c>
    </row>
    <row r="7966" customFormat="false" ht="15" hidden="false" customHeight="false" outlineLevel="0" collapsed="false">
      <c r="A7966" s="0" t="n">
        <v>5090</v>
      </c>
      <c r="B7966" s="0" t="n">
        <v>794</v>
      </c>
      <c r="C7966" s="0" t="n">
        <v>840</v>
      </c>
      <c r="D7966" s="5" t="n">
        <v>44557</v>
      </c>
      <c r="E7966" s="0" t="n">
        <v>4.19</v>
      </c>
      <c r="F7966" s="0" t="str">
        <f aca="false">C7966&amp;D7966</f>
        <v>84044557</v>
      </c>
      <c r="G7966" s="8" t="n">
        <f aca="false">E7966*VLOOKUP(F7966,'Курсы валют'!A:E,5,0)</f>
        <v>306.660234</v>
      </c>
    </row>
    <row r="7967" customFormat="false" ht="15" hidden="false" customHeight="false" outlineLevel="0" collapsed="false">
      <c r="A7967" s="0" t="n">
        <v>8060</v>
      </c>
      <c r="B7967" s="0" t="n">
        <v>794</v>
      </c>
      <c r="C7967" s="0" t="n">
        <v>36</v>
      </c>
      <c r="D7967" s="5" t="n">
        <v>44559</v>
      </c>
      <c r="E7967" s="0" t="n">
        <v>2.78</v>
      </c>
      <c r="F7967" s="0" t="str">
        <f aca="false">C7967&amp;D7967</f>
        <v>3644559</v>
      </c>
      <c r="G7967" s="8" t="n">
        <f aca="false">E7967*VLOOKUP(F7967,'Курсы валют'!A:E,5,0)</f>
        <v>147.967446</v>
      </c>
    </row>
    <row r="7968" customFormat="false" ht="15" hidden="false" customHeight="false" outlineLevel="0" collapsed="false">
      <c r="A7968" s="0" t="n">
        <v>8486</v>
      </c>
      <c r="B7968" s="0" t="n">
        <v>794</v>
      </c>
      <c r="C7968" s="0" t="n">
        <v>946</v>
      </c>
      <c r="D7968" s="5" t="n">
        <v>44559</v>
      </c>
      <c r="E7968" s="0" t="n">
        <v>-3.7</v>
      </c>
      <c r="F7968" s="0" t="str">
        <f aca="false">C7968&amp;D7968</f>
        <v>94644559</v>
      </c>
      <c r="G7968" s="8" t="n">
        <f aca="false">E7968*VLOOKUP(F7968,'Курсы валют'!A:E,5,0)</f>
        <v>-62.23474</v>
      </c>
    </row>
    <row r="7969" customFormat="false" ht="15" hidden="false" customHeight="false" outlineLevel="0" collapsed="false">
      <c r="A7969" s="0" t="n">
        <v>889</v>
      </c>
      <c r="B7969" s="0" t="n">
        <v>795</v>
      </c>
      <c r="C7969" s="0" t="n">
        <v>826</v>
      </c>
      <c r="D7969" s="5" t="n">
        <v>44554</v>
      </c>
      <c r="E7969" s="0" t="n">
        <v>-3.11</v>
      </c>
      <c r="F7969" s="0" t="str">
        <f aca="false">C7969&amp;D7969</f>
        <v>82644554</v>
      </c>
      <c r="G7969" s="8" t="n">
        <f aca="false">E7969*VLOOKUP(F7969,'Курсы валют'!A:E,5,0)</f>
        <v>-305.393914</v>
      </c>
    </row>
    <row r="7970" customFormat="false" ht="15" hidden="false" customHeight="false" outlineLevel="0" collapsed="false">
      <c r="A7970" s="0" t="n">
        <v>1662</v>
      </c>
      <c r="B7970" s="0" t="n">
        <v>795</v>
      </c>
      <c r="C7970" s="0" t="n">
        <v>208</v>
      </c>
      <c r="D7970" s="5" t="n">
        <v>44555</v>
      </c>
      <c r="E7970" s="0" t="n">
        <v>3.82</v>
      </c>
      <c r="F7970" s="0" t="str">
        <f aca="false">C7970&amp;D7970</f>
        <v>20844555</v>
      </c>
      <c r="G7970" s="8" t="n">
        <f aca="false">E7970*VLOOKUP(F7970,'Курсы валют'!A:E,5,0)</f>
        <v>42.61974</v>
      </c>
    </row>
    <row r="7971" customFormat="false" ht="15" hidden="false" customHeight="false" outlineLevel="0" collapsed="false">
      <c r="A7971" s="0" t="n">
        <v>4812</v>
      </c>
      <c r="B7971" s="0" t="n">
        <v>795</v>
      </c>
      <c r="C7971" s="0" t="n">
        <v>702</v>
      </c>
      <c r="D7971" s="5" t="n">
        <v>44557</v>
      </c>
      <c r="E7971" s="0" t="n">
        <v>-2.98</v>
      </c>
      <c r="F7971" s="0" t="str">
        <f aca="false">C7971&amp;D7971</f>
        <v>70244557</v>
      </c>
      <c r="G7971" s="8" t="n">
        <f aca="false">E7971*VLOOKUP(F7971,'Курсы валют'!A:E,5,0)</f>
        <v>-160.747458</v>
      </c>
    </row>
    <row r="7972" customFormat="false" ht="15" hidden="false" customHeight="false" outlineLevel="0" collapsed="false">
      <c r="A7972" s="0" t="n">
        <v>5336</v>
      </c>
      <c r="B7972" s="0" t="n">
        <v>795</v>
      </c>
      <c r="C7972" s="0" t="n">
        <v>985</v>
      </c>
      <c r="D7972" s="5" t="n">
        <v>44557</v>
      </c>
      <c r="E7972" s="0" t="n">
        <v>-1.32</v>
      </c>
      <c r="F7972" s="0" t="str">
        <f aca="false">C7972&amp;D7972</f>
        <v>98544557</v>
      </c>
      <c r="G7972" s="8" t="n">
        <f aca="false">E7972*VLOOKUP(F7972,'Курсы валют'!A:E,5,0)</f>
        <v>-23.671164</v>
      </c>
    </row>
    <row r="7973" customFormat="false" ht="15" hidden="false" customHeight="false" outlineLevel="0" collapsed="false">
      <c r="A7973" s="0" t="n">
        <v>5779</v>
      </c>
      <c r="B7973" s="0" t="n">
        <v>795</v>
      </c>
      <c r="C7973" s="0" t="n">
        <v>208</v>
      </c>
      <c r="D7973" s="5" t="n">
        <v>44558</v>
      </c>
      <c r="E7973" s="0" t="n">
        <v>3.96</v>
      </c>
      <c r="F7973" s="0" t="str">
        <f aca="false">C7973&amp;D7973</f>
        <v>20844558</v>
      </c>
      <c r="G7973" s="8" t="n">
        <f aca="false">E7973*VLOOKUP(F7973,'Курсы валют'!A:E,5,0)</f>
        <v>44.140932</v>
      </c>
    </row>
    <row r="7974" customFormat="false" ht="15" hidden="false" customHeight="false" outlineLevel="0" collapsed="false">
      <c r="A7974" s="0" t="n">
        <v>9780</v>
      </c>
      <c r="B7974" s="0" t="n">
        <v>795</v>
      </c>
      <c r="C7974" s="0" t="n">
        <v>986</v>
      </c>
      <c r="D7974" s="5" t="n">
        <v>44560</v>
      </c>
      <c r="E7974" s="0" t="n">
        <v>-0.75</v>
      </c>
      <c r="F7974" s="0" t="str">
        <f aca="false">C7974&amp;D7974</f>
        <v>98644560</v>
      </c>
      <c r="G7974" s="8" t="n">
        <f aca="false">E7974*VLOOKUP(F7974,'Курсы валют'!A:E,5,0)</f>
        <v>-9.813525</v>
      </c>
    </row>
    <row r="7975" customFormat="false" ht="15" hidden="false" customHeight="false" outlineLevel="0" collapsed="false">
      <c r="A7975" s="0" t="n">
        <v>268</v>
      </c>
      <c r="B7975" s="0" t="n">
        <v>796</v>
      </c>
      <c r="C7975" s="0" t="n">
        <v>946</v>
      </c>
      <c r="D7975" s="5" t="n">
        <v>44554</v>
      </c>
      <c r="E7975" s="0" t="n">
        <v>0.79</v>
      </c>
      <c r="F7975" s="0" t="str">
        <f aca="false">C7975&amp;D7975</f>
        <v>94644554</v>
      </c>
      <c r="G7975" s="8" t="n">
        <f aca="false">E7975*VLOOKUP(F7975,'Курсы валют'!A:E,5,0)</f>
        <v>13.259439</v>
      </c>
    </row>
    <row r="7976" customFormat="false" ht="15" hidden="false" customHeight="false" outlineLevel="0" collapsed="false">
      <c r="A7976" s="0" t="n">
        <v>566</v>
      </c>
      <c r="B7976" s="0" t="n">
        <v>796</v>
      </c>
      <c r="C7976" s="0" t="n">
        <v>946</v>
      </c>
      <c r="D7976" s="5" t="n">
        <v>44554</v>
      </c>
      <c r="E7976" s="0" t="n">
        <v>3.35</v>
      </c>
      <c r="F7976" s="0" t="str">
        <f aca="false">C7976&amp;D7976</f>
        <v>94644554</v>
      </c>
      <c r="G7976" s="8" t="n">
        <f aca="false">E7976*VLOOKUP(F7976,'Курсы валют'!A:E,5,0)</f>
        <v>56.226735</v>
      </c>
    </row>
    <row r="7977" customFormat="false" ht="15" hidden="false" customHeight="false" outlineLevel="0" collapsed="false">
      <c r="A7977" s="0" t="n">
        <v>3147</v>
      </c>
      <c r="B7977" s="0" t="n">
        <v>796</v>
      </c>
      <c r="C7977" s="0" t="n">
        <v>702</v>
      </c>
      <c r="D7977" s="5" t="n">
        <v>44556</v>
      </c>
      <c r="E7977" s="0" t="n">
        <v>-0.68</v>
      </c>
      <c r="F7977" s="0" t="str">
        <f aca="false">C7977&amp;D7977</f>
        <v>70244556</v>
      </c>
      <c r="G7977" s="8" t="n">
        <f aca="false">E7977*VLOOKUP(F7977,'Курсы валют'!A:E,5,0)</f>
        <v>-36.680628</v>
      </c>
    </row>
    <row r="7978" customFormat="false" ht="15" hidden="false" customHeight="false" outlineLevel="0" collapsed="false">
      <c r="A7978" s="0" t="n">
        <v>3800</v>
      </c>
      <c r="B7978" s="0" t="n">
        <v>796</v>
      </c>
      <c r="C7978" s="0" t="n">
        <v>156</v>
      </c>
      <c r="D7978" s="5" t="n">
        <v>44556</v>
      </c>
      <c r="E7978" s="0" t="n">
        <v>3.34</v>
      </c>
      <c r="F7978" s="0" t="str">
        <f aca="false">C7978&amp;D7978</f>
        <v>15644556</v>
      </c>
      <c r="G7978" s="8" t="n">
        <f aca="false">E7978*VLOOKUP(F7978,'Курсы валют'!A:E,5,0)</f>
        <v>38.378938</v>
      </c>
    </row>
    <row r="7979" customFormat="false" ht="15" hidden="false" customHeight="false" outlineLevel="0" collapsed="false">
      <c r="A7979" s="0" t="n">
        <v>4174</v>
      </c>
      <c r="B7979" s="0" t="n">
        <v>796</v>
      </c>
      <c r="C7979" s="0" t="n">
        <v>933</v>
      </c>
      <c r="D7979" s="5" t="n">
        <v>44556</v>
      </c>
      <c r="E7979" s="0" t="n">
        <v>0.69</v>
      </c>
      <c r="F7979" s="0" t="str">
        <f aca="false">C7979&amp;D7979</f>
        <v>93344556</v>
      </c>
      <c r="G7979" s="8" t="n">
        <f aca="false">E7979*VLOOKUP(F7979,'Курсы валют'!A:E,5,0)</f>
        <v>20.083554</v>
      </c>
    </row>
    <row r="7980" customFormat="false" ht="15" hidden="false" customHeight="false" outlineLevel="0" collapsed="false">
      <c r="A7980" s="0" t="n">
        <v>4961</v>
      </c>
      <c r="B7980" s="0" t="n">
        <v>796</v>
      </c>
      <c r="C7980" s="0" t="n">
        <v>960</v>
      </c>
      <c r="D7980" s="5" t="n">
        <v>44557</v>
      </c>
      <c r="E7980" s="0" t="n">
        <v>-3.34</v>
      </c>
      <c r="F7980" s="0" t="str">
        <f aca="false">C7980&amp;D7980</f>
        <v>96044557</v>
      </c>
      <c r="G7980" s="8" t="n">
        <f aca="false">E7980*VLOOKUP(F7980,'Курсы валют'!A:E,5,0)</f>
        <v>-342.12956</v>
      </c>
    </row>
    <row r="7981" customFormat="false" ht="15" hidden="false" customHeight="false" outlineLevel="0" collapsed="false">
      <c r="A7981" s="0" t="n">
        <v>5988</v>
      </c>
      <c r="B7981" s="0" t="n">
        <v>796</v>
      </c>
      <c r="C7981" s="0" t="n">
        <v>826</v>
      </c>
      <c r="D7981" s="5" t="n">
        <v>44558</v>
      </c>
      <c r="E7981" s="0" t="n">
        <v>-1.42</v>
      </c>
      <c r="F7981" s="0" t="str">
        <f aca="false">C7981&amp;D7981</f>
        <v>82644558</v>
      </c>
      <c r="G7981" s="8" t="n">
        <f aca="false">E7981*VLOOKUP(F7981,'Курсы валют'!A:E,5,0)</f>
        <v>-139.4724</v>
      </c>
    </row>
    <row r="7982" customFormat="false" ht="15" hidden="false" customHeight="false" outlineLevel="0" collapsed="false">
      <c r="A7982" s="0" t="n">
        <v>6788</v>
      </c>
      <c r="B7982" s="0" t="n">
        <v>796</v>
      </c>
      <c r="C7982" s="0" t="n">
        <v>934</v>
      </c>
      <c r="D7982" s="5" t="n">
        <v>44558</v>
      </c>
      <c r="E7982" s="0" t="n">
        <v>-4.7</v>
      </c>
      <c r="F7982" s="0" t="str">
        <f aca="false">C7982&amp;D7982</f>
        <v>93444558</v>
      </c>
      <c r="G7982" s="8" t="n">
        <f aca="false">E7982*VLOOKUP(F7982,'Курсы валют'!A:E,5,0)</f>
        <v>-98.48192</v>
      </c>
    </row>
    <row r="7983" customFormat="false" ht="15" hidden="false" customHeight="false" outlineLevel="0" collapsed="false">
      <c r="A7983" s="0" t="n">
        <v>7275</v>
      </c>
      <c r="B7983" s="0" t="n">
        <v>796</v>
      </c>
      <c r="C7983" s="0" t="n">
        <v>933</v>
      </c>
      <c r="D7983" s="5" t="n">
        <v>44559</v>
      </c>
      <c r="E7983" s="0" t="n">
        <v>2.1</v>
      </c>
      <c r="F7983" s="0" t="str">
        <f aca="false">C7983&amp;D7983</f>
        <v>93344559</v>
      </c>
      <c r="G7983" s="8" t="n">
        <f aca="false">E7983*VLOOKUP(F7983,'Курсы валют'!A:E,5,0)</f>
        <v>61.29522</v>
      </c>
    </row>
    <row r="7984" customFormat="false" ht="15" hidden="false" customHeight="false" outlineLevel="0" collapsed="false">
      <c r="A7984" s="0" t="n">
        <v>7787</v>
      </c>
      <c r="B7984" s="0" t="n">
        <v>796</v>
      </c>
      <c r="C7984" s="0" t="n">
        <v>826</v>
      </c>
      <c r="D7984" s="5" t="n">
        <v>44559</v>
      </c>
      <c r="E7984" s="0" t="n">
        <v>0.72</v>
      </c>
      <c r="F7984" s="0" t="str">
        <f aca="false">C7984&amp;D7984</f>
        <v>82644559</v>
      </c>
      <c r="G7984" s="8" t="n">
        <f aca="false">E7984*VLOOKUP(F7984,'Курсы валют'!A:E,5,0)</f>
        <v>71.109936</v>
      </c>
    </row>
    <row r="7985" customFormat="false" ht="15" hidden="false" customHeight="false" outlineLevel="0" collapsed="false">
      <c r="A7985" s="0" t="n">
        <v>8314</v>
      </c>
      <c r="B7985" s="0" t="n">
        <v>796</v>
      </c>
      <c r="C7985" s="0" t="n">
        <v>975</v>
      </c>
      <c r="D7985" s="5" t="n">
        <v>44559</v>
      </c>
      <c r="E7985" s="0" t="n">
        <v>-0.73</v>
      </c>
      <c r="F7985" s="0" t="str">
        <f aca="false">C7985&amp;D7985</f>
        <v>97544559</v>
      </c>
      <c r="G7985" s="8" t="n">
        <f aca="false">E7985*VLOOKUP(F7985,'Курсы валют'!A:E,5,0)</f>
        <v>-31.046827</v>
      </c>
    </row>
    <row r="7986" customFormat="false" ht="15" hidden="false" customHeight="false" outlineLevel="0" collapsed="false">
      <c r="A7986" s="0" t="n">
        <v>8538</v>
      </c>
      <c r="B7986" s="0" t="n">
        <v>796</v>
      </c>
      <c r="C7986" s="0" t="n">
        <v>946</v>
      </c>
      <c r="D7986" s="5" t="n">
        <v>44559</v>
      </c>
      <c r="E7986" s="0" t="n">
        <v>-0.89</v>
      </c>
      <c r="F7986" s="0" t="str">
        <f aca="false">C7986&amp;D7986</f>
        <v>94644559</v>
      </c>
      <c r="G7986" s="8" t="n">
        <f aca="false">E7986*VLOOKUP(F7986,'Курсы валют'!A:E,5,0)</f>
        <v>-14.969978</v>
      </c>
    </row>
    <row r="7987" customFormat="false" ht="15" hidden="false" customHeight="false" outlineLevel="0" collapsed="false">
      <c r="A7987" s="0" t="n">
        <v>375</v>
      </c>
      <c r="B7987" s="0" t="n">
        <v>797</v>
      </c>
      <c r="C7987" s="0" t="n">
        <v>944</v>
      </c>
      <c r="D7987" s="5" t="n">
        <v>44554</v>
      </c>
      <c r="E7987" s="0" t="n">
        <v>0.19</v>
      </c>
      <c r="F7987" s="0" t="str">
        <f aca="false">C7987&amp;D7987</f>
        <v>94444554</v>
      </c>
      <c r="G7987" s="8" t="n">
        <f aca="false">E7987*VLOOKUP(F7987,'Курсы валют'!A:E,5,0)</f>
        <v>8.203687</v>
      </c>
    </row>
    <row r="7988" customFormat="false" ht="15" hidden="false" customHeight="false" outlineLevel="0" collapsed="false">
      <c r="A7988" s="0" t="n">
        <v>1013</v>
      </c>
      <c r="B7988" s="0" t="n">
        <v>797</v>
      </c>
      <c r="C7988" s="0" t="n">
        <v>960</v>
      </c>
      <c r="D7988" s="5" t="n">
        <v>44554</v>
      </c>
      <c r="E7988" s="0" t="n">
        <v>3.45</v>
      </c>
      <c r="F7988" s="0" t="str">
        <f aca="false">C7988&amp;D7988</f>
        <v>96044554</v>
      </c>
      <c r="G7988" s="8" t="n">
        <f aca="false">E7988*VLOOKUP(F7988,'Курсы валют'!A:E,5,0)</f>
        <v>353.03574</v>
      </c>
    </row>
    <row r="7989" customFormat="false" ht="15" hidden="false" customHeight="false" outlineLevel="0" collapsed="false">
      <c r="A7989" s="0" t="n">
        <v>1080</v>
      </c>
      <c r="B7989" s="0" t="n">
        <v>797</v>
      </c>
      <c r="C7989" s="0" t="n">
        <v>985</v>
      </c>
      <c r="D7989" s="5" t="n">
        <v>44554</v>
      </c>
      <c r="E7989" s="0" t="n">
        <v>-3.27</v>
      </c>
      <c r="F7989" s="0" t="str">
        <f aca="false">C7989&amp;D7989</f>
        <v>98544554</v>
      </c>
      <c r="G7989" s="8" t="n">
        <f aca="false">E7989*VLOOKUP(F7989,'Курсы валют'!A:E,5,0)</f>
        <v>-58.680804</v>
      </c>
    </row>
    <row r="7990" customFormat="false" ht="15" hidden="false" customHeight="false" outlineLevel="0" collapsed="false">
      <c r="A7990" s="0" t="n">
        <v>3745</v>
      </c>
      <c r="B7990" s="0" t="n">
        <v>797</v>
      </c>
      <c r="C7990" s="0" t="n">
        <v>946</v>
      </c>
      <c r="D7990" s="5" t="n">
        <v>44556</v>
      </c>
      <c r="E7990" s="0" t="n">
        <v>4.48</v>
      </c>
      <c r="F7990" s="0" t="str">
        <f aca="false">C7990&amp;D7990</f>
        <v>94644556</v>
      </c>
      <c r="G7990" s="8" t="n">
        <f aca="false">E7990*VLOOKUP(F7990,'Курсы валют'!A:E,5,0)</f>
        <v>75.077184</v>
      </c>
    </row>
    <row r="7991" customFormat="false" ht="15" hidden="false" customHeight="false" outlineLevel="0" collapsed="false">
      <c r="A7991" s="0" t="n">
        <v>5543</v>
      </c>
      <c r="B7991" s="0" t="n">
        <v>797</v>
      </c>
      <c r="C7991" s="0" t="n">
        <v>960</v>
      </c>
      <c r="D7991" s="5" t="n">
        <v>44557</v>
      </c>
      <c r="E7991" s="0" t="n">
        <v>1.59</v>
      </c>
      <c r="F7991" s="0" t="str">
        <f aca="false">C7991&amp;D7991</f>
        <v>96044557</v>
      </c>
      <c r="G7991" s="8" t="n">
        <f aca="false">E7991*VLOOKUP(F7991,'Курсы валют'!A:E,5,0)</f>
        <v>162.87006</v>
      </c>
    </row>
    <row r="7992" customFormat="false" ht="15" hidden="false" customHeight="false" outlineLevel="0" collapsed="false">
      <c r="A7992" s="0" t="n">
        <v>5993</v>
      </c>
      <c r="B7992" s="0" t="n">
        <v>797</v>
      </c>
      <c r="C7992" s="0" t="n">
        <v>756</v>
      </c>
      <c r="D7992" s="5" t="n">
        <v>44558</v>
      </c>
      <c r="E7992" s="0" t="n">
        <v>1.11</v>
      </c>
      <c r="F7992" s="0" t="str">
        <f aca="false">C7992&amp;D7992</f>
        <v>75644558</v>
      </c>
      <c r="G7992" s="8" t="n">
        <f aca="false">E7992*VLOOKUP(F7992,'Курсы валют'!A:E,5,0)</f>
        <v>88.414719</v>
      </c>
    </row>
    <row r="7993" customFormat="false" ht="15" hidden="false" customHeight="false" outlineLevel="0" collapsed="false">
      <c r="A7993" s="0" t="n">
        <v>6294</v>
      </c>
      <c r="B7993" s="0" t="n">
        <v>797</v>
      </c>
      <c r="C7993" s="0" t="n">
        <v>702</v>
      </c>
      <c r="D7993" s="5" t="n">
        <v>44558</v>
      </c>
      <c r="E7993" s="0" t="n">
        <v>1.24</v>
      </c>
      <c r="F7993" s="0" t="str">
        <f aca="false">C7993&amp;D7993</f>
        <v>70244558</v>
      </c>
      <c r="G7993" s="8" t="n">
        <f aca="false">E7993*VLOOKUP(F7993,'Курсы валют'!A:E,5,0)</f>
        <v>66.938548</v>
      </c>
    </row>
    <row r="7994" customFormat="false" ht="15" hidden="false" customHeight="false" outlineLevel="0" collapsed="false">
      <c r="A7994" s="0" t="n">
        <v>8094</v>
      </c>
      <c r="B7994" s="0" t="n">
        <v>797</v>
      </c>
      <c r="C7994" s="0" t="n">
        <v>208</v>
      </c>
      <c r="D7994" s="5" t="n">
        <v>44559</v>
      </c>
      <c r="E7994" s="0" t="n">
        <v>-3.7</v>
      </c>
      <c r="F7994" s="0" t="str">
        <f aca="false">C7994&amp;D7994</f>
        <v>20844559</v>
      </c>
      <c r="G7994" s="8" t="n">
        <f aca="false">E7994*VLOOKUP(F7994,'Курсы валют'!A:E,5,0)</f>
        <v>-41.41743</v>
      </c>
    </row>
    <row r="7995" customFormat="false" ht="15" hidden="false" customHeight="false" outlineLevel="0" collapsed="false">
      <c r="A7995" s="0" t="n">
        <v>19</v>
      </c>
      <c r="B7995" s="0" t="n">
        <v>798</v>
      </c>
      <c r="C7995" s="0" t="n">
        <v>934</v>
      </c>
      <c r="D7995" s="5" t="n">
        <v>44554</v>
      </c>
      <c r="E7995" s="0" t="n">
        <v>-0.05</v>
      </c>
      <c r="F7995" s="0" t="str">
        <f aca="false">C7995&amp;D7995</f>
        <v>93444554</v>
      </c>
      <c r="G7995" s="8" t="n">
        <f aca="false">E7995*VLOOKUP(F7995,'Курсы валют'!A:E,5,0)</f>
        <v>-1.049475</v>
      </c>
    </row>
    <row r="7996" customFormat="false" ht="15" hidden="false" customHeight="false" outlineLevel="0" collapsed="false">
      <c r="A7996" s="0" t="n">
        <v>32</v>
      </c>
      <c r="B7996" s="0" t="n">
        <v>798</v>
      </c>
      <c r="C7996" s="0" t="n">
        <v>986</v>
      </c>
      <c r="D7996" s="5" t="n">
        <v>44554</v>
      </c>
      <c r="E7996" s="0" t="n">
        <v>-2.67</v>
      </c>
      <c r="F7996" s="0" t="str">
        <f aca="false">C7996&amp;D7996</f>
        <v>98644554</v>
      </c>
      <c r="G7996" s="8" t="n">
        <f aca="false">E7996*VLOOKUP(F7996,'Курсы валют'!A:E,5,0)</f>
        <v>-34.638978</v>
      </c>
    </row>
    <row r="7997" customFormat="false" ht="15" hidden="false" customHeight="false" outlineLevel="0" collapsed="false">
      <c r="A7997" s="0" t="n">
        <v>75</v>
      </c>
      <c r="B7997" s="0" t="n">
        <v>798</v>
      </c>
      <c r="C7997" s="0" t="n">
        <v>986</v>
      </c>
      <c r="D7997" s="5" t="n">
        <v>44554</v>
      </c>
      <c r="E7997" s="0" t="n">
        <v>0.09</v>
      </c>
      <c r="F7997" s="0" t="str">
        <f aca="false">C7997&amp;D7997</f>
        <v>98644554</v>
      </c>
      <c r="G7997" s="8" t="n">
        <f aca="false">E7997*VLOOKUP(F7997,'Курсы валют'!A:E,5,0)</f>
        <v>1.167606</v>
      </c>
    </row>
    <row r="7998" customFormat="false" ht="15" hidden="false" customHeight="false" outlineLevel="0" collapsed="false">
      <c r="A7998" s="0" t="n">
        <v>2369</v>
      </c>
      <c r="B7998" s="0" t="n">
        <v>798</v>
      </c>
      <c r="C7998" s="0" t="n">
        <v>840</v>
      </c>
      <c r="D7998" s="5" t="n">
        <v>44555</v>
      </c>
      <c r="E7998" s="0" t="n">
        <v>3.08</v>
      </c>
      <c r="F7998" s="0" t="str">
        <f aca="false">C7998&amp;D7998</f>
        <v>84044555</v>
      </c>
      <c r="G7998" s="8" t="n">
        <f aca="false">E7998*VLOOKUP(F7998,'Курсы валют'!A:E,5,0)</f>
        <v>225.420888</v>
      </c>
    </row>
    <row r="7999" customFormat="false" ht="15" hidden="false" customHeight="false" outlineLevel="0" collapsed="false">
      <c r="A7999" s="0" t="n">
        <v>3133</v>
      </c>
      <c r="B7999" s="0" t="n">
        <v>798</v>
      </c>
      <c r="C7999" s="0" t="n">
        <v>986</v>
      </c>
      <c r="D7999" s="5" t="n">
        <v>44556</v>
      </c>
      <c r="E7999" s="0" t="n">
        <v>0.96</v>
      </c>
      <c r="F7999" s="0" t="str">
        <f aca="false">C7999&amp;D7999</f>
        <v>98644556</v>
      </c>
      <c r="G7999" s="8" t="n">
        <f aca="false">E7999*VLOOKUP(F7999,'Курсы валют'!A:E,5,0)</f>
        <v>12.379968</v>
      </c>
    </row>
    <row r="8000" customFormat="false" ht="15" hidden="false" customHeight="false" outlineLevel="0" collapsed="false">
      <c r="A8000" s="0" t="n">
        <v>3153</v>
      </c>
      <c r="B8000" s="0" t="n">
        <v>798</v>
      </c>
      <c r="C8000" s="0" t="n">
        <v>933</v>
      </c>
      <c r="D8000" s="5" t="n">
        <v>44556</v>
      </c>
      <c r="E8000" s="0" t="n">
        <v>1.37</v>
      </c>
      <c r="F8000" s="0" t="str">
        <f aca="false">C8000&amp;D8000</f>
        <v>93344556</v>
      </c>
      <c r="G8000" s="8" t="n">
        <f aca="false">E8000*VLOOKUP(F8000,'Курсы валют'!A:E,5,0)</f>
        <v>39.876042</v>
      </c>
    </row>
    <row r="8001" customFormat="false" ht="15" hidden="false" customHeight="false" outlineLevel="0" collapsed="false">
      <c r="A8001" s="0" t="n">
        <v>5396</v>
      </c>
      <c r="B8001" s="0" t="n">
        <v>798</v>
      </c>
      <c r="C8001" s="0" t="n">
        <v>933</v>
      </c>
      <c r="D8001" s="5" t="n">
        <v>44557</v>
      </c>
      <c r="E8001" s="0" t="n">
        <v>2.81</v>
      </c>
      <c r="F8001" s="0" t="str">
        <f aca="false">C8001&amp;D8001</f>
        <v>93344557</v>
      </c>
      <c r="G8001" s="8" t="n">
        <f aca="false">E8001*VLOOKUP(F8001,'Курсы валют'!A:E,5,0)</f>
        <v>81.789546</v>
      </c>
    </row>
    <row r="8002" customFormat="false" ht="15" hidden="false" customHeight="false" outlineLevel="0" collapsed="false">
      <c r="A8002" s="0" t="n">
        <v>5724</v>
      </c>
      <c r="B8002" s="0" t="n">
        <v>798</v>
      </c>
      <c r="C8002" s="0" t="n">
        <v>36</v>
      </c>
      <c r="D8002" s="5" t="n">
        <v>44557</v>
      </c>
      <c r="E8002" s="0" t="n">
        <v>3.15</v>
      </c>
      <c r="F8002" s="0" t="str">
        <f aca="false">C8002&amp;D8002</f>
        <v>3644557</v>
      </c>
      <c r="G8002" s="8" t="n">
        <f aca="false">E8002*VLOOKUP(F8002,'Курсы валют'!A:E,5,0)</f>
        <v>166.821795</v>
      </c>
    </row>
    <row r="8003" customFormat="false" ht="15" hidden="false" customHeight="false" outlineLevel="0" collapsed="false">
      <c r="A8003" s="0" t="n">
        <v>6583</v>
      </c>
      <c r="B8003" s="0" t="n">
        <v>798</v>
      </c>
      <c r="C8003" s="0" t="n">
        <v>978</v>
      </c>
      <c r="D8003" s="5" t="n">
        <v>44558</v>
      </c>
      <c r="E8003" s="0" t="n">
        <v>-3.76</v>
      </c>
      <c r="F8003" s="0" t="str">
        <f aca="false">C8003&amp;D8003</f>
        <v>97844558</v>
      </c>
      <c r="G8003" s="8" t="n">
        <f aca="false">E8003*VLOOKUP(F8003,'Курсы валют'!A:E,5,0)</f>
        <v>-311.840488</v>
      </c>
    </row>
    <row r="8004" customFormat="false" ht="15" hidden="false" customHeight="false" outlineLevel="0" collapsed="false">
      <c r="A8004" s="0" t="n">
        <v>7907</v>
      </c>
      <c r="B8004" s="0" t="n">
        <v>798</v>
      </c>
      <c r="C8004" s="0" t="n">
        <v>960</v>
      </c>
      <c r="D8004" s="5" t="n">
        <v>44559</v>
      </c>
      <c r="E8004" s="0" t="n">
        <v>0.89</v>
      </c>
      <c r="F8004" s="0" t="str">
        <f aca="false">C8004&amp;D8004</f>
        <v>96044559</v>
      </c>
      <c r="G8004" s="8" t="n">
        <f aca="false">E8004*VLOOKUP(F8004,'Курсы валют'!A:E,5,0)</f>
        <v>91.549049</v>
      </c>
    </row>
    <row r="8005" customFormat="false" ht="15" hidden="false" customHeight="false" outlineLevel="0" collapsed="false">
      <c r="A8005" s="0" t="n">
        <v>9112</v>
      </c>
      <c r="B8005" s="0" t="n">
        <v>798</v>
      </c>
      <c r="C8005" s="0" t="n">
        <v>208</v>
      </c>
      <c r="D8005" s="5" t="n">
        <v>44560</v>
      </c>
      <c r="E8005" s="0" t="n">
        <v>-2.22</v>
      </c>
      <c r="F8005" s="0" t="str">
        <f aca="false">C8005&amp;D8005</f>
        <v>20844560</v>
      </c>
      <c r="G8005" s="8" t="n">
        <f aca="false">E8005*VLOOKUP(F8005,'Курсы валют'!A:E,5,0)</f>
        <v>-24.815826</v>
      </c>
    </row>
    <row r="8006" customFormat="false" ht="15" hidden="false" customHeight="false" outlineLevel="0" collapsed="false">
      <c r="A8006" s="0" t="n">
        <v>9414</v>
      </c>
      <c r="B8006" s="0" t="n">
        <v>798</v>
      </c>
      <c r="C8006" s="0" t="n">
        <v>36</v>
      </c>
      <c r="D8006" s="5" t="n">
        <v>44560</v>
      </c>
      <c r="E8006" s="0" t="n">
        <v>2.83</v>
      </c>
      <c r="F8006" s="0" t="str">
        <f aca="false">C8006&amp;D8006</f>
        <v>3644560</v>
      </c>
      <c r="G8006" s="8" t="n">
        <f aca="false">E8006*VLOOKUP(F8006,'Курсы валют'!A:E,5,0)</f>
        <v>150.718159</v>
      </c>
    </row>
    <row r="8007" customFormat="false" ht="15" hidden="false" customHeight="false" outlineLevel="0" collapsed="false">
      <c r="A8007" s="0" t="n">
        <v>1202</v>
      </c>
      <c r="B8007" s="0" t="n">
        <v>799</v>
      </c>
      <c r="C8007" s="0" t="n">
        <v>946</v>
      </c>
      <c r="D8007" s="5" t="n">
        <v>44554</v>
      </c>
      <c r="E8007" s="0" t="n">
        <v>-1.14</v>
      </c>
      <c r="F8007" s="0" t="str">
        <f aca="false">C8007&amp;D8007</f>
        <v>94644554</v>
      </c>
      <c r="G8007" s="8" t="n">
        <f aca="false">E8007*VLOOKUP(F8007,'Курсы валют'!A:E,5,0)</f>
        <v>-19.133874</v>
      </c>
    </row>
    <row r="8008" customFormat="false" ht="15" hidden="false" customHeight="false" outlineLevel="0" collapsed="false">
      <c r="A8008" s="0" t="n">
        <v>3003</v>
      </c>
      <c r="B8008" s="0" t="n">
        <v>799</v>
      </c>
      <c r="C8008" s="0" t="n">
        <v>826</v>
      </c>
      <c r="D8008" s="5" t="n">
        <v>44556</v>
      </c>
      <c r="E8008" s="0" t="n">
        <v>-0.08</v>
      </c>
      <c r="F8008" s="0" t="str">
        <f aca="false">C8008&amp;D8008</f>
        <v>82644556</v>
      </c>
      <c r="G8008" s="8" t="n">
        <f aca="false">E8008*VLOOKUP(F8008,'Курсы валют'!A:E,5,0)</f>
        <v>-7.851672</v>
      </c>
    </row>
    <row r="8009" customFormat="false" ht="15" hidden="false" customHeight="false" outlineLevel="0" collapsed="false">
      <c r="A8009" s="0" t="n">
        <v>5087</v>
      </c>
      <c r="B8009" s="0" t="n">
        <v>799</v>
      </c>
      <c r="C8009" s="0" t="n">
        <v>933</v>
      </c>
      <c r="D8009" s="5" t="n">
        <v>44557</v>
      </c>
      <c r="E8009" s="0" t="n">
        <v>-0.59</v>
      </c>
      <c r="F8009" s="0" t="str">
        <f aca="false">C8009&amp;D8009</f>
        <v>93344557</v>
      </c>
      <c r="G8009" s="8" t="n">
        <f aca="false">E8009*VLOOKUP(F8009,'Курсы валют'!A:E,5,0)</f>
        <v>-17.172894</v>
      </c>
    </row>
    <row r="8010" customFormat="false" ht="15" hidden="false" customHeight="false" outlineLevel="0" collapsed="false">
      <c r="A8010" s="0" t="n">
        <v>6572</v>
      </c>
      <c r="B8010" s="0" t="n">
        <v>799</v>
      </c>
      <c r="C8010" s="0" t="n">
        <v>840</v>
      </c>
      <c r="D8010" s="5" t="n">
        <v>44558</v>
      </c>
      <c r="E8010" s="0" t="n">
        <v>1.4</v>
      </c>
      <c r="F8010" s="0" t="str">
        <f aca="false">C8010&amp;D8010</f>
        <v>84044558</v>
      </c>
      <c r="G8010" s="8" t="n">
        <f aca="false">E8010*VLOOKUP(F8010,'Курсы валют'!A:E,5,0)</f>
        <v>102.52606</v>
      </c>
    </row>
    <row r="8011" customFormat="false" ht="15" hidden="false" customHeight="false" outlineLevel="0" collapsed="false">
      <c r="A8011" s="0" t="n">
        <v>442</v>
      </c>
      <c r="B8011" s="0" t="n">
        <v>800</v>
      </c>
      <c r="C8011" s="0" t="n">
        <v>124</v>
      </c>
      <c r="D8011" s="5" t="n">
        <v>44554</v>
      </c>
      <c r="E8011" s="0" t="n">
        <v>4.07</v>
      </c>
      <c r="F8011" s="0" t="str">
        <f aca="false">C8011&amp;D8011</f>
        <v>12444554</v>
      </c>
      <c r="G8011" s="8" t="n">
        <f aca="false">E8011*VLOOKUP(F8011,'Курсы валют'!A:E,5,0)</f>
        <v>232.874411</v>
      </c>
    </row>
    <row r="8012" customFormat="false" ht="15" hidden="false" customHeight="false" outlineLevel="0" collapsed="false">
      <c r="A8012" s="0" t="n">
        <v>1050</v>
      </c>
      <c r="B8012" s="0" t="n">
        <v>800</v>
      </c>
      <c r="C8012" s="0" t="n">
        <v>985</v>
      </c>
      <c r="D8012" s="5" t="n">
        <v>44554</v>
      </c>
      <c r="E8012" s="0" t="n">
        <v>-1.59</v>
      </c>
      <c r="F8012" s="0" t="str">
        <f aca="false">C8012&amp;D8012</f>
        <v>98544554</v>
      </c>
      <c r="G8012" s="8" t="n">
        <f aca="false">E8012*VLOOKUP(F8012,'Курсы валют'!A:E,5,0)</f>
        <v>-28.532868</v>
      </c>
    </row>
    <row r="8013" customFormat="false" ht="15" hidden="false" customHeight="false" outlineLevel="0" collapsed="false">
      <c r="A8013" s="0" t="n">
        <v>1124</v>
      </c>
      <c r="B8013" s="0" t="n">
        <v>800</v>
      </c>
      <c r="C8013" s="0" t="n">
        <v>840</v>
      </c>
      <c r="D8013" s="5" t="n">
        <v>44554</v>
      </c>
      <c r="E8013" s="0" t="n">
        <v>1.14</v>
      </c>
      <c r="F8013" s="0" t="str">
        <f aca="false">C8013&amp;D8013</f>
        <v>84044554</v>
      </c>
      <c r="G8013" s="8" t="n">
        <f aca="false">E8013*VLOOKUP(F8013,'Курсы валют'!A:E,5,0)</f>
        <v>83.628462</v>
      </c>
    </row>
    <row r="8014" customFormat="false" ht="15" hidden="false" customHeight="false" outlineLevel="0" collapsed="false">
      <c r="A8014" s="0" t="n">
        <v>1840</v>
      </c>
      <c r="B8014" s="0" t="n">
        <v>800</v>
      </c>
      <c r="C8014" s="0" t="n">
        <v>986</v>
      </c>
      <c r="D8014" s="5" t="n">
        <v>44555</v>
      </c>
      <c r="E8014" s="0" t="n">
        <v>-1.55</v>
      </c>
      <c r="F8014" s="0" t="str">
        <f aca="false">C8014&amp;D8014</f>
        <v>98644555</v>
      </c>
      <c r="G8014" s="8" t="n">
        <f aca="false">E8014*VLOOKUP(F8014,'Курсы валют'!A:E,5,0)</f>
        <v>-19.98849</v>
      </c>
    </row>
    <row r="8015" customFormat="false" ht="15" hidden="false" customHeight="false" outlineLevel="0" collapsed="false">
      <c r="A8015" s="0" t="n">
        <v>3904</v>
      </c>
      <c r="B8015" s="0" t="n">
        <v>800</v>
      </c>
      <c r="C8015" s="0" t="n">
        <v>986</v>
      </c>
      <c r="D8015" s="5" t="n">
        <v>44556</v>
      </c>
      <c r="E8015" s="0" t="n">
        <v>-3.92</v>
      </c>
      <c r="F8015" s="0" t="str">
        <f aca="false">C8015&amp;D8015</f>
        <v>98644556</v>
      </c>
      <c r="G8015" s="8" t="n">
        <f aca="false">E8015*VLOOKUP(F8015,'Курсы валют'!A:E,5,0)</f>
        <v>-50.551536</v>
      </c>
    </row>
    <row r="8016" customFormat="false" ht="15" hidden="false" customHeight="false" outlineLevel="0" collapsed="false">
      <c r="A8016" s="0" t="n">
        <v>4573</v>
      </c>
      <c r="B8016" s="0" t="n">
        <v>800</v>
      </c>
      <c r="C8016" s="0" t="n">
        <v>934</v>
      </c>
      <c r="D8016" s="5" t="n">
        <v>44557</v>
      </c>
      <c r="E8016" s="0" t="n">
        <v>-1.73</v>
      </c>
      <c r="F8016" s="0" t="str">
        <f aca="false">C8016&amp;D8016</f>
        <v>93444557</v>
      </c>
      <c r="G8016" s="8" t="n">
        <f aca="false">E8016*VLOOKUP(F8016,'Курсы валют'!A:E,5,0)</f>
        <v>-36.227757</v>
      </c>
    </row>
    <row r="8017" customFormat="false" ht="15" hidden="false" customHeight="false" outlineLevel="0" collapsed="false">
      <c r="A8017" s="0" t="n">
        <v>4727</v>
      </c>
      <c r="B8017" s="0" t="n">
        <v>800</v>
      </c>
      <c r="C8017" s="0" t="n">
        <v>840</v>
      </c>
      <c r="D8017" s="5" t="n">
        <v>44557</v>
      </c>
      <c r="E8017" s="0" t="n">
        <v>-3.93</v>
      </c>
      <c r="F8017" s="0" t="str">
        <f aca="false">C8017&amp;D8017</f>
        <v>84044557</v>
      </c>
      <c r="G8017" s="8" t="n">
        <f aca="false">E8017*VLOOKUP(F8017,'Курсы валют'!A:E,5,0)</f>
        <v>-287.631198</v>
      </c>
    </row>
    <row r="8018" customFormat="false" ht="15" hidden="false" customHeight="false" outlineLevel="0" collapsed="false">
      <c r="A8018" s="0" t="n">
        <v>7736</v>
      </c>
      <c r="B8018" s="0" t="n">
        <v>800</v>
      </c>
      <c r="C8018" s="0" t="n">
        <v>840</v>
      </c>
      <c r="D8018" s="5" t="n">
        <v>44559</v>
      </c>
      <c r="E8018" s="0" t="n">
        <v>-1.14</v>
      </c>
      <c r="F8018" s="0" t="str">
        <f aca="false">C8018&amp;D8018</f>
        <v>84044559</v>
      </c>
      <c r="G8018" s="8" t="n">
        <f aca="false">E8018*VLOOKUP(F8018,'Курсы валют'!A:E,5,0)</f>
        <v>-83.785326</v>
      </c>
    </row>
    <row r="8019" customFormat="false" ht="15" hidden="false" customHeight="false" outlineLevel="0" collapsed="false">
      <c r="A8019" s="0" t="n">
        <v>8370</v>
      </c>
      <c r="B8019" s="0" t="n">
        <v>800</v>
      </c>
      <c r="C8019" s="0" t="n">
        <v>840</v>
      </c>
      <c r="D8019" s="5" t="n">
        <v>44559</v>
      </c>
      <c r="E8019" s="0" t="n">
        <v>3.8</v>
      </c>
      <c r="F8019" s="0" t="str">
        <f aca="false">C8019&amp;D8019</f>
        <v>84044559</v>
      </c>
      <c r="G8019" s="8" t="n">
        <f aca="false">E8019*VLOOKUP(F8019,'Курсы валют'!A:E,5,0)</f>
        <v>279.28442</v>
      </c>
    </row>
    <row r="8020" customFormat="false" ht="15" hidden="false" customHeight="false" outlineLevel="0" collapsed="false">
      <c r="A8020" s="0" t="n">
        <v>9680</v>
      </c>
      <c r="B8020" s="0" t="n">
        <v>800</v>
      </c>
      <c r="C8020" s="0" t="n">
        <v>208</v>
      </c>
      <c r="D8020" s="5" t="n">
        <v>44560</v>
      </c>
      <c r="E8020" s="0" t="n">
        <v>-2.55</v>
      </c>
      <c r="F8020" s="0" t="str">
        <f aca="false">C8020&amp;D8020</f>
        <v>20844560</v>
      </c>
      <c r="G8020" s="8" t="n">
        <f aca="false">E8020*VLOOKUP(F8020,'Курсы валют'!A:E,5,0)</f>
        <v>-28.504665</v>
      </c>
    </row>
    <row r="8021" customFormat="false" ht="15" hidden="false" customHeight="false" outlineLevel="0" collapsed="false">
      <c r="A8021" s="0" t="n">
        <v>438</v>
      </c>
      <c r="B8021" s="0" t="n">
        <v>801</v>
      </c>
      <c r="C8021" s="0" t="n">
        <v>36</v>
      </c>
      <c r="D8021" s="5" t="n">
        <v>44554</v>
      </c>
      <c r="E8021" s="0" t="n">
        <v>-0.74</v>
      </c>
      <c r="F8021" s="0" t="str">
        <f aca="false">C8021&amp;D8021</f>
        <v>3644554</v>
      </c>
      <c r="G8021" s="8" t="n">
        <f aca="false">E8021*VLOOKUP(F8021,'Курсы валют'!A:E,5,0)</f>
        <v>-39.286156</v>
      </c>
    </row>
    <row r="8022" customFormat="false" ht="15" hidden="false" customHeight="false" outlineLevel="0" collapsed="false">
      <c r="A8022" s="0" t="n">
        <v>527</v>
      </c>
      <c r="B8022" s="0" t="n">
        <v>801</v>
      </c>
      <c r="C8022" s="0" t="n">
        <v>756</v>
      </c>
      <c r="D8022" s="5" t="n">
        <v>44554</v>
      </c>
      <c r="E8022" s="0" t="n">
        <v>-3.12</v>
      </c>
      <c r="F8022" s="0" t="str">
        <f aca="false">C8022&amp;D8022</f>
        <v>75644554</v>
      </c>
      <c r="G8022" s="8" t="n">
        <f aca="false">E8022*VLOOKUP(F8022,'Курсы валют'!A:E,5,0)</f>
        <v>-248.699256</v>
      </c>
    </row>
    <row r="8023" customFormat="false" ht="15" hidden="false" customHeight="false" outlineLevel="0" collapsed="false">
      <c r="A8023" s="0" t="n">
        <v>2614</v>
      </c>
      <c r="B8023" s="0" t="n">
        <v>801</v>
      </c>
      <c r="C8023" s="0" t="n">
        <v>946</v>
      </c>
      <c r="D8023" s="5" t="n">
        <v>44555</v>
      </c>
      <c r="E8023" s="0" t="n">
        <v>-3.42</v>
      </c>
      <c r="F8023" s="0" t="str">
        <f aca="false">C8023&amp;D8023</f>
        <v>94644555</v>
      </c>
      <c r="G8023" s="8" t="n">
        <f aca="false">E8023*VLOOKUP(F8023,'Курсы валют'!A:E,5,0)</f>
        <v>-57.313386</v>
      </c>
    </row>
    <row r="8024" customFormat="false" ht="15" hidden="false" customHeight="false" outlineLevel="0" collapsed="false">
      <c r="A8024" s="0" t="n">
        <v>2794</v>
      </c>
      <c r="B8024" s="0" t="n">
        <v>801</v>
      </c>
      <c r="C8024" s="0" t="n">
        <v>124</v>
      </c>
      <c r="D8024" s="5" t="n">
        <v>44555</v>
      </c>
      <c r="E8024" s="0" t="n">
        <v>-5</v>
      </c>
      <c r="F8024" s="0" t="str">
        <f aca="false">C8024&amp;D8024</f>
        <v>12444555</v>
      </c>
      <c r="G8024" s="8" t="n">
        <f aca="false">E8024*VLOOKUP(F8024,'Курсы валют'!A:E,5,0)</f>
        <v>-285.3135</v>
      </c>
    </row>
    <row r="8025" customFormat="false" ht="15" hidden="false" customHeight="false" outlineLevel="0" collapsed="false">
      <c r="A8025" s="0" t="n">
        <v>3579</v>
      </c>
      <c r="B8025" s="0" t="n">
        <v>801</v>
      </c>
      <c r="C8025" s="0" t="n">
        <v>944</v>
      </c>
      <c r="D8025" s="5" t="n">
        <v>44556</v>
      </c>
      <c r="E8025" s="0" t="n">
        <v>2.58</v>
      </c>
      <c r="F8025" s="0" t="str">
        <f aca="false">C8025&amp;D8025</f>
        <v>94444556</v>
      </c>
      <c r="G8025" s="8" t="n">
        <f aca="false">E8025*VLOOKUP(F8025,'Курсы валют'!A:E,5,0)</f>
        <v>111.13995</v>
      </c>
    </row>
    <row r="8026" customFormat="false" ht="15" hidden="false" customHeight="false" outlineLevel="0" collapsed="false">
      <c r="A8026" s="0" t="n">
        <v>6933</v>
      </c>
      <c r="B8026" s="0" t="n">
        <v>801</v>
      </c>
      <c r="C8026" s="0" t="n">
        <v>702</v>
      </c>
      <c r="D8026" s="5" t="n">
        <v>44558</v>
      </c>
      <c r="E8026" s="0" t="n">
        <v>-3.7</v>
      </c>
      <c r="F8026" s="0" t="str">
        <f aca="false">C8026&amp;D8026</f>
        <v>70244558</v>
      </c>
      <c r="G8026" s="8" t="n">
        <f aca="false">E8026*VLOOKUP(F8026,'Курсы валют'!A:E,5,0)</f>
        <v>-199.73599</v>
      </c>
    </row>
    <row r="8027" customFormat="false" ht="15" hidden="false" customHeight="false" outlineLevel="0" collapsed="false">
      <c r="A8027" s="0" t="n">
        <v>7730</v>
      </c>
      <c r="B8027" s="0" t="n">
        <v>801</v>
      </c>
      <c r="C8027" s="0" t="n">
        <v>985</v>
      </c>
      <c r="D8027" s="5" t="n">
        <v>44559</v>
      </c>
      <c r="E8027" s="0" t="n">
        <v>-0.22</v>
      </c>
      <c r="F8027" s="0" t="str">
        <f aca="false">C8027&amp;D8027</f>
        <v>98544559</v>
      </c>
      <c r="G8027" s="8" t="n">
        <f aca="false">E8027*VLOOKUP(F8027,'Курсы валют'!A:E,5,0)</f>
        <v>-3.977248</v>
      </c>
    </row>
    <row r="8028" customFormat="false" ht="15" hidden="false" customHeight="false" outlineLevel="0" collapsed="false">
      <c r="A8028" s="0" t="n">
        <v>8265</v>
      </c>
      <c r="B8028" s="0" t="n">
        <v>801</v>
      </c>
      <c r="C8028" s="0" t="n">
        <v>960</v>
      </c>
      <c r="D8028" s="5" t="n">
        <v>44559</v>
      </c>
      <c r="E8028" s="0" t="n">
        <v>3.08</v>
      </c>
      <c r="F8028" s="0" t="str">
        <f aca="false">C8028&amp;D8028</f>
        <v>96044559</v>
      </c>
      <c r="G8028" s="8" t="n">
        <f aca="false">E8028*VLOOKUP(F8028,'Курсы валют'!A:E,5,0)</f>
        <v>316.821428</v>
      </c>
    </row>
    <row r="8029" customFormat="false" ht="15" hidden="false" customHeight="false" outlineLevel="0" collapsed="false">
      <c r="A8029" s="0" t="n">
        <v>8565</v>
      </c>
      <c r="B8029" s="0" t="n">
        <v>801</v>
      </c>
      <c r="C8029" s="0" t="n">
        <v>934</v>
      </c>
      <c r="D8029" s="5" t="n">
        <v>44559</v>
      </c>
      <c r="E8029" s="0" t="n">
        <v>-0.48</v>
      </c>
      <c r="F8029" s="0" t="str">
        <f aca="false">C8029&amp;D8029</f>
        <v>93444559</v>
      </c>
      <c r="G8029" s="8" t="n">
        <f aca="false">E8029*VLOOKUP(F8029,'Курсы валют'!A:E,5,0)</f>
        <v>-10.093872</v>
      </c>
    </row>
    <row r="8030" customFormat="false" ht="15" hidden="false" customHeight="false" outlineLevel="0" collapsed="false">
      <c r="A8030" s="0" t="n">
        <v>8906</v>
      </c>
      <c r="B8030" s="0" t="n">
        <v>801</v>
      </c>
      <c r="C8030" s="0" t="n">
        <v>975</v>
      </c>
      <c r="D8030" s="5" t="n">
        <v>44560</v>
      </c>
      <c r="E8030" s="0" t="n">
        <v>1.89</v>
      </c>
      <c r="F8030" s="0" t="str">
        <f aca="false">C8030&amp;D8030</f>
        <v>97544560</v>
      </c>
      <c r="G8030" s="8" t="n">
        <f aca="false">E8030*VLOOKUP(F8030,'Курсы валют'!A:E,5,0)</f>
        <v>80.30988</v>
      </c>
    </row>
    <row r="8031" customFormat="false" ht="15" hidden="false" customHeight="false" outlineLevel="0" collapsed="false">
      <c r="A8031" s="0" t="n">
        <v>8931</v>
      </c>
      <c r="B8031" s="0" t="n">
        <v>801</v>
      </c>
      <c r="C8031" s="0" t="n">
        <v>208</v>
      </c>
      <c r="D8031" s="5" t="n">
        <v>44560</v>
      </c>
      <c r="E8031" s="0" t="n">
        <v>-2.04</v>
      </c>
      <c r="F8031" s="0" t="str">
        <f aca="false">C8031&amp;D8031</f>
        <v>20844560</v>
      </c>
      <c r="G8031" s="8" t="n">
        <f aca="false">E8031*VLOOKUP(F8031,'Курсы валют'!A:E,5,0)</f>
        <v>-22.803732</v>
      </c>
    </row>
    <row r="8032" customFormat="false" ht="15" hidden="false" customHeight="false" outlineLevel="0" collapsed="false">
      <c r="A8032" s="0" t="n">
        <v>3149</v>
      </c>
      <c r="B8032" s="0" t="n">
        <v>802</v>
      </c>
      <c r="C8032" s="0" t="n">
        <v>36</v>
      </c>
      <c r="D8032" s="5" t="n">
        <v>44556</v>
      </c>
      <c r="E8032" s="0" t="n">
        <v>3.68</v>
      </c>
      <c r="F8032" s="0" t="str">
        <f aca="false">C8032&amp;D8032</f>
        <v>3644556</v>
      </c>
      <c r="G8032" s="8" t="n">
        <f aca="false">E8032*VLOOKUP(F8032,'Курсы валют'!A:E,5,0)</f>
        <v>194.890224</v>
      </c>
    </row>
    <row r="8033" customFormat="false" ht="15" hidden="false" customHeight="false" outlineLevel="0" collapsed="false">
      <c r="A8033" s="0" t="n">
        <v>4790</v>
      </c>
      <c r="B8033" s="0" t="n">
        <v>802</v>
      </c>
      <c r="C8033" s="0" t="n">
        <v>156</v>
      </c>
      <c r="D8033" s="5" t="n">
        <v>44557</v>
      </c>
      <c r="E8033" s="0" t="n">
        <v>0.71</v>
      </c>
      <c r="F8033" s="0" t="str">
        <f aca="false">C8033&amp;D8033</f>
        <v>15644557</v>
      </c>
      <c r="G8033" s="8" t="n">
        <f aca="false">E8033*VLOOKUP(F8033,'Курсы валют'!A:E,5,0)</f>
        <v>8.158397</v>
      </c>
    </row>
    <row r="8034" customFormat="false" ht="15" hidden="false" customHeight="false" outlineLevel="0" collapsed="false">
      <c r="A8034" s="0" t="n">
        <v>5040</v>
      </c>
      <c r="B8034" s="0" t="n">
        <v>802</v>
      </c>
      <c r="C8034" s="0" t="n">
        <v>756</v>
      </c>
      <c r="D8034" s="5" t="n">
        <v>44557</v>
      </c>
      <c r="E8034" s="0" t="n">
        <v>-3.58</v>
      </c>
      <c r="F8034" s="0" t="str">
        <f aca="false">C8034&amp;D8034</f>
        <v>75644557</v>
      </c>
      <c r="G8034" s="8" t="n">
        <f aca="false">E8034*VLOOKUP(F8034,'Курсы валют'!A:E,5,0)</f>
        <v>-285.606314</v>
      </c>
    </row>
    <row r="8035" customFormat="false" ht="15" hidden="false" customHeight="false" outlineLevel="0" collapsed="false">
      <c r="A8035" s="0" t="n">
        <v>5555</v>
      </c>
      <c r="B8035" s="0" t="n">
        <v>802</v>
      </c>
      <c r="C8035" s="0" t="n">
        <v>840</v>
      </c>
      <c r="D8035" s="5" t="n">
        <v>44557</v>
      </c>
      <c r="E8035" s="0" t="n">
        <v>-4.07</v>
      </c>
      <c r="F8035" s="0" t="str">
        <f aca="false">C8035&amp;D8035</f>
        <v>84044557</v>
      </c>
      <c r="G8035" s="8" t="n">
        <f aca="false">E8035*VLOOKUP(F8035,'Курсы валют'!A:E,5,0)</f>
        <v>-297.877602</v>
      </c>
    </row>
    <row r="8036" customFormat="false" ht="15" hidden="false" customHeight="false" outlineLevel="0" collapsed="false">
      <c r="A8036" s="0" t="n">
        <v>6549</v>
      </c>
      <c r="B8036" s="0" t="n">
        <v>802</v>
      </c>
      <c r="C8036" s="0" t="n">
        <v>960</v>
      </c>
      <c r="D8036" s="5" t="n">
        <v>44558</v>
      </c>
      <c r="E8036" s="0" t="n">
        <v>-3.14</v>
      </c>
      <c r="F8036" s="0" t="str">
        <f aca="false">C8036&amp;D8036</f>
        <v>96044558</v>
      </c>
      <c r="G8036" s="8" t="n">
        <f aca="false">E8036*VLOOKUP(F8036,'Курсы валют'!A:E,5,0)</f>
        <v>-321.83744</v>
      </c>
    </row>
    <row r="8037" customFormat="false" ht="15" hidden="false" customHeight="false" outlineLevel="0" collapsed="false">
      <c r="A8037" s="0" t="n">
        <v>8901</v>
      </c>
      <c r="B8037" s="0" t="n">
        <v>802</v>
      </c>
      <c r="C8037" s="0" t="n">
        <v>208</v>
      </c>
      <c r="D8037" s="5" t="n">
        <v>44560</v>
      </c>
      <c r="E8037" s="0" t="n">
        <v>3.86</v>
      </c>
      <c r="F8037" s="0" t="str">
        <f aca="false">C8037&amp;D8037</f>
        <v>20844560</v>
      </c>
      <c r="G8037" s="8" t="n">
        <f aca="false">E8037*VLOOKUP(F8037,'Курсы валют'!A:E,5,0)</f>
        <v>43.148238</v>
      </c>
    </row>
    <row r="8038" customFormat="false" ht="15" hidden="false" customHeight="false" outlineLevel="0" collapsed="false">
      <c r="A8038" s="0" t="n">
        <v>9270</v>
      </c>
      <c r="B8038" s="0" t="n">
        <v>802</v>
      </c>
      <c r="C8038" s="0" t="n">
        <v>156</v>
      </c>
      <c r="D8038" s="5" t="n">
        <v>44560</v>
      </c>
      <c r="E8038" s="0" t="n">
        <v>0.91</v>
      </c>
      <c r="F8038" s="0" t="str">
        <f aca="false">C8038&amp;D8038</f>
        <v>15644560</v>
      </c>
      <c r="G8038" s="8" t="n">
        <f aca="false">E8038*VLOOKUP(F8038,'Курсы валют'!A:E,5,0)</f>
        <v>10.519509</v>
      </c>
    </row>
    <row r="8039" customFormat="false" ht="15" hidden="false" customHeight="false" outlineLevel="0" collapsed="false">
      <c r="A8039" s="0" t="n">
        <v>365</v>
      </c>
      <c r="B8039" s="0" t="n">
        <v>803</v>
      </c>
      <c r="C8039" s="0" t="n">
        <v>934</v>
      </c>
      <c r="D8039" s="5" t="n">
        <v>44554</v>
      </c>
      <c r="E8039" s="0" t="n">
        <v>0.19</v>
      </c>
      <c r="F8039" s="0" t="str">
        <f aca="false">C8039&amp;D8039</f>
        <v>93444554</v>
      </c>
      <c r="G8039" s="8" t="n">
        <f aca="false">E8039*VLOOKUP(F8039,'Курсы валют'!A:E,5,0)</f>
        <v>3.988005</v>
      </c>
    </row>
    <row r="8040" customFormat="false" ht="15" hidden="false" customHeight="false" outlineLevel="0" collapsed="false">
      <c r="A8040" s="0" t="n">
        <v>3189</v>
      </c>
      <c r="B8040" s="0" t="n">
        <v>803</v>
      </c>
      <c r="C8040" s="0" t="n">
        <v>933</v>
      </c>
      <c r="D8040" s="5" t="n">
        <v>44556</v>
      </c>
      <c r="E8040" s="0" t="n">
        <v>1.09</v>
      </c>
      <c r="F8040" s="0" t="str">
        <f aca="false">C8040&amp;D8040</f>
        <v>93344556</v>
      </c>
      <c r="G8040" s="8" t="n">
        <f aca="false">E8040*VLOOKUP(F8040,'Курсы валют'!A:E,5,0)</f>
        <v>31.726194</v>
      </c>
    </row>
    <row r="8041" customFormat="false" ht="15" hidden="false" customHeight="false" outlineLevel="0" collapsed="false">
      <c r="A8041" s="0" t="n">
        <v>4103</v>
      </c>
      <c r="B8041" s="0" t="n">
        <v>803</v>
      </c>
      <c r="C8041" s="0" t="n">
        <v>986</v>
      </c>
      <c r="D8041" s="5" t="n">
        <v>44556</v>
      </c>
      <c r="E8041" s="0" t="n">
        <v>4.18</v>
      </c>
      <c r="F8041" s="0" t="str">
        <f aca="false">C8041&amp;D8041</f>
        <v>98644556</v>
      </c>
      <c r="G8041" s="8" t="n">
        <f aca="false">E8041*VLOOKUP(F8041,'Курсы валют'!A:E,5,0)</f>
        <v>53.904444</v>
      </c>
    </row>
    <row r="8042" customFormat="false" ht="15" hidden="false" customHeight="false" outlineLevel="0" collapsed="false">
      <c r="A8042" s="0" t="n">
        <v>4169</v>
      </c>
      <c r="B8042" s="0" t="n">
        <v>803</v>
      </c>
      <c r="C8042" s="0" t="n">
        <v>946</v>
      </c>
      <c r="D8042" s="5" t="n">
        <v>44556</v>
      </c>
      <c r="E8042" s="0" t="n">
        <v>3.09</v>
      </c>
      <c r="F8042" s="0" t="str">
        <f aca="false">C8042&amp;D8042</f>
        <v>94644556</v>
      </c>
      <c r="G8042" s="8" t="n">
        <f aca="false">E8042*VLOOKUP(F8042,'Курсы валют'!A:E,5,0)</f>
        <v>51.783147</v>
      </c>
    </row>
    <row r="8043" customFormat="false" ht="15" hidden="false" customHeight="false" outlineLevel="0" collapsed="false">
      <c r="A8043" s="0" t="n">
        <v>4699</v>
      </c>
      <c r="B8043" s="0" t="n">
        <v>803</v>
      </c>
      <c r="C8043" s="0" t="n">
        <v>960</v>
      </c>
      <c r="D8043" s="5" t="n">
        <v>44557</v>
      </c>
      <c r="E8043" s="0" t="n">
        <v>1.1</v>
      </c>
      <c r="F8043" s="0" t="str">
        <f aca="false">C8043&amp;D8043</f>
        <v>96044557</v>
      </c>
      <c r="G8043" s="8" t="n">
        <f aca="false">E8043*VLOOKUP(F8043,'Курсы валют'!A:E,5,0)</f>
        <v>112.6774</v>
      </c>
    </row>
    <row r="8044" customFormat="false" ht="15" hidden="false" customHeight="false" outlineLevel="0" collapsed="false">
      <c r="A8044" s="0" t="n">
        <v>8286</v>
      </c>
      <c r="B8044" s="0" t="n">
        <v>803</v>
      </c>
      <c r="C8044" s="0" t="n">
        <v>840</v>
      </c>
      <c r="D8044" s="5" t="n">
        <v>44559</v>
      </c>
      <c r="E8044" s="0" t="n">
        <v>-1.19</v>
      </c>
      <c r="F8044" s="0" t="str">
        <f aca="false">C8044&amp;D8044</f>
        <v>84044559</v>
      </c>
      <c r="G8044" s="8" t="n">
        <f aca="false">E8044*VLOOKUP(F8044,'Курсы валют'!A:E,5,0)</f>
        <v>-87.460121</v>
      </c>
    </row>
    <row r="8045" customFormat="false" ht="15" hidden="false" customHeight="false" outlineLevel="0" collapsed="false">
      <c r="A8045" s="0" t="n">
        <v>9044</v>
      </c>
      <c r="B8045" s="0" t="n">
        <v>803</v>
      </c>
      <c r="C8045" s="0" t="n">
        <v>986</v>
      </c>
      <c r="D8045" s="5" t="n">
        <v>44560</v>
      </c>
      <c r="E8045" s="0" t="n">
        <v>4.54</v>
      </c>
      <c r="F8045" s="0" t="str">
        <f aca="false">C8045&amp;D8045</f>
        <v>98644560</v>
      </c>
      <c r="G8045" s="8" t="n">
        <f aca="false">E8045*VLOOKUP(F8045,'Курсы валют'!A:E,5,0)</f>
        <v>59.404538</v>
      </c>
    </row>
    <row r="8046" customFormat="false" ht="15" hidden="false" customHeight="false" outlineLevel="0" collapsed="false">
      <c r="A8046" s="0" t="n">
        <v>9815</v>
      </c>
      <c r="B8046" s="0" t="n">
        <v>803</v>
      </c>
      <c r="C8046" s="0" t="n">
        <v>946</v>
      </c>
      <c r="D8046" s="5" t="n">
        <v>44560</v>
      </c>
      <c r="E8046" s="0" t="n">
        <v>-4.46</v>
      </c>
      <c r="F8046" s="0" t="str">
        <f aca="false">C8046&amp;D8046</f>
        <v>94644560</v>
      </c>
      <c r="G8046" s="8" t="n">
        <f aca="false">E8046*VLOOKUP(F8046,'Курсы валют'!A:E,5,0)</f>
        <v>-74.89232</v>
      </c>
    </row>
    <row r="8047" customFormat="false" ht="15" hidden="false" customHeight="false" outlineLevel="0" collapsed="false">
      <c r="A8047" s="0" t="n">
        <v>556</v>
      </c>
      <c r="B8047" s="0" t="n">
        <v>804</v>
      </c>
      <c r="C8047" s="0" t="n">
        <v>978</v>
      </c>
      <c r="D8047" s="5" t="n">
        <v>44554</v>
      </c>
      <c r="E8047" s="0" t="n">
        <v>-3.54</v>
      </c>
      <c r="F8047" s="0" t="str">
        <f aca="false">C8047&amp;D8047</f>
        <v>97844554</v>
      </c>
      <c r="G8047" s="8" t="n">
        <f aca="false">E8047*VLOOKUP(F8047,'Курсы валют'!A:E,5,0)</f>
        <v>-294.252942</v>
      </c>
    </row>
    <row r="8048" customFormat="false" ht="15" hidden="false" customHeight="false" outlineLevel="0" collapsed="false">
      <c r="A8048" s="0" t="n">
        <v>567</v>
      </c>
      <c r="B8048" s="0" t="n">
        <v>804</v>
      </c>
      <c r="C8048" s="0" t="n">
        <v>124</v>
      </c>
      <c r="D8048" s="5" t="n">
        <v>44554</v>
      </c>
      <c r="E8048" s="0" t="n">
        <v>1.72</v>
      </c>
      <c r="F8048" s="0" t="str">
        <f aca="false">C8048&amp;D8048</f>
        <v>12444554</v>
      </c>
      <c r="G8048" s="8" t="n">
        <f aca="false">E8048*VLOOKUP(F8048,'Курсы валют'!A:E,5,0)</f>
        <v>98.413756</v>
      </c>
    </row>
    <row r="8049" customFormat="false" ht="15" hidden="false" customHeight="false" outlineLevel="0" collapsed="false">
      <c r="A8049" s="0" t="n">
        <v>2726</v>
      </c>
      <c r="B8049" s="0" t="n">
        <v>804</v>
      </c>
      <c r="C8049" s="0" t="n">
        <v>978</v>
      </c>
      <c r="D8049" s="5" t="n">
        <v>44555</v>
      </c>
      <c r="E8049" s="0" t="n">
        <v>4.16</v>
      </c>
      <c r="F8049" s="0" t="str">
        <f aca="false">C8049&amp;D8049</f>
        <v>97844555</v>
      </c>
      <c r="G8049" s="8" t="n">
        <f aca="false">E8049*VLOOKUP(F8049,'Курсы валют'!A:E,5,0)</f>
        <v>344.9888</v>
      </c>
    </row>
    <row r="8050" customFormat="false" ht="15" hidden="false" customHeight="false" outlineLevel="0" collapsed="false">
      <c r="A8050" s="0" t="n">
        <v>4276</v>
      </c>
      <c r="B8050" s="0" t="n">
        <v>804</v>
      </c>
      <c r="C8050" s="0" t="n">
        <v>978</v>
      </c>
      <c r="D8050" s="5" t="n">
        <v>44556</v>
      </c>
      <c r="E8050" s="0" t="n">
        <v>1.45</v>
      </c>
      <c r="F8050" s="0" t="str">
        <f aca="false">C8050&amp;D8050</f>
        <v>97844556</v>
      </c>
      <c r="G8050" s="8" t="n">
        <f aca="false">E8050*VLOOKUP(F8050,'Курсы валют'!A:E,5,0)</f>
        <v>120.2485</v>
      </c>
    </row>
    <row r="8051" customFormat="false" ht="15" hidden="false" customHeight="false" outlineLevel="0" collapsed="false">
      <c r="A8051" s="0" t="n">
        <v>5756</v>
      </c>
      <c r="B8051" s="0" t="n">
        <v>804</v>
      </c>
      <c r="C8051" s="0" t="n">
        <v>702</v>
      </c>
      <c r="D8051" s="5" t="n">
        <v>44557</v>
      </c>
      <c r="E8051" s="0" t="n">
        <v>-4.08</v>
      </c>
      <c r="F8051" s="0" t="str">
        <f aca="false">C8051&amp;D8051</f>
        <v>70244557</v>
      </c>
      <c r="G8051" s="8" t="n">
        <f aca="false">E8051*VLOOKUP(F8051,'Курсы валют'!A:E,5,0)</f>
        <v>-220.083768</v>
      </c>
    </row>
    <row r="8052" customFormat="false" ht="15" hidden="false" customHeight="false" outlineLevel="0" collapsed="false">
      <c r="A8052" s="0" t="n">
        <v>5870</v>
      </c>
      <c r="B8052" s="0" t="n">
        <v>804</v>
      </c>
      <c r="C8052" s="0" t="n">
        <v>156</v>
      </c>
      <c r="D8052" s="5" t="n">
        <v>44558</v>
      </c>
      <c r="E8052" s="0" t="n">
        <v>-0.42</v>
      </c>
      <c r="F8052" s="0" t="str">
        <f aca="false">C8052&amp;D8052</f>
        <v>15644558</v>
      </c>
      <c r="G8052" s="8" t="n">
        <f aca="false">E8052*VLOOKUP(F8052,'Курсы валют'!A:E,5,0)</f>
        <v>-4.826808</v>
      </c>
    </row>
    <row r="8053" customFormat="false" ht="15" hidden="false" customHeight="false" outlineLevel="0" collapsed="false">
      <c r="A8053" s="0" t="n">
        <v>7516</v>
      </c>
      <c r="B8053" s="0" t="n">
        <v>804</v>
      </c>
      <c r="C8053" s="0" t="n">
        <v>934</v>
      </c>
      <c r="D8053" s="5" t="n">
        <v>44559</v>
      </c>
      <c r="E8053" s="0" t="n">
        <v>-2.17</v>
      </c>
      <c r="F8053" s="0" t="str">
        <f aca="false">C8053&amp;D8053</f>
        <v>93444559</v>
      </c>
      <c r="G8053" s="8" t="n">
        <f aca="false">E8053*VLOOKUP(F8053,'Курсы валют'!A:E,5,0)</f>
        <v>-45.632713</v>
      </c>
    </row>
    <row r="8054" customFormat="false" ht="15" hidden="false" customHeight="false" outlineLevel="0" collapsed="false">
      <c r="A8054" s="0" t="n">
        <v>7638</v>
      </c>
      <c r="B8054" s="0" t="n">
        <v>804</v>
      </c>
      <c r="C8054" s="0" t="n">
        <v>960</v>
      </c>
      <c r="D8054" s="5" t="n">
        <v>44559</v>
      </c>
      <c r="E8054" s="0" t="n">
        <v>-3.37</v>
      </c>
      <c r="F8054" s="0" t="str">
        <f aca="false">C8054&amp;D8054</f>
        <v>96044559</v>
      </c>
      <c r="G8054" s="8" t="n">
        <f aca="false">E8054*VLOOKUP(F8054,'Курсы валют'!A:E,5,0)</f>
        <v>-346.652017</v>
      </c>
    </row>
    <row r="8055" customFormat="false" ht="15" hidden="false" customHeight="false" outlineLevel="0" collapsed="false">
      <c r="A8055" s="0" t="n">
        <v>8378</v>
      </c>
      <c r="B8055" s="0" t="n">
        <v>804</v>
      </c>
      <c r="C8055" s="0" t="n">
        <v>124</v>
      </c>
      <c r="D8055" s="5" t="n">
        <v>44559</v>
      </c>
      <c r="E8055" s="0" t="n">
        <v>2.17</v>
      </c>
      <c r="F8055" s="0" t="str">
        <f aca="false">C8055&amp;D8055</f>
        <v>12444559</v>
      </c>
      <c r="G8055" s="8" t="n">
        <f aca="false">E8055*VLOOKUP(F8055,'Курсы валют'!A:E,5,0)</f>
        <v>124.647187</v>
      </c>
    </row>
    <row r="8056" customFormat="false" ht="15" hidden="false" customHeight="false" outlineLevel="0" collapsed="false">
      <c r="A8056" s="0" t="n">
        <v>8989</v>
      </c>
      <c r="B8056" s="0" t="n">
        <v>804</v>
      </c>
      <c r="C8056" s="0" t="n">
        <v>156</v>
      </c>
      <c r="D8056" s="5" t="n">
        <v>44560</v>
      </c>
      <c r="E8056" s="0" t="n">
        <v>1.51</v>
      </c>
      <c r="F8056" s="0" t="str">
        <f aca="false">C8056&amp;D8056</f>
        <v>15644560</v>
      </c>
      <c r="G8056" s="8" t="n">
        <f aca="false">E8056*VLOOKUP(F8056,'Курсы валют'!A:E,5,0)</f>
        <v>17.455449</v>
      </c>
    </row>
    <row r="8057" customFormat="false" ht="15" hidden="false" customHeight="false" outlineLevel="0" collapsed="false">
      <c r="A8057" s="0" t="n">
        <v>9606</v>
      </c>
      <c r="B8057" s="0" t="n">
        <v>804</v>
      </c>
      <c r="C8057" s="0" t="n">
        <v>756</v>
      </c>
      <c r="D8057" s="5" t="n">
        <v>44560</v>
      </c>
      <c r="E8057" s="0" t="n">
        <v>2.92</v>
      </c>
      <c r="F8057" s="0" t="str">
        <f aca="false">C8057&amp;D8057</f>
        <v>75644560</v>
      </c>
      <c r="G8057" s="8" t="n">
        <f aca="false">E8057*VLOOKUP(F8057,'Курсы валют'!A:E,5,0)</f>
        <v>234.144872</v>
      </c>
    </row>
    <row r="8058" customFormat="false" ht="15" hidden="false" customHeight="false" outlineLevel="0" collapsed="false">
      <c r="A8058" s="0" t="n">
        <v>539</v>
      </c>
      <c r="B8058" s="0" t="n">
        <v>805</v>
      </c>
      <c r="C8058" s="0" t="n">
        <v>156</v>
      </c>
      <c r="D8058" s="5" t="n">
        <v>44554</v>
      </c>
      <c r="E8058" s="0" t="n">
        <v>2.14</v>
      </c>
      <c r="F8058" s="0" t="str">
        <f aca="false">C8058&amp;D8058</f>
        <v>15644554</v>
      </c>
      <c r="G8058" s="8" t="n">
        <f aca="false">E8058*VLOOKUP(F8058,'Курсы валют'!A:E,5,0)</f>
        <v>24.644668</v>
      </c>
    </row>
    <row r="8059" customFormat="false" ht="15" hidden="false" customHeight="false" outlineLevel="0" collapsed="false">
      <c r="A8059" s="0" t="n">
        <v>650</v>
      </c>
      <c r="B8059" s="0" t="n">
        <v>805</v>
      </c>
      <c r="C8059" s="0" t="n">
        <v>124</v>
      </c>
      <c r="D8059" s="5" t="n">
        <v>44554</v>
      </c>
      <c r="E8059" s="0" t="n">
        <v>-0.83</v>
      </c>
      <c r="F8059" s="0" t="str">
        <f aca="false">C8059&amp;D8059</f>
        <v>12444554</v>
      </c>
      <c r="G8059" s="8" t="n">
        <f aca="false">E8059*VLOOKUP(F8059,'Курсы валют'!A:E,5,0)</f>
        <v>-47.490359</v>
      </c>
    </row>
    <row r="8060" customFormat="false" ht="15" hidden="false" customHeight="false" outlineLevel="0" collapsed="false">
      <c r="A8060" s="0" t="n">
        <v>1455</v>
      </c>
      <c r="B8060" s="0" t="n">
        <v>805</v>
      </c>
      <c r="C8060" s="0" t="n">
        <v>978</v>
      </c>
      <c r="D8060" s="5" t="n">
        <v>44555</v>
      </c>
      <c r="E8060" s="0" t="n">
        <v>4.05</v>
      </c>
      <c r="F8060" s="0" t="str">
        <f aca="false">C8060&amp;D8060</f>
        <v>97844555</v>
      </c>
      <c r="G8060" s="8" t="n">
        <f aca="false">E8060*VLOOKUP(F8060,'Курсы валют'!A:E,5,0)</f>
        <v>335.8665</v>
      </c>
    </row>
    <row r="8061" customFormat="false" ht="15" hidden="false" customHeight="false" outlineLevel="0" collapsed="false">
      <c r="A8061" s="0" t="n">
        <v>1605</v>
      </c>
      <c r="B8061" s="0" t="n">
        <v>805</v>
      </c>
      <c r="C8061" s="0" t="n">
        <v>208</v>
      </c>
      <c r="D8061" s="5" t="n">
        <v>44555</v>
      </c>
      <c r="E8061" s="0" t="n">
        <v>3.79</v>
      </c>
      <c r="F8061" s="0" t="str">
        <f aca="false">C8061&amp;D8061</f>
        <v>20844555</v>
      </c>
      <c r="G8061" s="8" t="n">
        <f aca="false">E8061*VLOOKUP(F8061,'Курсы валют'!A:E,5,0)</f>
        <v>42.28503</v>
      </c>
    </row>
    <row r="8062" customFormat="false" ht="15" hidden="false" customHeight="false" outlineLevel="0" collapsed="false">
      <c r="A8062" s="0" t="n">
        <v>2571</v>
      </c>
      <c r="B8062" s="0" t="n">
        <v>805</v>
      </c>
      <c r="C8062" s="0" t="n">
        <v>986</v>
      </c>
      <c r="D8062" s="5" t="n">
        <v>44555</v>
      </c>
      <c r="E8062" s="0" t="n">
        <v>-2.7</v>
      </c>
      <c r="F8062" s="0" t="str">
        <f aca="false">C8062&amp;D8062</f>
        <v>98644555</v>
      </c>
      <c r="G8062" s="8" t="n">
        <f aca="false">E8062*VLOOKUP(F8062,'Курсы валют'!A:E,5,0)</f>
        <v>-34.81866</v>
      </c>
    </row>
    <row r="8063" customFormat="false" ht="15" hidden="false" customHeight="false" outlineLevel="0" collapsed="false">
      <c r="A8063" s="0" t="n">
        <v>3257</v>
      </c>
      <c r="B8063" s="0" t="n">
        <v>805</v>
      </c>
      <c r="C8063" s="0" t="n">
        <v>946</v>
      </c>
      <c r="D8063" s="5" t="n">
        <v>44556</v>
      </c>
      <c r="E8063" s="0" t="n">
        <v>0.66</v>
      </c>
      <c r="F8063" s="0" t="str">
        <f aca="false">C8063&amp;D8063</f>
        <v>94644556</v>
      </c>
      <c r="G8063" s="8" t="n">
        <f aca="false">E8063*VLOOKUP(F8063,'Курсы валют'!A:E,5,0)</f>
        <v>11.060478</v>
      </c>
    </row>
    <row r="8064" customFormat="false" ht="15" hidden="false" customHeight="false" outlineLevel="0" collapsed="false">
      <c r="A8064" s="0" t="n">
        <v>4993</v>
      </c>
      <c r="B8064" s="0" t="n">
        <v>805</v>
      </c>
      <c r="C8064" s="0" t="n">
        <v>840</v>
      </c>
      <c r="D8064" s="5" t="n">
        <v>44557</v>
      </c>
      <c r="E8064" s="0" t="n">
        <v>-2.99</v>
      </c>
      <c r="F8064" s="0" t="str">
        <f aca="false">C8064&amp;D8064</f>
        <v>84044557</v>
      </c>
      <c r="G8064" s="8" t="n">
        <f aca="false">E8064*VLOOKUP(F8064,'Курсы валют'!A:E,5,0)</f>
        <v>-218.833914</v>
      </c>
    </row>
    <row r="8065" customFormat="false" ht="15" hidden="false" customHeight="false" outlineLevel="0" collapsed="false">
      <c r="A8065" s="0" t="n">
        <v>671</v>
      </c>
      <c r="B8065" s="0" t="n">
        <v>806</v>
      </c>
      <c r="C8065" s="0" t="n">
        <v>826</v>
      </c>
      <c r="D8065" s="5" t="n">
        <v>44554</v>
      </c>
      <c r="E8065" s="0" t="n">
        <v>4.72</v>
      </c>
      <c r="F8065" s="0" t="str">
        <f aca="false">C8065&amp;D8065</f>
        <v>82644554</v>
      </c>
      <c r="G8065" s="8" t="n">
        <f aca="false">E8065*VLOOKUP(F8065,'Курсы валют'!A:E,5,0)</f>
        <v>463.491728</v>
      </c>
    </row>
    <row r="8066" customFormat="false" ht="15" hidden="false" customHeight="false" outlineLevel="0" collapsed="false">
      <c r="A8066" s="0" t="n">
        <v>1901</v>
      </c>
      <c r="B8066" s="0" t="n">
        <v>806</v>
      </c>
      <c r="C8066" s="0" t="n">
        <v>934</v>
      </c>
      <c r="D8066" s="5" t="n">
        <v>44555</v>
      </c>
      <c r="E8066" s="0" t="n">
        <v>-0.56</v>
      </c>
      <c r="F8066" s="0" t="str">
        <f aca="false">C8066&amp;D8066</f>
        <v>93444555</v>
      </c>
      <c r="G8066" s="8" t="n">
        <f aca="false">E8066*VLOOKUP(F8066,'Курсы валют'!A:E,5,0)</f>
        <v>-11.726904</v>
      </c>
    </row>
    <row r="8067" customFormat="false" ht="15" hidden="false" customHeight="false" outlineLevel="0" collapsed="false">
      <c r="A8067" s="0" t="n">
        <v>2951</v>
      </c>
      <c r="B8067" s="0" t="n">
        <v>806</v>
      </c>
      <c r="C8067" s="0" t="n">
        <v>960</v>
      </c>
      <c r="D8067" s="5" t="n">
        <v>44556</v>
      </c>
      <c r="E8067" s="0" t="n">
        <v>-2.6</v>
      </c>
      <c r="F8067" s="0" t="str">
        <f aca="false">C8067&amp;D8067</f>
        <v>96044556</v>
      </c>
      <c r="G8067" s="8" t="n">
        <f aca="false">E8067*VLOOKUP(F8067,'Курсы валют'!A:E,5,0)</f>
        <v>-266.3284</v>
      </c>
    </row>
    <row r="8068" customFormat="false" ht="15" hidden="false" customHeight="false" outlineLevel="0" collapsed="false">
      <c r="A8068" s="0" t="n">
        <v>3978</v>
      </c>
      <c r="B8068" s="0" t="n">
        <v>806</v>
      </c>
      <c r="C8068" s="0" t="n">
        <v>934</v>
      </c>
      <c r="D8068" s="5" t="n">
        <v>44556</v>
      </c>
      <c r="E8068" s="0" t="n">
        <v>-4.44</v>
      </c>
      <c r="F8068" s="0" t="str">
        <f aca="false">C8068&amp;D8068</f>
        <v>93444556</v>
      </c>
      <c r="G8068" s="8" t="n">
        <f aca="false">E8068*VLOOKUP(F8068,'Курсы валют'!A:E,5,0)</f>
        <v>-92.977596</v>
      </c>
    </row>
    <row r="8069" customFormat="false" ht="15" hidden="false" customHeight="false" outlineLevel="0" collapsed="false">
      <c r="A8069" s="0" t="n">
        <v>5027</v>
      </c>
      <c r="B8069" s="0" t="n">
        <v>806</v>
      </c>
      <c r="C8069" s="0" t="n">
        <v>826</v>
      </c>
      <c r="D8069" s="5" t="n">
        <v>44557</v>
      </c>
      <c r="E8069" s="0" t="n">
        <v>3.97</v>
      </c>
      <c r="F8069" s="0" t="str">
        <f aca="false">C8069&amp;D8069</f>
        <v>82644557</v>
      </c>
      <c r="G8069" s="8" t="n">
        <f aca="false">E8069*VLOOKUP(F8069,'Курсы валют'!A:E,5,0)</f>
        <v>389.639223</v>
      </c>
    </row>
    <row r="8070" customFormat="false" ht="15" hidden="false" customHeight="false" outlineLevel="0" collapsed="false">
      <c r="A8070" s="0" t="n">
        <v>5514</v>
      </c>
      <c r="B8070" s="0" t="n">
        <v>806</v>
      </c>
      <c r="C8070" s="0" t="n">
        <v>975</v>
      </c>
      <c r="D8070" s="5" t="n">
        <v>44557</v>
      </c>
      <c r="E8070" s="0" t="n">
        <v>1.77</v>
      </c>
      <c r="F8070" s="0" t="str">
        <f aca="false">C8070&amp;D8070</f>
        <v>97544557</v>
      </c>
      <c r="G8070" s="8" t="n">
        <f aca="false">E8070*VLOOKUP(F8070,'Курсы валют'!A:E,5,0)</f>
        <v>74.963217</v>
      </c>
    </row>
    <row r="8071" customFormat="false" ht="15" hidden="false" customHeight="false" outlineLevel="0" collapsed="false">
      <c r="A8071" s="0" t="n">
        <v>5601</v>
      </c>
      <c r="B8071" s="0" t="n">
        <v>806</v>
      </c>
      <c r="C8071" s="0" t="n">
        <v>986</v>
      </c>
      <c r="D8071" s="5" t="n">
        <v>44557</v>
      </c>
      <c r="E8071" s="0" t="n">
        <v>0.35</v>
      </c>
      <c r="F8071" s="0" t="str">
        <f aca="false">C8071&amp;D8071</f>
        <v>98644557</v>
      </c>
      <c r="G8071" s="8" t="n">
        <f aca="false">E8071*VLOOKUP(F8071,'Курсы валют'!A:E,5,0)</f>
        <v>4.51353</v>
      </c>
    </row>
    <row r="8072" customFormat="false" ht="15" hidden="false" customHeight="false" outlineLevel="0" collapsed="false">
      <c r="A8072" s="0" t="n">
        <v>9545</v>
      </c>
      <c r="B8072" s="0" t="n">
        <v>806</v>
      </c>
      <c r="C8072" s="0" t="n">
        <v>985</v>
      </c>
      <c r="D8072" s="5" t="n">
        <v>44560</v>
      </c>
      <c r="E8072" s="0" t="n">
        <v>-1.22</v>
      </c>
      <c r="F8072" s="0" t="str">
        <f aca="false">C8072&amp;D8072</f>
        <v>98544560</v>
      </c>
      <c r="G8072" s="8" t="n">
        <f aca="false">E8072*VLOOKUP(F8072,'Курсы валют'!A:E,5,0)</f>
        <v>-22.072484</v>
      </c>
    </row>
    <row r="8073" customFormat="false" ht="15" hidden="false" customHeight="false" outlineLevel="0" collapsed="false">
      <c r="A8073" s="0" t="n">
        <v>2193</v>
      </c>
      <c r="B8073" s="0" t="n">
        <v>807</v>
      </c>
      <c r="C8073" s="0" t="n">
        <v>978</v>
      </c>
      <c r="D8073" s="5" t="n">
        <v>44555</v>
      </c>
      <c r="E8073" s="0" t="n">
        <v>4.1</v>
      </c>
      <c r="F8073" s="0" t="str">
        <f aca="false">C8073&amp;D8073</f>
        <v>97844555</v>
      </c>
      <c r="G8073" s="8" t="n">
        <f aca="false">E8073*VLOOKUP(F8073,'Курсы валют'!A:E,5,0)</f>
        <v>340.013</v>
      </c>
    </row>
    <row r="8074" customFormat="false" ht="15" hidden="false" customHeight="false" outlineLevel="0" collapsed="false">
      <c r="A8074" s="0" t="n">
        <v>2210</v>
      </c>
      <c r="B8074" s="0" t="n">
        <v>807</v>
      </c>
      <c r="C8074" s="0" t="n">
        <v>960</v>
      </c>
      <c r="D8074" s="5" t="n">
        <v>44555</v>
      </c>
      <c r="E8074" s="0" t="n">
        <v>-2.38</v>
      </c>
      <c r="F8074" s="0" t="str">
        <f aca="false">C8074&amp;D8074</f>
        <v>96044555</v>
      </c>
      <c r="G8074" s="8" t="n">
        <f aca="false">E8074*VLOOKUP(F8074,'Курсы валют'!A:E,5,0)</f>
        <v>-243.79292</v>
      </c>
    </row>
    <row r="8075" customFormat="false" ht="15" hidden="false" customHeight="false" outlineLevel="0" collapsed="false">
      <c r="A8075" s="0" t="n">
        <v>4761</v>
      </c>
      <c r="B8075" s="0" t="n">
        <v>807</v>
      </c>
      <c r="C8075" s="0" t="n">
        <v>124</v>
      </c>
      <c r="D8075" s="5" t="n">
        <v>44557</v>
      </c>
      <c r="E8075" s="0" t="n">
        <v>3.2</v>
      </c>
      <c r="F8075" s="0" t="str">
        <f aca="false">C8075&amp;D8075</f>
        <v>12444557</v>
      </c>
      <c r="G8075" s="8" t="n">
        <f aca="false">E8075*VLOOKUP(F8075,'Курсы валют'!A:E,5,0)</f>
        <v>182.60064</v>
      </c>
    </row>
    <row r="8076" customFormat="false" ht="15" hidden="false" customHeight="false" outlineLevel="0" collapsed="false">
      <c r="A8076" s="0" t="n">
        <v>6330</v>
      </c>
      <c r="B8076" s="0" t="n">
        <v>807</v>
      </c>
      <c r="C8076" s="0" t="n">
        <v>933</v>
      </c>
      <c r="D8076" s="5" t="n">
        <v>44558</v>
      </c>
      <c r="E8076" s="0" t="n">
        <v>4.03</v>
      </c>
      <c r="F8076" s="0" t="str">
        <f aca="false">C8076&amp;D8076</f>
        <v>93344558</v>
      </c>
      <c r="G8076" s="8" t="n">
        <f aca="false">E8076*VLOOKUP(F8076,'Курсы валют'!A:E,5,0)</f>
        <v>117.254059</v>
      </c>
    </row>
    <row r="8077" customFormat="false" ht="15" hidden="false" customHeight="false" outlineLevel="0" collapsed="false">
      <c r="A8077" s="0" t="n">
        <v>7048</v>
      </c>
      <c r="B8077" s="0" t="n">
        <v>807</v>
      </c>
      <c r="C8077" s="0" t="n">
        <v>826</v>
      </c>
      <c r="D8077" s="5" t="n">
        <v>44558</v>
      </c>
      <c r="E8077" s="0" t="n">
        <v>-2.64</v>
      </c>
      <c r="F8077" s="0" t="str">
        <f aca="false">C8077&amp;D8077</f>
        <v>82644558</v>
      </c>
      <c r="G8077" s="8" t="n">
        <f aca="false">E8077*VLOOKUP(F8077,'Курсы валют'!A:E,5,0)</f>
        <v>-259.3008</v>
      </c>
    </row>
    <row r="8078" customFormat="false" ht="15" hidden="false" customHeight="false" outlineLevel="0" collapsed="false">
      <c r="A8078" s="0" t="n">
        <v>7879</v>
      </c>
      <c r="B8078" s="0" t="n">
        <v>807</v>
      </c>
      <c r="C8078" s="0" t="n">
        <v>702</v>
      </c>
      <c r="D8078" s="5" t="n">
        <v>44559</v>
      </c>
      <c r="E8078" s="0" t="n">
        <v>-4.75</v>
      </c>
      <c r="F8078" s="0" t="str">
        <f aca="false">C8078&amp;D8078</f>
        <v>70244559</v>
      </c>
      <c r="G8078" s="8" t="n">
        <f aca="false">E8078*VLOOKUP(F8078,'Курсы валют'!A:E,5,0)</f>
        <v>-257.79485</v>
      </c>
    </row>
    <row r="8079" customFormat="false" ht="15" hidden="false" customHeight="false" outlineLevel="0" collapsed="false">
      <c r="A8079" s="0" t="n">
        <v>8103</v>
      </c>
      <c r="B8079" s="0" t="n">
        <v>807</v>
      </c>
      <c r="C8079" s="0" t="n">
        <v>944</v>
      </c>
      <c r="D8079" s="5" t="n">
        <v>44559</v>
      </c>
      <c r="E8079" s="0" t="n">
        <v>-2.56</v>
      </c>
      <c r="F8079" s="0" t="str">
        <f aca="false">C8079&amp;D8079</f>
        <v>94444559</v>
      </c>
      <c r="G8079" s="8" t="n">
        <f aca="false">E8079*VLOOKUP(F8079,'Курсы валют'!A:E,5,0)</f>
        <v>-110.741248</v>
      </c>
    </row>
    <row r="8080" customFormat="false" ht="15" hidden="false" customHeight="false" outlineLevel="0" collapsed="false">
      <c r="A8080" s="0" t="n">
        <v>8811</v>
      </c>
      <c r="B8080" s="0" t="n">
        <v>807</v>
      </c>
      <c r="C8080" s="0" t="n">
        <v>756</v>
      </c>
      <c r="D8080" s="5" t="n">
        <v>44560</v>
      </c>
      <c r="E8080" s="0" t="n">
        <v>-3.14</v>
      </c>
      <c r="F8080" s="0" t="str">
        <f aca="false">C8080&amp;D8080</f>
        <v>75644560</v>
      </c>
      <c r="G8080" s="8" t="n">
        <f aca="false">E8080*VLOOKUP(F8080,'Курсы валют'!A:E,5,0)</f>
        <v>-251.785924</v>
      </c>
    </row>
    <row r="8081" customFormat="false" ht="15" hidden="false" customHeight="false" outlineLevel="0" collapsed="false">
      <c r="A8081" s="0" t="n">
        <v>9472</v>
      </c>
      <c r="B8081" s="0" t="n">
        <v>807</v>
      </c>
      <c r="C8081" s="0" t="n">
        <v>826</v>
      </c>
      <c r="D8081" s="5" t="n">
        <v>44560</v>
      </c>
      <c r="E8081" s="0" t="n">
        <v>2.53</v>
      </c>
      <c r="F8081" s="0" t="str">
        <f aca="false">C8081&amp;D8081</f>
        <v>82644560</v>
      </c>
      <c r="G8081" s="8" t="n">
        <f aca="false">E8081*VLOOKUP(F8081,'Курсы валют'!A:E,5,0)</f>
        <v>250.028262</v>
      </c>
    </row>
    <row r="8082" customFormat="false" ht="15" hidden="false" customHeight="false" outlineLevel="0" collapsed="false">
      <c r="A8082" s="0" t="n">
        <v>9645</v>
      </c>
      <c r="B8082" s="0" t="n">
        <v>807</v>
      </c>
      <c r="C8082" s="0" t="n">
        <v>934</v>
      </c>
      <c r="D8082" s="5" t="n">
        <v>44560</v>
      </c>
      <c r="E8082" s="0" t="n">
        <v>-0.55</v>
      </c>
      <c r="F8082" s="0" t="str">
        <f aca="false">C8082&amp;D8082</f>
        <v>93444560</v>
      </c>
      <c r="G8082" s="8" t="n">
        <f aca="false">E8082*VLOOKUP(F8082,'Курсы валют'!A:E,5,0)</f>
        <v>-11.59037</v>
      </c>
    </row>
    <row r="8083" customFormat="false" ht="15" hidden="false" customHeight="false" outlineLevel="0" collapsed="false">
      <c r="A8083" s="0" t="n">
        <v>443</v>
      </c>
      <c r="B8083" s="0" t="n">
        <v>808</v>
      </c>
      <c r="C8083" s="0" t="n">
        <v>978</v>
      </c>
      <c r="D8083" s="5" t="n">
        <v>44554</v>
      </c>
      <c r="E8083" s="0" t="n">
        <v>0.84</v>
      </c>
      <c r="F8083" s="0" t="str">
        <f aca="false">C8083&amp;D8083</f>
        <v>97844554</v>
      </c>
      <c r="G8083" s="8" t="n">
        <f aca="false">E8083*VLOOKUP(F8083,'Курсы валют'!A:E,5,0)</f>
        <v>69.822732</v>
      </c>
    </row>
    <row r="8084" customFormat="false" ht="15" hidden="false" customHeight="false" outlineLevel="0" collapsed="false">
      <c r="A8084" s="0" t="n">
        <v>652</v>
      </c>
      <c r="B8084" s="0" t="n">
        <v>808</v>
      </c>
      <c r="C8084" s="0" t="n">
        <v>986</v>
      </c>
      <c r="D8084" s="5" t="n">
        <v>44554</v>
      </c>
      <c r="E8084" s="0" t="n">
        <v>-4.1</v>
      </c>
      <c r="F8084" s="0" t="str">
        <f aca="false">C8084&amp;D8084</f>
        <v>98644554</v>
      </c>
      <c r="G8084" s="8" t="n">
        <f aca="false">E8084*VLOOKUP(F8084,'Курсы валют'!A:E,5,0)</f>
        <v>-53.19094</v>
      </c>
    </row>
    <row r="8085" customFormat="false" ht="15" hidden="false" customHeight="false" outlineLevel="0" collapsed="false">
      <c r="A8085" s="0" t="n">
        <v>931</v>
      </c>
      <c r="B8085" s="0" t="n">
        <v>808</v>
      </c>
      <c r="C8085" s="0" t="n">
        <v>756</v>
      </c>
      <c r="D8085" s="5" t="n">
        <v>44554</v>
      </c>
      <c r="E8085" s="0" t="n">
        <v>1.55</v>
      </c>
      <c r="F8085" s="0" t="str">
        <f aca="false">C8085&amp;D8085</f>
        <v>75644554</v>
      </c>
      <c r="G8085" s="8" t="n">
        <f aca="false">E8085*VLOOKUP(F8085,'Курсы валют'!A:E,5,0)</f>
        <v>123.552515</v>
      </c>
    </row>
    <row r="8086" customFormat="false" ht="15" hidden="false" customHeight="false" outlineLevel="0" collapsed="false">
      <c r="A8086" s="0" t="n">
        <v>4526</v>
      </c>
      <c r="B8086" s="0" t="n">
        <v>808</v>
      </c>
      <c r="C8086" s="0" t="n">
        <v>985</v>
      </c>
      <c r="D8086" s="5" t="n">
        <v>44557</v>
      </c>
      <c r="E8086" s="0" t="n">
        <v>-4.58</v>
      </c>
      <c r="F8086" s="0" t="str">
        <f aca="false">C8086&amp;D8086</f>
        <v>98544557</v>
      </c>
      <c r="G8086" s="8" t="n">
        <f aca="false">E8086*VLOOKUP(F8086,'Курсы валют'!A:E,5,0)</f>
        <v>-82.131766</v>
      </c>
    </row>
    <row r="8087" customFormat="false" ht="15" hidden="false" customHeight="false" outlineLevel="0" collapsed="false">
      <c r="A8087" s="0" t="n">
        <v>5349</v>
      </c>
      <c r="B8087" s="0" t="n">
        <v>808</v>
      </c>
      <c r="C8087" s="0" t="n">
        <v>840</v>
      </c>
      <c r="D8087" s="5" t="n">
        <v>44557</v>
      </c>
      <c r="E8087" s="0" t="n">
        <v>1.27</v>
      </c>
      <c r="F8087" s="0" t="str">
        <f aca="false">C8087&amp;D8087</f>
        <v>84044557</v>
      </c>
      <c r="G8087" s="8" t="n">
        <f aca="false">E8087*VLOOKUP(F8087,'Курсы валют'!A:E,5,0)</f>
        <v>92.949522</v>
      </c>
    </row>
    <row r="8088" customFormat="false" ht="15" hidden="false" customHeight="false" outlineLevel="0" collapsed="false">
      <c r="A8088" s="0" t="n">
        <v>5741</v>
      </c>
      <c r="B8088" s="0" t="n">
        <v>808</v>
      </c>
      <c r="C8088" s="0" t="n">
        <v>933</v>
      </c>
      <c r="D8088" s="5" t="n">
        <v>44557</v>
      </c>
      <c r="E8088" s="0" t="n">
        <v>2.63</v>
      </c>
      <c r="F8088" s="0" t="str">
        <f aca="false">C8088&amp;D8088</f>
        <v>93344557</v>
      </c>
      <c r="G8088" s="8" t="n">
        <f aca="false">E8088*VLOOKUP(F8088,'Курсы валют'!A:E,5,0)</f>
        <v>76.550358</v>
      </c>
    </row>
    <row r="8089" customFormat="false" ht="15" hidden="false" customHeight="false" outlineLevel="0" collapsed="false">
      <c r="A8089" s="0" t="n">
        <v>8413</v>
      </c>
      <c r="B8089" s="0" t="n">
        <v>808</v>
      </c>
      <c r="C8089" s="0" t="n">
        <v>36</v>
      </c>
      <c r="D8089" s="5" t="n">
        <v>44559</v>
      </c>
      <c r="E8089" s="0" t="n">
        <v>1.23</v>
      </c>
      <c r="F8089" s="0" t="str">
        <f aca="false">C8089&amp;D8089</f>
        <v>3644559</v>
      </c>
      <c r="G8089" s="8" t="n">
        <f aca="false">E8089*VLOOKUP(F8089,'Курсы валют'!A:E,5,0)</f>
        <v>65.467611</v>
      </c>
    </row>
    <row r="8090" customFormat="false" ht="15" hidden="false" customHeight="false" outlineLevel="0" collapsed="false">
      <c r="A8090" s="0" t="n">
        <v>8954</v>
      </c>
      <c r="B8090" s="0" t="n">
        <v>808</v>
      </c>
      <c r="C8090" s="0" t="n">
        <v>840</v>
      </c>
      <c r="D8090" s="5" t="n">
        <v>44560</v>
      </c>
      <c r="E8090" s="0" t="n">
        <v>-2.11</v>
      </c>
      <c r="F8090" s="0" t="str">
        <f aca="false">C8090&amp;D8090</f>
        <v>84044560</v>
      </c>
      <c r="G8090" s="8" t="n">
        <f aca="false">E8090*VLOOKUP(F8090,'Курсы валют'!A:E,5,0)</f>
        <v>-155.404454</v>
      </c>
    </row>
    <row r="8091" customFormat="false" ht="15" hidden="false" customHeight="false" outlineLevel="0" collapsed="false">
      <c r="A8091" s="0" t="n">
        <v>9042</v>
      </c>
      <c r="B8091" s="0" t="n">
        <v>808</v>
      </c>
      <c r="C8091" s="0" t="n">
        <v>36</v>
      </c>
      <c r="D8091" s="5" t="n">
        <v>44560</v>
      </c>
      <c r="E8091" s="0" t="n">
        <v>2.88</v>
      </c>
      <c r="F8091" s="0" t="str">
        <f aca="false">C8091&amp;D8091</f>
        <v>3644560</v>
      </c>
      <c r="G8091" s="8" t="n">
        <f aca="false">E8091*VLOOKUP(F8091,'Курсы валют'!A:E,5,0)</f>
        <v>153.381024</v>
      </c>
    </row>
    <row r="8092" customFormat="false" ht="15" hidden="false" customHeight="false" outlineLevel="0" collapsed="false">
      <c r="A8092" s="0" t="n">
        <v>519</v>
      </c>
      <c r="B8092" s="0" t="n">
        <v>809</v>
      </c>
      <c r="C8092" s="0" t="n">
        <v>944</v>
      </c>
      <c r="D8092" s="5" t="n">
        <v>44554</v>
      </c>
      <c r="E8092" s="0" t="n">
        <v>1.59</v>
      </c>
      <c r="F8092" s="0" t="str">
        <f aca="false">C8092&amp;D8092</f>
        <v>94444554</v>
      </c>
      <c r="G8092" s="8" t="n">
        <f aca="false">E8092*VLOOKUP(F8092,'Курсы валют'!A:E,5,0)</f>
        <v>68.651907</v>
      </c>
    </row>
    <row r="8093" customFormat="false" ht="15" hidden="false" customHeight="false" outlineLevel="0" collapsed="false">
      <c r="A8093" s="0" t="n">
        <v>570</v>
      </c>
      <c r="B8093" s="0" t="n">
        <v>809</v>
      </c>
      <c r="C8093" s="0" t="n">
        <v>208</v>
      </c>
      <c r="D8093" s="5" t="n">
        <v>44554</v>
      </c>
      <c r="E8093" s="0" t="n">
        <v>-4.33</v>
      </c>
      <c r="F8093" s="0" t="str">
        <f aca="false">C8093&amp;D8093</f>
        <v>20844554</v>
      </c>
      <c r="G8093" s="8" t="n">
        <f aca="false">E8093*VLOOKUP(F8093,'Курсы валют'!A:E,5,0)</f>
        <v>-48.37909</v>
      </c>
    </row>
    <row r="8094" customFormat="false" ht="15" hidden="false" customHeight="false" outlineLevel="0" collapsed="false">
      <c r="A8094" s="0" t="n">
        <v>1925</v>
      </c>
      <c r="B8094" s="0" t="n">
        <v>809</v>
      </c>
      <c r="C8094" s="0" t="n">
        <v>826</v>
      </c>
      <c r="D8094" s="5" t="n">
        <v>44555</v>
      </c>
      <c r="E8094" s="0" t="n">
        <v>4.66</v>
      </c>
      <c r="F8094" s="0" t="str">
        <f aca="false">C8094&amp;D8094</f>
        <v>82644555</v>
      </c>
      <c r="G8094" s="8" t="n">
        <f aca="false">E8094*VLOOKUP(F8094,'Курсы валют'!A:E,5,0)</f>
        <v>457.359894</v>
      </c>
    </row>
    <row r="8095" customFormat="false" ht="15" hidden="false" customHeight="false" outlineLevel="0" collapsed="false">
      <c r="A8095" s="0" t="n">
        <v>3423</v>
      </c>
      <c r="B8095" s="0" t="n">
        <v>809</v>
      </c>
      <c r="C8095" s="0" t="n">
        <v>975</v>
      </c>
      <c r="D8095" s="5" t="n">
        <v>44556</v>
      </c>
      <c r="E8095" s="0" t="n">
        <v>1.33</v>
      </c>
      <c r="F8095" s="0" t="str">
        <f aca="false">C8095&amp;D8095</f>
        <v>97544556</v>
      </c>
      <c r="G8095" s="8" t="n">
        <f aca="false">E8095*VLOOKUP(F8095,'Курсы валют'!A:E,5,0)</f>
        <v>56.328293</v>
      </c>
    </row>
    <row r="8096" customFormat="false" ht="15" hidden="false" customHeight="false" outlineLevel="0" collapsed="false">
      <c r="A8096" s="0" t="n">
        <v>4643</v>
      </c>
      <c r="B8096" s="0" t="n">
        <v>809</v>
      </c>
      <c r="C8096" s="0" t="n">
        <v>985</v>
      </c>
      <c r="D8096" s="5" t="n">
        <v>44557</v>
      </c>
      <c r="E8096" s="0" t="n">
        <v>-2.71</v>
      </c>
      <c r="F8096" s="0" t="str">
        <f aca="false">C8096&amp;D8096</f>
        <v>98544557</v>
      </c>
      <c r="G8096" s="8" t="n">
        <f aca="false">E8096*VLOOKUP(F8096,'Курсы валют'!A:E,5,0)</f>
        <v>-48.597617</v>
      </c>
    </row>
    <row r="8097" customFormat="false" ht="15" hidden="false" customHeight="false" outlineLevel="0" collapsed="false">
      <c r="A8097" s="0" t="n">
        <v>4924</v>
      </c>
      <c r="B8097" s="0" t="n">
        <v>809</v>
      </c>
      <c r="C8097" s="0" t="n">
        <v>826</v>
      </c>
      <c r="D8097" s="5" t="n">
        <v>44557</v>
      </c>
      <c r="E8097" s="0" t="n">
        <v>2.78</v>
      </c>
      <c r="F8097" s="0" t="str">
        <f aca="false">C8097&amp;D8097</f>
        <v>82644557</v>
      </c>
      <c r="G8097" s="8" t="n">
        <f aca="false">E8097*VLOOKUP(F8097,'Курсы валют'!A:E,5,0)</f>
        <v>272.845602</v>
      </c>
    </row>
    <row r="8098" customFormat="false" ht="15" hidden="false" customHeight="false" outlineLevel="0" collapsed="false">
      <c r="A8098" s="0" t="n">
        <v>6338</v>
      </c>
      <c r="B8098" s="0" t="n">
        <v>809</v>
      </c>
      <c r="C8098" s="0" t="n">
        <v>985</v>
      </c>
      <c r="D8098" s="5" t="n">
        <v>44558</v>
      </c>
      <c r="E8098" s="0" t="n">
        <v>3.72</v>
      </c>
      <c r="F8098" s="0" t="str">
        <f aca="false">C8098&amp;D8098</f>
        <v>98544558</v>
      </c>
      <c r="G8098" s="8" t="n">
        <f aca="false">E8098*VLOOKUP(F8098,'Курсы валют'!A:E,5,0)</f>
        <v>66.848028</v>
      </c>
    </row>
    <row r="8099" customFormat="false" ht="15" hidden="false" customHeight="false" outlineLevel="0" collapsed="false">
      <c r="A8099" s="0" t="n">
        <v>7602</v>
      </c>
      <c r="B8099" s="0" t="n">
        <v>809</v>
      </c>
      <c r="C8099" s="0" t="n">
        <v>944</v>
      </c>
      <c r="D8099" s="5" t="n">
        <v>44559</v>
      </c>
      <c r="E8099" s="0" t="n">
        <v>1.15</v>
      </c>
      <c r="F8099" s="0" t="str">
        <f aca="false">C8099&amp;D8099</f>
        <v>94444559</v>
      </c>
      <c r="G8099" s="8" t="n">
        <f aca="false">E8099*VLOOKUP(F8099,'Курсы валют'!A:E,5,0)</f>
        <v>49.747045</v>
      </c>
    </row>
    <row r="8100" customFormat="false" ht="15" hidden="false" customHeight="false" outlineLevel="0" collapsed="false">
      <c r="A8100" s="0" t="n">
        <v>7842</v>
      </c>
      <c r="B8100" s="0" t="n">
        <v>809</v>
      </c>
      <c r="C8100" s="0" t="n">
        <v>960</v>
      </c>
      <c r="D8100" s="5" t="n">
        <v>44559</v>
      </c>
      <c r="E8100" s="0" t="n">
        <v>-2.46</v>
      </c>
      <c r="F8100" s="0" t="str">
        <f aca="false">C8100&amp;D8100</f>
        <v>96044559</v>
      </c>
      <c r="G8100" s="8" t="n">
        <f aca="false">E8100*VLOOKUP(F8100,'Курсы валют'!A:E,5,0)</f>
        <v>-253.045686</v>
      </c>
    </row>
    <row r="8101" customFormat="false" ht="15" hidden="false" customHeight="false" outlineLevel="0" collapsed="false">
      <c r="A8101" s="0" t="n">
        <v>7877</v>
      </c>
      <c r="B8101" s="0" t="n">
        <v>809</v>
      </c>
      <c r="C8101" s="0" t="n">
        <v>36</v>
      </c>
      <c r="D8101" s="5" t="n">
        <v>44559</v>
      </c>
      <c r="E8101" s="0" t="n">
        <v>-4.54</v>
      </c>
      <c r="F8101" s="0" t="str">
        <f aca="false">C8101&amp;D8101</f>
        <v>3644559</v>
      </c>
      <c r="G8101" s="8" t="n">
        <f aca="false">E8101*VLOOKUP(F8101,'Курсы валют'!A:E,5,0)</f>
        <v>-241.644678</v>
      </c>
    </row>
    <row r="8102" customFormat="false" ht="15" hidden="false" customHeight="false" outlineLevel="0" collapsed="false">
      <c r="A8102" s="0" t="n">
        <v>9677</v>
      </c>
      <c r="B8102" s="0" t="n">
        <v>809</v>
      </c>
      <c r="C8102" s="0" t="n">
        <v>208</v>
      </c>
      <c r="D8102" s="5" t="n">
        <v>44560</v>
      </c>
      <c r="E8102" s="0" t="n">
        <v>-1.02</v>
      </c>
      <c r="F8102" s="0" t="str">
        <f aca="false">C8102&amp;D8102</f>
        <v>20844560</v>
      </c>
      <c r="G8102" s="8" t="n">
        <f aca="false">E8102*VLOOKUP(F8102,'Курсы валют'!A:E,5,0)</f>
        <v>-11.401866</v>
      </c>
    </row>
    <row r="8103" customFormat="false" ht="15" hidden="false" customHeight="false" outlineLevel="0" collapsed="false">
      <c r="A8103" s="0" t="n">
        <v>1000</v>
      </c>
      <c r="B8103" s="0" t="n">
        <v>810</v>
      </c>
      <c r="C8103" s="0" t="n">
        <v>156</v>
      </c>
      <c r="D8103" s="5" t="n">
        <v>44554</v>
      </c>
      <c r="E8103" s="0" t="n">
        <v>1.8</v>
      </c>
      <c r="F8103" s="0" t="str">
        <f aca="false">C8103&amp;D8103</f>
        <v>15644554</v>
      </c>
      <c r="G8103" s="8" t="n">
        <f aca="false">E8103*VLOOKUP(F8103,'Курсы валют'!A:E,5,0)</f>
        <v>20.72916</v>
      </c>
    </row>
    <row r="8104" customFormat="false" ht="15" hidden="false" customHeight="false" outlineLevel="0" collapsed="false">
      <c r="A8104" s="0" t="n">
        <v>1824</v>
      </c>
      <c r="B8104" s="0" t="n">
        <v>810</v>
      </c>
      <c r="C8104" s="0" t="n">
        <v>702</v>
      </c>
      <c r="D8104" s="5" t="n">
        <v>44555</v>
      </c>
      <c r="E8104" s="0" t="n">
        <v>0.21</v>
      </c>
      <c r="F8104" s="0" t="str">
        <f aca="false">C8104&amp;D8104</f>
        <v>70244555</v>
      </c>
      <c r="G8104" s="8" t="n">
        <f aca="false">E8104*VLOOKUP(F8104,'Курсы валют'!A:E,5,0)</f>
        <v>11.327841</v>
      </c>
    </row>
    <row r="8105" customFormat="false" ht="15" hidden="false" customHeight="false" outlineLevel="0" collapsed="false">
      <c r="A8105" s="0" t="n">
        <v>4397</v>
      </c>
      <c r="B8105" s="0" t="n">
        <v>810</v>
      </c>
      <c r="C8105" s="0" t="n">
        <v>156</v>
      </c>
      <c r="D8105" s="5" t="n">
        <v>44557</v>
      </c>
      <c r="E8105" s="0" t="n">
        <v>-0.24</v>
      </c>
      <c r="F8105" s="0" t="str">
        <f aca="false">C8105&amp;D8105</f>
        <v>15644557</v>
      </c>
      <c r="G8105" s="8" t="n">
        <f aca="false">E8105*VLOOKUP(F8105,'Курсы валют'!A:E,5,0)</f>
        <v>-2.757768</v>
      </c>
    </row>
    <row r="8106" customFormat="false" ht="15" hidden="false" customHeight="false" outlineLevel="0" collapsed="false">
      <c r="A8106" s="0" t="n">
        <v>7319</v>
      </c>
      <c r="B8106" s="0" t="n">
        <v>810</v>
      </c>
      <c r="C8106" s="0" t="n">
        <v>986</v>
      </c>
      <c r="D8106" s="5" t="n">
        <v>44559</v>
      </c>
      <c r="E8106" s="0" t="n">
        <v>1.38</v>
      </c>
      <c r="F8106" s="0" t="str">
        <f aca="false">C8106&amp;D8106</f>
        <v>98644559</v>
      </c>
      <c r="G8106" s="8" t="n">
        <f aca="false">E8106*VLOOKUP(F8106,'Курсы валют'!A:E,5,0)</f>
        <v>18.030114</v>
      </c>
    </row>
    <row r="8107" customFormat="false" ht="15" hidden="false" customHeight="false" outlineLevel="0" collapsed="false">
      <c r="A8107" s="0" t="n">
        <v>7954</v>
      </c>
      <c r="B8107" s="0" t="n">
        <v>810</v>
      </c>
      <c r="C8107" s="0" t="n">
        <v>978</v>
      </c>
      <c r="D8107" s="5" t="n">
        <v>44559</v>
      </c>
      <c r="E8107" s="0" t="n">
        <v>-3.61</v>
      </c>
      <c r="F8107" s="0" t="str">
        <f aca="false">C8107&amp;D8107</f>
        <v>97844559</v>
      </c>
      <c r="G8107" s="8" t="n">
        <f aca="false">E8107*VLOOKUP(F8107,'Курсы валют'!A:E,5,0)</f>
        <v>-300.422034</v>
      </c>
    </row>
    <row r="8108" customFormat="false" ht="15" hidden="false" customHeight="false" outlineLevel="0" collapsed="false">
      <c r="A8108" s="0" t="n">
        <v>8680</v>
      </c>
      <c r="B8108" s="0" t="n">
        <v>810</v>
      </c>
      <c r="C8108" s="0" t="n">
        <v>756</v>
      </c>
      <c r="D8108" s="5" t="n">
        <v>44560</v>
      </c>
      <c r="E8108" s="0" t="n">
        <v>4.4</v>
      </c>
      <c r="F8108" s="0" t="str">
        <f aca="false">C8108&amp;D8108</f>
        <v>75644560</v>
      </c>
      <c r="G8108" s="8" t="n">
        <f aca="false">E8108*VLOOKUP(F8108,'Курсы валют'!A:E,5,0)</f>
        <v>352.82104</v>
      </c>
    </row>
    <row r="8109" customFormat="false" ht="15" hidden="false" customHeight="false" outlineLevel="0" collapsed="false">
      <c r="A8109" s="0" t="n">
        <v>8932</v>
      </c>
      <c r="B8109" s="0" t="n">
        <v>810</v>
      </c>
      <c r="C8109" s="0" t="n">
        <v>960</v>
      </c>
      <c r="D8109" s="5" t="n">
        <v>44560</v>
      </c>
      <c r="E8109" s="0" t="n">
        <v>-2.87</v>
      </c>
      <c r="F8109" s="0" t="str">
        <f aca="false">C8109&amp;D8109</f>
        <v>96044560</v>
      </c>
      <c r="G8109" s="8" t="n">
        <f aca="false">E8109*VLOOKUP(F8109,'Курсы валют'!A:E,5,0)</f>
        <v>-295.844766</v>
      </c>
    </row>
    <row r="8110" customFormat="false" ht="15" hidden="false" customHeight="false" outlineLevel="0" collapsed="false">
      <c r="A8110" s="0" t="n">
        <v>9343</v>
      </c>
      <c r="B8110" s="0" t="n">
        <v>810</v>
      </c>
      <c r="C8110" s="0" t="n">
        <v>944</v>
      </c>
      <c r="D8110" s="5" t="n">
        <v>44560</v>
      </c>
      <c r="E8110" s="0" t="n">
        <v>-4.92</v>
      </c>
      <c r="F8110" s="0" t="str">
        <f aca="false">C8110&amp;D8110</f>
        <v>94444560</v>
      </c>
      <c r="G8110" s="8" t="n">
        <f aca="false">E8110*VLOOKUP(F8110,'Курсы валют'!A:E,5,0)</f>
        <v>-213.281508</v>
      </c>
    </row>
    <row r="8111" customFormat="false" ht="15" hidden="false" customHeight="false" outlineLevel="0" collapsed="false">
      <c r="A8111" s="0" t="n">
        <v>9764</v>
      </c>
      <c r="B8111" s="0" t="n">
        <v>810</v>
      </c>
      <c r="C8111" s="0" t="n">
        <v>208</v>
      </c>
      <c r="D8111" s="5" t="n">
        <v>44560</v>
      </c>
      <c r="E8111" s="0" t="n">
        <v>-3.47</v>
      </c>
      <c r="F8111" s="0" t="str">
        <f aca="false">C8111&amp;D8111</f>
        <v>20844560</v>
      </c>
      <c r="G8111" s="8" t="n">
        <f aca="false">E8111*VLOOKUP(F8111,'Курсы валют'!A:E,5,0)</f>
        <v>-38.788701</v>
      </c>
    </row>
    <row r="8112" customFormat="false" ht="15" hidden="false" customHeight="false" outlineLevel="0" collapsed="false">
      <c r="A8112" s="0" t="n">
        <v>392</v>
      </c>
      <c r="B8112" s="0" t="n">
        <v>811</v>
      </c>
      <c r="C8112" s="0" t="n">
        <v>36</v>
      </c>
      <c r="D8112" s="5" t="n">
        <v>44554</v>
      </c>
      <c r="E8112" s="0" t="n">
        <v>0.78</v>
      </c>
      <c r="F8112" s="0" t="str">
        <f aca="false">C8112&amp;D8112</f>
        <v>3644554</v>
      </c>
      <c r="G8112" s="8" t="n">
        <f aca="false">E8112*VLOOKUP(F8112,'Курсы валют'!A:E,5,0)</f>
        <v>41.409732</v>
      </c>
    </row>
    <row r="8113" customFormat="false" ht="15" hidden="false" customHeight="false" outlineLevel="0" collapsed="false">
      <c r="A8113" s="0" t="n">
        <v>411</v>
      </c>
      <c r="B8113" s="0" t="n">
        <v>811</v>
      </c>
      <c r="C8113" s="0" t="n">
        <v>975</v>
      </c>
      <c r="D8113" s="5" t="n">
        <v>44554</v>
      </c>
      <c r="E8113" s="0" t="n">
        <v>2.3</v>
      </c>
      <c r="F8113" s="0" t="str">
        <f aca="false">C8113&amp;D8113</f>
        <v>97544554</v>
      </c>
      <c r="G8113" s="8" t="n">
        <f aca="false">E8113*VLOOKUP(F8113,'Курсы валют'!A:E,5,0)</f>
        <v>97.69204</v>
      </c>
    </row>
    <row r="8114" customFormat="false" ht="15" hidden="false" customHeight="false" outlineLevel="0" collapsed="false">
      <c r="A8114" s="0" t="n">
        <v>2219</v>
      </c>
      <c r="B8114" s="0" t="n">
        <v>811</v>
      </c>
      <c r="C8114" s="0" t="n">
        <v>944</v>
      </c>
      <c r="D8114" s="5" t="n">
        <v>44555</v>
      </c>
      <c r="E8114" s="0" t="n">
        <v>2.86</v>
      </c>
      <c r="F8114" s="0" t="str">
        <f aca="false">C8114&amp;D8114</f>
        <v>94444555</v>
      </c>
      <c r="G8114" s="8" t="n">
        <f aca="false">E8114*VLOOKUP(F8114,'Курсы валют'!A:E,5,0)</f>
        <v>123.20165</v>
      </c>
    </row>
    <row r="8115" customFormat="false" ht="15" hidden="false" customHeight="false" outlineLevel="0" collapsed="false">
      <c r="A8115" s="0" t="n">
        <v>4615</v>
      </c>
      <c r="B8115" s="0" t="n">
        <v>811</v>
      </c>
      <c r="C8115" s="0" t="n">
        <v>840</v>
      </c>
      <c r="D8115" s="5" t="n">
        <v>44557</v>
      </c>
      <c r="E8115" s="0" t="n">
        <v>-2.63</v>
      </c>
      <c r="F8115" s="0" t="str">
        <f aca="false">C8115&amp;D8115</f>
        <v>84044557</v>
      </c>
      <c r="G8115" s="8" t="n">
        <f aca="false">E8115*VLOOKUP(F8115,'Курсы валют'!A:E,5,0)</f>
        <v>-192.486018</v>
      </c>
    </row>
    <row r="8116" customFormat="false" ht="15" hidden="false" customHeight="false" outlineLevel="0" collapsed="false">
      <c r="A8116" s="0" t="n">
        <v>5432</v>
      </c>
      <c r="B8116" s="0" t="n">
        <v>811</v>
      </c>
      <c r="C8116" s="0" t="n">
        <v>986</v>
      </c>
      <c r="D8116" s="5" t="n">
        <v>44557</v>
      </c>
      <c r="E8116" s="0" t="n">
        <v>4.87</v>
      </c>
      <c r="F8116" s="0" t="str">
        <f aca="false">C8116&amp;D8116</f>
        <v>98644557</v>
      </c>
      <c r="G8116" s="8" t="n">
        <f aca="false">E8116*VLOOKUP(F8116,'Курсы валют'!A:E,5,0)</f>
        <v>62.802546</v>
      </c>
    </row>
    <row r="8117" customFormat="false" ht="15" hidden="false" customHeight="false" outlineLevel="0" collapsed="false">
      <c r="A8117" s="0" t="n">
        <v>7276</v>
      </c>
      <c r="B8117" s="0" t="n">
        <v>811</v>
      </c>
      <c r="C8117" s="0" t="n">
        <v>975</v>
      </c>
      <c r="D8117" s="5" t="n">
        <v>44559</v>
      </c>
      <c r="E8117" s="0" t="n">
        <v>-4.68</v>
      </c>
      <c r="F8117" s="0" t="str">
        <f aca="false">C8117&amp;D8117</f>
        <v>97544559</v>
      </c>
      <c r="G8117" s="8" t="n">
        <f aca="false">E8117*VLOOKUP(F8117,'Курсы валют'!A:E,5,0)</f>
        <v>-199.039932</v>
      </c>
    </row>
    <row r="8118" customFormat="false" ht="15" hidden="false" customHeight="false" outlineLevel="0" collapsed="false">
      <c r="A8118" s="0" t="n">
        <v>700</v>
      </c>
      <c r="B8118" s="0" t="n">
        <v>812</v>
      </c>
      <c r="C8118" s="0" t="n">
        <v>36</v>
      </c>
      <c r="D8118" s="5" t="n">
        <v>44554</v>
      </c>
      <c r="E8118" s="0" t="n">
        <v>4.31</v>
      </c>
      <c r="F8118" s="0" t="str">
        <f aca="false">C8118&amp;D8118</f>
        <v>3644554</v>
      </c>
      <c r="G8118" s="8" t="n">
        <f aca="false">E8118*VLOOKUP(F8118,'Курсы валют'!A:E,5,0)</f>
        <v>228.815314</v>
      </c>
    </row>
    <row r="8119" customFormat="false" ht="15" hidden="false" customHeight="false" outlineLevel="0" collapsed="false">
      <c r="A8119" s="0" t="n">
        <v>900</v>
      </c>
      <c r="B8119" s="0" t="n">
        <v>812</v>
      </c>
      <c r="C8119" s="0" t="n">
        <v>840</v>
      </c>
      <c r="D8119" s="5" t="n">
        <v>44554</v>
      </c>
      <c r="E8119" s="0" t="n">
        <v>0.86</v>
      </c>
      <c r="F8119" s="0" t="str">
        <f aca="false">C8119&amp;D8119</f>
        <v>84044554</v>
      </c>
      <c r="G8119" s="8" t="n">
        <f aca="false">E8119*VLOOKUP(F8119,'Курсы валют'!A:E,5,0)</f>
        <v>63.088138</v>
      </c>
    </row>
    <row r="8120" customFormat="false" ht="15" hidden="false" customHeight="false" outlineLevel="0" collapsed="false">
      <c r="A8120" s="0" t="n">
        <v>1079</v>
      </c>
      <c r="B8120" s="0" t="n">
        <v>812</v>
      </c>
      <c r="C8120" s="0" t="n">
        <v>208</v>
      </c>
      <c r="D8120" s="5" t="n">
        <v>44554</v>
      </c>
      <c r="E8120" s="0" t="n">
        <v>-4.85</v>
      </c>
      <c r="F8120" s="0" t="str">
        <f aca="false">C8120&amp;D8120</f>
        <v>20844554</v>
      </c>
      <c r="G8120" s="8" t="n">
        <f aca="false">E8120*VLOOKUP(F8120,'Курсы валют'!A:E,5,0)</f>
        <v>-54.18905</v>
      </c>
    </row>
    <row r="8121" customFormat="false" ht="15" hidden="false" customHeight="false" outlineLevel="0" collapsed="false">
      <c r="A8121" s="0" t="n">
        <v>1815</v>
      </c>
      <c r="B8121" s="0" t="n">
        <v>812</v>
      </c>
      <c r="C8121" s="0" t="n">
        <v>978</v>
      </c>
      <c r="D8121" s="5" t="n">
        <v>44555</v>
      </c>
      <c r="E8121" s="0" t="n">
        <v>-4.51</v>
      </c>
      <c r="F8121" s="0" t="str">
        <f aca="false">C8121&amp;D8121</f>
        <v>97844555</v>
      </c>
      <c r="G8121" s="8" t="n">
        <f aca="false">E8121*VLOOKUP(F8121,'Курсы валют'!A:E,5,0)</f>
        <v>-374.0143</v>
      </c>
    </row>
    <row r="8122" customFormat="false" ht="15" hidden="false" customHeight="false" outlineLevel="0" collapsed="false">
      <c r="A8122" s="0" t="n">
        <v>5295</v>
      </c>
      <c r="B8122" s="0" t="n">
        <v>812</v>
      </c>
      <c r="C8122" s="0" t="n">
        <v>156</v>
      </c>
      <c r="D8122" s="5" t="n">
        <v>44557</v>
      </c>
      <c r="E8122" s="0" t="n">
        <v>-4.69</v>
      </c>
      <c r="F8122" s="0" t="str">
        <f aca="false">C8122&amp;D8122</f>
        <v>15644557</v>
      </c>
      <c r="G8122" s="8" t="n">
        <f aca="false">E8122*VLOOKUP(F8122,'Курсы валют'!A:E,5,0)</f>
        <v>-53.891383</v>
      </c>
    </row>
    <row r="8123" customFormat="false" ht="15" hidden="false" customHeight="false" outlineLevel="0" collapsed="false">
      <c r="A8123" s="0" t="n">
        <v>6370</v>
      </c>
      <c r="B8123" s="0" t="n">
        <v>812</v>
      </c>
      <c r="C8123" s="0" t="n">
        <v>944</v>
      </c>
      <c r="D8123" s="5" t="n">
        <v>44558</v>
      </c>
      <c r="E8123" s="0" t="n">
        <v>-4.39</v>
      </c>
      <c r="F8123" s="0" t="str">
        <f aca="false">C8123&amp;D8123</f>
        <v>94444558</v>
      </c>
      <c r="G8123" s="8" t="n">
        <f aca="false">E8123*VLOOKUP(F8123,'Курсы валют'!A:E,5,0)</f>
        <v>-189.224365</v>
      </c>
    </row>
    <row r="8124" customFormat="false" ht="15" hidden="false" customHeight="false" outlineLevel="0" collapsed="false">
      <c r="A8124" s="0" t="n">
        <v>6693</v>
      </c>
      <c r="B8124" s="0" t="n">
        <v>812</v>
      </c>
      <c r="C8124" s="0" t="n">
        <v>124</v>
      </c>
      <c r="D8124" s="5" t="n">
        <v>44558</v>
      </c>
      <c r="E8124" s="0" t="n">
        <v>3.28</v>
      </c>
      <c r="F8124" s="0" t="str">
        <f aca="false">C8124&amp;D8124</f>
        <v>12444558</v>
      </c>
      <c r="G8124" s="8" t="n">
        <f aca="false">E8124*VLOOKUP(F8124,'Курсы валют'!A:E,5,0)</f>
        <v>187.3372</v>
      </c>
    </row>
    <row r="8125" customFormat="false" ht="15" hidden="false" customHeight="false" outlineLevel="0" collapsed="false">
      <c r="A8125" s="0" t="n">
        <v>7372</v>
      </c>
      <c r="B8125" s="0" t="n">
        <v>812</v>
      </c>
      <c r="C8125" s="0" t="n">
        <v>124</v>
      </c>
      <c r="D8125" s="5" t="n">
        <v>44559</v>
      </c>
      <c r="E8125" s="0" t="n">
        <v>-0.16</v>
      </c>
      <c r="F8125" s="0" t="str">
        <f aca="false">C8125&amp;D8125</f>
        <v>12444559</v>
      </c>
      <c r="G8125" s="8" t="n">
        <f aca="false">E8125*VLOOKUP(F8125,'Курсы валют'!A:E,5,0)</f>
        <v>-9.190576</v>
      </c>
    </row>
    <row r="8126" customFormat="false" ht="15" hidden="false" customHeight="false" outlineLevel="0" collapsed="false">
      <c r="A8126" s="0" t="n">
        <v>7524</v>
      </c>
      <c r="B8126" s="0" t="n">
        <v>812</v>
      </c>
      <c r="C8126" s="0" t="n">
        <v>208</v>
      </c>
      <c r="D8126" s="5" t="n">
        <v>44559</v>
      </c>
      <c r="E8126" s="0" t="n">
        <v>-1.03</v>
      </c>
      <c r="F8126" s="0" t="str">
        <f aca="false">C8126&amp;D8126</f>
        <v>20844559</v>
      </c>
      <c r="G8126" s="8" t="n">
        <f aca="false">E8126*VLOOKUP(F8126,'Курсы валют'!A:E,5,0)</f>
        <v>-11.529717</v>
      </c>
    </row>
    <row r="8127" customFormat="false" ht="15" hidden="false" customHeight="false" outlineLevel="0" collapsed="false">
      <c r="A8127" s="0" t="n">
        <v>8235</v>
      </c>
      <c r="B8127" s="0" t="n">
        <v>812</v>
      </c>
      <c r="C8127" s="0" t="n">
        <v>978</v>
      </c>
      <c r="D8127" s="5" t="n">
        <v>44559</v>
      </c>
      <c r="E8127" s="0" t="n">
        <v>-3.95</v>
      </c>
      <c r="F8127" s="0" t="str">
        <f aca="false">C8127&amp;D8127</f>
        <v>97844559</v>
      </c>
      <c r="G8127" s="8" t="n">
        <f aca="false">E8127*VLOOKUP(F8127,'Курсы валют'!A:E,5,0)</f>
        <v>-328.71663</v>
      </c>
    </row>
    <row r="8128" customFormat="false" ht="15" hidden="false" customHeight="false" outlineLevel="0" collapsed="false">
      <c r="A8128" s="0" t="n">
        <v>9095</v>
      </c>
      <c r="B8128" s="0" t="n">
        <v>812</v>
      </c>
      <c r="C8128" s="0" t="n">
        <v>156</v>
      </c>
      <c r="D8128" s="5" t="n">
        <v>44560</v>
      </c>
      <c r="E8128" s="0" t="n">
        <v>0.95</v>
      </c>
      <c r="F8128" s="0" t="str">
        <f aca="false">C8128&amp;D8128</f>
        <v>15644560</v>
      </c>
      <c r="G8128" s="8" t="n">
        <f aca="false">E8128*VLOOKUP(F8128,'Курсы валют'!A:E,5,0)</f>
        <v>10.981905</v>
      </c>
    </row>
    <row r="8129" customFormat="false" ht="15" hidden="false" customHeight="false" outlineLevel="0" collapsed="false">
      <c r="A8129" s="0" t="n">
        <v>349</v>
      </c>
      <c r="B8129" s="0" t="n">
        <v>813</v>
      </c>
      <c r="C8129" s="0" t="n">
        <v>826</v>
      </c>
      <c r="D8129" s="5" t="n">
        <v>44554</v>
      </c>
      <c r="E8129" s="0" t="n">
        <v>-3.19</v>
      </c>
      <c r="F8129" s="0" t="str">
        <f aca="false">C8129&amp;D8129</f>
        <v>82644554</v>
      </c>
      <c r="G8129" s="8" t="n">
        <f aca="false">E8129*VLOOKUP(F8129,'Курсы валют'!A:E,5,0)</f>
        <v>-313.249706</v>
      </c>
    </row>
    <row r="8130" customFormat="false" ht="15" hidden="false" customHeight="false" outlineLevel="0" collapsed="false">
      <c r="A8130" s="0" t="n">
        <v>561</v>
      </c>
      <c r="B8130" s="0" t="n">
        <v>813</v>
      </c>
      <c r="C8130" s="0" t="n">
        <v>826</v>
      </c>
      <c r="D8130" s="5" t="n">
        <v>44554</v>
      </c>
      <c r="E8130" s="0" t="n">
        <v>0.13</v>
      </c>
      <c r="F8130" s="0" t="str">
        <f aca="false">C8130&amp;D8130</f>
        <v>82644554</v>
      </c>
      <c r="G8130" s="8" t="n">
        <f aca="false">E8130*VLOOKUP(F8130,'Курсы валют'!A:E,5,0)</f>
        <v>12.765662</v>
      </c>
    </row>
    <row r="8131" customFormat="false" ht="15" hidden="false" customHeight="false" outlineLevel="0" collapsed="false">
      <c r="A8131" s="0" t="n">
        <v>1731</v>
      </c>
      <c r="B8131" s="0" t="n">
        <v>813</v>
      </c>
      <c r="C8131" s="0" t="n">
        <v>36</v>
      </c>
      <c r="D8131" s="5" t="n">
        <v>44555</v>
      </c>
      <c r="E8131" s="0" t="n">
        <v>4.68</v>
      </c>
      <c r="F8131" s="0" t="str">
        <f aca="false">C8131&amp;D8131</f>
        <v>3644555</v>
      </c>
      <c r="G8131" s="8" t="n">
        <f aca="false">E8131*VLOOKUP(F8131,'Курсы валют'!A:E,5,0)</f>
        <v>247.849524</v>
      </c>
    </row>
    <row r="8132" customFormat="false" ht="15" hidden="false" customHeight="false" outlineLevel="0" collapsed="false">
      <c r="A8132" s="0" t="n">
        <v>2057</v>
      </c>
      <c r="B8132" s="0" t="n">
        <v>813</v>
      </c>
      <c r="C8132" s="0" t="n">
        <v>986</v>
      </c>
      <c r="D8132" s="5" t="n">
        <v>44555</v>
      </c>
      <c r="E8132" s="0" t="n">
        <v>3</v>
      </c>
      <c r="F8132" s="0" t="str">
        <f aca="false">C8132&amp;D8132</f>
        <v>98644555</v>
      </c>
      <c r="G8132" s="8" t="n">
        <f aca="false">E8132*VLOOKUP(F8132,'Курсы валют'!A:E,5,0)</f>
        <v>38.6874</v>
      </c>
    </row>
    <row r="8133" customFormat="false" ht="15" hidden="false" customHeight="false" outlineLevel="0" collapsed="false">
      <c r="A8133" s="0" t="n">
        <v>2431</v>
      </c>
      <c r="B8133" s="0" t="n">
        <v>813</v>
      </c>
      <c r="C8133" s="0" t="n">
        <v>933</v>
      </c>
      <c r="D8133" s="5" t="n">
        <v>44555</v>
      </c>
      <c r="E8133" s="0" t="n">
        <v>-3.91</v>
      </c>
      <c r="F8133" s="0" t="str">
        <f aca="false">C8133&amp;D8133</f>
        <v>93344555</v>
      </c>
      <c r="G8133" s="8" t="n">
        <f aca="false">E8133*VLOOKUP(F8133,'Курсы валют'!A:E,5,0)</f>
        <v>-113.806806</v>
      </c>
    </row>
    <row r="8134" customFormat="false" ht="15" hidden="false" customHeight="false" outlineLevel="0" collapsed="false">
      <c r="A8134" s="0" t="n">
        <v>2432</v>
      </c>
      <c r="B8134" s="0" t="n">
        <v>813</v>
      </c>
      <c r="C8134" s="0" t="n">
        <v>978</v>
      </c>
      <c r="D8134" s="5" t="n">
        <v>44555</v>
      </c>
      <c r="E8134" s="0" t="n">
        <v>4.86</v>
      </c>
      <c r="F8134" s="0" t="str">
        <f aca="false">C8134&amp;D8134</f>
        <v>97844555</v>
      </c>
      <c r="G8134" s="8" t="n">
        <f aca="false">E8134*VLOOKUP(F8134,'Курсы валют'!A:E,5,0)</f>
        <v>403.0398</v>
      </c>
    </row>
    <row r="8135" customFormat="false" ht="15" hidden="false" customHeight="false" outlineLevel="0" collapsed="false">
      <c r="A8135" s="0" t="n">
        <v>2645</v>
      </c>
      <c r="B8135" s="0" t="n">
        <v>813</v>
      </c>
      <c r="C8135" s="0" t="n">
        <v>840</v>
      </c>
      <c r="D8135" s="5" t="n">
        <v>44555</v>
      </c>
      <c r="E8135" s="0" t="n">
        <v>1.39</v>
      </c>
      <c r="F8135" s="0" t="str">
        <f aca="false">C8135&amp;D8135</f>
        <v>84044555</v>
      </c>
      <c r="G8135" s="8" t="n">
        <f aca="false">E8135*VLOOKUP(F8135,'Курсы валют'!A:E,5,0)</f>
        <v>101.732154</v>
      </c>
    </row>
    <row r="8136" customFormat="false" ht="15" hidden="false" customHeight="false" outlineLevel="0" collapsed="false">
      <c r="A8136" s="0" t="n">
        <v>5471</v>
      </c>
      <c r="B8136" s="0" t="n">
        <v>813</v>
      </c>
      <c r="C8136" s="0" t="n">
        <v>933</v>
      </c>
      <c r="D8136" s="5" t="n">
        <v>44557</v>
      </c>
      <c r="E8136" s="0" t="n">
        <v>0.1</v>
      </c>
      <c r="F8136" s="0" t="str">
        <f aca="false">C8136&amp;D8136</f>
        <v>93344557</v>
      </c>
      <c r="G8136" s="8" t="n">
        <f aca="false">E8136*VLOOKUP(F8136,'Курсы валют'!A:E,5,0)</f>
        <v>2.91066</v>
      </c>
    </row>
    <row r="8137" customFormat="false" ht="15" hidden="false" customHeight="false" outlineLevel="0" collapsed="false">
      <c r="A8137" s="0" t="n">
        <v>7647</v>
      </c>
      <c r="B8137" s="0" t="n">
        <v>813</v>
      </c>
      <c r="C8137" s="0" t="n">
        <v>944</v>
      </c>
      <c r="D8137" s="5" t="n">
        <v>44559</v>
      </c>
      <c r="E8137" s="0" t="n">
        <v>-0.35</v>
      </c>
      <c r="F8137" s="0" t="str">
        <f aca="false">C8137&amp;D8137</f>
        <v>94444559</v>
      </c>
      <c r="G8137" s="8" t="n">
        <f aca="false">E8137*VLOOKUP(F8137,'Курсы валют'!A:E,5,0)</f>
        <v>-15.140405</v>
      </c>
    </row>
    <row r="8138" customFormat="false" ht="15" hidden="false" customHeight="false" outlineLevel="0" collapsed="false">
      <c r="A8138" s="0" t="n">
        <v>8974</v>
      </c>
      <c r="B8138" s="0" t="n">
        <v>813</v>
      </c>
      <c r="C8138" s="0" t="n">
        <v>986</v>
      </c>
      <c r="D8138" s="5" t="n">
        <v>44560</v>
      </c>
      <c r="E8138" s="0" t="n">
        <v>0.69</v>
      </c>
      <c r="F8138" s="0" t="str">
        <f aca="false">C8138&amp;D8138</f>
        <v>98644560</v>
      </c>
      <c r="G8138" s="8" t="n">
        <f aca="false">E8138*VLOOKUP(F8138,'Курсы валют'!A:E,5,0)</f>
        <v>9.028443</v>
      </c>
    </row>
    <row r="8139" customFormat="false" ht="15" hidden="false" customHeight="false" outlineLevel="0" collapsed="false">
      <c r="A8139" s="0" t="n">
        <v>1318</v>
      </c>
      <c r="B8139" s="0" t="n">
        <v>814</v>
      </c>
      <c r="C8139" s="0" t="n">
        <v>156</v>
      </c>
      <c r="D8139" s="5" t="n">
        <v>44554</v>
      </c>
      <c r="E8139" s="0" t="n">
        <v>2.94</v>
      </c>
      <c r="F8139" s="0" t="str">
        <f aca="false">C8139&amp;D8139</f>
        <v>15644554</v>
      </c>
      <c r="G8139" s="8" t="n">
        <f aca="false">E8139*VLOOKUP(F8139,'Курсы валют'!A:E,5,0)</f>
        <v>33.857628</v>
      </c>
    </row>
    <row r="8140" customFormat="false" ht="15" hidden="false" customHeight="false" outlineLevel="0" collapsed="false">
      <c r="A8140" s="0" t="n">
        <v>1783</v>
      </c>
      <c r="B8140" s="0" t="n">
        <v>814</v>
      </c>
      <c r="C8140" s="0" t="n">
        <v>944</v>
      </c>
      <c r="D8140" s="5" t="n">
        <v>44555</v>
      </c>
      <c r="E8140" s="0" t="n">
        <v>0.01</v>
      </c>
      <c r="F8140" s="0" t="str">
        <f aca="false">C8140&amp;D8140</f>
        <v>94444555</v>
      </c>
      <c r="G8140" s="8" t="n">
        <f aca="false">E8140*VLOOKUP(F8140,'Курсы валют'!A:E,5,0)</f>
        <v>0.430775</v>
      </c>
    </row>
    <row r="8141" customFormat="false" ht="15" hidden="false" customHeight="false" outlineLevel="0" collapsed="false">
      <c r="A8141" s="0" t="n">
        <v>2406</v>
      </c>
      <c r="B8141" s="0" t="n">
        <v>814</v>
      </c>
      <c r="C8141" s="0" t="n">
        <v>826</v>
      </c>
      <c r="D8141" s="5" t="n">
        <v>44555</v>
      </c>
      <c r="E8141" s="0" t="n">
        <v>-3.51</v>
      </c>
      <c r="F8141" s="0" t="str">
        <f aca="false">C8141&amp;D8141</f>
        <v>82644555</v>
      </c>
      <c r="G8141" s="8" t="n">
        <f aca="false">E8141*VLOOKUP(F8141,'Курсы валют'!A:E,5,0)</f>
        <v>-344.492109</v>
      </c>
    </row>
    <row r="8142" customFormat="false" ht="15" hidden="false" customHeight="false" outlineLevel="0" collapsed="false">
      <c r="A8142" s="0" t="n">
        <v>3158</v>
      </c>
      <c r="B8142" s="0" t="n">
        <v>814</v>
      </c>
      <c r="C8142" s="0" t="n">
        <v>975</v>
      </c>
      <c r="D8142" s="5" t="n">
        <v>44556</v>
      </c>
      <c r="E8142" s="0" t="n">
        <v>0.25</v>
      </c>
      <c r="F8142" s="0" t="str">
        <f aca="false">C8142&amp;D8142</f>
        <v>97544556</v>
      </c>
      <c r="G8142" s="8" t="n">
        <f aca="false">E8142*VLOOKUP(F8142,'Курсы валют'!A:E,5,0)</f>
        <v>10.588025</v>
      </c>
    </row>
    <row r="8143" customFormat="false" ht="15" hidden="false" customHeight="false" outlineLevel="0" collapsed="false">
      <c r="A8143" s="0" t="n">
        <v>5356</v>
      </c>
      <c r="B8143" s="0" t="n">
        <v>814</v>
      </c>
      <c r="C8143" s="0" t="n">
        <v>975</v>
      </c>
      <c r="D8143" s="5" t="n">
        <v>44557</v>
      </c>
      <c r="E8143" s="0" t="n">
        <v>0.91</v>
      </c>
      <c r="F8143" s="0" t="str">
        <f aca="false">C8143&amp;D8143</f>
        <v>97544557</v>
      </c>
      <c r="G8143" s="8" t="n">
        <f aca="false">E8143*VLOOKUP(F8143,'Курсы валют'!A:E,5,0)</f>
        <v>38.540411</v>
      </c>
    </row>
    <row r="8144" customFormat="false" ht="15" hidden="false" customHeight="false" outlineLevel="0" collapsed="false">
      <c r="A8144" s="0" t="n">
        <v>5362</v>
      </c>
      <c r="B8144" s="0" t="n">
        <v>814</v>
      </c>
      <c r="C8144" s="0" t="n">
        <v>826</v>
      </c>
      <c r="D8144" s="5" t="n">
        <v>44557</v>
      </c>
      <c r="E8144" s="0" t="n">
        <v>-4.14</v>
      </c>
      <c r="F8144" s="0" t="str">
        <f aca="false">C8144&amp;D8144</f>
        <v>82644557</v>
      </c>
      <c r="G8144" s="8" t="n">
        <f aca="false">E8144*VLOOKUP(F8144,'Курсы валют'!A:E,5,0)</f>
        <v>-406.324026</v>
      </c>
    </row>
    <row r="8145" customFormat="false" ht="15" hidden="false" customHeight="false" outlineLevel="0" collapsed="false">
      <c r="A8145" s="0" t="n">
        <v>8036</v>
      </c>
      <c r="B8145" s="0" t="n">
        <v>814</v>
      </c>
      <c r="C8145" s="0" t="n">
        <v>975</v>
      </c>
      <c r="D8145" s="5" t="n">
        <v>44559</v>
      </c>
      <c r="E8145" s="0" t="n">
        <v>-3.36</v>
      </c>
      <c r="F8145" s="0" t="str">
        <f aca="false">C8145&amp;D8145</f>
        <v>97544559</v>
      </c>
      <c r="G8145" s="8" t="n">
        <f aca="false">E8145*VLOOKUP(F8145,'Курсы валют'!A:E,5,0)</f>
        <v>-142.900464</v>
      </c>
    </row>
    <row r="8146" customFormat="false" ht="15" hidden="false" customHeight="false" outlineLevel="0" collapsed="false">
      <c r="A8146" s="0" t="n">
        <v>9434</v>
      </c>
      <c r="B8146" s="0" t="n">
        <v>814</v>
      </c>
      <c r="C8146" s="0" t="n">
        <v>156</v>
      </c>
      <c r="D8146" s="5" t="n">
        <v>44560</v>
      </c>
      <c r="E8146" s="0" t="n">
        <v>0.2</v>
      </c>
      <c r="F8146" s="0" t="str">
        <f aca="false">C8146&amp;D8146</f>
        <v>15644560</v>
      </c>
      <c r="G8146" s="8" t="n">
        <f aca="false">E8146*VLOOKUP(F8146,'Курсы валют'!A:E,5,0)</f>
        <v>2.31198</v>
      </c>
    </row>
    <row r="8147" customFormat="false" ht="15" hidden="false" customHeight="false" outlineLevel="0" collapsed="false">
      <c r="A8147" s="0" t="n">
        <v>9841</v>
      </c>
      <c r="B8147" s="0" t="n">
        <v>814</v>
      </c>
      <c r="C8147" s="0" t="n">
        <v>978</v>
      </c>
      <c r="D8147" s="5" t="n">
        <v>44560</v>
      </c>
      <c r="E8147" s="0" t="n">
        <v>-3.37</v>
      </c>
      <c r="F8147" s="0" t="str">
        <f aca="false">C8147&amp;D8147</f>
        <v>97844560</v>
      </c>
      <c r="G8147" s="8" t="n">
        <f aca="false">E8147*VLOOKUP(F8147,'Курсы валют'!A:E,5,0)</f>
        <v>-280.39748</v>
      </c>
    </row>
    <row r="8148" customFormat="false" ht="15" hidden="false" customHeight="false" outlineLevel="0" collapsed="false">
      <c r="A8148" s="0" t="n">
        <v>68</v>
      </c>
      <c r="B8148" s="0" t="n">
        <v>815</v>
      </c>
      <c r="C8148" s="0" t="n">
        <v>933</v>
      </c>
      <c r="D8148" s="5" t="n">
        <v>44554</v>
      </c>
      <c r="E8148" s="0" t="n">
        <v>-4.55</v>
      </c>
      <c r="F8148" s="0" t="str">
        <f aca="false">C8148&amp;D8148</f>
        <v>93344554</v>
      </c>
      <c r="G8148" s="8" t="n">
        <f aca="false">E8148*VLOOKUP(F8148,'Курсы валют'!A:E,5,0)</f>
        <v>-132.821325</v>
      </c>
    </row>
    <row r="8149" customFormat="false" ht="15" hidden="false" customHeight="false" outlineLevel="0" collapsed="false">
      <c r="A8149" s="0" t="n">
        <v>76</v>
      </c>
      <c r="B8149" s="0" t="n">
        <v>815</v>
      </c>
      <c r="C8149" s="0" t="n">
        <v>208</v>
      </c>
      <c r="D8149" s="5" t="n">
        <v>44554</v>
      </c>
      <c r="E8149" s="0" t="n">
        <v>-1.07</v>
      </c>
      <c r="F8149" s="0" t="str">
        <f aca="false">C8149&amp;D8149</f>
        <v>20844554</v>
      </c>
      <c r="G8149" s="8" t="n">
        <f aca="false">E8149*VLOOKUP(F8149,'Курсы валют'!A:E,5,0)</f>
        <v>-11.95511</v>
      </c>
    </row>
    <row r="8150" customFormat="false" ht="15" hidden="false" customHeight="false" outlineLevel="0" collapsed="false">
      <c r="A8150" s="0" t="n">
        <v>133</v>
      </c>
      <c r="B8150" s="0" t="n">
        <v>815</v>
      </c>
      <c r="C8150" s="0" t="n">
        <v>826</v>
      </c>
      <c r="D8150" s="5" t="n">
        <v>44554</v>
      </c>
      <c r="E8150" s="0" t="n">
        <v>3.2</v>
      </c>
      <c r="F8150" s="0" t="str">
        <f aca="false">C8150&amp;D8150</f>
        <v>82644554</v>
      </c>
      <c r="G8150" s="8" t="n">
        <f aca="false">E8150*VLOOKUP(F8150,'Курсы валют'!A:E,5,0)</f>
        <v>314.23168</v>
      </c>
    </row>
    <row r="8151" customFormat="false" ht="15" hidden="false" customHeight="false" outlineLevel="0" collapsed="false">
      <c r="A8151" s="0" t="n">
        <v>516</v>
      </c>
      <c r="B8151" s="0" t="n">
        <v>815</v>
      </c>
      <c r="C8151" s="0" t="n">
        <v>702</v>
      </c>
      <c r="D8151" s="5" t="n">
        <v>44554</v>
      </c>
      <c r="E8151" s="0" t="n">
        <v>-2.39</v>
      </c>
      <c r="F8151" s="0" t="str">
        <f aca="false">C8151&amp;D8151</f>
        <v>70244554</v>
      </c>
      <c r="G8151" s="8" t="n">
        <f aca="false">E8151*VLOOKUP(F8151,'Курсы валют'!A:E,5,0)</f>
        <v>-128.954362</v>
      </c>
    </row>
    <row r="8152" customFormat="false" ht="15" hidden="false" customHeight="false" outlineLevel="0" collapsed="false">
      <c r="A8152" s="0" t="n">
        <v>1129</v>
      </c>
      <c r="B8152" s="0" t="n">
        <v>815</v>
      </c>
      <c r="C8152" s="0" t="n">
        <v>934</v>
      </c>
      <c r="D8152" s="5" t="n">
        <v>44554</v>
      </c>
      <c r="E8152" s="0" t="n">
        <v>0.49</v>
      </c>
      <c r="F8152" s="0" t="str">
        <f aca="false">C8152&amp;D8152</f>
        <v>93444554</v>
      </c>
      <c r="G8152" s="8" t="n">
        <f aca="false">E8152*VLOOKUP(F8152,'Курсы валют'!A:E,5,0)</f>
        <v>10.284855</v>
      </c>
    </row>
    <row r="8153" customFormat="false" ht="15" hidden="false" customHeight="false" outlineLevel="0" collapsed="false">
      <c r="A8153" s="0" t="n">
        <v>1156</v>
      </c>
      <c r="B8153" s="0" t="n">
        <v>815</v>
      </c>
      <c r="C8153" s="0" t="n">
        <v>840</v>
      </c>
      <c r="D8153" s="5" t="n">
        <v>44554</v>
      </c>
      <c r="E8153" s="0" t="n">
        <v>-1.86</v>
      </c>
      <c r="F8153" s="0" t="str">
        <f aca="false">C8153&amp;D8153</f>
        <v>84044554</v>
      </c>
      <c r="G8153" s="8" t="n">
        <f aca="false">E8153*VLOOKUP(F8153,'Курсы валют'!A:E,5,0)</f>
        <v>-136.446438</v>
      </c>
    </row>
    <row r="8154" customFormat="false" ht="15" hidden="false" customHeight="false" outlineLevel="0" collapsed="false">
      <c r="A8154" s="0" t="n">
        <v>1488</v>
      </c>
      <c r="B8154" s="0" t="n">
        <v>815</v>
      </c>
      <c r="C8154" s="0" t="n">
        <v>702</v>
      </c>
      <c r="D8154" s="5" t="n">
        <v>44555</v>
      </c>
      <c r="E8154" s="0" t="n">
        <v>3.22</v>
      </c>
      <c r="F8154" s="0" t="str">
        <f aca="false">C8154&amp;D8154</f>
        <v>70244555</v>
      </c>
      <c r="G8154" s="8" t="n">
        <f aca="false">E8154*VLOOKUP(F8154,'Курсы валют'!A:E,5,0)</f>
        <v>173.693562</v>
      </c>
    </row>
    <row r="8155" customFormat="false" ht="15" hidden="false" customHeight="false" outlineLevel="0" collapsed="false">
      <c r="A8155" s="0" t="n">
        <v>3253</v>
      </c>
      <c r="B8155" s="0" t="n">
        <v>815</v>
      </c>
      <c r="C8155" s="0" t="n">
        <v>978</v>
      </c>
      <c r="D8155" s="5" t="n">
        <v>44556</v>
      </c>
      <c r="E8155" s="0" t="n">
        <v>0.87</v>
      </c>
      <c r="F8155" s="0" t="str">
        <f aca="false">C8155&amp;D8155</f>
        <v>97844556</v>
      </c>
      <c r="G8155" s="8" t="n">
        <f aca="false">E8155*VLOOKUP(F8155,'Курсы валют'!A:E,5,0)</f>
        <v>72.1491</v>
      </c>
    </row>
    <row r="8156" customFormat="false" ht="15" hidden="false" customHeight="false" outlineLevel="0" collapsed="false">
      <c r="A8156" s="0" t="n">
        <v>3337</v>
      </c>
      <c r="B8156" s="0" t="n">
        <v>815</v>
      </c>
      <c r="C8156" s="0" t="n">
        <v>978</v>
      </c>
      <c r="D8156" s="5" t="n">
        <v>44556</v>
      </c>
      <c r="E8156" s="0" t="n">
        <v>-1.19</v>
      </c>
      <c r="F8156" s="0" t="str">
        <f aca="false">C8156&amp;D8156</f>
        <v>97844556</v>
      </c>
      <c r="G8156" s="8" t="n">
        <f aca="false">E8156*VLOOKUP(F8156,'Курсы валют'!A:E,5,0)</f>
        <v>-98.6867</v>
      </c>
    </row>
    <row r="8157" customFormat="false" ht="15" hidden="false" customHeight="false" outlineLevel="0" collapsed="false">
      <c r="A8157" s="0" t="n">
        <v>5150</v>
      </c>
      <c r="B8157" s="0" t="n">
        <v>815</v>
      </c>
      <c r="C8157" s="0" t="n">
        <v>702</v>
      </c>
      <c r="D8157" s="5" t="n">
        <v>44557</v>
      </c>
      <c r="E8157" s="0" t="n">
        <v>-0.42</v>
      </c>
      <c r="F8157" s="0" t="str">
        <f aca="false">C8157&amp;D8157</f>
        <v>70244557</v>
      </c>
      <c r="G8157" s="8" t="n">
        <f aca="false">E8157*VLOOKUP(F8157,'Курсы валют'!A:E,5,0)</f>
        <v>-22.655682</v>
      </c>
    </row>
    <row r="8158" customFormat="false" ht="15" hidden="false" customHeight="false" outlineLevel="0" collapsed="false">
      <c r="A8158" s="0" t="n">
        <v>5394</v>
      </c>
      <c r="B8158" s="0" t="n">
        <v>815</v>
      </c>
      <c r="C8158" s="0" t="n">
        <v>960</v>
      </c>
      <c r="D8158" s="5" t="n">
        <v>44557</v>
      </c>
      <c r="E8158" s="0" t="n">
        <v>-0.63</v>
      </c>
      <c r="F8158" s="0" t="str">
        <f aca="false">C8158&amp;D8158</f>
        <v>96044557</v>
      </c>
      <c r="G8158" s="8" t="n">
        <f aca="false">E8158*VLOOKUP(F8158,'Курсы валют'!A:E,5,0)</f>
        <v>-64.53342</v>
      </c>
    </row>
    <row r="8159" customFormat="false" ht="15" hidden="false" customHeight="false" outlineLevel="0" collapsed="false">
      <c r="A8159" s="0" t="n">
        <v>5802</v>
      </c>
      <c r="B8159" s="0" t="n">
        <v>815</v>
      </c>
      <c r="C8159" s="0" t="n">
        <v>933</v>
      </c>
      <c r="D8159" s="5" t="n">
        <v>44558</v>
      </c>
      <c r="E8159" s="0" t="n">
        <v>-4.81</v>
      </c>
      <c r="F8159" s="0" t="str">
        <f aca="false">C8159&amp;D8159</f>
        <v>93344558</v>
      </c>
      <c r="G8159" s="8" t="n">
        <f aca="false">E8159*VLOOKUP(F8159,'Курсы валют'!A:E,5,0)</f>
        <v>-139.948393</v>
      </c>
    </row>
    <row r="8160" customFormat="false" ht="15" hidden="false" customHeight="false" outlineLevel="0" collapsed="false">
      <c r="A8160" s="0" t="n">
        <v>5986</v>
      </c>
      <c r="B8160" s="0" t="n">
        <v>815</v>
      </c>
      <c r="C8160" s="0" t="n">
        <v>826</v>
      </c>
      <c r="D8160" s="5" t="n">
        <v>44558</v>
      </c>
      <c r="E8160" s="0" t="n">
        <v>-1.1</v>
      </c>
      <c r="F8160" s="0" t="str">
        <f aca="false">C8160&amp;D8160</f>
        <v>82644558</v>
      </c>
      <c r="G8160" s="8" t="n">
        <f aca="false">E8160*VLOOKUP(F8160,'Курсы валют'!A:E,5,0)</f>
        <v>-108.042</v>
      </c>
    </row>
    <row r="8161" customFormat="false" ht="15" hidden="false" customHeight="false" outlineLevel="0" collapsed="false">
      <c r="A8161" s="0" t="n">
        <v>7514</v>
      </c>
      <c r="B8161" s="0" t="n">
        <v>815</v>
      </c>
      <c r="C8161" s="0" t="n">
        <v>156</v>
      </c>
      <c r="D8161" s="5" t="n">
        <v>44559</v>
      </c>
      <c r="E8161" s="0" t="n">
        <v>3</v>
      </c>
      <c r="F8161" s="0" t="str">
        <f aca="false">C8161&amp;D8161</f>
        <v>15644559</v>
      </c>
      <c r="G8161" s="8" t="n">
        <f aca="false">E8161*VLOOKUP(F8161,'Курсы валют'!A:E,5,0)</f>
        <v>34.6059</v>
      </c>
    </row>
    <row r="8162" customFormat="false" ht="15" hidden="false" customHeight="false" outlineLevel="0" collapsed="false">
      <c r="A8162" s="0" t="n">
        <v>792</v>
      </c>
      <c r="B8162" s="0" t="n">
        <v>816</v>
      </c>
      <c r="C8162" s="0" t="n">
        <v>978</v>
      </c>
      <c r="D8162" s="5" t="n">
        <v>44554</v>
      </c>
      <c r="E8162" s="0" t="n">
        <v>-4.26</v>
      </c>
      <c r="F8162" s="0" t="str">
        <f aca="false">C8162&amp;D8162</f>
        <v>97844554</v>
      </c>
      <c r="G8162" s="8" t="n">
        <f aca="false">E8162*VLOOKUP(F8162,'Курсы валют'!A:E,5,0)</f>
        <v>-354.100998</v>
      </c>
    </row>
    <row r="8163" customFormat="false" ht="15" hidden="false" customHeight="false" outlineLevel="0" collapsed="false">
      <c r="A8163" s="0" t="n">
        <v>1810</v>
      </c>
      <c r="B8163" s="0" t="n">
        <v>816</v>
      </c>
      <c r="C8163" s="0" t="n">
        <v>986</v>
      </c>
      <c r="D8163" s="5" t="n">
        <v>44555</v>
      </c>
      <c r="E8163" s="0" t="n">
        <v>0.89</v>
      </c>
      <c r="F8163" s="0" t="str">
        <f aca="false">C8163&amp;D8163</f>
        <v>98644555</v>
      </c>
      <c r="G8163" s="8" t="n">
        <f aca="false">E8163*VLOOKUP(F8163,'Курсы валют'!A:E,5,0)</f>
        <v>11.477262</v>
      </c>
    </row>
    <row r="8164" customFormat="false" ht="15" hidden="false" customHeight="false" outlineLevel="0" collapsed="false">
      <c r="A8164" s="0" t="n">
        <v>1848</v>
      </c>
      <c r="B8164" s="0" t="n">
        <v>816</v>
      </c>
      <c r="C8164" s="0" t="n">
        <v>944</v>
      </c>
      <c r="D8164" s="5" t="n">
        <v>44555</v>
      </c>
      <c r="E8164" s="0" t="n">
        <v>-3.2</v>
      </c>
      <c r="F8164" s="0" t="str">
        <f aca="false">C8164&amp;D8164</f>
        <v>94444555</v>
      </c>
      <c r="G8164" s="8" t="n">
        <f aca="false">E8164*VLOOKUP(F8164,'Курсы валют'!A:E,5,0)</f>
        <v>-137.848</v>
      </c>
    </row>
    <row r="8165" customFormat="false" ht="15" hidden="false" customHeight="false" outlineLevel="0" collapsed="false">
      <c r="A8165" s="0" t="n">
        <v>1913</v>
      </c>
      <c r="B8165" s="0" t="n">
        <v>816</v>
      </c>
      <c r="C8165" s="0" t="n">
        <v>702</v>
      </c>
      <c r="D8165" s="5" t="n">
        <v>44555</v>
      </c>
      <c r="E8165" s="0" t="n">
        <v>-2.35</v>
      </c>
      <c r="F8165" s="0" t="str">
        <f aca="false">C8165&amp;D8165</f>
        <v>70244555</v>
      </c>
      <c r="G8165" s="8" t="n">
        <f aca="false">E8165*VLOOKUP(F8165,'Курсы валют'!A:E,5,0)</f>
        <v>-126.763935</v>
      </c>
    </row>
    <row r="8166" customFormat="false" ht="15" hidden="false" customHeight="false" outlineLevel="0" collapsed="false">
      <c r="A8166" s="0" t="n">
        <v>3541</v>
      </c>
      <c r="B8166" s="0" t="n">
        <v>816</v>
      </c>
      <c r="C8166" s="0" t="n">
        <v>960</v>
      </c>
      <c r="D8166" s="5" t="n">
        <v>44556</v>
      </c>
      <c r="E8166" s="0" t="n">
        <v>-2.33</v>
      </c>
      <c r="F8166" s="0" t="str">
        <f aca="false">C8166&amp;D8166</f>
        <v>96044556</v>
      </c>
      <c r="G8166" s="8" t="n">
        <f aca="false">E8166*VLOOKUP(F8166,'Курсы валют'!A:E,5,0)</f>
        <v>-238.67122</v>
      </c>
    </row>
    <row r="8167" customFormat="false" ht="15" hidden="false" customHeight="false" outlineLevel="0" collapsed="false">
      <c r="A8167" s="0" t="n">
        <v>3756</v>
      </c>
      <c r="B8167" s="0" t="n">
        <v>816</v>
      </c>
      <c r="C8167" s="0" t="n">
        <v>826</v>
      </c>
      <c r="D8167" s="5" t="n">
        <v>44556</v>
      </c>
      <c r="E8167" s="0" t="n">
        <v>-0.51</v>
      </c>
      <c r="F8167" s="0" t="str">
        <f aca="false">C8167&amp;D8167</f>
        <v>82644556</v>
      </c>
      <c r="G8167" s="8" t="n">
        <f aca="false">E8167*VLOOKUP(F8167,'Курсы валют'!A:E,5,0)</f>
        <v>-50.054409</v>
      </c>
    </row>
    <row r="8168" customFormat="false" ht="15" hidden="false" customHeight="false" outlineLevel="0" collapsed="false">
      <c r="A8168" s="0" t="n">
        <v>4212</v>
      </c>
      <c r="B8168" s="0" t="n">
        <v>816</v>
      </c>
      <c r="C8168" s="0" t="n">
        <v>208</v>
      </c>
      <c r="D8168" s="5" t="n">
        <v>44556</v>
      </c>
      <c r="E8168" s="0" t="n">
        <v>-1.01</v>
      </c>
      <c r="F8168" s="0" t="str">
        <f aca="false">C8168&amp;D8168</f>
        <v>20844556</v>
      </c>
      <c r="G8168" s="8" t="n">
        <f aca="false">E8168*VLOOKUP(F8168,'Курсы валют'!A:E,5,0)</f>
        <v>-11.26857</v>
      </c>
    </row>
    <row r="8169" customFormat="false" ht="15" hidden="false" customHeight="false" outlineLevel="0" collapsed="false">
      <c r="A8169" s="0" t="n">
        <v>4981</v>
      </c>
      <c r="B8169" s="0" t="n">
        <v>816</v>
      </c>
      <c r="C8169" s="0" t="n">
        <v>208</v>
      </c>
      <c r="D8169" s="5" t="n">
        <v>44557</v>
      </c>
      <c r="E8169" s="0" t="n">
        <v>-1.47</v>
      </c>
      <c r="F8169" s="0" t="str">
        <f aca="false">C8169&amp;D8169</f>
        <v>20844557</v>
      </c>
      <c r="G8169" s="8" t="n">
        <f aca="false">E8169*VLOOKUP(F8169,'Курсы валют'!A:E,5,0)</f>
        <v>-16.40079</v>
      </c>
    </row>
    <row r="8170" customFormat="false" ht="15" hidden="false" customHeight="false" outlineLevel="0" collapsed="false">
      <c r="A8170" s="0" t="n">
        <v>5902</v>
      </c>
      <c r="B8170" s="0" t="n">
        <v>816</v>
      </c>
      <c r="C8170" s="0" t="n">
        <v>36</v>
      </c>
      <c r="D8170" s="5" t="n">
        <v>44558</v>
      </c>
      <c r="E8170" s="0" t="n">
        <v>-2.55</v>
      </c>
      <c r="F8170" s="0" t="str">
        <f aca="false">C8170&amp;D8170</f>
        <v>3644558</v>
      </c>
      <c r="G8170" s="8" t="n">
        <f aca="false">E8170*VLOOKUP(F8170,'Курсы валют'!A:E,5,0)</f>
        <v>-134.86644</v>
      </c>
    </row>
    <row r="8171" customFormat="false" ht="15" hidden="false" customHeight="false" outlineLevel="0" collapsed="false">
      <c r="A8171" s="0" t="n">
        <v>5974</v>
      </c>
      <c r="B8171" s="0" t="n">
        <v>816</v>
      </c>
      <c r="C8171" s="0" t="n">
        <v>702</v>
      </c>
      <c r="D8171" s="5" t="n">
        <v>44558</v>
      </c>
      <c r="E8171" s="0" t="n">
        <v>3.6</v>
      </c>
      <c r="F8171" s="0" t="str">
        <f aca="false">C8171&amp;D8171</f>
        <v>70244558</v>
      </c>
      <c r="G8171" s="8" t="n">
        <f aca="false">E8171*VLOOKUP(F8171,'Курсы валют'!A:E,5,0)</f>
        <v>194.33772</v>
      </c>
    </row>
    <row r="8172" customFormat="false" ht="15" hidden="false" customHeight="false" outlineLevel="0" collapsed="false">
      <c r="A8172" s="0" t="n">
        <v>7865</v>
      </c>
      <c r="B8172" s="0" t="n">
        <v>816</v>
      </c>
      <c r="C8172" s="0" t="n">
        <v>826</v>
      </c>
      <c r="D8172" s="5" t="n">
        <v>44559</v>
      </c>
      <c r="E8172" s="0" t="n">
        <v>2.01</v>
      </c>
      <c r="F8172" s="0" t="str">
        <f aca="false">C8172&amp;D8172</f>
        <v>82644559</v>
      </c>
      <c r="G8172" s="8" t="n">
        <f aca="false">E8172*VLOOKUP(F8172,'Курсы валют'!A:E,5,0)</f>
        <v>198.515238</v>
      </c>
    </row>
    <row r="8173" customFormat="false" ht="15" hidden="false" customHeight="false" outlineLevel="0" collapsed="false">
      <c r="A8173" s="0" t="n">
        <v>8079</v>
      </c>
      <c r="B8173" s="0" t="n">
        <v>816</v>
      </c>
      <c r="C8173" s="0" t="n">
        <v>946</v>
      </c>
      <c r="D8173" s="5" t="n">
        <v>44559</v>
      </c>
      <c r="E8173" s="0" t="n">
        <v>-1.61</v>
      </c>
      <c r="F8173" s="0" t="str">
        <f aca="false">C8173&amp;D8173</f>
        <v>94644559</v>
      </c>
      <c r="G8173" s="8" t="n">
        <f aca="false">E8173*VLOOKUP(F8173,'Курсы валют'!A:E,5,0)</f>
        <v>-27.080522</v>
      </c>
    </row>
    <row r="8174" customFormat="false" ht="15" hidden="false" customHeight="false" outlineLevel="0" collapsed="false">
      <c r="A8174" s="0" t="n">
        <v>8447</v>
      </c>
      <c r="B8174" s="0" t="n">
        <v>816</v>
      </c>
      <c r="C8174" s="0" t="n">
        <v>960</v>
      </c>
      <c r="D8174" s="5" t="n">
        <v>44559</v>
      </c>
      <c r="E8174" s="0" t="n">
        <v>1.5</v>
      </c>
      <c r="F8174" s="0" t="str">
        <f aca="false">C8174&amp;D8174</f>
        <v>96044559</v>
      </c>
      <c r="G8174" s="8" t="n">
        <f aca="false">E8174*VLOOKUP(F8174,'Курсы валют'!A:E,5,0)</f>
        <v>154.29615</v>
      </c>
    </row>
    <row r="8175" customFormat="false" ht="15" hidden="false" customHeight="false" outlineLevel="0" collapsed="false">
      <c r="A8175" s="0" t="n">
        <v>9658</v>
      </c>
      <c r="B8175" s="0" t="n">
        <v>816</v>
      </c>
      <c r="C8175" s="0" t="n">
        <v>826</v>
      </c>
      <c r="D8175" s="5" t="n">
        <v>44560</v>
      </c>
      <c r="E8175" s="0" t="n">
        <v>2.26</v>
      </c>
      <c r="F8175" s="0" t="str">
        <f aca="false">C8175&amp;D8175</f>
        <v>82644560</v>
      </c>
      <c r="G8175" s="8" t="n">
        <f aca="false">E8175*VLOOKUP(F8175,'Курсы валют'!A:E,5,0)</f>
        <v>223.345404</v>
      </c>
    </row>
    <row r="8176" customFormat="false" ht="15" hidden="false" customHeight="false" outlineLevel="0" collapsed="false">
      <c r="A8176" s="0" t="n">
        <v>146</v>
      </c>
      <c r="B8176" s="0" t="n">
        <v>817</v>
      </c>
      <c r="C8176" s="0" t="n">
        <v>36</v>
      </c>
      <c r="D8176" s="5" t="n">
        <v>44554</v>
      </c>
      <c r="E8176" s="0" t="n">
        <v>1.36</v>
      </c>
      <c r="F8176" s="0" t="str">
        <f aca="false">C8176&amp;D8176</f>
        <v>3644554</v>
      </c>
      <c r="G8176" s="8" t="n">
        <f aca="false">E8176*VLOOKUP(F8176,'Курсы валют'!A:E,5,0)</f>
        <v>72.201584</v>
      </c>
    </row>
    <row r="8177" customFormat="false" ht="15" hidden="false" customHeight="false" outlineLevel="0" collapsed="false">
      <c r="A8177" s="0" t="n">
        <v>558</v>
      </c>
      <c r="B8177" s="0" t="n">
        <v>817</v>
      </c>
      <c r="C8177" s="0" t="n">
        <v>702</v>
      </c>
      <c r="D8177" s="5" t="n">
        <v>44554</v>
      </c>
      <c r="E8177" s="0" t="n">
        <v>0.39</v>
      </c>
      <c r="F8177" s="0" t="str">
        <f aca="false">C8177&amp;D8177</f>
        <v>70244554</v>
      </c>
      <c r="G8177" s="8" t="n">
        <f aca="false">E8177*VLOOKUP(F8177,'Курсы валют'!A:E,5,0)</f>
        <v>21.042762</v>
      </c>
    </row>
    <row r="8178" customFormat="false" ht="15" hidden="false" customHeight="false" outlineLevel="0" collapsed="false">
      <c r="A8178" s="0" t="n">
        <v>705</v>
      </c>
      <c r="B8178" s="0" t="n">
        <v>817</v>
      </c>
      <c r="C8178" s="0" t="n">
        <v>986</v>
      </c>
      <c r="D8178" s="5" t="n">
        <v>44554</v>
      </c>
      <c r="E8178" s="0" t="n">
        <v>3</v>
      </c>
      <c r="F8178" s="0" t="str">
        <f aca="false">C8178&amp;D8178</f>
        <v>98644554</v>
      </c>
      <c r="G8178" s="8" t="n">
        <f aca="false">E8178*VLOOKUP(F8178,'Курсы валют'!A:E,5,0)</f>
        <v>38.9202</v>
      </c>
    </row>
    <row r="8179" customFormat="false" ht="15" hidden="false" customHeight="false" outlineLevel="0" collapsed="false">
      <c r="A8179" s="0" t="n">
        <v>2142</v>
      </c>
      <c r="B8179" s="0" t="n">
        <v>817</v>
      </c>
      <c r="C8179" s="0" t="n">
        <v>702</v>
      </c>
      <c r="D8179" s="5" t="n">
        <v>44555</v>
      </c>
      <c r="E8179" s="0" t="n">
        <v>-4.6</v>
      </c>
      <c r="F8179" s="0" t="str">
        <f aca="false">C8179&amp;D8179</f>
        <v>70244555</v>
      </c>
      <c r="G8179" s="8" t="n">
        <f aca="false">E8179*VLOOKUP(F8179,'Курсы валют'!A:E,5,0)</f>
        <v>-248.13366</v>
      </c>
    </row>
    <row r="8180" customFormat="false" ht="15" hidden="false" customHeight="false" outlineLevel="0" collapsed="false">
      <c r="A8180" s="0" t="n">
        <v>2758</v>
      </c>
      <c r="B8180" s="0" t="n">
        <v>817</v>
      </c>
      <c r="C8180" s="0" t="n">
        <v>933</v>
      </c>
      <c r="D8180" s="5" t="n">
        <v>44555</v>
      </c>
      <c r="E8180" s="0" t="n">
        <v>-0.36</v>
      </c>
      <c r="F8180" s="0" t="str">
        <f aca="false">C8180&amp;D8180</f>
        <v>93344555</v>
      </c>
      <c r="G8180" s="8" t="n">
        <f aca="false">E8180*VLOOKUP(F8180,'Курсы валют'!A:E,5,0)</f>
        <v>-10.478376</v>
      </c>
    </row>
    <row r="8181" customFormat="false" ht="15" hidden="false" customHeight="false" outlineLevel="0" collapsed="false">
      <c r="A8181" s="0" t="n">
        <v>3194</v>
      </c>
      <c r="B8181" s="0" t="n">
        <v>817</v>
      </c>
      <c r="C8181" s="0" t="n">
        <v>986</v>
      </c>
      <c r="D8181" s="5" t="n">
        <v>44556</v>
      </c>
      <c r="E8181" s="0" t="n">
        <v>2.04</v>
      </c>
      <c r="F8181" s="0" t="str">
        <f aca="false">C8181&amp;D8181</f>
        <v>98644556</v>
      </c>
      <c r="G8181" s="8" t="n">
        <f aca="false">E8181*VLOOKUP(F8181,'Курсы валют'!A:E,5,0)</f>
        <v>26.307432</v>
      </c>
    </row>
    <row r="8182" customFormat="false" ht="15" hidden="false" customHeight="false" outlineLevel="0" collapsed="false">
      <c r="A8182" s="0" t="n">
        <v>4164</v>
      </c>
      <c r="B8182" s="0" t="n">
        <v>817</v>
      </c>
      <c r="C8182" s="0" t="n">
        <v>960</v>
      </c>
      <c r="D8182" s="5" t="n">
        <v>44556</v>
      </c>
      <c r="E8182" s="0" t="n">
        <v>1.12</v>
      </c>
      <c r="F8182" s="0" t="str">
        <f aca="false">C8182&amp;D8182</f>
        <v>96044556</v>
      </c>
      <c r="G8182" s="8" t="n">
        <f aca="false">E8182*VLOOKUP(F8182,'Курсы валют'!A:E,5,0)</f>
        <v>114.72608</v>
      </c>
    </row>
    <row r="8183" customFormat="false" ht="15" hidden="false" customHeight="false" outlineLevel="0" collapsed="false">
      <c r="A8183" s="0" t="n">
        <v>5121</v>
      </c>
      <c r="B8183" s="0" t="n">
        <v>817</v>
      </c>
      <c r="C8183" s="0" t="n">
        <v>985</v>
      </c>
      <c r="D8183" s="5" t="n">
        <v>44557</v>
      </c>
      <c r="E8183" s="0" t="n">
        <v>-0.58</v>
      </c>
      <c r="F8183" s="0" t="str">
        <f aca="false">C8183&amp;D8183</f>
        <v>98544557</v>
      </c>
      <c r="G8183" s="8" t="n">
        <f aca="false">E8183*VLOOKUP(F8183,'Курсы валют'!A:E,5,0)</f>
        <v>-10.400966</v>
      </c>
    </row>
    <row r="8184" customFormat="false" ht="15" hidden="false" customHeight="false" outlineLevel="0" collapsed="false">
      <c r="A8184" s="0" t="n">
        <v>5585</v>
      </c>
      <c r="B8184" s="0" t="n">
        <v>817</v>
      </c>
      <c r="C8184" s="0" t="n">
        <v>944</v>
      </c>
      <c r="D8184" s="5" t="n">
        <v>44557</v>
      </c>
      <c r="E8184" s="0" t="n">
        <v>1.46</v>
      </c>
      <c r="F8184" s="0" t="str">
        <f aca="false">C8184&amp;D8184</f>
        <v>94444557</v>
      </c>
      <c r="G8184" s="8" t="n">
        <f aca="false">E8184*VLOOKUP(F8184,'Курсы валют'!A:E,5,0)</f>
        <v>62.89315</v>
      </c>
    </row>
    <row r="8185" customFormat="false" ht="15" hidden="false" customHeight="false" outlineLevel="0" collapsed="false">
      <c r="A8185" s="0" t="n">
        <v>6366</v>
      </c>
      <c r="B8185" s="0" t="n">
        <v>817</v>
      </c>
      <c r="C8185" s="0" t="n">
        <v>756</v>
      </c>
      <c r="D8185" s="5" t="n">
        <v>44558</v>
      </c>
      <c r="E8185" s="0" t="n">
        <v>-1</v>
      </c>
      <c r="F8185" s="0" t="str">
        <f aca="false">C8185&amp;D8185</f>
        <v>75644558</v>
      </c>
      <c r="G8185" s="8" t="n">
        <f aca="false">E8185*VLOOKUP(F8185,'Курсы валют'!A:E,5,0)</f>
        <v>-79.6529</v>
      </c>
    </row>
    <row r="8186" customFormat="false" ht="15" hidden="false" customHeight="false" outlineLevel="0" collapsed="false">
      <c r="A8186" s="0" t="n">
        <v>7288</v>
      </c>
      <c r="B8186" s="0" t="n">
        <v>817</v>
      </c>
      <c r="C8186" s="0" t="n">
        <v>934</v>
      </c>
      <c r="D8186" s="5" t="n">
        <v>44559</v>
      </c>
      <c r="E8186" s="0" t="n">
        <v>-0.34</v>
      </c>
      <c r="F8186" s="0" t="str">
        <f aca="false">C8186&amp;D8186</f>
        <v>93444559</v>
      </c>
      <c r="G8186" s="8" t="n">
        <f aca="false">E8186*VLOOKUP(F8186,'Курсы валют'!A:E,5,0)</f>
        <v>-7.149826</v>
      </c>
    </row>
    <row r="8187" customFormat="false" ht="15" hidden="false" customHeight="false" outlineLevel="0" collapsed="false">
      <c r="A8187" s="0" t="n">
        <v>8251</v>
      </c>
      <c r="B8187" s="0" t="n">
        <v>817</v>
      </c>
      <c r="C8187" s="0" t="n">
        <v>840</v>
      </c>
      <c r="D8187" s="5" t="n">
        <v>44559</v>
      </c>
      <c r="E8187" s="0" t="n">
        <v>-1.13</v>
      </c>
      <c r="F8187" s="0" t="str">
        <f aca="false">C8187&amp;D8187</f>
        <v>84044559</v>
      </c>
      <c r="G8187" s="8" t="n">
        <f aca="false">E8187*VLOOKUP(F8187,'Курсы валют'!A:E,5,0)</f>
        <v>-83.050367</v>
      </c>
    </row>
    <row r="8188" customFormat="false" ht="15" hidden="false" customHeight="false" outlineLevel="0" collapsed="false">
      <c r="A8188" s="0" t="n">
        <v>8369</v>
      </c>
      <c r="B8188" s="0" t="n">
        <v>817</v>
      </c>
      <c r="C8188" s="0" t="n">
        <v>124</v>
      </c>
      <c r="D8188" s="5" t="n">
        <v>44559</v>
      </c>
      <c r="E8188" s="0" t="n">
        <v>2.21</v>
      </c>
      <c r="F8188" s="0" t="str">
        <f aca="false">C8188&amp;D8188</f>
        <v>12444559</v>
      </c>
      <c r="G8188" s="8" t="n">
        <f aca="false">E8188*VLOOKUP(F8188,'Курсы валют'!A:E,5,0)</f>
        <v>126.944831</v>
      </c>
    </row>
    <row r="8189" customFormat="false" ht="15" hidden="false" customHeight="false" outlineLevel="0" collapsed="false">
      <c r="A8189" s="0" t="n">
        <v>8635</v>
      </c>
      <c r="B8189" s="0" t="n">
        <v>817</v>
      </c>
      <c r="C8189" s="0" t="n">
        <v>946</v>
      </c>
      <c r="D8189" s="5" t="n">
        <v>44560</v>
      </c>
      <c r="E8189" s="0" t="n">
        <v>-3</v>
      </c>
      <c r="F8189" s="0" t="str">
        <f aca="false">C8189&amp;D8189</f>
        <v>94644560</v>
      </c>
      <c r="G8189" s="8" t="n">
        <f aca="false">E8189*VLOOKUP(F8189,'Курсы валют'!A:E,5,0)</f>
        <v>-50.376</v>
      </c>
    </row>
    <row r="8190" customFormat="false" ht="15" hidden="false" customHeight="false" outlineLevel="0" collapsed="false">
      <c r="A8190" s="0" t="n">
        <v>9008</v>
      </c>
      <c r="B8190" s="0" t="n">
        <v>817</v>
      </c>
      <c r="C8190" s="0" t="n">
        <v>975</v>
      </c>
      <c r="D8190" s="5" t="n">
        <v>44560</v>
      </c>
      <c r="E8190" s="0" t="n">
        <v>-1.35</v>
      </c>
      <c r="F8190" s="0" t="str">
        <f aca="false">C8190&amp;D8190</f>
        <v>97544560</v>
      </c>
      <c r="G8190" s="8" t="n">
        <f aca="false">E8190*VLOOKUP(F8190,'Курсы валют'!A:E,5,0)</f>
        <v>-57.3642</v>
      </c>
    </row>
    <row r="8191" customFormat="false" ht="15" hidden="false" customHeight="false" outlineLevel="0" collapsed="false">
      <c r="A8191" s="0" t="n">
        <v>9440</v>
      </c>
      <c r="B8191" s="0" t="n">
        <v>817</v>
      </c>
      <c r="C8191" s="0" t="n">
        <v>934</v>
      </c>
      <c r="D8191" s="5" t="n">
        <v>44560</v>
      </c>
      <c r="E8191" s="0" t="n">
        <v>-2.83</v>
      </c>
      <c r="F8191" s="0" t="str">
        <f aca="false">C8191&amp;D8191</f>
        <v>93444560</v>
      </c>
      <c r="G8191" s="8" t="n">
        <f aca="false">E8191*VLOOKUP(F8191,'Курсы валют'!A:E,5,0)</f>
        <v>-59.637722</v>
      </c>
    </row>
    <row r="8192" customFormat="false" ht="15" hidden="false" customHeight="false" outlineLevel="0" collapsed="false">
      <c r="A8192" s="0" t="n">
        <v>9663</v>
      </c>
      <c r="B8192" s="0" t="n">
        <v>817</v>
      </c>
      <c r="C8192" s="0" t="n">
        <v>208</v>
      </c>
      <c r="D8192" s="5" t="n">
        <v>44560</v>
      </c>
      <c r="E8192" s="0" t="n">
        <v>1.07</v>
      </c>
      <c r="F8192" s="0" t="str">
        <f aca="false">C8192&amp;D8192</f>
        <v>20844560</v>
      </c>
      <c r="G8192" s="8" t="n">
        <f aca="false">E8192*VLOOKUP(F8192,'Курсы валют'!A:E,5,0)</f>
        <v>11.960781</v>
      </c>
    </row>
    <row r="8193" customFormat="false" ht="15" hidden="false" customHeight="false" outlineLevel="0" collapsed="false">
      <c r="A8193" s="0" t="n">
        <v>890</v>
      </c>
      <c r="B8193" s="0" t="n">
        <v>818</v>
      </c>
      <c r="C8193" s="0" t="n">
        <v>826</v>
      </c>
      <c r="D8193" s="5" t="n">
        <v>44554</v>
      </c>
      <c r="E8193" s="0" t="n">
        <v>-2.25</v>
      </c>
      <c r="F8193" s="0" t="str">
        <f aca="false">C8193&amp;D8193</f>
        <v>82644554</v>
      </c>
      <c r="G8193" s="8" t="n">
        <f aca="false">E8193*VLOOKUP(F8193,'Курсы валют'!A:E,5,0)</f>
        <v>-220.94415</v>
      </c>
    </row>
    <row r="8194" customFormat="false" ht="15" hidden="false" customHeight="false" outlineLevel="0" collapsed="false">
      <c r="A8194" s="0" t="n">
        <v>3510</v>
      </c>
      <c r="B8194" s="0" t="n">
        <v>818</v>
      </c>
      <c r="C8194" s="0" t="n">
        <v>933</v>
      </c>
      <c r="D8194" s="5" t="n">
        <v>44556</v>
      </c>
      <c r="E8194" s="0" t="n">
        <v>1.29</v>
      </c>
      <c r="F8194" s="0" t="str">
        <f aca="false">C8194&amp;D8194</f>
        <v>93344556</v>
      </c>
      <c r="G8194" s="8" t="n">
        <f aca="false">E8194*VLOOKUP(F8194,'Курсы валют'!A:E,5,0)</f>
        <v>37.547514</v>
      </c>
    </row>
    <row r="8195" customFormat="false" ht="15" hidden="false" customHeight="false" outlineLevel="0" collapsed="false">
      <c r="A8195" s="0" t="n">
        <v>3581</v>
      </c>
      <c r="B8195" s="0" t="n">
        <v>818</v>
      </c>
      <c r="C8195" s="0" t="n">
        <v>986</v>
      </c>
      <c r="D8195" s="5" t="n">
        <v>44556</v>
      </c>
      <c r="E8195" s="0" t="n">
        <v>-2.9</v>
      </c>
      <c r="F8195" s="0" t="str">
        <f aca="false">C8195&amp;D8195</f>
        <v>98644556</v>
      </c>
      <c r="G8195" s="8" t="n">
        <f aca="false">E8195*VLOOKUP(F8195,'Курсы валют'!A:E,5,0)</f>
        <v>-37.39782</v>
      </c>
    </row>
    <row r="8196" customFormat="false" ht="15" hidden="false" customHeight="false" outlineLevel="0" collapsed="false">
      <c r="A8196" s="0" t="n">
        <v>3879</v>
      </c>
      <c r="B8196" s="0" t="n">
        <v>818</v>
      </c>
      <c r="C8196" s="0" t="n">
        <v>986</v>
      </c>
      <c r="D8196" s="5" t="n">
        <v>44556</v>
      </c>
      <c r="E8196" s="0" t="n">
        <v>3.04</v>
      </c>
      <c r="F8196" s="0" t="str">
        <f aca="false">C8196&amp;D8196</f>
        <v>98644556</v>
      </c>
      <c r="G8196" s="8" t="n">
        <f aca="false">E8196*VLOOKUP(F8196,'Курсы валют'!A:E,5,0)</f>
        <v>39.203232</v>
      </c>
    </row>
    <row r="8197" customFormat="false" ht="15" hidden="false" customHeight="false" outlineLevel="0" collapsed="false">
      <c r="A8197" s="0" t="n">
        <v>8210</v>
      </c>
      <c r="B8197" s="0" t="n">
        <v>818</v>
      </c>
      <c r="C8197" s="0" t="n">
        <v>985</v>
      </c>
      <c r="D8197" s="5" t="n">
        <v>44559</v>
      </c>
      <c r="E8197" s="0" t="n">
        <v>4.83</v>
      </c>
      <c r="F8197" s="0" t="str">
        <f aca="false">C8197&amp;D8197</f>
        <v>98544559</v>
      </c>
      <c r="G8197" s="8" t="n">
        <f aca="false">E8197*VLOOKUP(F8197,'Курсы валют'!A:E,5,0)</f>
        <v>87.318672</v>
      </c>
    </row>
    <row r="8198" customFormat="false" ht="15" hidden="false" customHeight="false" outlineLevel="0" collapsed="false">
      <c r="A8198" s="0" t="n">
        <v>8563</v>
      </c>
      <c r="B8198" s="0" t="n">
        <v>818</v>
      </c>
      <c r="C8198" s="0" t="n">
        <v>826</v>
      </c>
      <c r="D8198" s="5" t="n">
        <v>44559</v>
      </c>
      <c r="E8198" s="0" t="n">
        <v>4.8</v>
      </c>
      <c r="F8198" s="0" t="str">
        <f aca="false">C8198&amp;D8198</f>
        <v>82644559</v>
      </c>
      <c r="G8198" s="8" t="n">
        <f aca="false">E8198*VLOOKUP(F8198,'Курсы валют'!A:E,5,0)</f>
        <v>474.06624</v>
      </c>
    </row>
    <row r="8199" customFormat="false" ht="15" hidden="false" customHeight="false" outlineLevel="0" collapsed="false">
      <c r="A8199" s="0" t="n">
        <v>1109</v>
      </c>
      <c r="B8199" s="0" t="n">
        <v>819</v>
      </c>
      <c r="C8199" s="0" t="n">
        <v>975</v>
      </c>
      <c r="D8199" s="5" t="n">
        <v>44554</v>
      </c>
      <c r="E8199" s="0" t="n">
        <v>4.69</v>
      </c>
      <c r="F8199" s="0" t="str">
        <f aca="false">C8199&amp;D8199</f>
        <v>97544554</v>
      </c>
      <c r="G8199" s="8" t="n">
        <f aca="false">E8199*VLOOKUP(F8199,'Курсы валют'!A:E,5,0)</f>
        <v>199.206812</v>
      </c>
    </row>
    <row r="8200" customFormat="false" ht="15" hidden="false" customHeight="false" outlineLevel="0" collapsed="false">
      <c r="A8200" s="0" t="n">
        <v>1161</v>
      </c>
      <c r="B8200" s="0" t="n">
        <v>819</v>
      </c>
      <c r="C8200" s="0" t="n">
        <v>978</v>
      </c>
      <c r="D8200" s="5" t="n">
        <v>44554</v>
      </c>
      <c r="E8200" s="0" t="n">
        <v>-2.74</v>
      </c>
      <c r="F8200" s="0" t="str">
        <f aca="false">C8200&amp;D8200</f>
        <v>97844554</v>
      </c>
      <c r="G8200" s="8" t="n">
        <f aca="false">E8200*VLOOKUP(F8200,'Курсы валют'!A:E,5,0)</f>
        <v>-227.755102</v>
      </c>
    </row>
    <row r="8201" customFormat="false" ht="15" hidden="false" customHeight="false" outlineLevel="0" collapsed="false">
      <c r="A8201" s="0" t="n">
        <v>1174</v>
      </c>
      <c r="B8201" s="0" t="n">
        <v>819</v>
      </c>
      <c r="C8201" s="0" t="n">
        <v>124</v>
      </c>
      <c r="D8201" s="5" t="n">
        <v>44554</v>
      </c>
      <c r="E8201" s="0" t="n">
        <v>1.32</v>
      </c>
      <c r="F8201" s="0" t="str">
        <f aca="false">C8201&amp;D8201</f>
        <v>12444554</v>
      </c>
      <c r="G8201" s="8" t="n">
        <f aca="false">E8201*VLOOKUP(F8201,'Курсы валют'!A:E,5,0)</f>
        <v>75.526836</v>
      </c>
    </row>
    <row r="8202" customFormat="false" ht="15" hidden="false" customHeight="false" outlineLevel="0" collapsed="false">
      <c r="A8202" s="0" t="n">
        <v>1188</v>
      </c>
      <c r="B8202" s="0" t="n">
        <v>819</v>
      </c>
      <c r="C8202" s="0" t="n">
        <v>36</v>
      </c>
      <c r="D8202" s="5" t="n">
        <v>44554</v>
      </c>
      <c r="E8202" s="0" t="n">
        <v>-2.63</v>
      </c>
      <c r="F8202" s="0" t="str">
        <f aca="false">C8202&amp;D8202</f>
        <v>3644554</v>
      </c>
      <c r="G8202" s="8" t="n">
        <f aca="false">E8202*VLOOKUP(F8202,'Курсы валют'!A:E,5,0)</f>
        <v>-139.625122</v>
      </c>
    </row>
    <row r="8203" customFormat="false" ht="15" hidden="false" customHeight="false" outlineLevel="0" collapsed="false">
      <c r="A8203" s="0" t="n">
        <v>5927</v>
      </c>
      <c r="B8203" s="0" t="n">
        <v>819</v>
      </c>
      <c r="C8203" s="0" t="n">
        <v>36</v>
      </c>
      <c r="D8203" s="5" t="n">
        <v>44558</v>
      </c>
      <c r="E8203" s="0" t="n">
        <v>-3.73</v>
      </c>
      <c r="F8203" s="0" t="str">
        <f aca="false">C8203&amp;D8203</f>
        <v>3644558</v>
      </c>
      <c r="G8203" s="8" t="n">
        <f aca="false">E8203*VLOOKUP(F8203,'Курсы валют'!A:E,5,0)</f>
        <v>-197.275224</v>
      </c>
    </row>
    <row r="8204" customFormat="false" ht="15" hidden="false" customHeight="false" outlineLevel="0" collapsed="false">
      <c r="A8204" s="0" t="n">
        <v>6467</v>
      </c>
      <c r="B8204" s="0" t="n">
        <v>819</v>
      </c>
      <c r="C8204" s="0" t="n">
        <v>944</v>
      </c>
      <c r="D8204" s="5" t="n">
        <v>44558</v>
      </c>
      <c r="E8204" s="0" t="n">
        <v>-0.35</v>
      </c>
      <c r="F8204" s="0" t="str">
        <f aca="false">C8204&amp;D8204</f>
        <v>94444558</v>
      </c>
      <c r="G8204" s="8" t="n">
        <f aca="false">E8204*VLOOKUP(F8204,'Курсы валют'!A:E,5,0)</f>
        <v>-15.086225</v>
      </c>
    </row>
    <row r="8205" customFormat="false" ht="15" hidden="false" customHeight="false" outlineLevel="0" collapsed="false">
      <c r="A8205" s="0" t="n">
        <v>6746</v>
      </c>
      <c r="B8205" s="0" t="n">
        <v>819</v>
      </c>
      <c r="C8205" s="0" t="n">
        <v>36</v>
      </c>
      <c r="D8205" s="5" t="n">
        <v>44558</v>
      </c>
      <c r="E8205" s="0" t="n">
        <v>-4.06</v>
      </c>
      <c r="F8205" s="0" t="str">
        <f aca="false">C8205&amp;D8205</f>
        <v>3644558</v>
      </c>
      <c r="G8205" s="8" t="n">
        <f aca="false">E8205*VLOOKUP(F8205,'Курсы валют'!A:E,5,0)</f>
        <v>-214.728528</v>
      </c>
    </row>
    <row r="8206" customFormat="false" ht="15" hidden="false" customHeight="false" outlineLevel="0" collapsed="false">
      <c r="A8206" s="0" t="n">
        <v>7123</v>
      </c>
      <c r="B8206" s="0" t="n">
        <v>819</v>
      </c>
      <c r="C8206" s="0" t="n">
        <v>36</v>
      </c>
      <c r="D8206" s="5" t="n">
        <v>44558</v>
      </c>
      <c r="E8206" s="0" t="n">
        <v>2.83</v>
      </c>
      <c r="F8206" s="0" t="str">
        <f aca="false">C8206&amp;D8206</f>
        <v>3644558</v>
      </c>
      <c r="G8206" s="8" t="n">
        <f aca="false">E8206*VLOOKUP(F8206,'Курсы валют'!A:E,5,0)</f>
        <v>149.675304</v>
      </c>
    </row>
    <row r="8207" customFormat="false" ht="15" hidden="false" customHeight="false" outlineLevel="0" collapsed="false">
      <c r="A8207" s="0" t="n">
        <v>7932</v>
      </c>
      <c r="B8207" s="0" t="n">
        <v>819</v>
      </c>
      <c r="C8207" s="0" t="n">
        <v>944</v>
      </c>
      <c r="D8207" s="5" t="n">
        <v>44559</v>
      </c>
      <c r="E8207" s="0" t="n">
        <v>-0.45</v>
      </c>
      <c r="F8207" s="0" t="str">
        <f aca="false">C8207&amp;D8207</f>
        <v>94444559</v>
      </c>
      <c r="G8207" s="8" t="n">
        <f aca="false">E8207*VLOOKUP(F8207,'Курсы валют'!A:E,5,0)</f>
        <v>-19.466235</v>
      </c>
    </row>
    <row r="8208" customFormat="false" ht="15" hidden="false" customHeight="false" outlineLevel="0" collapsed="false">
      <c r="A8208" s="0" t="n">
        <v>8842</v>
      </c>
      <c r="B8208" s="0" t="n">
        <v>819</v>
      </c>
      <c r="C8208" s="0" t="n">
        <v>934</v>
      </c>
      <c r="D8208" s="5" t="n">
        <v>44560</v>
      </c>
      <c r="E8208" s="0" t="n">
        <v>-4.35</v>
      </c>
      <c r="F8208" s="0" t="str">
        <f aca="false">C8208&amp;D8208</f>
        <v>93444560</v>
      </c>
      <c r="G8208" s="8" t="n">
        <f aca="false">E8208*VLOOKUP(F8208,'Курсы валют'!A:E,5,0)</f>
        <v>-91.66929</v>
      </c>
    </row>
    <row r="8209" customFormat="false" ht="15" hidden="false" customHeight="false" outlineLevel="0" collapsed="false">
      <c r="A8209" s="0" t="n">
        <v>9665</v>
      </c>
      <c r="B8209" s="0" t="n">
        <v>819</v>
      </c>
      <c r="C8209" s="0" t="n">
        <v>124</v>
      </c>
      <c r="D8209" s="5" t="n">
        <v>44560</v>
      </c>
      <c r="E8209" s="0" t="n">
        <v>-1.57</v>
      </c>
      <c r="F8209" s="0" t="str">
        <f aca="false">C8209&amp;D8209</f>
        <v>12444560</v>
      </c>
      <c r="G8209" s="8" t="n">
        <f aca="false">E8209*VLOOKUP(F8209,'Курсы валют'!A:E,5,0)</f>
        <v>-90.204193</v>
      </c>
    </row>
    <row r="8210" customFormat="false" ht="15" hidden="false" customHeight="false" outlineLevel="0" collapsed="false">
      <c r="A8210" s="0" t="n">
        <v>1215</v>
      </c>
      <c r="B8210" s="0" t="n">
        <v>820</v>
      </c>
      <c r="C8210" s="0" t="n">
        <v>840</v>
      </c>
      <c r="D8210" s="5" t="n">
        <v>44554</v>
      </c>
      <c r="E8210" s="0" t="n">
        <v>3.02</v>
      </c>
      <c r="F8210" s="0" t="str">
        <f aca="false">C8210&amp;D8210</f>
        <v>84044554</v>
      </c>
      <c r="G8210" s="8" t="n">
        <f aca="false">E8210*VLOOKUP(F8210,'Курсы валют'!A:E,5,0)</f>
        <v>221.542066</v>
      </c>
    </row>
    <row r="8211" customFormat="false" ht="15" hidden="false" customHeight="false" outlineLevel="0" collapsed="false">
      <c r="A8211" s="0" t="n">
        <v>2709</v>
      </c>
      <c r="B8211" s="0" t="n">
        <v>820</v>
      </c>
      <c r="C8211" s="0" t="n">
        <v>208</v>
      </c>
      <c r="D8211" s="5" t="n">
        <v>44555</v>
      </c>
      <c r="E8211" s="0" t="n">
        <v>-4.42</v>
      </c>
      <c r="F8211" s="0" t="str">
        <f aca="false">C8211&amp;D8211</f>
        <v>20844555</v>
      </c>
      <c r="G8211" s="8" t="n">
        <f aca="false">E8211*VLOOKUP(F8211,'Курсы валют'!A:E,5,0)</f>
        <v>-49.31394</v>
      </c>
    </row>
    <row r="8212" customFormat="false" ht="15" hidden="false" customHeight="false" outlineLevel="0" collapsed="false">
      <c r="A8212" s="0" t="n">
        <v>3269</v>
      </c>
      <c r="B8212" s="0" t="n">
        <v>820</v>
      </c>
      <c r="C8212" s="0" t="n">
        <v>978</v>
      </c>
      <c r="D8212" s="5" t="n">
        <v>44556</v>
      </c>
      <c r="E8212" s="0" t="n">
        <v>-0.76</v>
      </c>
      <c r="F8212" s="0" t="str">
        <f aca="false">C8212&amp;D8212</f>
        <v>97844556</v>
      </c>
      <c r="G8212" s="8" t="n">
        <f aca="false">E8212*VLOOKUP(F8212,'Курсы валют'!A:E,5,0)</f>
        <v>-63.0268</v>
      </c>
    </row>
    <row r="8213" customFormat="false" ht="15" hidden="false" customHeight="false" outlineLevel="0" collapsed="false">
      <c r="A8213" s="0" t="n">
        <v>4018</v>
      </c>
      <c r="B8213" s="0" t="n">
        <v>820</v>
      </c>
      <c r="C8213" s="0" t="n">
        <v>826</v>
      </c>
      <c r="D8213" s="5" t="n">
        <v>44556</v>
      </c>
      <c r="E8213" s="0" t="n">
        <v>2.85</v>
      </c>
      <c r="F8213" s="0" t="str">
        <f aca="false">C8213&amp;D8213</f>
        <v>82644556</v>
      </c>
      <c r="G8213" s="8" t="n">
        <f aca="false">E8213*VLOOKUP(F8213,'Курсы валют'!A:E,5,0)</f>
        <v>279.715815</v>
      </c>
    </row>
    <row r="8214" customFormat="false" ht="15" hidden="false" customHeight="false" outlineLevel="0" collapsed="false">
      <c r="A8214" s="0" t="n">
        <v>4187</v>
      </c>
      <c r="B8214" s="0" t="n">
        <v>820</v>
      </c>
      <c r="C8214" s="0" t="n">
        <v>124</v>
      </c>
      <c r="D8214" s="5" t="n">
        <v>44556</v>
      </c>
      <c r="E8214" s="0" t="n">
        <v>-3.75</v>
      </c>
      <c r="F8214" s="0" t="str">
        <f aca="false">C8214&amp;D8214</f>
        <v>12444556</v>
      </c>
      <c r="G8214" s="8" t="n">
        <f aca="false">E8214*VLOOKUP(F8214,'Курсы валют'!A:E,5,0)</f>
        <v>-213.985125</v>
      </c>
    </row>
    <row r="8215" customFormat="false" ht="15" hidden="false" customHeight="false" outlineLevel="0" collapsed="false">
      <c r="A8215" s="0" t="n">
        <v>5434</v>
      </c>
      <c r="B8215" s="0" t="n">
        <v>820</v>
      </c>
      <c r="C8215" s="0" t="n">
        <v>986</v>
      </c>
      <c r="D8215" s="5" t="n">
        <v>44557</v>
      </c>
      <c r="E8215" s="0" t="n">
        <v>-1.02</v>
      </c>
      <c r="F8215" s="0" t="str">
        <f aca="false">C8215&amp;D8215</f>
        <v>98644557</v>
      </c>
      <c r="G8215" s="8" t="n">
        <f aca="false">E8215*VLOOKUP(F8215,'Курсы валют'!A:E,5,0)</f>
        <v>-13.153716</v>
      </c>
    </row>
    <row r="8216" customFormat="false" ht="15" hidden="false" customHeight="false" outlineLevel="0" collapsed="false">
      <c r="A8216" s="0" t="n">
        <v>5438</v>
      </c>
      <c r="B8216" s="0" t="n">
        <v>820</v>
      </c>
      <c r="C8216" s="0" t="n">
        <v>978</v>
      </c>
      <c r="D8216" s="5" t="n">
        <v>44557</v>
      </c>
      <c r="E8216" s="0" t="n">
        <v>1.47</v>
      </c>
      <c r="F8216" s="0" t="str">
        <f aca="false">C8216&amp;D8216</f>
        <v>97844557</v>
      </c>
      <c r="G8216" s="8" t="n">
        <f aca="false">E8216*VLOOKUP(F8216,'Курсы валют'!A:E,5,0)</f>
        <v>121.9071</v>
      </c>
    </row>
    <row r="8217" customFormat="false" ht="15" hidden="false" customHeight="false" outlineLevel="0" collapsed="false">
      <c r="A8217" s="0" t="n">
        <v>5579</v>
      </c>
      <c r="B8217" s="0" t="n">
        <v>820</v>
      </c>
      <c r="C8217" s="0" t="n">
        <v>960</v>
      </c>
      <c r="D8217" s="5" t="n">
        <v>44557</v>
      </c>
      <c r="E8217" s="0" t="n">
        <v>0.86</v>
      </c>
      <c r="F8217" s="0" t="str">
        <f aca="false">C8217&amp;D8217</f>
        <v>96044557</v>
      </c>
      <c r="G8217" s="8" t="n">
        <f aca="false">E8217*VLOOKUP(F8217,'Курсы валют'!A:E,5,0)</f>
        <v>88.09324</v>
      </c>
    </row>
    <row r="8218" customFormat="false" ht="15" hidden="false" customHeight="false" outlineLevel="0" collapsed="false">
      <c r="A8218" s="0" t="n">
        <v>5640</v>
      </c>
      <c r="B8218" s="0" t="n">
        <v>820</v>
      </c>
      <c r="C8218" s="0" t="n">
        <v>978</v>
      </c>
      <c r="D8218" s="5" t="n">
        <v>44557</v>
      </c>
      <c r="E8218" s="0" t="n">
        <v>-3.47</v>
      </c>
      <c r="F8218" s="0" t="str">
        <f aca="false">C8218&amp;D8218</f>
        <v>97844557</v>
      </c>
      <c r="G8218" s="8" t="n">
        <f aca="false">E8218*VLOOKUP(F8218,'Курсы валют'!A:E,5,0)</f>
        <v>-287.7671</v>
      </c>
    </row>
    <row r="8219" customFormat="false" ht="15" hidden="false" customHeight="false" outlineLevel="0" collapsed="false">
      <c r="A8219" s="0" t="n">
        <v>6105</v>
      </c>
      <c r="B8219" s="0" t="n">
        <v>820</v>
      </c>
      <c r="C8219" s="0" t="n">
        <v>156</v>
      </c>
      <c r="D8219" s="5" t="n">
        <v>44558</v>
      </c>
      <c r="E8219" s="0" t="n">
        <v>-0.96</v>
      </c>
      <c r="F8219" s="0" t="str">
        <f aca="false">C8219&amp;D8219</f>
        <v>15644558</v>
      </c>
      <c r="G8219" s="8" t="n">
        <f aca="false">E8219*VLOOKUP(F8219,'Курсы валют'!A:E,5,0)</f>
        <v>-11.032704</v>
      </c>
    </row>
    <row r="8220" customFormat="false" ht="15" hidden="false" customHeight="false" outlineLevel="0" collapsed="false">
      <c r="A8220" s="0" t="n">
        <v>6697</v>
      </c>
      <c r="B8220" s="0" t="n">
        <v>820</v>
      </c>
      <c r="C8220" s="0" t="n">
        <v>975</v>
      </c>
      <c r="D8220" s="5" t="n">
        <v>44558</v>
      </c>
      <c r="E8220" s="0" t="n">
        <v>2.31</v>
      </c>
      <c r="F8220" s="0" t="str">
        <f aca="false">C8220&amp;D8220</f>
        <v>97544558</v>
      </c>
      <c r="G8220" s="8" t="n">
        <f aca="false">E8220*VLOOKUP(F8220,'Курсы валют'!A:E,5,0)</f>
        <v>97.892487</v>
      </c>
    </row>
    <row r="8221" customFormat="false" ht="15" hidden="false" customHeight="false" outlineLevel="0" collapsed="false">
      <c r="A8221" s="0" t="n">
        <v>7386</v>
      </c>
      <c r="B8221" s="0" t="n">
        <v>820</v>
      </c>
      <c r="C8221" s="0" t="n">
        <v>156</v>
      </c>
      <c r="D8221" s="5" t="n">
        <v>44559</v>
      </c>
      <c r="E8221" s="0" t="n">
        <v>4.64</v>
      </c>
      <c r="F8221" s="0" t="str">
        <f aca="false">C8221&amp;D8221</f>
        <v>15644559</v>
      </c>
      <c r="G8221" s="8" t="n">
        <f aca="false">E8221*VLOOKUP(F8221,'Курсы валют'!A:E,5,0)</f>
        <v>53.523792</v>
      </c>
    </row>
    <row r="8222" customFormat="false" ht="15" hidden="false" customHeight="false" outlineLevel="0" collapsed="false">
      <c r="A8222" s="0" t="n">
        <v>9480</v>
      </c>
      <c r="B8222" s="0" t="n">
        <v>820</v>
      </c>
      <c r="C8222" s="0" t="n">
        <v>756</v>
      </c>
      <c r="D8222" s="5" t="n">
        <v>44560</v>
      </c>
      <c r="E8222" s="0" t="n">
        <v>-4.7</v>
      </c>
      <c r="F8222" s="0" t="str">
        <f aca="false">C8222&amp;D8222</f>
        <v>75644560</v>
      </c>
      <c r="G8222" s="8" t="n">
        <f aca="false">E8222*VLOOKUP(F8222,'Курсы валют'!A:E,5,0)</f>
        <v>-376.87702</v>
      </c>
    </row>
    <row r="8223" customFormat="false" ht="15" hidden="false" customHeight="false" outlineLevel="0" collapsed="false">
      <c r="A8223" s="0" t="n">
        <v>590</v>
      </c>
      <c r="B8223" s="0" t="n">
        <v>821</v>
      </c>
      <c r="C8223" s="0" t="n">
        <v>944</v>
      </c>
      <c r="D8223" s="5" t="n">
        <v>44554</v>
      </c>
      <c r="E8223" s="0" t="n">
        <v>4.34</v>
      </c>
      <c r="F8223" s="0" t="str">
        <f aca="false">C8223&amp;D8223</f>
        <v>94444554</v>
      </c>
      <c r="G8223" s="8" t="n">
        <f aca="false">E8223*VLOOKUP(F8223,'Курсы валют'!A:E,5,0)</f>
        <v>187.389482</v>
      </c>
    </row>
    <row r="8224" customFormat="false" ht="15" hidden="false" customHeight="false" outlineLevel="0" collapsed="false">
      <c r="A8224" s="0" t="n">
        <v>1899</v>
      </c>
      <c r="B8224" s="0" t="n">
        <v>821</v>
      </c>
      <c r="C8224" s="0" t="n">
        <v>840</v>
      </c>
      <c r="D8224" s="5" t="n">
        <v>44555</v>
      </c>
      <c r="E8224" s="0" t="n">
        <v>-2.16</v>
      </c>
      <c r="F8224" s="0" t="str">
        <f aca="false">C8224&amp;D8224</f>
        <v>84044555</v>
      </c>
      <c r="G8224" s="8" t="n">
        <f aca="false">E8224*VLOOKUP(F8224,'Курсы валют'!A:E,5,0)</f>
        <v>-158.087376</v>
      </c>
    </row>
    <row r="8225" customFormat="false" ht="15" hidden="false" customHeight="false" outlineLevel="0" collapsed="false">
      <c r="A8225" s="0" t="n">
        <v>2700</v>
      </c>
      <c r="B8225" s="0" t="n">
        <v>821</v>
      </c>
      <c r="C8225" s="0" t="n">
        <v>124</v>
      </c>
      <c r="D8225" s="5" t="n">
        <v>44555</v>
      </c>
      <c r="E8225" s="0" t="n">
        <v>-4.73</v>
      </c>
      <c r="F8225" s="0" t="str">
        <f aca="false">C8225&amp;D8225</f>
        <v>12444555</v>
      </c>
      <c r="G8225" s="8" t="n">
        <f aca="false">E8225*VLOOKUP(F8225,'Курсы валют'!A:E,5,0)</f>
        <v>-269.906571</v>
      </c>
    </row>
    <row r="8226" customFormat="false" ht="15" hidden="false" customHeight="false" outlineLevel="0" collapsed="false">
      <c r="A8226" s="0" t="n">
        <v>2995</v>
      </c>
      <c r="B8226" s="0" t="n">
        <v>821</v>
      </c>
      <c r="C8226" s="0" t="n">
        <v>840</v>
      </c>
      <c r="D8226" s="5" t="n">
        <v>44556</v>
      </c>
      <c r="E8226" s="0" t="n">
        <v>-2.15</v>
      </c>
      <c r="F8226" s="0" t="str">
        <f aca="false">C8226&amp;D8226</f>
        <v>84044556</v>
      </c>
      <c r="G8226" s="8" t="n">
        <f aca="false">E8226*VLOOKUP(F8226,'Курсы валют'!A:E,5,0)</f>
        <v>-157.35549</v>
      </c>
    </row>
    <row r="8227" customFormat="false" ht="15" hidden="false" customHeight="false" outlineLevel="0" collapsed="false">
      <c r="A8227" s="0" t="n">
        <v>4739</v>
      </c>
      <c r="B8227" s="0" t="n">
        <v>821</v>
      </c>
      <c r="C8227" s="0" t="n">
        <v>36</v>
      </c>
      <c r="D8227" s="5" t="n">
        <v>44557</v>
      </c>
      <c r="E8227" s="0" t="n">
        <v>0.58</v>
      </c>
      <c r="F8227" s="0" t="str">
        <f aca="false">C8227&amp;D8227</f>
        <v>3644557</v>
      </c>
      <c r="G8227" s="8" t="n">
        <f aca="false">E8227*VLOOKUP(F8227,'Курсы валют'!A:E,5,0)</f>
        <v>30.716394</v>
      </c>
    </row>
    <row r="8228" customFormat="false" ht="15" hidden="false" customHeight="false" outlineLevel="0" collapsed="false">
      <c r="A8228" s="0" t="n">
        <v>6050</v>
      </c>
      <c r="B8228" s="0" t="n">
        <v>821</v>
      </c>
      <c r="C8228" s="0" t="n">
        <v>946</v>
      </c>
      <c r="D8228" s="5" t="n">
        <v>44558</v>
      </c>
      <c r="E8228" s="0" t="n">
        <v>-4.76</v>
      </c>
      <c r="F8228" s="0" t="str">
        <f aca="false">C8228&amp;D8228</f>
        <v>94644558</v>
      </c>
      <c r="G8228" s="8" t="n">
        <f aca="false">E8228*VLOOKUP(F8228,'Курсы валют'!A:E,5,0)</f>
        <v>-79.704772</v>
      </c>
    </row>
    <row r="8229" customFormat="false" ht="15" hidden="false" customHeight="false" outlineLevel="0" collapsed="false">
      <c r="A8229" s="0" t="n">
        <v>6684</v>
      </c>
      <c r="B8229" s="0" t="n">
        <v>821</v>
      </c>
      <c r="C8229" s="0" t="n">
        <v>934</v>
      </c>
      <c r="D8229" s="5" t="n">
        <v>44558</v>
      </c>
      <c r="E8229" s="0" t="n">
        <v>-3.33</v>
      </c>
      <c r="F8229" s="0" t="str">
        <f aca="false">C8229&amp;D8229</f>
        <v>93444558</v>
      </c>
      <c r="G8229" s="8" t="n">
        <f aca="false">E8229*VLOOKUP(F8229,'Курсы валют'!A:E,5,0)</f>
        <v>-69.775488</v>
      </c>
    </row>
    <row r="8230" customFormat="false" ht="15" hidden="false" customHeight="false" outlineLevel="0" collapsed="false">
      <c r="A8230" s="0" t="n">
        <v>1313</v>
      </c>
      <c r="B8230" s="0" t="n">
        <v>822</v>
      </c>
      <c r="C8230" s="0" t="n">
        <v>840</v>
      </c>
      <c r="D8230" s="5" t="n">
        <v>44554</v>
      </c>
      <c r="E8230" s="0" t="n">
        <v>-4.72</v>
      </c>
      <c r="F8230" s="0" t="str">
        <f aca="false">C8230&amp;D8230</f>
        <v>84044554</v>
      </c>
      <c r="G8230" s="8" t="n">
        <f aca="false">E8230*VLOOKUP(F8230,'Курсы валют'!A:E,5,0)</f>
        <v>-346.251176</v>
      </c>
    </row>
    <row r="8231" customFormat="false" ht="15" hidden="false" customHeight="false" outlineLevel="0" collapsed="false">
      <c r="A8231" s="0" t="n">
        <v>3458</v>
      </c>
      <c r="B8231" s="0" t="n">
        <v>822</v>
      </c>
      <c r="C8231" s="0" t="n">
        <v>156</v>
      </c>
      <c r="D8231" s="5" t="n">
        <v>44556</v>
      </c>
      <c r="E8231" s="0" t="n">
        <v>4.45</v>
      </c>
      <c r="F8231" s="0" t="str">
        <f aca="false">C8231&amp;D8231</f>
        <v>15644556</v>
      </c>
      <c r="G8231" s="8" t="n">
        <f aca="false">E8231*VLOOKUP(F8231,'Курсы валют'!A:E,5,0)</f>
        <v>51.133615</v>
      </c>
    </row>
    <row r="8232" customFormat="false" ht="15" hidden="false" customHeight="false" outlineLevel="0" collapsed="false">
      <c r="A8232" s="0" t="n">
        <v>5462</v>
      </c>
      <c r="B8232" s="0" t="n">
        <v>822</v>
      </c>
      <c r="C8232" s="0" t="n">
        <v>975</v>
      </c>
      <c r="D8232" s="5" t="n">
        <v>44557</v>
      </c>
      <c r="E8232" s="0" t="n">
        <v>-3.13</v>
      </c>
      <c r="F8232" s="0" t="str">
        <f aca="false">C8232&amp;D8232</f>
        <v>97544557</v>
      </c>
      <c r="G8232" s="8" t="n">
        <f aca="false">E8232*VLOOKUP(F8232,'Курсы валют'!A:E,5,0)</f>
        <v>-132.562073</v>
      </c>
    </row>
    <row r="8233" customFormat="false" ht="15" hidden="false" customHeight="false" outlineLevel="0" collapsed="false">
      <c r="A8233" s="0" t="n">
        <v>5875</v>
      </c>
      <c r="B8233" s="0" t="n">
        <v>822</v>
      </c>
      <c r="C8233" s="0" t="n">
        <v>826</v>
      </c>
      <c r="D8233" s="5" t="n">
        <v>44558</v>
      </c>
      <c r="E8233" s="0" t="n">
        <v>-1.23</v>
      </c>
      <c r="F8233" s="0" t="str">
        <f aca="false">C8233&amp;D8233</f>
        <v>82644558</v>
      </c>
      <c r="G8233" s="8" t="n">
        <f aca="false">E8233*VLOOKUP(F8233,'Курсы валют'!A:E,5,0)</f>
        <v>-120.8106</v>
      </c>
    </row>
    <row r="8234" customFormat="false" ht="15" hidden="false" customHeight="false" outlineLevel="0" collapsed="false">
      <c r="A8234" s="0" t="n">
        <v>6146</v>
      </c>
      <c r="B8234" s="0" t="n">
        <v>822</v>
      </c>
      <c r="C8234" s="0" t="n">
        <v>934</v>
      </c>
      <c r="D8234" s="5" t="n">
        <v>44558</v>
      </c>
      <c r="E8234" s="0" t="n">
        <v>0.01</v>
      </c>
      <c r="F8234" s="0" t="str">
        <f aca="false">C8234&amp;D8234</f>
        <v>93444558</v>
      </c>
      <c r="G8234" s="8" t="n">
        <f aca="false">E8234*VLOOKUP(F8234,'Курсы валют'!A:E,5,0)</f>
        <v>0.209536</v>
      </c>
    </row>
    <row r="8235" customFormat="false" ht="15" hidden="false" customHeight="false" outlineLevel="0" collapsed="false">
      <c r="A8235" s="0" t="n">
        <v>6538</v>
      </c>
      <c r="B8235" s="0" t="n">
        <v>822</v>
      </c>
      <c r="C8235" s="0" t="n">
        <v>960</v>
      </c>
      <c r="D8235" s="5" t="n">
        <v>44558</v>
      </c>
      <c r="E8235" s="0" t="n">
        <v>-3.31</v>
      </c>
      <c r="F8235" s="0" t="str">
        <f aca="false">C8235&amp;D8235</f>
        <v>96044558</v>
      </c>
      <c r="G8235" s="8" t="n">
        <f aca="false">E8235*VLOOKUP(F8235,'Курсы валют'!A:E,5,0)</f>
        <v>-339.26176</v>
      </c>
    </row>
    <row r="8236" customFormat="false" ht="15" hidden="false" customHeight="false" outlineLevel="0" collapsed="false">
      <c r="A8236" s="0" t="n">
        <v>6690</v>
      </c>
      <c r="B8236" s="0" t="n">
        <v>822</v>
      </c>
      <c r="C8236" s="0" t="n">
        <v>946</v>
      </c>
      <c r="D8236" s="5" t="n">
        <v>44558</v>
      </c>
      <c r="E8236" s="0" t="n">
        <v>4.23</v>
      </c>
      <c r="F8236" s="0" t="str">
        <f aca="false">C8236&amp;D8236</f>
        <v>94644558</v>
      </c>
      <c r="G8236" s="8" t="n">
        <f aca="false">E8236*VLOOKUP(F8236,'Курсы валют'!A:E,5,0)</f>
        <v>70.830081</v>
      </c>
    </row>
    <row r="8237" customFormat="false" ht="15" hidden="false" customHeight="false" outlineLevel="0" collapsed="false">
      <c r="A8237" s="0" t="n">
        <v>6797</v>
      </c>
      <c r="B8237" s="0" t="n">
        <v>822</v>
      </c>
      <c r="C8237" s="0" t="n">
        <v>934</v>
      </c>
      <c r="D8237" s="5" t="n">
        <v>44558</v>
      </c>
      <c r="E8237" s="0" t="n">
        <v>-3.24</v>
      </c>
      <c r="F8237" s="0" t="str">
        <f aca="false">C8237&amp;D8237</f>
        <v>93444558</v>
      </c>
      <c r="G8237" s="8" t="n">
        <f aca="false">E8237*VLOOKUP(F8237,'Курсы валют'!A:E,5,0)</f>
        <v>-67.889664</v>
      </c>
    </row>
    <row r="8238" customFormat="false" ht="15" hidden="false" customHeight="false" outlineLevel="0" collapsed="false">
      <c r="A8238" s="0" t="n">
        <v>9932</v>
      </c>
      <c r="B8238" s="0" t="n">
        <v>822</v>
      </c>
      <c r="C8238" s="0" t="n">
        <v>124</v>
      </c>
      <c r="D8238" s="5" t="n">
        <v>44560</v>
      </c>
      <c r="E8238" s="0" t="n">
        <v>3.94</v>
      </c>
      <c r="F8238" s="0" t="str">
        <f aca="false">C8238&amp;D8238</f>
        <v>12444560</v>
      </c>
      <c r="G8238" s="8" t="n">
        <f aca="false">E8238*VLOOKUP(F8238,'Курсы валют'!A:E,5,0)</f>
        <v>226.372306</v>
      </c>
    </row>
    <row r="8239" customFormat="false" ht="15" hidden="false" customHeight="false" outlineLevel="0" collapsed="false">
      <c r="A8239" s="0" t="n">
        <v>1126</v>
      </c>
      <c r="B8239" s="0" t="n">
        <v>823</v>
      </c>
      <c r="C8239" s="0" t="n">
        <v>208</v>
      </c>
      <c r="D8239" s="5" t="n">
        <v>44554</v>
      </c>
      <c r="E8239" s="0" t="n">
        <v>-4.68</v>
      </c>
      <c r="F8239" s="0" t="str">
        <f aca="false">C8239&amp;D8239</f>
        <v>20844554</v>
      </c>
      <c r="G8239" s="8" t="n">
        <f aca="false">E8239*VLOOKUP(F8239,'Курсы валют'!A:E,5,0)</f>
        <v>-52.28964</v>
      </c>
    </row>
    <row r="8240" customFormat="false" ht="15" hidden="false" customHeight="false" outlineLevel="0" collapsed="false">
      <c r="A8240" s="0" t="n">
        <v>1131</v>
      </c>
      <c r="B8240" s="0" t="n">
        <v>823</v>
      </c>
      <c r="C8240" s="0" t="n">
        <v>944</v>
      </c>
      <c r="D8240" s="5" t="n">
        <v>44554</v>
      </c>
      <c r="E8240" s="0" t="n">
        <v>0.43</v>
      </c>
      <c r="F8240" s="0" t="str">
        <f aca="false">C8240&amp;D8240</f>
        <v>94444554</v>
      </c>
      <c r="G8240" s="8" t="n">
        <f aca="false">E8240*VLOOKUP(F8240,'Курсы валют'!A:E,5,0)</f>
        <v>18.566239</v>
      </c>
    </row>
    <row r="8241" customFormat="false" ht="15" hidden="false" customHeight="false" outlineLevel="0" collapsed="false">
      <c r="A8241" s="0" t="n">
        <v>1360</v>
      </c>
      <c r="B8241" s="0" t="n">
        <v>823</v>
      </c>
      <c r="C8241" s="0" t="n">
        <v>985</v>
      </c>
      <c r="D8241" s="5" t="n">
        <v>44554</v>
      </c>
      <c r="E8241" s="0" t="n">
        <v>2.27</v>
      </c>
      <c r="F8241" s="0" t="str">
        <f aca="false">C8241&amp;D8241</f>
        <v>98544554</v>
      </c>
      <c r="G8241" s="8" t="n">
        <f aca="false">E8241*VLOOKUP(F8241,'Курсы валют'!A:E,5,0)</f>
        <v>40.735604</v>
      </c>
    </row>
    <row r="8242" customFormat="false" ht="15" hidden="false" customHeight="false" outlineLevel="0" collapsed="false">
      <c r="A8242" s="0" t="n">
        <v>2120</v>
      </c>
      <c r="B8242" s="0" t="n">
        <v>823</v>
      </c>
      <c r="C8242" s="0" t="n">
        <v>944</v>
      </c>
      <c r="D8242" s="5" t="n">
        <v>44555</v>
      </c>
      <c r="E8242" s="0" t="n">
        <v>-2.19</v>
      </c>
      <c r="F8242" s="0" t="str">
        <f aca="false">C8242&amp;D8242</f>
        <v>94444555</v>
      </c>
      <c r="G8242" s="8" t="n">
        <f aca="false">E8242*VLOOKUP(F8242,'Курсы валют'!A:E,5,0)</f>
        <v>-94.339725</v>
      </c>
    </row>
    <row r="8243" customFormat="false" ht="15" hidden="false" customHeight="false" outlineLevel="0" collapsed="false">
      <c r="A8243" s="0" t="n">
        <v>3288</v>
      </c>
      <c r="B8243" s="0" t="n">
        <v>823</v>
      </c>
      <c r="C8243" s="0" t="n">
        <v>985</v>
      </c>
      <c r="D8243" s="5" t="n">
        <v>44556</v>
      </c>
      <c r="E8243" s="0" t="n">
        <v>4.25</v>
      </c>
      <c r="F8243" s="0" t="str">
        <f aca="false">C8243&amp;D8243</f>
        <v>98544556</v>
      </c>
      <c r="G8243" s="8" t="n">
        <f aca="false">E8243*VLOOKUP(F8243,'Курсы валют'!A:E,5,0)</f>
        <v>76.213975</v>
      </c>
    </row>
    <row r="8244" customFormat="false" ht="15" hidden="false" customHeight="false" outlineLevel="0" collapsed="false">
      <c r="A8244" s="0" t="n">
        <v>4836</v>
      </c>
      <c r="B8244" s="0" t="n">
        <v>823</v>
      </c>
      <c r="C8244" s="0" t="n">
        <v>933</v>
      </c>
      <c r="D8244" s="5" t="n">
        <v>44557</v>
      </c>
      <c r="E8244" s="0" t="n">
        <v>3.93</v>
      </c>
      <c r="F8244" s="0" t="str">
        <f aca="false">C8244&amp;D8244</f>
        <v>93344557</v>
      </c>
      <c r="G8244" s="8" t="n">
        <f aca="false">E8244*VLOOKUP(F8244,'Курсы валют'!A:E,5,0)</f>
        <v>114.388938</v>
      </c>
    </row>
    <row r="8245" customFormat="false" ht="15" hidden="false" customHeight="false" outlineLevel="0" collapsed="false">
      <c r="A8245" s="0" t="n">
        <v>9100</v>
      </c>
      <c r="B8245" s="0" t="n">
        <v>823</v>
      </c>
      <c r="C8245" s="0" t="n">
        <v>124</v>
      </c>
      <c r="D8245" s="5" t="n">
        <v>44560</v>
      </c>
      <c r="E8245" s="0" t="n">
        <v>4.15</v>
      </c>
      <c r="F8245" s="0" t="str">
        <f aca="false">C8245&amp;D8245</f>
        <v>12444560</v>
      </c>
      <c r="G8245" s="8" t="n">
        <f aca="false">E8245*VLOOKUP(F8245,'Курсы валют'!A:E,5,0)</f>
        <v>238.437835</v>
      </c>
    </row>
    <row r="8246" customFormat="false" ht="15" hidden="false" customHeight="false" outlineLevel="0" collapsed="false">
      <c r="A8246" s="0" t="n">
        <v>9326</v>
      </c>
      <c r="B8246" s="0" t="n">
        <v>823</v>
      </c>
      <c r="C8246" s="0" t="n">
        <v>702</v>
      </c>
      <c r="D8246" s="5" t="n">
        <v>44560</v>
      </c>
      <c r="E8246" s="0" t="n">
        <v>0.65</v>
      </c>
      <c r="F8246" s="0" t="str">
        <f aca="false">C8246&amp;D8246</f>
        <v>70244560</v>
      </c>
      <c r="G8246" s="8" t="n">
        <f aca="false">E8246*VLOOKUP(F8246,'Курсы валют'!A:E,5,0)</f>
        <v>35.330945</v>
      </c>
    </row>
    <row r="8247" customFormat="false" ht="15" hidden="false" customHeight="false" outlineLevel="0" collapsed="false">
      <c r="A8247" s="0" t="n">
        <v>1942</v>
      </c>
      <c r="B8247" s="0" t="n">
        <v>824</v>
      </c>
      <c r="C8247" s="0" t="n">
        <v>840</v>
      </c>
      <c r="D8247" s="5" t="n">
        <v>44555</v>
      </c>
      <c r="E8247" s="0" t="n">
        <v>-1.4</v>
      </c>
      <c r="F8247" s="0" t="str">
        <f aca="false">C8247&amp;D8247</f>
        <v>84044555</v>
      </c>
      <c r="G8247" s="8" t="n">
        <f aca="false">E8247*VLOOKUP(F8247,'Курсы валют'!A:E,5,0)</f>
        <v>-102.46404</v>
      </c>
    </row>
    <row r="8248" customFormat="false" ht="15" hidden="false" customHeight="false" outlineLevel="0" collapsed="false">
      <c r="A8248" s="0" t="n">
        <v>2557</v>
      </c>
      <c r="B8248" s="0" t="n">
        <v>824</v>
      </c>
      <c r="C8248" s="0" t="n">
        <v>124</v>
      </c>
      <c r="D8248" s="5" t="n">
        <v>44555</v>
      </c>
      <c r="E8248" s="0" t="n">
        <v>-4.9</v>
      </c>
      <c r="F8248" s="0" t="str">
        <f aca="false">C8248&amp;D8248</f>
        <v>12444555</v>
      </c>
      <c r="G8248" s="8" t="n">
        <f aca="false">E8248*VLOOKUP(F8248,'Курсы валют'!A:E,5,0)</f>
        <v>-279.60723</v>
      </c>
    </row>
    <row r="8249" customFormat="false" ht="15" hidden="false" customHeight="false" outlineLevel="0" collapsed="false">
      <c r="A8249" s="0" t="n">
        <v>3281</v>
      </c>
      <c r="B8249" s="0" t="n">
        <v>824</v>
      </c>
      <c r="C8249" s="0" t="n">
        <v>756</v>
      </c>
      <c r="D8249" s="5" t="n">
        <v>44556</v>
      </c>
      <c r="E8249" s="0" t="n">
        <v>-4.34</v>
      </c>
      <c r="F8249" s="0" t="str">
        <f aca="false">C8249&amp;D8249</f>
        <v>75644556</v>
      </c>
      <c r="G8249" s="8" t="n">
        <f aca="false">E8249*VLOOKUP(F8249,'Курсы валют'!A:E,5,0)</f>
        <v>-346.237822</v>
      </c>
    </row>
    <row r="8250" customFormat="false" ht="15" hidden="false" customHeight="false" outlineLevel="0" collapsed="false">
      <c r="A8250" s="0" t="n">
        <v>4115</v>
      </c>
      <c r="B8250" s="0" t="n">
        <v>824</v>
      </c>
      <c r="C8250" s="0" t="n">
        <v>124</v>
      </c>
      <c r="D8250" s="5" t="n">
        <v>44556</v>
      </c>
      <c r="E8250" s="0" t="n">
        <v>-4.33</v>
      </c>
      <c r="F8250" s="0" t="str">
        <f aca="false">C8250&amp;D8250</f>
        <v>12444556</v>
      </c>
      <c r="G8250" s="8" t="n">
        <f aca="false">E8250*VLOOKUP(F8250,'Курсы валют'!A:E,5,0)</f>
        <v>-247.081491</v>
      </c>
    </row>
    <row r="8251" customFormat="false" ht="15" hidden="false" customHeight="false" outlineLevel="0" collapsed="false">
      <c r="A8251" s="0" t="n">
        <v>4820</v>
      </c>
      <c r="B8251" s="0" t="n">
        <v>824</v>
      </c>
      <c r="C8251" s="0" t="n">
        <v>944</v>
      </c>
      <c r="D8251" s="5" t="n">
        <v>44557</v>
      </c>
      <c r="E8251" s="0" t="n">
        <v>-4.52</v>
      </c>
      <c r="F8251" s="0" t="str">
        <f aca="false">C8251&amp;D8251</f>
        <v>94444557</v>
      </c>
      <c r="G8251" s="8" t="n">
        <f aca="false">E8251*VLOOKUP(F8251,'Курсы валют'!A:E,5,0)</f>
        <v>-194.7103</v>
      </c>
    </row>
    <row r="8252" customFormat="false" ht="15" hidden="false" customHeight="false" outlineLevel="0" collapsed="false">
      <c r="A8252" s="0" t="n">
        <v>5019</v>
      </c>
      <c r="B8252" s="0" t="n">
        <v>824</v>
      </c>
      <c r="C8252" s="0" t="n">
        <v>975</v>
      </c>
      <c r="D8252" s="5" t="n">
        <v>44557</v>
      </c>
      <c r="E8252" s="0" t="n">
        <v>-3.13</v>
      </c>
      <c r="F8252" s="0" t="str">
        <f aca="false">C8252&amp;D8252</f>
        <v>97544557</v>
      </c>
      <c r="G8252" s="8" t="n">
        <f aca="false">E8252*VLOOKUP(F8252,'Курсы валют'!A:E,5,0)</f>
        <v>-132.562073</v>
      </c>
    </row>
    <row r="8253" customFormat="false" ht="15" hidden="false" customHeight="false" outlineLevel="0" collapsed="false">
      <c r="A8253" s="0" t="n">
        <v>5476</v>
      </c>
      <c r="B8253" s="0" t="n">
        <v>824</v>
      </c>
      <c r="C8253" s="0" t="n">
        <v>756</v>
      </c>
      <c r="D8253" s="5" t="n">
        <v>44557</v>
      </c>
      <c r="E8253" s="0" t="n">
        <v>-4.15</v>
      </c>
      <c r="F8253" s="0" t="str">
        <f aca="false">C8253&amp;D8253</f>
        <v>75644557</v>
      </c>
      <c r="G8253" s="8" t="n">
        <f aca="false">E8253*VLOOKUP(F8253,'Курсы валют'!A:E,5,0)</f>
        <v>-331.079945</v>
      </c>
    </row>
    <row r="8254" customFormat="false" ht="15" hidden="false" customHeight="false" outlineLevel="0" collapsed="false">
      <c r="A8254" s="0" t="n">
        <v>6958</v>
      </c>
      <c r="B8254" s="0" t="n">
        <v>824</v>
      </c>
      <c r="C8254" s="0" t="n">
        <v>702</v>
      </c>
      <c r="D8254" s="5" t="n">
        <v>44558</v>
      </c>
      <c r="E8254" s="0" t="n">
        <v>-4.25</v>
      </c>
      <c r="F8254" s="0" t="str">
        <f aca="false">C8254&amp;D8254</f>
        <v>70244558</v>
      </c>
      <c r="G8254" s="8" t="n">
        <f aca="false">E8254*VLOOKUP(F8254,'Курсы валют'!A:E,5,0)</f>
        <v>-229.426475</v>
      </c>
    </row>
    <row r="8255" customFormat="false" ht="15" hidden="false" customHeight="false" outlineLevel="0" collapsed="false">
      <c r="A8255" s="0" t="n">
        <v>7419</v>
      </c>
      <c r="B8255" s="0" t="n">
        <v>824</v>
      </c>
      <c r="C8255" s="0" t="n">
        <v>156</v>
      </c>
      <c r="D8255" s="5" t="n">
        <v>44559</v>
      </c>
      <c r="E8255" s="0" t="n">
        <v>-4</v>
      </c>
      <c r="F8255" s="0" t="str">
        <f aca="false">C8255&amp;D8255</f>
        <v>15644559</v>
      </c>
      <c r="G8255" s="8" t="n">
        <f aca="false">E8255*VLOOKUP(F8255,'Курсы валют'!A:E,5,0)</f>
        <v>-46.1412</v>
      </c>
    </row>
    <row r="8256" customFormat="false" ht="15" hidden="false" customHeight="false" outlineLevel="0" collapsed="false">
      <c r="A8256" s="0" t="n">
        <v>8444</v>
      </c>
      <c r="B8256" s="0" t="n">
        <v>824</v>
      </c>
      <c r="C8256" s="0" t="n">
        <v>826</v>
      </c>
      <c r="D8256" s="5" t="n">
        <v>44559</v>
      </c>
      <c r="E8256" s="0" t="n">
        <v>-1.32</v>
      </c>
      <c r="F8256" s="0" t="str">
        <f aca="false">C8256&amp;D8256</f>
        <v>82644559</v>
      </c>
      <c r="G8256" s="8" t="n">
        <f aca="false">E8256*VLOOKUP(F8256,'Курсы валют'!A:E,5,0)</f>
        <v>-130.368216</v>
      </c>
    </row>
    <row r="8257" customFormat="false" ht="15" hidden="false" customHeight="false" outlineLevel="0" collapsed="false">
      <c r="A8257" s="0" t="n">
        <v>1027</v>
      </c>
      <c r="B8257" s="0" t="n">
        <v>825</v>
      </c>
      <c r="C8257" s="0" t="n">
        <v>36</v>
      </c>
      <c r="D8257" s="5" t="n">
        <v>44554</v>
      </c>
      <c r="E8257" s="0" t="n">
        <v>0.95</v>
      </c>
      <c r="F8257" s="0" t="str">
        <f aca="false">C8257&amp;D8257</f>
        <v>3644554</v>
      </c>
      <c r="G8257" s="8" t="n">
        <f aca="false">E8257*VLOOKUP(F8257,'Курсы валют'!A:E,5,0)</f>
        <v>50.43493</v>
      </c>
    </row>
    <row r="8258" customFormat="false" ht="15" hidden="false" customHeight="false" outlineLevel="0" collapsed="false">
      <c r="A8258" s="0" t="n">
        <v>5080</v>
      </c>
      <c r="B8258" s="0" t="n">
        <v>825</v>
      </c>
      <c r="C8258" s="0" t="n">
        <v>840</v>
      </c>
      <c r="D8258" s="5" t="n">
        <v>44557</v>
      </c>
      <c r="E8258" s="0" t="n">
        <v>-3.31</v>
      </c>
      <c r="F8258" s="0" t="str">
        <f aca="false">C8258&amp;D8258</f>
        <v>84044557</v>
      </c>
      <c r="G8258" s="8" t="n">
        <f aca="false">E8258*VLOOKUP(F8258,'Курсы валют'!A:E,5,0)</f>
        <v>-242.254266</v>
      </c>
    </row>
    <row r="8259" customFormat="false" ht="15" hidden="false" customHeight="false" outlineLevel="0" collapsed="false">
      <c r="A8259" s="0" t="n">
        <v>6108</v>
      </c>
      <c r="B8259" s="0" t="n">
        <v>825</v>
      </c>
      <c r="C8259" s="0" t="n">
        <v>975</v>
      </c>
      <c r="D8259" s="5" t="n">
        <v>44558</v>
      </c>
      <c r="E8259" s="0" t="n">
        <v>-4.48</v>
      </c>
      <c r="F8259" s="0" t="str">
        <f aca="false">C8259&amp;D8259</f>
        <v>97544558</v>
      </c>
      <c r="G8259" s="8" t="n">
        <f aca="false">E8259*VLOOKUP(F8259,'Курсы валют'!A:E,5,0)</f>
        <v>-189.852096</v>
      </c>
    </row>
    <row r="8260" customFormat="false" ht="15" hidden="false" customHeight="false" outlineLevel="0" collapsed="false">
      <c r="A8260" s="0" t="n">
        <v>6227</v>
      </c>
      <c r="B8260" s="0" t="n">
        <v>825</v>
      </c>
      <c r="C8260" s="0" t="n">
        <v>944</v>
      </c>
      <c r="D8260" s="5" t="n">
        <v>44558</v>
      </c>
      <c r="E8260" s="0" t="n">
        <v>2.43</v>
      </c>
      <c r="F8260" s="0" t="str">
        <f aca="false">C8260&amp;D8260</f>
        <v>94444558</v>
      </c>
      <c r="G8260" s="8" t="n">
        <f aca="false">E8260*VLOOKUP(F8260,'Курсы валют'!A:E,5,0)</f>
        <v>104.741505</v>
      </c>
    </row>
    <row r="8261" customFormat="false" ht="15" hidden="false" customHeight="false" outlineLevel="0" collapsed="false">
      <c r="A8261" s="0" t="n">
        <v>6403</v>
      </c>
      <c r="B8261" s="0" t="n">
        <v>825</v>
      </c>
      <c r="C8261" s="0" t="n">
        <v>946</v>
      </c>
      <c r="D8261" s="5" t="n">
        <v>44558</v>
      </c>
      <c r="E8261" s="0" t="n">
        <v>4.85</v>
      </c>
      <c r="F8261" s="0" t="str">
        <f aca="false">C8261&amp;D8261</f>
        <v>94644558</v>
      </c>
      <c r="G8261" s="8" t="n">
        <f aca="false">E8261*VLOOKUP(F8261,'Курсы валют'!A:E,5,0)</f>
        <v>81.211795</v>
      </c>
    </row>
    <row r="8262" customFormat="false" ht="15" hidden="false" customHeight="false" outlineLevel="0" collapsed="false">
      <c r="A8262" s="0" t="n">
        <v>6479</v>
      </c>
      <c r="B8262" s="0" t="n">
        <v>825</v>
      </c>
      <c r="C8262" s="0" t="n">
        <v>933</v>
      </c>
      <c r="D8262" s="5" t="n">
        <v>44558</v>
      </c>
      <c r="E8262" s="0" t="n">
        <v>-3.42</v>
      </c>
      <c r="F8262" s="0" t="str">
        <f aca="false">C8262&amp;D8262</f>
        <v>93344558</v>
      </c>
      <c r="G8262" s="8" t="n">
        <f aca="false">E8262*VLOOKUP(F8262,'Курсы валют'!A:E,5,0)</f>
        <v>-99.505926</v>
      </c>
    </row>
    <row r="8263" customFormat="false" ht="15" hidden="false" customHeight="false" outlineLevel="0" collapsed="false">
      <c r="A8263" s="0" t="n">
        <v>6924</v>
      </c>
      <c r="B8263" s="0" t="n">
        <v>825</v>
      </c>
      <c r="C8263" s="0" t="n">
        <v>124</v>
      </c>
      <c r="D8263" s="5" t="n">
        <v>44558</v>
      </c>
      <c r="E8263" s="0" t="n">
        <v>4.07</v>
      </c>
      <c r="F8263" s="0" t="str">
        <f aca="false">C8263&amp;D8263</f>
        <v>12444558</v>
      </c>
      <c r="G8263" s="8" t="n">
        <f aca="false">E8263*VLOOKUP(F8263,'Курсы валют'!A:E,5,0)</f>
        <v>232.45805</v>
      </c>
    </row>
    <row r="8264" customFormat="false" ht="15" hidden="false" customHeight="false" outlineLevel="0" collapsed="false">
      <c r="A8264" s="0" t="n">
        <v>7961</v>
      </c>
      <c r="B8264" s="0" t="n">
        <v>825</v>
      </c>
      <c r="C8264" s="0" t="n">
        <v>944</v>
      </c>
      <c r="D8264" s="5" t="n">
        <v>44559</v>
      </c>
      <c r="E8264" s="0" t="n">
        <v>1.37</v>
      </c>
      <c r="F8264" s="0" t="str">
        <f aca="false">C8264&amp;D8264</f>
        <v>94444559</v>
      </c>
      <c r="G8264" s="8" t="n">
        <f aca="false">E8264*VLOOKUP(F8264,'Курсы валют'!A:E,5,0)</f>
        <v>59.263871</v>
      </c>
    </row>
    <row r="8265" customFormat="false" ht="15" hidden="false" customHeight="false" outlineLevel="0" collapsed="false">
      <c r="A8265" s="0" t="n">
        <v>8403</v>
      </c>
      <c r="B8265" s="0" t="n">
        <v>825</v>
      </c>
      <c r="C8265" s="0" t="n">
        <v>36</v>
      </c>
      <c r="D8265" s="5" t="n">
        <v>44559</v>
      </c>
      <c r="E8265" s="0" t="n">
        <v>-2.75</v>
      </c>
      <c r="F8265" s="0" t="str">
        <f aca="false">C8265&amp;D8265</f>
        <v>3644559</v>
      </c>
      <c r="G8265" s="8" t="n">
        <f aca="false">E8265*VLOOKUP(F8265,'Курсы валют'!A:E,5,0)</f>
        <v>-146.370675</v>
      </c>
    </row>
    <row r="8266" customFormat="false" ht="15" hidden="false" customHeight="false" outlineLevel="0" collapsed="false">
      <c r="A8266" s="0" t="n">
        <v>8984</v>
      </c>
      <c r="B8266" s="0" t="n">
        <v>825</v>
      </c>
      <c r="C8266" s="0" t="n">
        <v>756</v>
      </c>
      <c r="D8266" s="5" t="n">
        <v>44560</v>
      </c>
      <c r="E8266" s="0" t="n">
        <v>3.45</v>
      </c>
      <c r="F8266" s="0" t="str">
        <f aca="false">C8266&amp;D8266</f>
        <v>75644560</v>
      </c>
      <c r="G8266" s="8" t="n">
        <f aca="false">E8266*VLOOKUP(F8266,'Курсы валют'!A:E,5,0)</f>
        <v>276.64377</v>
      </c>
    </row>
    <row r="8267" customFormat="false" ht="15" hidden="false" customHeight="false" outlineLevel="0" collapsed="false">
      <c r="A8267" s="0" t="n">
        <v>9242</v>
      </c>
      <c r="B8267" s="0" t="n">
        <v>825</v>
      </c>
      <c r="C8267" s="0" t="n">
        <v>756</v>
      </c>
      <c r="D8267" s="5" t="n">
        <v>44560</v>
      </c>
      <c r="E8267" s="0" t="n">
        <v>-0.5</v>
      </c>
      <c r="F8267" s="0" t="str">
        <f aca="false">C8267&amp;D8267</f>
        <v>75644560</v>
      </c>
      <c r="G8267" s="8" t="n">
        <f aca="false">E8267*VLOOKUP(F8267,'Курсы валют'!A:E,5,0)</f>
        <v>-40.0933</v>
      </c>
    </row>
    <row r="8268" customFormat="false" ht="15" hidden="false" customHeight="false" outlineLevel="0" collapsed="false">
      <c r="A8268" s="0" t="n">
        <v>429</v>
      </c>
      <c r="B8268" s="0" t="n">
        <v>826</v>
      </c>
      <c r="C8268" s="0" t="n">
        <v>975</v>
      </c>
      <c r="D8268" s="5" t="n">
        <v>44554</v>
      </c>
      <c r="E8268" s="0" t="n">
        <v>2.02</v>
      </c>
      <c r="F8268" s="0" t="str">
        <f aca="false">C8268&amp;D8268</f>
        <v>97544554</v>
      </c>
      <c r="G8268" s="8" t="n">
        <f aca="false">E8268*VLOOKUP(F8268,'Курсы валют'!A:E,5,0)</f>
        <v>85.799096</v>
      </c>
    </row>
    <row r="8269" customFormat="false" ht="15" hidden="false" customHeight="false" outlineLevel="0" collapsed="false">
      <c r="A8269" s="0" t="n">
        <v>1392</v>
      </c>
      <c r="B8269" s="0" t="n">
        <v>826</v>
      </c>
      <c r="C8269" s="0" t="n">
        <v>944</v>
      </c>
      <c r="D8269" s="5" t="n">
        <v>44554</v>
      </c>
      <c r="E8269" s="0" t="n">
        <v>2.39</v>
      </c>
      <c r="F8269" s="0" t="str">
        <f aca="false">C8269&amp;D8269</f>
        <v>94444554</v>
      </c>
      <c r="G8269" s="8" t="n">
        <f aca="false">E8269*VLOOKUP(F8269,'Курсы валют'!A:E,5,0)</f>
        <v>103.193747</v>
      </c>
    </row>
    <row r="8270" customFormat="false" ht="15" hidden="false" customHeight="false" outlineLevel="0" collapsed="false">
      <c r="A8270" s="0" t="n">
        <v>5455</v>
      </c>
      <c r="B8270" s="0" t="n">
        <v>826</v>
      </c>
      <c r="C8270" s="0" t="n">
        <v>986</v>
      </c>
      <c r="D8270" s="5" t="n">
        <v>44557</v>
      </c>
      <c r="E8270" s="0" t="n">
        <v>2.58</v>
      </c>
      <c r="F8270" s="0" t="str">
        <f aca="false">C8270&amp;D8270</f>
        <v>98644557</v>
      </c>
      <c r="G8270" s="8" t="n">
        <f aca="false">E8270*VLOOKUP(F8270,'Курсы валют'!A:E,5,0)</f>
        <v>33.271164</v>
      </c>
    </row>
    <row r="8271" customFormat="false" ht="15" hidden="false" customHeight="false" outlineLevel="0" collapsed="false">
      <c r="A8271" s="0" t="n">
        <v>6489</v>
      </c>
      <c r="B8271" s="0" t="n">
        <v>826</v>
      </c>
      <c r="C8271" s="0" t="n">
        <v>208</v>
      </c>
      <c r="D8271" s="5" t="n">
        <v>44558</v>
      </c>
      <c r="E8271" s="0" t="n">
        <v>-2.39</v>
      </c>
      <c r="F8271" s="0" t="str">
        <f aca="false">C8271&amp;D8271</f>
        <v>20844558</v>
      </c>
      <c r="G8271" s="8" t="n">
        <f aca="false">E8271*VLOOKUP(F8271,'Курсы валют'!A:E,5,0)</f>
        <v>-26.640613</v>
      </c>
    </row>
    <row r="8272" customFormat="false" ht="15" hidden="false" customHeight="false" outlineLevel="0" collapsed="false">
      <c r="A8272" s="0" t="n">
        <v>7328</v>
      </c>
      <c r="B8272" s="0" t="n">
        <v>826</v>
      </c>
      <c r="C8272" s="0" t="n">
        <v>985</v>
      </c>
      <c r="D8272" s="5" t="n">
        <v>44559</v>
      </c>
      <c r="E8272" s="0" t="n">
        <v>2.49</v>
      </c>
      <c r="F8272" s="0" t="str">
        <f aca="false">C8272&amp;D8272</f>
        <v>98544559</v>
      </c>
      <c r="G8272" s="8" t="n">
        <f aca="false">E8272*VLOOKUP(F8272,'Курсы валют'!A:E,5,0)</f>
        <v>45.015216</v>
      </c>
    </row>
    <row r="8273" customFormat="false" ht="15" hidden="false" customHeight="false" outlineLevel="0" collapsed="false">
      <c r="A8273" s="0" t="n">
        <v>7508</v>
      </c>
      <c r="B8273" s="0" t="n">
        <v>826</v>
      </c>
      <c r="C8273" s="0" t="n">
        <v>960</v>
      </c>
      <c r="D8273" s="5" t="n">
        <v>44559</v>
      </c>
      <c r="E8273" s="0" t="n">
        <v>1.72</v>
      </c>
      <c r="F8273" s="0" t="str">
        <f aca="false">C8273&amp;D8273</f>
        <v>96044559</v>
      </c>
      <c r="G8273" s="8" t="n">
        <f aca="false">E8273*VLOOKUP(F8273,'Курсы валют'!A:E,5,0)</f>
        <v>176.926252</v>
      </c>
    </row>
    <row r="8274" customFormat="false" ht="15" hidden="false" customHeight="false" outlineLevel="0" collapsed="false">
      <c r="A8274" s="0" t="n">
        <v>9144</v>
      </c>
      <c r="B8274" s="0" t="n">
        <v>826</v>
      </c>
      <c r="C8274" s="0" t="n">
        <v>975</v>
      </c>
      <c r="D8274" s="5" t="n">
        <v>44560</v>
      </c>
      <c r="E8274" s="0" t="n">
        <v>3.78</v>
      </c>
      <c r="F8274" s="0" t="str">
        <f aca="false">C8274&amp;D8274</f>
        <v>97544560</v>
      </c>
      <c r="G8274" s="8" t="n">
        <f aca="false">E8274*VLOOKUP(F8274,'Курсы валют'!A:E,5,0)</f>
        <v>160.61976</v>
      </c>
    </row>
    <row r="8275" customFormat="false" ht="15" hidden="false" customHeight="false" outlineLevel="0" collapsed="false">
      <c r="A8275" s="0" t="n">
        <v>9727</v>
      </c>
      <c r="B8275" s="0" t="n">
        <v>826</v>
      </c>
      <c r="C8275" s="0" t="n">
        <v>978</v>
      </c>
      <c r="D8275" s="5" t="n">
        <v>44560</v>
      </c>
      <c r="E8275" s="0" t="n">
        <v>-3.36</v>
      </c>
      <c r="F8275" s="0" t="str">
        <f aca="false">C8275&amp;D8275</f>
        <v>97844560</v>
      </c>
      <c r="G8275" s="8" t="n">
        <f aca="false">E8275*VLOOKUP(F8275,'Курсы валют'!A:E,5,0)</f>
        <v>-279.56544</v>
      </c>
    </row>
    <row r="8276" customFormat="false" ht="15" hidden="false" customHeight="false" outlineLevel="0" collapsed="false">
      <c r="A8276" s="0" t="n">
        <v>2141</v>
      </c>
      <c r="B8276" s="0" t="n">
        <v>827</v>
      </c>
      <c r="C8276" s="0" t="n">
        <v>960</v>
      </c>
      <c r="D8276" s="5" t="n">
        <v>44555</v>
      </c>
      <c r="E8276" s="0" t="n">
        <v>-3.61</v>
      </c>
      <c r="F8276" s="0" t="str">
        <f aca="false">C8276&amp;D8276</f>
        <v>96044555</v>
      </c>
      <c r="G8276" s="8" t="n">
        <f aca="false">E8276*VLOOKUP(F8276,'Курсы валют'!A:E,5,0)</f>
        <v>-369.78674</v>
      </c>
    </row>
    <row r="8277" customFormat="false" ht="15" hidden="false" customHeight="false" outlineLevel="0" collapsed="false">
      <c r="A8277" s="0" t="n">
        <v>4093</v>
      </c>
      <c r="B8277" s="0" t="n">
        <v>827</v>
      </c>
      <c r="C8277" s="0" t="n">
        <v>960</v>
      </c>
      <c r="D8277" s="5" t="n">
        <v>44556</v>
      </c>
      <c r="E8277" s="0" t="n">
        <v>2.78</v>
      </c>
      <c r="F8277" s="0" t="str">
        <f aca="false">C8277&amp;D8277</f>
        <v>96044556</v>
      </c>
      <c r="G8277" s="8" t="n">
        <f aca="false">E8277*VLOOKUP(F8277,'Курсы валют'!A:E,5,0)</f>
        <v>284.76652</v>
      </c>
    </row>
    <row r="8278" customFormat="false" ht="15" hidden="false" customHeight="false" outlineLevel="0" collapsed="false">
      <c r="A8278" s="0" t="n">
        <v>4206</v>
      </c>
      <c r="B8278" s="0" t="n">
        <v>827</v>
      </c>
      <c r="C8278" s="0" t="n">
        <v>756</v>
      </c>
      <c r="D8278" s="5" t="n">
        <v>44556</v>
      </c>
      <c r="E8278" s="0" t="n">
        <v>3.71</v>
      </c>
      <c r="F8278" s="0" t="str">
        <f aca="false">C8278&amp;D8278</f>
        <v>75644556</v>
      </c>
      <c r="G8278" s="8" t="n">
        <f aca="false">E8278*VLOOKUP(F8278,'Курсы валют'!A:E,5,0)</f>
        <v>295.977493</v>
      </c>
    </row>
    <row r="8279" customFormat="false" ht="15" hidden="false" customHeight="false" outlineLevel="0" collapsed="false">
      <c r="A8279" s="0" t="n">
        <v>4272</v>
      </c>
      <c r="B8279" s="0" t="n">
        <v>827</v>
      </c>
      <c r="C8279" s="0" t="n">
        <v>944</v>
      </c>
      <c r="D8279" s="5" t="n">
        <v>44556</v>
      </c>
      <c r="E8279" s="0" t="n">
        <v>0.03</v>
      </c>
      <c r="F8279" s="0" t="str">
        <f aca="false">C8279&amp;D8279</f>
        <v>94444556</v>
      </c>
      <c r="G8279" s="8" t="n">
        <f aca="false">E8279*VLOOKUP(F8279,'Курсы валют'!A:E,5,0)</f>
        <v>1.292325</v>
      </c>
    </row>
    <row r="8280" customFormat="false" ht="15" hidden="false" customHeight="false" outlineLevel="0" collapsed="false">
      <c r="A8280" s="0" t="n">
        <v>5024</v>
      </c>
      <c r="B8280" s="0" t="n">
        <v>827</v>
      </c>
      <c r="C8280" s="0" t="n">
        <v>946</v>
      </c>
      <c r="D8280" s="5" t="n">
        <v>44557</v>
      </c>
      <c r="E8280" s="0" t="n">
        <v>0.79</v>
      </c>
      <c r="F8280" s="0" t="str">
        <f aca="false">C8280&amp;D8280</f>
        <v>94644557</v>
      </c>
      <c r="G8280" s="8" t="n">
        <f aca="false">E8280*VLOOKUP(F8280,'Курсы валют'!A:E,5,0)</f>
        <v>13.239057</v>
      </c>
    </row>
    <row r="8281" customFormat="false" ht="15" hidden="false" customHeight="false" outlineLevel="0" collapsed="false">
      <c r="A8281" s="0" t="n">
        <v>5586</v>
      </c>
      <c r="B8281" s="0" t="n">
        <v>827</v>
      </c>
      <c r="C8281" s="0" t="n">
        <v>840</v>
      </c>
      <c r="D8281" s="5" t="n">
        <v>44557</v>
      </c>
      <c r="E8281" s="0" t="n">
        <v>3.17</v>
      </c>
      <c r="F8281" s="0" t="str">
        <f aca="false">C8281&amp;D8281</f>
        <v>84044557</v>
      </c>
      <c r="G8281" s="8" t="n">
        <f aca="false">E8281*VLOOKUP(F8281,'Курсы валют'!A:E,5,0)</f>
        <v>232.007862</v>
      </c>
    </row>
    <row r="8282" customFormat="false" ht="15" hidden="false" customHeight="false" outlineLevel="0" collapsed="false">
      <c r="A8282" s="0" t="n">
        <v>5735</v>
      </c>
      <c r="B8282" s="0" t="n">
        <v>827</v>
      </c>
      <c r="C8282" s="0" t="n">
        <v>124</v>
      </c>
      <c r="D8282" s="5" t="n">
        <v>44557</v>
      </c>
      <c r="E8282" s="0" t="n">
        <v>-3.42</v>
      </c>
      <c r="F8282" s="0" t="str">
        <f aca="false">C8282&amp;D8282</f>
        <v>12444557</v>
      </c>
      <c r="G8282" s="8" t="n">
        <f aca="false">E8282*VLOOKUP(F8282,'Курсы валют'!A:E,5,0)</f>
        <v>-195.154434</v>
      </c>
    </row>
    <row r="8283" customFormat="false" ht="15" hidden="false" customHeight="false" outlineLevel="0" collapsed="false">
      <c r="A8283" s="0" t="n">
        <v>6082</v>
      </c>
      <c r="B8283" s="0" t="n">
        <v>827</v>
      </c>
      <c r="C8283" s="0" t="n">
        <v>933</v>
      </c>
      <c r="D8283" s="5" t="n">
        <v>44558</v>
      </c>
      <c r="E8283" s="0" t="n">
        <v>-3.77</v>
      </c>
      <c r="F8283" s="0" t="str">
        <f aca="false">C8283&amp;D8283</f>
        <v>93344558</v>
      </c>
      <c r="G8283" s="8" t="n">
        <f aca="false">E8283*VLOOKUP(F8283,'Курсы валют'!A:E,5,0)</f>
        <v>-109.689281</v>
      </c>
    </row>
    <row r="8284" customFormat="false" ht="15" hidden="false" customHeight="false" outlineLevel="0" collapsed="false">
      <c r="A8284" s="0" t="n">
        <v>6171</v>
      </c>
      <c r="B8284" s="0" t="n">
        <v>827</v>
      </c>
      <c r="C8284" s="0" t="n">
        <v>946</v>
      </c>
      <c r="D8284" s="5" t="n">
        <v>44558</v>
      </c>
      <c r="E8284" s="0" t="n">
        <v>1.63</v>
      </c>
      <c r="F8284" s="0" t="str">
        <f aca="false">C8284&amp;D8284</f>
        <v>94644558</v>
      </c>
      <c r="G8284" s="8" t="n">
        <f aca="false">E8284*VLOOKUP(F8284,'Курсы валют'!A:E,5,0)</f>
        <v>27.293861</v>
      </c>
    </row>
    <row r="8285" customFormat="false" ht="15" hidden="false" customHeight="false" outlineLevel="0" collapsed="false">
      <c r="A8285" s="0" t="n">
        <v>6245</v>
      </c>
      <c r="B8285" s="0" t="n">
        <v>827</v>
      </c>
      <c r="C8285" s="0" t="n">
        <v>986</v>
      </c>
      <c r="D8285" s="5" t="n">
        <v>44558</v>
      </c>
      <c r="E8285" s="0" t="n">
        <v>-4.02</v>
      </c>
      <c r="F8285" s="0" t="str">
        <f aca="false">C8285&amp;D8285</f>
        <v>98644558</v>
      </c>
      <c r="G8285" s="8" t="n">
        <f aca="false">E8285*VLOOKUP(F8285,'Курсы валют'!A:E,5,0)</f>
        <v>-52.315476</v>
      </c>
    </row>
    <row r="8286" customFormat="false" ht="15" hidden="false" customHeight="false" outlineLevel="0" collapsed="false">
      <c r="A8286" s="0" t="n">
        <v>6703</v>
      </c>
      <c r="B8286" s="0" t="n">
        <v>827</v>
      </c>
      <c r="C8286" s="0" t="n">
        <v>978</v>
      </c>
      <c r="D8286" s="5" t="n">
        <v>44558</v>
      </c>
      <c r="E8286" s="0" t="n">
        <v>3.76</v>
      </c>
      <c r="F8286" s="0" t="str">
        <f aca="false">C8286&amp;D8286</f>
        <v>97844558</v>
      </c>
      <c r="G8286" s="8" t="n">
        <f aca="false">E8286*VLOOKUP(F8286,'Курсы валют'!A:E,5,0)</f>
        <v>311.840488</v>
      </c>
    </row>
    <row r="8287" customFormat="false" ht="15" hidden="false" customHeight="false" outlineLevel="0" collapsed="false">
      <c r="A8287" s="0" t="n">
        <v>8179</v>
      </c>
      <c r="B8287" s="0" t="n">
        <v>827</v>
      </c>
      <c r="C8287" s="0" t="n">
        <v>840</v>
      </c>
      <c r="D8287" s="5" t="n">
        <v>44559</v>
      </c>
      <c r="E8287" s="0" t="n">
        <v>2.01</v>
      </c>
      <c r="F8287" s="0" t="str">
        <f aca="false">C8287&amp;D8287</f>
        <v>84044559</v>
      </c>
      <c r="G8287" s="8" t="n">
        <f aca="false">E8287*VLOOKUP(F8287,'Курсы валют'!A:E,5,0)</f>
        <v>147.726759</v>
      </c>
    </row>
    <row r="8288" customFormat="false" ht="15" hidden="false" customHeight="false" outlineLevel="0" collapsed="false">
      <c r="A8288" s="0" t="n">
        <v>9150</v>
      </c>
      <c r="B8288" s="0" t="n">
        <v>827</v>
      </c>
      <c r="C8288" s="0" t="n">
        <v>978</v>
      </c>
      <c r="D8288" s="5" t="n">
        <v>44560</v>
      </c>
      <c r="E8288" s="0" t="n">
        <v>4.61</v>
      </c>
      <c r="F8288" s="0" t="str">
        <f aca="false">C8288&amp;D8288</f>
        <v>97844560</v>
      </c>
      <c r="G8288" s="8" t="n">
        <f aca="false">E8288*VLOOKUP(F8288,'Курсы валют'!A:E,5,0)</f>
        <v>383.57044</v>
      </c>
    </row>
    <row r="8289" customFormat="false" ht="15" hidden="false" customHeight="false" outlineLevel="0" collapsed="false">
      <c r="A8289" s="0" t="n">
        <v>9562</v>
      </c>
      <c r="B8289" s="0" t="n">
        <v>827</v>
      </c>
      <c r="C8289" s="0" t="n">
        <v>756</v>
      </c>
      <c r="D8289" s="5" t="n">
        <v>44560</v>
      </c>
      <c r="E8289" s="0" t="n">
        <v>-0.71</v>
      </c>
      <c r="F8289" s="0" t="str">
        <f aca="false">C8289&amp;D8289</f>
        <v>75644560</v>
      </c>
      <c r="G8289" s="8" t="n">
        <f aca="false">E8289*VLOOKUP(F8289,'Курсы валют'!A:E,5,0)</f>
        <v>-56.932486</v>
      </c>
    </row>
    <row r="8290" customFormat="false" ht="15" hidden="false" customHeight="false" outlineLevel="0" collapsed="false">
      <c r="A8290" s="0" t="n">
        <v>9695</v>
      </c>
      <c r="B8290" s="0" t="n">
        <v>827</v>
      </c>
      <c r="C8290" s="0" t="n">
        <v>756</v>
      </c>
      <c r="D8290" s="5" t="n">
        <v>44560</v>
      </c>
      <c r="E8290" s="0" t="n">
        <v>1.66</v>
      </c>
      <c r="F8290" s="0" t="str">
        <f aca="false">C8290&amp;D8290</f>
        <v>75644560</v>
      </c>
      <c r="G8290" s="8" t="n">
        <f aca="false">E8290*VLOOKUP(F8290,'Курсы валют'!A:E,5,0)</f>
        <v>133.109756</v>
      </c>
    </row>
    <row r="8291" customFormat="false" ht="15" hidden="false" customHeight="false" outlineLevel="0" collapsed="false">
      <c r="A8291" s="0" t="n">
        <v>454</v>
      </c>
      <c r="B8291" s="0" t="n">
        <v>828</v>
      </c>
      <c r="C8291" s="0" t="n">
        <v>756</v>
      </c>
      <c r="D8291" s="5" t="n">
        <v>44554</v>
      </c>
      <c r="E8291" s="0" t="n">
        <v>-3.04</v>
      </c>
      <c r="F8291" s="0" t="str">
        <f aca="false">C8291&amp;D8291</f>
        <v>75644554</v>
      </c>
      <c r="G8291" s="8" t="n">
        <f aca="false">E8291*VLOOKUP(F8291,'Курсы валют'!A:E,5,0)</f>
        <v>-242.322352</v>
      </c>
    </row>
    <row r="8292" customFormat="false" ht="15" hidden="false" customHeight="false" outlineLevel="0" collapsed="false">
      <c r="A8292" s="0" t="n">
        <v>1490</v>
      </c>
      <c r="B8292" s="0" t="n">
        <v>828</v>
      </c>
      <c r="C8292" s="0" t="n">
        <v>840</v>
      </c>
      <c r="D8292" s="5" t="n">
        <v>44555</v>
      </c>
      <c r="E8292" s="0" t="n">
        <v>-2.92</v>
      </c>
      <c r="F8292" s="0" t="str">
        <f aca="false">C8292&amp;D8292</f>
        <v>84044555</v>
      </c>
      <c r="G8292" s="8" t="n">
        <f aca="false">E8292*VLOOKUP(F8292,'Курсы валют'!A:E,5,0)</f>
        <v>-213.710712</v>
      </c>
    </row>
    <row r="8293" customFormat="false" ht="15" hidden="false" customHeight="false" outlineLevel="0" collapsed="false">
      <c r="A8293" s="0" t="n">
        <v>2671</v>
      </c>
      <c r="B8293" s="0" t="n">
        <v>828</v>
      </c>
      <c r="C8293" s="0" t="n">
        <v>960</v>
      </c>
      <c r="D8293" s="5" t="n">
        <v>44555</v>
      </c>
      <c r="E8293" s="0" t="n">
        <v>3.38</v>
      </c>
      <c r="F8293" s="0" t="str">
        <f aca="false">C8293&amp;D8293</f>
        <v>96044555</v>
      </c>
      <c r="G8293" s="8" t="n">
        <f aca="false">E8293*VLOOKUP(F8293,'Курсы валют'!A:E,5,0)</f>
        <v>346.22692</v>
      </c>
    </row>
    <row r="8294" customFormat="false" ht="15" hidden="false" customHeight="false" outlineLevel="0" collapsed="false">
      <c r="A8294" s="0" t="n">
        <v>2853</v>
      </c>
      <c r="B8294" s="0" t="n">
        <v>828</v>
      </c>
      <c r="C8294" s="0" t="n">
        <v>933</v>
      </c>
      <c r="D8294" s="5" t="n">
        <v>44556</v>
      </c>
      <c r="E8294" s="0" t="n">
        <v>0</v>
      </c>
      <c r="F8294" s="0" t="str">
        <f aca="false">C8294&amp;D8294</f>
        <v>93344556</v>
      </c>
      <c r="G8294" s="8" t="n">
        <f aca="false">E8294*VLOOKUP(F8294,'Курсы валют'!A:E,5,0)</f>
        <v>0</v>
      </c>
    </row>
    <row r="8295" customFormat="false" ht="15" hidden="false" customHeight="false" outlineLevel="0" collapsed="false">
      <c r="A8295" s="0" t="n">
        <v>5004</v>
      </c>
      <c r="B8295" s="0" t="n">
        <v>828</v>
      </c>
      <c r="C8295" s="0" t="n">
        <v>975</v>
      </c>
      <c r="D8295" s="5" t="n">
        <v>44557</v>
      </c>
      <c r="E8295" s="0" t="n">
        <v>4.96</v>
      </c>
      <c r="F8295" s="0" t="str">
        <f aca="false">C8295&amp;D8295</f>
        <v>97544557</v>
      </c>
      <c r="G8295" s="8" t="n">
        <f aca="false">E8295*VLOOKUP(F8295,'Курсы валют'!A:E,5,0)</f>
        <v>210.066416</v>
      </c>
    </row>
    <row r="8296" customFormat="false" ht="15" hidden="false" customHeight="false" outlineLevel="0" collapsed="false">
      <c r="A8296" s="0" t="n">
        <v>5597</v>
      </c>
      <c r="B8296" s="0" t="n">
        <v>828</v>
      </c>
      <c r="C8296" s="0" t="n">
        <v>36</v>
      </c>
      <c r="D8296" s="5" t="n">
        <v>44557</v>
      </c>
      <c r="E8296" s="0" t="n">
        <v>3.23</v>
      </c>
      <c r="F8296" s="0" t="str">
        <f aca="false">C8296&amp;D8296</f>
        <v>3644557</v>
      </c>
      <c r="G8296" s="8" t="n">
        <f aca="false">E8296*VLOOKUP(F8296,'Курсы валют'!A:E,5,0)</f>
        <v>171.058539</v>
      </c>
    </row>
    <row r="8297" customFormat="false" ht="15" hidden="false" customHeight="false" outlineLevel="0" collapsed="false">
      <c r="A8297" s="0" t="n">
        <v>5930</v>
      </c>
      <c r="B8297" s="0" t="n">
        <v>828</v>
      </c>
      <c r="C8297" s="0" t="n">
        <v>975</v>
      </c>
      <c r="D8297" s="5" t="n">
        <v>44558</v>
      </c>
      <c r="E8297" s="0" t="n">
        <v>-4.35</v>
      </c>
      <c r="F8297" s="0" t="str">
        <f aca="false">C8297&amp;D8297</f>
        <v>97544558</v>
      </c>
      <c r="G8297" s="8" t="n">
        <f aca="false">E8297*VLOOKUP(F8297,'Курсы валют'!A:E,5,0)</f>
        <v>-184.342995</v>
      </c>
    </row>
    <row r="8298" customFormat="false" ht="15" hidden="false" customHeight="false" outlineLevel="0" collapsed="false">
      <c r="A8298" s="0" t="n">
        <v>6275</v>
      </c>
      <c r="B8298" s="0" t="n">
        <v>828</v>
      </c>
      <c r="C8298" s="0" t="n">
        <v>208</v>
      </c>
      <c r="D8298" s="5" t="n">
        <v>44558</v>
      </c>
      <c r="E8298" s="0" t="n">
        <v>4.21</v>
      </c>
      <c r="F8298" s="0" t="str">
        <f aca="false">C8298&amp;D8298</f>
        <v>20844558</v>
      </c>
      <c r="G8298" s="8" t="n">
        <f aca="false">E8298*VLOOKUP(F8298,'Курсы валют'!A:E,5,0)</f>
        <v>46.927607</v>
      </c>
    </row>
    <row r="8299" customFormat="false" ht="15" hidden="false" customHeight="false" outlineLevel="0" collapsed="false">
      <c r="A8299" s="0" t="n">
        <v>7980</v>
      </c>
      <c r="B8299" s="0" t="n">
        <v>828</v>
      </c>
      <c r="C8299" s="0" t="n">
        <v>702</v>
      </c>
      <c r="D8299" s="5" t="n">
        <v>44559</v>
      </c>
      <c r="E8299" s="0" t="n">
        <v>2.06</v>
      </c>
      <c r="F8299" s="0" t="str">
        <f aca="false">C8299&amp;D8299</f>
        <v>70244559</v>
      </c>
      <c r="G8299" s="8" t="n">
        <f aca="false">E8299*VLOOKUP(F8299,'Курсы валют'!A:E,5,0)</f>
        <v>111.801556</v>
      </c>
    </row>
    <row r="8300" customFormat="false" ht="15" hidden="false" customHeight="false" outlineLevel="0" collapsed="false">
      <c r="A8300" s="0" t="n">
        <v>8438</v>
      </c>
      <c r="B8300" s="0" t="n">
        <v>828</v>
      </c>
      <c r="C8300" s="0" t="n">
        <v>756</v>
      </c>
      <c r="D8300" s="5" t="n">
        <v>44559</v>
      </c>
      <c r="E8300" s="0" t="n">
        <v>2.2</v>
      </c>
      <c r="F8300" s="0" t="str">
        <f aca="false">C8300&amp;D8300</f>
        <v>75644559</v>
      </c>
      <c r="G8300" s="8" t="n">
        <f aca="false">E8300*VLOOKUP(F8300,'Курсы валют'!A:E,5,0)</f>
        <v>176.2684</v>
      </c>
    </row>
    <row r="8301" customFormat="false" ht="15" hidden="false" customHeight="false" outlineLevel="0" collapsed="false">
      <c r="A8301" s="0" t="n">
        <v>3383</v>
      </c>
      <c r="B8301" s="0" t="n">
        <v>829</v>
      </c>
      <c r="C8301" s="0" t="n">
        <v>756</v>
      </c>
      <c r="D8301" s="5" t="n">
        <v>44556</v>
      </c>
      <c r="E8301" s="0" t="n">
        <v>1.89</v>
      </c>
      <c r="F8301" s="0" t="str">
        <f aca="false">C8301&amp;D8301</f>
        <v>75644556</v>
      </c>
      <c r="G8301" s="8" t="n">
        <f aca="false">E8301*VLOOKUP(F8301,'Курсы валют'!A:E,5,0)</f>
        <v>150.780987</v>
      </c>
    </row>
    <row r="8302" customFormat="false" ht="15" hidden="false" customHeight="false" outlineLevel="0" collapsed="false">
      <c r="A8302" s="0" t="n">
        <v>3762</v>
      </c>
      <c r="B8302" s="0" t="n">
        <v>829</v>
      </c>
      <c r="C8302" s="0" t="n">
        <v>985</v>
      </c>
      <c r="D8302" s="5" t="n">
        <v>44556</v>
      </c>
      <c r="E8302" s="0" t="n">
        <v>0.12</v>
      </c>
      <c r="F8302" s="0" t="str">
        <f aca="false">C8302&amp;D8302</f>
        <v>98544556</v>
      </c>
      <c r="G8302" s="8" t="n">
        <f aca="false">E8302*VLOOKUP(F8302,'Курсы валют'!A:E,5,0)</f>
        <v>2.151924</v>
      </c>
    </row>
    <row r="8303" customFormat="false" ht="15" hidden="false" customHeight="false" outlineLevel="0" collapsed="false">
      <c r="A8303" s="0" t="n">
        <v>4127</v>
      </c>
      <c r="B8303" s="0" t="n">
        <v>829</v>
      </c>
      <c r="C8303" s="0" t="n">
        <v>986</v>
      </c>
      <c r="D8303" s="5" t="n">
        <v>44556</v>
      </c>
      <c r="E8303" s="0" t="n">
        <v>1.06</v>
      </c>
      <c r="F8303" s="0" t="str">
        <f aca="false">C8303&amp;D8303</f>
        <v>98644556</v>
      </c>
      <c r="G8303" s="8" t="n">
        <f aca="false">E8303*VLOOKUP(F8303,'Курсы валют'!A:E,5,0)</f>
        <v>13.669548</v>
      </c>
    </row>
    <row r="8304" customFormat="false" ht="15" hidden="false" customHeight="false" outlineLevel="0" collapsed="false">
      <c r="A8304" s="0" t="n">
        <v>4339</v>
      </c>
      <c r="B8304" s="0" t="n">
        <v>829</v>
      </c>
      <c r="C8304" s="0" t="n">
        <v>946</v>
      </c>
      <c r="D8304" s="5" t="n">
        <v>44557</v>
      </c>
      <c r="E8304" s="0" t="n">
        <v>2.53</v>
      </c>
      <c r="F8304" s="0" t="str">
        <f aca="false">C8304&amp;D8304</f>
        <v>94644557</v>
      </c>
      <c r="G8304" s="8" t="n">
        <f aca="false">E8304*VLOOKUP(F8304,'Курсы валют'!A:E,5,0)</f>
        <v>42.398499</v>
      </c>
    </row>
    <row r="8305" customFormat="false" ht="15" hidden="false" customHeight="false" outlineLevel="0" collapsed="false">
      <c r="A8305" s="0" t="n">
        <v>5876</v>
      </c>
      <c r="B8305" s="0" t="n">
        <v>829</v>
      </c>
      <c r="C8305" s="0" t="n">
        <v>960</v>
      </c>
      <c r="D8305" s="5" t="n">
        <v>44558</v>
      </c>
      <c r="E8305" s="0" t="n">
        <v>-2.15</v>
      </c>
      <c r="F8305" s="0" t="str">
        <f aca="false">C8305&amp;D8305</f>
        <v>96044558</v>
      </c>
      <c r="G8305" s="8" t="n">
        <f aca="false">E8305*VLOOKUP(F8305,'Курсы валют'!A:E,5,0)</f>
        <v>-220.3664</v>
      </c>
    </row>
    <row r="8306" customFormat="false" ht="15" hidden="false" customHeight="false" outlineLevel="0" collapsed="false">
      <c r="A8306" s="0" t="n">
        <v>6214</v>
      </c>
      <c r="B8306" s="0" t="n">
        <v>829</v>
      </c>
      <c r="C8306" s="0" t="n">
        <v>208</v>
      </c>
      <c r="D8306" s="5" t="n">
        <v>44558</v>
      </c>
      <c r="E8306" s="0" t="n">
        <v>-1.92</v>
      </c>
      <c r="F8306" s="0" t="str">
        <f aca="false">C8306&amp;D8306</f>
        <v>20844558</v>
      </c>
      <c r="G8306" s="8" t="n">
        <f aca="false">E8306*VLOOKUP(F8306,'Курсы валют'!A:E,5,0)</f>
        <v>-21.401664</v>
      </c>
    </row>
    <row r="8307" customFormat="false" ht="15" hidden="false" customHeight="false" outlineLevel="0" collapsed="false">
      <c r="A8307" s="0" t="n">
        <v>7363</v>
      </c>
      <c r="B8307" s="0" t="n">
        <v>829</v>
      </c>
      <c r="C8307" s="0" t="n">
        <v>756</v>
      </c>
      <c r="D8307" s="5" t="n">
        <v>44559</v>
      </c>
      <c r="E8307" s="0" t="n">
        <v>1.09</v>
      </c>
      <c r="F8307" s="0" t="str">
        <f aca="false">C8307&amp;D8307</f>
        <v>75644559</v>
      </c>
      <c r="G8307" s="8" t="n">
        <f aca="false">E8307*VLOOKUP(F8307,'Курсы валют'!A:E,5,0)</f>
        <v>87.33298</v>
      </c>
    </row>
    <row r="8308" customFormat="false" ht="15" hidden="false" customHeight="false" outlineLevel="0" collapsed="false">
      <c r="A8308" s="0" t="n">
        <v>8040</v>
      </c>
      <c r="B8308" s="0" t="n">
        <v>829</v>
      </c>
      <c r="C8308" s="0" t="n">
        <v>944</v>
      </c>
      <c r="D8308" s="5" t="n">
        <v>44559</v>
      </c>
      <c r="E8308" s="0" t="n">
        <v>4.74</v>
      </c>
      <c r="F8308" s="0" t="str">
        <f aca="false">C8308&amp;D8308</f>
        <v>94444559</v>
      </c>
      <c r="G8308" s="8" t="n">
        <f aca="false">E8308*VLOOKUP(F8308,'Курсы валют'!A:E,5,0)</f>
        <v>205.044342</v>
      </c>
    </row>
    <row r="8309" customFormat="false" ht="15" hidden="false" customHeight="false" outlineLevel="0" collapsed="false">
      <c r="A8309" s="0" t="n">
        <v>8470</v>
      </c>
      <c r="B8309" s="0" t="n">
        <v>829</v>
      </c>
      <c r="C8309" s="0" t="n">
        <v>156</v>
      </c>
      <c r="D8309" s="5" t="n">
        <v>44559</v>
      </c>
      <c r="E8309" s="0" t="n">
        <v>3.65</v>
      </c>
      <c r="F8309" s="0" t="str">
        <f aca="false">C8309&amp;D8309</f>
        <v>15644559</v>
      </c>
      <c r="G8309" s="8" t="n">
        <f aca="false">E8309*VLOOKUP(F8309,'Курсы валют'!A:E,5,0)</f>
        <v>42.103845</v>
      </c>
    </row>
    <row r="8310" customFormat="false" ht="15" hidden="false" customHeight="false" outlineLevel="0" collapsed="false">
      <c r="A8310" s="0" t="n">
        <v>70</v>
      </c>
      <c r="B8310" s="0" t="n">
        <v>830</v>
      </c>
      <c r="C8310" s="0" t="n">
        <v>986</v>
      </c>
      <c r="D8310" s="5" t="n">
        <v>44554</v>
      </c>
      <c r="E8310" s="0" t="n">
        <v>-1.6</v>
      </c>
      <c r="F8310" s="0" t="str">
        <f aca="false">C8310&amp;D8310</f>
        <v>98644554</v>
      </c>
      <c r="G8310" s="8" t="n">
        <f aca="false">E8310*VLOOKUP(F8310,'Курсы валют'!A:E,5,0)</f>
        <v>-20.75744</v>
      </c>
    </row>
    <row r="8311" customFormat="false" ht="15" hidden="false" customHeight="false" outlineLevel="0" collapsed="false">
      <c r="A8311" s="0" t="n">
        <v>347</v>
      </c>
      <c r="B8311" s="0" t="n">
        <v>830</v>
      </c>
      <c r="C8311" s="0" t="n">
        <v>975</v>
      </c>
      <c r="D8311" s="5" t="n">
        <v>44554</v>
      </c>
      <c r="E8311" s="0" t="n">
        <v>0.17</v>
      </c>
      <c r="F8311" s="0" t="str">
        <f aca="false">C8311&amp;D8311</f>
        <v>97544554</v>
      </c>
      <c r="G8311" s="8" t="n">
        <f aca="false">E8311*VLOOKUP(F8311,'Курсы валют'!A:E,5,0)</f>
        <v>7.220716</v>
      </c>
    </row>
    <row r="8312" customFormat="false" ht="15" hidden="false" customHeight="false" outlineLevel="0" collapsed="false">
      <c r="A8312" s="0" t="n">
        <v>1515</v>
      </c>
      <c r="B8312" s="0" t="n">
        <v>830</v>
      </c>
      <c r="C8312" s="0" t="n">
        <v>934</v>
      </c>
      <c r="D8312" s="5" t="n">
        <v>44555</v>
      </c>
      <c r="E8312" s="0" t="n">
        <v>4.48</v>
      </c>
      <c r="F8312" s="0" t="str">
        <f aca="false">C8312&amp;D8312</f>
        <v>93444555</v>
      </c>
      <c r="G8312" s="8" t="n">
        <f aca="false">E8312*VLOOKUP(F8312,'Курсы валют'!A:E,5,0)</f>
        <v>93.815232</v>
      </c>
    </row>
    <row r="8313" customFormat="false" ht="15" hidden="false" customHeight="false" outlineLevel="0" collapsed="false">
      <c r="A8313" s="0" t="n">
        <v>1739</v>
      </c>
      <c r="B8313" s="0" t="n">
        <v>830</v>
      </c>
      <c r="C8313" s="0" t="n">
        <v>933</v>
      </c>
      <c r="D8313" s="5" t="n">
        <v>44555</v>
      </c>
      <c r="E8313" s="0" t="n">
        <v>2.04</v>
      </c>
      <c r="F8313" s="0" t="str">
        <f aca="false">C8313&amp;D8313</f>
        <v>93344555</v>
      </c>
      <c r="G8313" s="8" t="n">
        <f aca="false">E8313*VLOOKUP(F8313,'Курсы валют'!A:E,5,0)</f>
        <v>59.377464</v>
      </c>
    </row>
    <row r="8314" customFormat="false" ht="15" hidden="false" customHeight="false" outlineLevel="0" collapsed="false">
      <c r="A8314" s="0" t="n">
        <v>1882</v>
      </c>
      <c r="B8314" s="0" t="n">
        <v>830</v>
      </c>
      <c r="C8314" s="0" t="n">
        <v>826</v>
      </c>
      <c r="D8314" s="5" t="n">
        <v>44555</v>
      </c>
      <c r="E8314" s="0" t="n">
        <v>-1.53</v>
      </c>
      <c r="F8314" s="0" t="str">
        <f aca="false">C8314&amp;D8314</f>
        <v>82644555</v>
      </c>
      <c r="G8314" s="8" t="n">
        <f aca="false">E8314*VLOOKUP(F8314,'Курсы валют'!A:E,5,0)</f>
        <v>-150.163227</v>
      </c>
    </row>
    <row r="8315" customFormat="false" ht="15" hidden="false" customHeight="false" outlineLevel="0" collapsed="false">
      <c r="A8315" s="0" t="n">
        <v>3797</v>
      </c>
      <c r="B8315" s="0" t="n">
        <v>830</v>
      </c>
      <c r="C8315" s="0" t="n">
        <v>756</v>
      </c>
      <c r="D8315" s="5" t="n">
        <v>44556</v>
      </c>
      <c r="E8315" s="0" t="n">
        <v>-3.01</v>
      </c>
      <c r="F8315" s="0" t="str">
        <f aca="false">C8315&amp;D8315</f>
        <v>75644556</v>
      </c>
      <c r="G8315" s="8" t="n">
        <f aca="false">E8315*VLOOKUP(F8315,'Курсы валют'!A:E,5,0)</f>
        <v>-240.132683</v>
      </c>
    </row>
    <row r="8316" customFormat="false" ht="15" hidden="false" customHeight="false" outlineLevel="0" collapsed="false">
      <c r="A8316" s="0" t="n">
        <v>5199</v>
      </c>
      <c r="B8316" s="0" t="n">
        <v>830</v>
      </c>
      <c r="C8316" s="0" t="n">
        <v>960</v>
      </c>
      <c r="D8316" s="5" t="n">
        <v>44557</v>
      </c>
      <c r="E8316" s="0" t="n">
        <v>0.79</v>
      </c>
      <c r="F8316" s="0" t="str">
        <f aca="false">C8316&amp;D8316</f>
        <v>96044557</v>
      </c>
      <c r="G8316" s="8" t="n">
        <f aca="false">E8316*VLOOKUP(F8316,'Курсы валют'!A:E,5,0)</f>
        <v>80.92286</v>
      </c>
    </row>
    <row r="8317" customFormat="false" ht="15" hidden="false" customHeight="false" outlineLevel="0" collapsed="false">
      <c r="A8317" s="0" t="n">
        <v>5431</v>
      </c>
      <c r="B8317" s="0" t="n">
        <v>830</v>
      </c>
      <c r="C8317" s="0" t="n">
        <v>934</v>
      </c>
      <c r="D8317" s="5" t="n">
        <v>44557</v>
      </c>
      <c r="E8317" s="0" t="n">
        <v>-3.47</v>
      </c>
      <c r="F8317" s="0" t="str">
        <f aca="false">C8317&amp;D8317</f>
        <v>93444557</v>
      </c>
      <c r="G8317" s="8" t="n">
        <f aca="false">E8317*VLOOKUP(F8317,'Курсы валют'!A:E,5,0)</f>
        <v>-72.664923</v>
      </c>
    </row>
    <row r="8318" customFormat="false" ht="15" hidden="false" customHeight="false" outlineLevel="0" collapsed="false">
      <c r="A8318" s="0" t="n">
        <v>5512</v>
      </c>
      <c r="B8318" s="0" t="n">
        <v>830</v>
      </c>
      <c r="C8318" s="0" t="n">
        <v>960</v>
      </c>
      <c r="D8318" s="5" t="n">
        <v>44557</v>
      </c>
      <c r="E8318" s="0" t="n">
        <v>-1.64</v>
      </c>
      <c r="F8318" s="0" t="str">
        <f aca="false">C8318&amp;D8318</f>
        <v>96044557</v>
      </c>
      <c r="G8318" s="8" t="n">
        <f aca="false">E8318*VLOOKUP(F8318,'Курсы валют'!A:E,5,0)</f>
        <v>-167.99176</v>
      </c>
    </row>
    <row r="8319" customFormat="false" ht="15" hidden="false" customHeight="false" outlineLevel="0" collapsed="false">
      <c r="A8319" s="0" t="n">
        <v>6745</v>
      </c>
      <c r="B8319" s="0" t="n">
        <v>830</v>
      </c>
      <c r="C8319" s="0" t="n">
        <v>124</v>
      </c>
      <c r="D8319" s="5" t="n">
        <v>44558</v>
      </c>
      <c r="E8319" s="0" t="n">
        <v>4.81</v>
      </c>
      <c r="F8319" s="0" t="str">
        <f aca="false">C8319&amp;D8319</f>
        <v>12444558</v>
      </c>
      <c r="G8319" s="8" t="n">
        <f aca="false">E8319*VLOOKUP(F8319,'Курсы валют'!A:E,5,0)</f>
        <v>274.72315</v>
      </c>
    </row>
    <row r="8320" customFormat="false" ht="15" hidden="false" customHeight="false" outlineLevel="0" collapsed="false">
      <c r="A8320" s="0" t="n">
        <v>7308</v>
      </c>
      <c r="B8320" s="0" t="n">
        <v>830</v>
      </c>
      <c r="C8320" s="0" t="n">
        <v>933</v>
      </c>
      <c r="D8320" s="5" t="n">
        <v>44559</v>
      </c>
      <c r="E8320" s="0" t="n">
        <v>-3.88</v>
      </c>
      <c r="F8320" s="0" t="str">
        <f aca="false">C8320&amp;D8320</f>
        <v>93344559</v>
      </c>
      <c r="G8320" s="8" t="n">
        <f aca="false">E8320*VLOOKUP(F8320,'Курсы валют'!A:E,5,0)</f>
        <v>-113.250216</v>
      </c>
    </row>
    <row r="8321" customFormat="false" ht="15" hidden="false" customHeight="false" outlineLevel="0" collapsed="false">
      <c r="A8321" s="0" t="n">
        <v>1208</v>
      </c>
      <c r="B8321" s="0" t="n">
        <v>831</v>
      </c>
      <c r="C8321" s="0" t="n">
        <v>985</v>
      </c>
      <c r="D8321" s="5" t="n">
        <v>44554</v>
      </c>
      <c r="E8321" s="0" t="n">
        <v>4.99</v>
      </c>
      <c r="F8321" s="0" t="str">
        <f aca="false">C8321&amp;D8321</f>
        <v>98544554</v>
      </c>
      <c r="G8321" s="8" t="n">
        <f aca="false">E8321*VLOOKUP(F8321,'Курсы валют'!A:E,5,0)</f>
        <v>89.546548</v>
      </c>
    </row>
    <row r="8322" customFormat="false" ht="15" hidden="false" customHeight="false" outlineLevel="0" collapsed="false">
      <c r="A8322" s="0" t="n">
        <v>2457</v>
      </c>
      <c r="B8322" s="0" t="n">
        <v>831</v>
      </c>
      <c r="C8322" s="0" t="n">
        <v>946</v>
      </c>
      <c r="D8322" s="5" t="n">
        <v>44555</v>
      </c>
      <c r="E8322" s="0" t="n">
        <v>2.19</v>
      </c>
      <c r="F8322" s="0" t="str">
        <f aca="false">C8322&amp;D8322</f>
        <v>94644555</v>
      </c>
      <c r="G8322" s="8" t="n">
        <f aca="false">E8322*VLOOKUP(F8322,'Курсы валют'!A:E,5,0)</f>
        <v>36.700677</v>
      </c>
    </row>
    <row r="8323" customFormat="false" ht="15" hidden="false" customHeight="false" outlineLevel="0" collapsed="false">
      <c r="A8323" s="0" t="n">
        <v>3016</v>
      </c>
      <c r="B8323" s="0" t="n">
        <v>831</v>
      </c>
      <c r="C8323" s="0" t="n">
        <v>826</v>
      </c>
      <c r="D8323" s="5" t="n">
        <v>44556</v>
      </c>
      <c r="E8323" s="0" t="n">
        <v>2.77</v>
      </c>
      <c r="F8323" s="0" t="str">
        <f aca="false">C8323&amp;D8323</f>
        <v>82644556</v>
      </c>
      <c r="G8323" s="8" t="n">
        <f aca="false">E8323*VLOOKUP(F8323,'Курсы валют'!A:E,5,0)</f>
        <v>271.864143</v>
      </c>
    </row>
    <row r="8324" customFormat="false" ht="15" hidden="false" customHeight="false" outlineLevel="0" collapsed="false">
      <c r="A8324" s="0" t="n">
        <v>5499</v>
      </c>
      <c r="B8324" s="0" t="n">
        <v>831</v>
      </c>
      <c r="C8324" s="0" t="n">
        <v>934</v>
      </c>
      <c r="D8324" s="5" t="n">
        <v>44557</v>
      </c>
      <c r="E8324" s="0" t="n">
        <v>4.9</v>
      </c>
      <c r="F8324" s="0" t="str">
        <f aca="false">C8324&amp;D8324</f>
        <v>93444557</v>
      </c>
      <c r="G8324" s="8" t="n">
        <f aca="false">E8324*VLOOKUP(F8324,'Курсы валют'!A:E,5,0)</f>
        <v>102.61041</v>
      </c>
    </row>
    <row r="8325" customFormat="false" ht="15" hidden="false" customHeight="false" outlineLevel="0" collapsed="false">
      <c r="A8325" s="0" t="n">
        <v>6351</v>
      </c>
      <c r="B8325" s="0" t="n">
        <v>831</v>
      </c>
      <c r="C8325" s="0" t="n">
        <v>986</v>
      </c>
      <c r="D8325" s="5" t="n">
        <v>44558</v>
      </c>
      <c r="E8325" s="0" t="n">
        <v>-0.64</v>
      </c>
      <c r="F8325" s="0" t="str">
        <f aca="false">C8325&amp;D8325</f>
        <v>98644558</v>
      </c>
      <c r="G8325" s="8" t="n">
        <f aca="false">E8325*VLOOKUP(F8325,'Курсы валют'!A:E,5,0)</f>
        <v>-8.328832</v>
      </c>
    </row>
    <row r="8326" customFormat="false" ht="15" hidden="false" customHeight="false" outlineLevel="0" collapsed="false">
      <c r="A8326" s="0" t="n">
        <v>6458</v>
      </c>
      <c r="B8326" s="0" t="n">
        <v>831</v>
      </c>
      <c r="C8326" s="0" t="n">
        <v>208</v>
      </c>
      <c r="D8326" s="5" t="n">
        <v>44558</v>
      </c>
      <c r="E8326" s="0" t="n">
        <v>-0.61</v>
      </c>
      <c r="F8326" s="0" t="str">
        <f aca="false">C8326&amp;D8326</f>
        <v>20844558</v>
      </c>
      <c r="G8326" s="8" t="n">
        <f aca="false">E8326*VLOOKUP(F8326,'Курсы валют'!A:E,5,0)</f>
        <v>-6.799487</v>
      </c>
    </row>
    <row r="8327" customFormat="false" ht="15" hidden="false" customHeight="false" outlineLevel="0" collapsed="false">
      <c r="A8327" s="0" t="n">
        <v>8324</v>
      </c>
      <c r="B8327" s="0" t="n">
        <v>831</v>
      </c>
      <c r="C8327" s="0" t="n">
        <v>975</v>
      </c>
      <c r="D8327" s="5" t="n">
        <v>44559</v>
      </c>
      <c r="E8327" s="0" t="n">
        <v>-0.8</v>
      </c>
      <c r="F8327" s="0" t="str">
        <f aca="false">C8327&amp;D8327</f>
        <v>97544559</v>
      </c>
      <c r="G8327" s="8" t="n">
        <f aca="false">E8327*VLOOKUP(F8327,'Курсы валют'!A:E,5,0)</f>
        <v>-34.02392</v>
      </c>
    </row>
    <row r="8328" customFormat="false" ht="15" hidden="false" customHeight="false" outlineLevel="0" collapsed="false">
      <c r="A8328" s="0" t="n">
        <v>9609</v>
      </c>
      <c r="B8328" s="0" t="n">
        <v>831</v>
      </c>
      <c r="C8328" s="0" t="n">
        <v>933</v>
      </c>
      <c r="D8328" s="5" t="n">
        <v>44560</v>
      </c>
      <c r="E8328" s="0" t="n">
        <v>-4.6</v>
      </c>
      <c r="F8328" s="0" t="str">
        <f aca="false">C8328&amp;D8328</f>
        <v>93344560</v>
      </c>
      <c r="G8328" s="8" t="n">
        <f aca="false">E8328*VLOOKUP(F8328,'Курсы валют'!A:E,5,0)</f>
        <v>-134.13968</v>
      </c>
    </row>
    <row r="8329" customFormat="false" ht="15" hidden="false" customHeight="false" outlineLevel="0" collapsed="false">
      <c r="A8329" s="0" t="n">
        <v>1696</v>
      </c>
      <c r="B8329" s="0" t="n">
        <v>832</v>
      </c>
      <c r="C8329" s="0" t="n">
        <v>986</v>
      </c>
      <c r="D8329" s="5" t="n">
        <v>44555</v>
      </c>
      <c r="E8329" s="0" t="n">
        <v>-4.82</v>
      </c>
      <c r="F8329" s="0" t="str">
        <f aca="false">C8329&amp;D8329</f>
        <v>98644555</v>
      </c>
      <c r="G8329" s="8" t="n">
        <f aca="false">E8329*VLOOKUP(F8329,'Курсы валют'!A:E,5,0)</f>
        <v>-62.157756</v>
      </c>
    </row>
    <row r="8330" customFormat="false" ht="15" hidden="false" customHeight="false" outlineLevel="0" collapsed="false">
      <c r="A8330" s="0" t="n">
        <v>2279</v>
      </c>
      <c r="B8330" s="0" t="n">
        <v>832</v>
      </c>
      <c r="C8330" s="0" t="n">
        <v>944</v>
      </c>
      <c r="D8330" s="5" t="n">
        <v>44555</v>
      </c>
      <c r="E8330" s="0" t="n">
        <v>-4.68</v>
      </c>
      <c r="F8330" s="0" t="str">
        <f aca="false">C8330&amp;D8330</f>
        <v>94444555</v>
      </c>
      <c r="G8330" s="8" t="n">
        <f aca="false">E8330*VLOOKUP(F8330,'Курсы валют'!A:E,5,0)</f>
        <v>-201.6027</v>
      </c>
    </row>
    <row r="8331" customFormat="false" ht="15" hidden="false" customHeight="false" outlineLevel="0" collapsed="false">
      <c r="A8331" s="0" t="n">
        <v>3412</v>
      </c>
      <c r="B8331" s="0" t="n">
        <v>832</v>
      </c>
      <c r="C8331" s="0" t="n">
        <v>36</v>
      </c>
      <c r="D8331" s="5" t="n">
        <v>44556</v>
      </c>
      <c r="E8331" s="0" t="n">
        <v>-4.63</v>
      </c>
      <c r="F8331" s="0" t="str">
        <f aca="false">C8331&amp;D8331</f>
        <v>3644556</v>
      </c>
      <c r="G8331" s="8" t="n">
        <f aca="false">E8331*VLOOKUP(F8331,'Курсы валют'!A:E,5,0)</f>
        <v>-245.201559</v>
      </c>
    </row>
    <row r="8332" customFormat="false" ht="15" hidden="false" customHeight="false" outlineLevel="0" collapsed="false">
      <c r="A8332" s="0" t="n">
        <v>3677</v>
      </c>
      <c r="B8332" s="0" t="n">
        <v>832</v>
      </c>
      <c r="C8332" s="0" t="n">
        <v>36</v>
      </c>
      <c r="D8332" s="5" t="n">
        <v>44556</v>
      </c>
      <c r="E8332" s="0" t="n">
        <v>1.66</v>
      </c>
      <c r="F8332" s="0" t="str">
        <f aca="false">C8332&amp;D8332</f>
        <v>3644556</v>
      </c>
      <c r="G8332" s="8" t="n">
        <f aca="false">E8332*VLOOKUP(F8332,'Курсы валют'!A:E,5,0)</f>
        <v>87.912438</v>
      </c>
    </row>
    <row r="8333" customFormat="false" ht="15" hidden="false" customHeight="false" outlineLevel="0" collapsed="false">
      <c r="A8333" s="0" t="n">
        <v>4935</v>
      </c>
      <c r="B8333" s="0" t="n">
        <v>832</v>
      </c>
      <c r="C8333" s="0" t="n">
        <v>975</v>
      </c>
      <c r="D8333" s="5" t="n">
        <v>44557</v>
      </c>
      <c r="E8333" s="0" t="n">
        <v>3.04</v>
      </c>
      <c r="F8333" s="0" t="str">
        <f aca="false">C8333&amp;D8333</f>
        <v>97544557</v>
      </c>
      <c r="G8333" s="8" t="n">
        <f aca="false">E8333*VLOOKUP(F8333,'Курсы валют'!A:E,5,0)</f>
        <v>128.750384</v>
      </c>
    </row>
    <row r="8334" customFormat="false" ht="15" hidden="false" customHeight="false" outlineLevel="0" collapsed="false">
      <c r="A8334" s="0" t="n">
        <v>6977</v>
      </c>
      <c r="B8334" s="0" t="n">
        <v>832</v>
      </c>
      <c r="C8334" s="0" t="n">
        <v>933</v>
      </c>
      <c r="D8334" s="5" t="n">
        <v>44558</v>
      </c>
      <c r="E8334" s="0" t="n">
        <v>4.82</v>
      </c>
      <c r="F8334" s="0" t="str">
        <f aca="false">C8334&amp;D8334</f>
        <v>93344558</v>
      </c>
      <c r="G8334" s="8" t="n">
        <f aca="false">E8334*VLOOKUP(F8334,'Курсы валют'!A:E,5,0)</f>
        <v>140.239346</v>
      </c>
    </row>
    <row r="8335" customFormat="false" ht="15" hidden="false" customHeight="false" outlineLevel="0" collapsed="false">
      <c r="A8335" s="0" t="n">
        <v>7626</v>
      </c>
      <c r="B8335" s="0" t="n">
        <v>832</v>
      </c>
      <c r="C8335" s="0" t="n">
        <v>934</v>
      </c>
      <c r="D8335" s="5" t="n">
        <v>44559</v>
      </c>
      <c r="E8335" s="0" t="n">
        <v>-3.28</v>
      </c>
      <c r="F8335" s="0" t="str">
        <f aca="false">C8335&amp;D8335</f>
        <v>93444559</v>
      </c>
      <c r="G8335" s="8" t="n">
        <f aca="false">E8335*VLOOKUP(F8335,'Курсы валют'!A:E,5,0)</f>
        <v>-68.974792</v>
      </c>
    </row>
    <row r="8336" customFormat="false" ht="15" hidden="false" customHeight="false" outlineLevel="0" collapsed="false">
      <c r="A8336" s="0" t="n">
        <v>9309</v>
      </c>
      <c r="B8336" s="0" t="n">
        <v>832</v>
      </c>
      <c r="C8336" s="0" t="n">
        <v>826</v>
      </c>
      <c r="D8336" s="5" t="n">
        <v>44560</v>
      </c>
      <c r="E8336" s="0" t="n">
        <v>2.81</v>
      </c>
      <c r="F8336" s="0" t="str">
        <f aca="false">C8336&amp;D8336</f>
        <v>82644560</v>
      </c>
      <c r="G8336" s="8" t="n">
        <f aca="false">E8336*VLOOKUP(F8336,'Курсы валют'!A:E,5,0)</f>
        <v>277.699374</v>
      </c>
    </row>
    <row r="8337" customFormat="false" ht="15" hidden="false" customHeight="false" outlineLevel="0" collapsed="false">
      <c r="A8337" s="0" t="n">
        <v>149</v>
      </c>
      <c r="B8337" s="0" t="n">
        <v>833</v>
      </c>
      <c r="C8337" s="0" t="n">
        <v>986</v>
      </c>
      <c r="D8337" s="5" t="n">
        <v>44554</v>
      </c>
      <c r="E8337" s="0" t="n">
        <v>0.49</v>
      </c>
      <c r="F8337" s="0" t="str">
        <f aca="false">C8337&amp;D8337</f>
        <v>98644554</v>
      </c>
      <c r="G8337" s="8" t="n">
        <f aca="false">E8337*VLOOKUP(F8337,'Курсы валют'!A:E,5,0)</f>
        <v>6.356966</v>
      </c>
    </row>
    <row r="8338" customFormat="false" ht="15" hidden="false" customHeight="false" outlineLevel="0" collapsed="false">
      <c r="A8338" s="0" t="n">
        <v>1297</v>
      </c>
      <c r="B8338" s="0" t="n">
        <v>833</v>
      </c>
      <c r="C8338" s="0" t="n">
        <v>944</v>
      </c>
      <c r="D8338" s="5" t="n">
        <v>44554</v>
      </c>
      <c r="E8338" s="0" t="n">
        <v>-2.51</v>
      </c>
      <c r="F8338" s="0" t="str">
        <f aca="false">C8338&amp;D8338</f>
        <v>94444554</v>
      </c>
      <c r="G8338" s="8" t="n">
        <f aca="false">E8338*VLOOKUP(F8338,'Курсы валют'!A:E,5,0)</f>
        <v>-108.375023</v>
      </c>
    </row>
    <row r="8339" customFormat="false" ht="15" hidden="false" customHeight="false" outlineLevel="0" collapsed="false">
      <c r="A8339" s="0" t="n">
        <v>1574</v>
      </c>
      <c r="B8339" s="0" t="n">
        <v>833</v>
      </c>
      <c r="C8339" s="0" t="n">
        <v>934</v>
      </c>
      <c r="D8339" s="5" t="n">
        <v>44555</v>
      </c>
      <c r="E8339" s="0" t="n">
        <v>-3.43</v>
      </c>
      <c r="F8339" s="0" t="str">
        <f aca="false">C8339&amp;D8339</f>
        <v>93444555</v>
      </c>
      <c r="G8339" s="8" t="n">
        <f aca="false">E8339*VLOOKUP(F8339,'Курсы валют'!A:E,5,0)</f>
        <v>-71.827287</v>
      </c>
    </row>
    <row r="8340" customFormat="false" ht="15" hidden="false" customHeight="false" outlineLevel="0" collapsed="false">
      <c r="A8340" s="0" t="n">
        <v>2419</v>
      </c>
      <c r="B8340" s="0" t="n">
        <v>833</v>
      </c>
      <c r="C8340" s="0" t="n">
        <v>933</v>
      </c>
      <c r="D8340" s="5" t="n">
        <v>44555</v>
      </c>
      <c r="E8340" s="0" t="n">
        <v>-4.3</v>
      </c>
      <c r="F8340" s="0" t="str">
        <f aca="false">C8340&amp;D8340</f>
        <v>93344555</v>
      </c>
      <c r="G8340" s="8" t="n">
        <f aca="false">E8340*VLOOKUP(F8340,'Курсы валют'!A:E,5,0)</f>
        <v>-125.15838</v>
      </c>
    </row>
    <row r="8341" customFormat="false" ht="15" hidden="false" customHeight="false" outlineLevel="0" collapsed="false">
      <c r="A8341" s="0" t="n">
        <v>2696</v>
      </c>
      <c r="B8341" s="0" t="n">
        <v>833</v>
      </c>
      <c r="C8341" s="0" t="n">
        <v>826</v>
      </c>
      <c r="D8341" s="5" t="n">
        <v>44555</v>
      </c>
      <c r="E8341" s="0" t="n">
        <v>-2.42</v>
      </c>
      <c r="F8341" s="0" t="str">
        <f aca="false">C8341&amp;D8341</f>
        <v>82644555</v>
      </c>
      <c r="G8341" s="8" t="n">
        <f aca="false">E8341*VLOOKUP(F8341,'Курсы валют'!A:E,5,0)</f>
        <v>-237.513078</v>
      </c>
    </row>
    <row r="8342" customFormat="false" ht="15" hidden="false" customHeight="false" outlineLevel="0" collapsed="false">
      <c r="A8342" s="0" t="n">
        <v>2999</v>
      </c>
      <c r="B8342" s="0" t="n">
        <v>833</v>
      </c>
      <c r="C8342" s="0" t="n">
        <v>934</v>
      </c>
      <c r="D8342" s="5" t="n">
        <v>44556</v>
      </c>
      <c r="E8342" s="0" t="n">
        <v>-3.19</v>
      </c>
      <c r="F8342" s="0" t="str">
        <f aca="false">C8342&amp;D8342</f>
        <v>93444556</v>
      </c>
      <c r="G8342" s="8" t="n">
        <f aca="false">E8342*VLOOKUP(F8342,'Курсы валют'!A:E,5,0)</f>
        <v>-66.801471</v>
      </c>
    </row>
    <row r="8343" customFormat="false" ht="15" hidden="false" customHeight="false" outlineLevel="0" collapsed="false">
      <c r="A8343" s="0" t="n">
        <v>3530</v>
      </c>
      <c r="B8343" s="0" t="n">
        <v>833</v>
      </c>
      <c r="C8343" s="0" t="n">
        <v>826</v>
      </c>
      <c r="D8343" s="5" t="n">
        <v>44556</v>
      </c>
      <c r="E8343" s="0" t="n">
        <v>-0.93</v>
      </c>
      <c r="F8343" s="0" t="str">
        <f aca="false">C8343&amp;D8343</f>
        <v>82644556</v>
      </c>
      <c r="G8343" s="8" t="n">
        <f aca="false">E8343*VLOOKUP(F8343,'Курсы валют'!A:E,5,0)</f>
        <v>-91.275687</v>
      </c>
    </row>
    <row r="8344" customFormat="false" ht="15" hidden="false" customHeight="false" outlineLevel="0" collapsed="false">
      <c r="A8344" s="0" t="n">
        <v>5386</v>
      </c>
      <c r="B8344" s="0" t="n">
        <v>833</v>
      </c>
      <c r="C8344" s="0" t="n">
        <v>933</v>
      </c>
      <c r="D8344" s="5" t="n">
        <v>44557</v>
      </c>
      <c r="E8344" s="0" t="n">
        <v>3.16</v>
      </c>
      <c r="F8344" s="0" t="str">
        <f aca="false">C8344&amp;D8344</f>
        <v>93344557</v>
      </c>
      <c r="G8344" s="8" t="n">
        <f aca="false">E8344*VLOOKUP(F8344,'Курсы валют'!A:E,5,0)</f>
        <v>91.976856</v>
      </c>
    </row>
    <row r="8345" customFormat="false" ht="15" hidden="false" customHeight="false" outlineLevel="0" collapsed="false">
      <c r="A8345" s="0" t="n">
        <v>6507</v>
      </c>
      <c r="B8345" s="0" t="n">
        <v>833</v>
      </c>
      <c r="C8345" s="0" t="n">
        <v>36</v>
      </c>
      <c r="D8345" s="5" t="n">
        <v>44558</v>
      </c>
      <c r="E8345" s="0" t="n">
        <v>-1.94</v>
      </c>
      <c r="F8345" s="0" t="str">
        <f aca="false">C8345&amp;D8345</f>
        <v>3644558</v>
      </c>
      <c r="G8345" s="8" t="n">
        <f aca="false">E8345*VLOOKUP(F8345,'Курсы валют'!A:E,5,0)</f>
        <v>-102.604272</v>
      </c>
    </row>
    <row r="8346" customFormat="false" ht="15" hidden="false" customHeight="false" outlineLevel="0" collapsed="false">
      <c r="A8346" s="0" t="n">
        <v>8717</v>
      </c>
      <c r="B8346" s="0" t="n">
        <v>833</v>
      </c>
      <c r="C8346" s="0" t="n">
        <v>156</v>
      </c>
      <c r="D8346" s="5" t="n">
        <v>44560</v>
      </c>
      <c r="E8346" s="0" t="n">
        <v>4.61</v>
      </c>
      <c r="F8346" s="0" t="str">
        <f aca="false">C8346&amp;D8346</f>
        <v>15644560</v>
      </c>
      <c r="G8346" s="8" t="n">
        <f aca="false">E8346*VLOOKUP(F8346,'Курсы валют'!A:E,5,0)</f>
        <v>53.291139</v>
      </c>
    </row>
    <row r="8347" customFormat="false" ht="15" hidden="false" customHeight="false" outlineLevel="0" collapsed="false">
      <c r="A8347" s="0" t="n">
        <v>9188</v>
      </c>
      <c r="B8347" s="0" t="n">
        <v>833</v>
      </c>
      <c r="C8347" s="0" t="n">
        <v>124</v>
      </c>
      <c r="D8347" s="5" t="n">
        <v>44560</v>
      </c>
      <c r="E8347" s="0" t="n">
        <v>-3.44</v>
      </c>
      <c r="F8347" s="0" t="str">
        <f aca="false">C8347&amp;D8347</f>
        <v>12444560</v>
      </c>
      <c r="G8347" s="8" t="n">
        <f aca="false">E8347*VLOOKUP(F8347,'Курсы валют'!A:E,5,0)</f>
        <v>-197.644856</v>
      </c>
    </row>
    <row r="8348" customFormat="false" ht="15" hidden="false" customHeight="false" outlineLevel="0" collapsed="false">
      <c r="A8348" s="0" t="n">
        <v>847</v>
      </c>
      <c r="B8348" s="0" t="n">
        <v>834</v>
      </c>
      <c r="C8348" s="0" t="n">
        <v>960</v>
      </c>
      <c r="D8348" s="5" t="n">
        <v>44554</v>
      </c>
      <c r="E8348" s="0" t="n">
        <v>3.58</v>
      </c>
      <c r="F8348" s="0" t="str">
        <f aca="false">C8348&amp;D8348</f>
        <v>96044554</v>
      </c>
      <c r="G8348" s="8" t="n">
        <f aca="false">E8348*VLOOKUP(F8348,'Курсы валют'!A:E,5,0)</f>
        <v>366.338536</v>
      </c>
    </row>
    <row r="8349" customFormat="false" ht="15" hidden="false" customHeight="false" outlineLevel="0" collapsed="false">
      <c r="A8349" s="0" t="n">
        <v>1069</v>
      </c>
      <c r="B8349" s="0" t="n">
        <v>834</v>
      </c>
      <c r="C8349" s="0" t="n">
        <v>156</v>
      </c>
      <c r="D8349" s="5" t="n">
        <v>44554</v>
      </c>
      <c r="E8349" s="0" t="n">
        <v>4.18</v>
      </c>
      <c r="F8349" s="0" t="str">
        <f aca="false">C8349&amp;D8349</f>
        <v>15644554</v>
      </c>
      <c r="G8349" s="8" t="n">
        <f aca="false">E8349*VLOOKUP(F8349,'Курсы валют'!A:E,5,0)</f>
        <v>48.137716</v>
      </c>
    </row>
    <row r="8350" customFormat="false" ht="15" hidden="false" customHeight="false" outlineLevel="0" collapsed="false">
      <c r="A8350" s="0" t="n">
        <v>1342</v>
      </c>
      <c r="B8350" s="0" t="n">
        <v>834</v>
      </c>
      <c r="C8350" s="0" t="n">
        <v>986</v>
      </c>
      <c r="D8350" s="5" t="n">
        <v>44554</v>
      </c>
      <c r="E8350" s="0" t="n">
        <v>-4.16</v>
      </c>
      <c r="F8350" s="0" t="str">
        <f aca="false">C8350&amp;D8350</f>
        <v>98644554</v>
      </c>
      <c r="G8350" s="8" t="n">
        <f aca="false">E8350*VLOOKUP(F8350,'Курсы валют'!A:E,5,0)</f>
        <v>-53.969344</v>
      </c>
    </row>
    <row r="8351" customFormat="false" ht="15" hidden="false" customHeight="false" outlineLevel="0" collapsed="false">
      <c r="A8351" s="0" t="n">
        <v>1384</v>
      </c>
      <c r="B8351" s="0" t="n">
        <v>834</v>
      </c>
      <c r="C8351" s="0" t="n">
        <v>756</v>
      </c>
      <c r="D8351" s="5" t="n">
        <v>44554</v>
      </c>
      <c r="E8351" s="0" t="n">
        <v>-4.13</v>
      </c>
      <c r="F8351" s="0" t="str">
        <f aca="false">C8351&amp;D8351</f>
        <v>75644554</v>
      </c>
      <c r="G8351" s="8" t="n">
        <f aca="false">E8351*VLOOKUP(F8351,'Курсы валют'!A:E,5,0)</f>
        <v>-329.207669</v>
      </c>
    </row>
    <row r="8352" customFormat="false" ht="15" hidden="false" customHeight="false" outlineLevel="0" collapsed="false">
      <c r="A8352" s="0" t="n">
        <v>1447</v>
      </c>
      <c r="B8352" s="0" t="n">
        <v>834</v>
      </c>
      <c r="C8352" s="0" t="n">
        <v>985</v>
      </c>
      <c r="D8352" s="5" t="n">
        <v>44555</v>
      </c>
      <c r="E8352" s="0" t="n">
        <v>-4.8</v>
      </c>
      <c r="F8352" s="0" t="str">
        <f aca="false">C8352&amp;D8352</f>
        <v>98544555</v>
      </c>
      <c r="G8352" s="8" t="n">
        <f aca="false">E8352*VLOOKUP(F8352,'Курсы валют'!A:E,5,0)</f>
        <v>-86.07696</v>
      </c>
    </row>
    <row r="8353" customFormat="false" ht="15" hidden="false" customHeight="false" outlineLevel="0" collapsed="false">
      <c r="A8353" s="0" t="n">
        <v>2584</v>
      </c>
      <c r="B8353" s="0" t="n">
        <v>834</v>
      </c>
      <c r="C8353" s="0" t="n">
        <v>840</v>
      </c>
      <c r="D8353" s="5" t="n">
        <v>44555</v>
      </c>
      <c r="E8353" s="0" t="n">
        <v>2.45</v>
      </c>
      <c r="F8353" s="0" t="str">
        <f aca="false">C8353&amp;D8353</f>
        <v>84044555</v>
      </c>
      <c r="G8353" s="8" t="n">
        <f aca="false">E8353*VLOOKUP(F8353,'Курсы валют'!A:E,5,0)</f>
        <v>179.31207</v>
      </c>
    </row>
    <row r="8354" customFormat="false" ht="15" hidden="false" customHeight="false" outlineLevel="0" collapsed="false">
      <c r="A8354" s="0" t="n">
        <v>2838</v>
      </c>
      <c r="B8354" s="0" t="n">
        <v>834</v>
      </c>
      <c r="C8354" s="0" t="n">
        <v>975</v>
      </c>
      <c r="D8354" s="5" t="n">
        <v>44555</v>
      </c>
      <c r="E8354" s="0" t="n">
        <v>1.8</v>
      </c>
      <c r="F8354" s="0" t="str">
        <f aca="false">C8354&amp;D8354</f>
        <v>97544555</v>
      </c>
      <c r="G8354" s="8" t="n">
        <f aca="false">E8354*VLOOKUP(F8354,'Курсы валют'!A:E,5,0)</f>
        <v>76.23378</v>
      </c>
    </row>
    <row r="8355" customFormat="false" ht="15" hidden="false" customHeight="false" outlineLevel="0" collapsed="false">
      <c r="A8355" s="0" t="n">
        <v>3744</v>
      </c>
      <c r="B8355" s="0" t="n">
        <v>834</v>
      </c>
      <c r="C8355" s="0" t="n">
        <v>208</v>
      </c>
      <c r="D8355" s="5" t="n">
        <v>44556</v>
      </c>
      <c r="E8355" s="0" t="n">
        <v>2.73</v>
      </c>
      <c r="F8355" s="0" t="str">
        <f aca="false">C8355&amp;D8355</f>
        <v>20844556</v>
      </c>
      <c r="G8355" s="8" t="n">
        <f aca="false">E8355*VLOOKUP(F8355,'Курсы валют'!A:E,5,0)</f>
        <v>30.45861</v>
      </c>
    </row>
    <row r="8356" customFormat="false" ht="15" hidden="false" customHeight="false" outlineLevel="0" collapsed="false">
      <c r="A8356" s="0" t="n">
        <v>4335</v>
      </c>
      <c r="B8356" s="0" t="n">
        <v>834</v>
      </c>
      <c r="C8356" s="0" t="n">
        <v>978</v>
      </c>
      <c r="D8356" s="5" t="n">
        <v>44557</v>
      </c>
      <c r="E8356" s="0" t="n">
        <v>4.74</v>
      </c>
      <c r="F8356" s="0" t="str">
        <f aca="false">C8356&amp;D8356</f>
        <v>97844557</v>
      </c>
      <c r="G8356" s="8" t="n">
        <f aca="false">E8356*VLOOKUP(F8356,'Курсы валют'!A:E,5,0)</f>
        <v>393.0882</v>
      </c>
    </row>
    <row r="8357" customFormat="false" ht="15" hidden="false" customHeight="false" outlineLevel="0" collapsed="false">
      <c r="A8357" s="0" t="n">
        <v>4833</v>
      </c>
      <c r="B8357" s="0" t="n">
        <v>834</v>
      </c>
      <c r="C8357" s="0" t="n">
        <v>702</v>
      </c>
      <c r="D8357" s="5" t="n">
        <v>44557</v>
      </c>
      <c r="E8357" s="0" t="n">
        <v>-3.97</v>
      </c>
      <c r="F8357" s="0" t="str">
        <f aca="false">C8357&amp;D8357</f>
        <v>70244557</v>
      </c>
      <c r="G8357" s="8" t="n">
        <f aca="false">E8357*VLOOKUP(F8357,'Курсы валют'!A:E,5,0)</f>
        <v>-214.150137</v>
      </c>
    </row>
    <row r="8358" customFormat="false" ht="15" hidden="false" customHeight="false" outlineLevel="0" collapsed="false">
      <c r="A8358" s="0" t="n">
        <v>6707</v>
      </c>
      <c r="B8358" s="0" t="n">
        <v>834</v>
      </c>
      <c r="C8358" s="0" t="n">
        <v>986</v>
      </c>
      <c r="D8358" s="5" t="n">
        <v>44558</v>
      </c>
      <c r="E8358" s="0" t="n">
        <v>2.28</v>
      </c>
      <c r="F8358" s="0" t="str">
        <f aca="false">C8358&amp;D8358</f>
        <v>98644558</v>
      </c>
      <c r="G8358" s="8" t="n">
        <f aca="false">E8358*VLOOKUP(F8358,'Курсы валют'!A:E,5,0)</f>
        <v>29.671464</v>
      </c>
    </row>
    <row r="8359" customFormat="false" ht="15" hidden="false" customHeight="false" outlineLevel="0" collapsed="false">
      <c r="A8359" s="0" t="n">
        <v>7155</v>
      </c>
      <c r="B8359" s="0" t="n">
        <v>834</v>
      </c>
      <c r="C8359" s="0" t="n">
        <v>986</v>
      </c>
      <c r="D8359" s="5" t="n">
        <v>44558</v>
      </c>
      <c r="E8359" s="0" t="n">
        <v>4.77</v>
      </c>
      <c r="F8359" s="0" t="str">
        <f aca="false">C8359&amp;D8359</f>
        <v>98644558</v>
      </c>
      <c r="G8359" s="8" t="n">
        <f aca="false">E8359*VLOOKUP(F8359,'Курсы валют'!A:E,5,0)</f>
        <v>62.075826</v>
      </c>
    </row>
    <row r="8360" customFormat="false" ht="15" hidden="false" customHeight="false" outlineLevel="0" collapsed="false">
      <c r="A8360" s="0" t="n">
        <v>7357</v>
      </c>
      <c r="B8360" s="0" t="n">
        <v>834</v>
      </c>
      <c r="C8360" s="0" t="n">
        <v>826</v>
      </c>
      <c r="D8360" s="5" t="n">
        <v>44559</v>
      </c>
      <c r="E8360" s="0" t="n">
        <v>0.91</v>
      </c>
      <c r="F8360" s="0" t="str">
        <f aca="false">C8360&amp;D8360</f>
        <v>82644559</v>
      </c>
      <c r="G8360" s="8" t="n">
        <f aca="false">E8360*VLOOKUP(F8360,'Курсы валют'!A:E,5,0)</f>
        <v>89.875058</v>
      </c>
    </row>
    <row r="8361" customFormat="false" ht="15" hidden="false" customHeight="false" outlineLevel="0" collapsed="false">
      <c r="A8361" s="0" t="n">
        <v>534</v>
      </c>
      <c r="B8361" s="0" t="n">
        <v>835</v>
      </c>
      <c r="C8361" s="0" t="n">
        <v>975</v>
      </c>
      <c r="D8361" s="5" t="n">
        <v>44554</v>
      </c>
      <c r="E8361" s="0" t="n">
        <v>-1.86</v>
      </c>
      <c r="F8361" s="0" t="str">
        <f aca="false">C8361&amp;D8361</f>
        <v>97544554</v>
      </c>
      <c r="G8361" s="8" t="n">
        <f aca="false">E8361*VLOOKUP(F8361,'Курсы валют'!A:E,5,0)</f>
        <v>-79.003128</v>
      </c>
    </row>
    <row r="8362" customFormat="false" ht="15" hidden="false" customHeight="false" outlineLevel="0" collapsed="false">
      <c r="A8362" s="0" t="n">
        <v>665</v>
      </c>
      <c r="B8362" s="0" t="n">
        <v>835</v>
      </c>
      <c r="C8362" s="0" t="n">
        <v>944</v>
      </c>
      <c r="D8362" s="5" t="n">
        <v>44554</v>
      </c>
      <c r="E8362" s="0" t="n">
        <v>0.38</v>
      </c>
      <c r="F8362" s="0" t="str">
        <f aca="false">C8362&amp;D8362</f>
        <v>94444554</v>
      </c>
      <c r="G8362" s="8" t="n">
        <f aca="false">E8362*VLOOKUP(F8362,'Курсы валют'!A:E,5,0)</f>
        <v>16.407374</v>
      </c>
    </row>
    <row r="8363" customFormat="false" ht="15" hidden="false" customHeight="false" outlineLevel="0" collapsed="false">
      <c r="A8363" s="0" t="n">
        <v>2632</v>
      </c>
      <c r="B8363" s="0" t="n">
        <v>835</v>
      </c>
      <c r="C8363" s="0" t="n">
        <v>934</v>
      </c>
      <c r="D8363" s="5" t="n">
        <v>44555</v>
      </c>
      <c r="E8363" s="0" t="n">
        <v>-0.1</v>
      </c>
      <c r="F8363" s="0" t="str">
        <f aca="false">C8363&amp;D8363</f>
        <v>93444555</v>
      </c>
      <c r="G8363" s="8" t="n">
        <f aca="false">E8363*VLOOKUP(F8363,'Курсы валют'!A:E,5,0)</f>
        <v>-2.09409</v>
      </c>
    </row>
    <row r="8364" customFormat="false" ht="15" hidden="false" customHeight="false" outlineLevel="0" collapsed="false">
      <c r="A8364" s="0" t="n">
        <v>2908</v>
      </c>
      <c r="B8364" s="0" t="n">
        <v>835</v>
      </c>
      <c r="C8364" s="0" t="n">
        <v>985</v>
      </c>
      <c r="D8364" s="5" t="n">
        <v>44556</v>
      </c>
      <c r="E8364" s="0" t="n">
        <v>3.98</v>
      </c>
      <c r="F8364" s="0" t="str">
        <f aca="false">C8364&amp;D8364</f>
        <v>98544556</v>
      </c>
      <c r="G8364" s="8" t="n">
        <f aca="false">E8364*VLOOKUP(F8364,'Курсы валют'!A:E,5,0)</f>
        <v>71.372146</v>
      </c>
    </row>
    <row r="8365" customFormat="false" ht="15" hidden="false" customHeight="false" outlineLevel="0" collapsed="false">
      <c r="A8365" s="0" t="n">
        <v>3947</v>
      </c>
      <c r="B8365" s="0" t="n">
        <v>835</v>
      </c>
      <c r="C8365" s="0" t="n">
        <v>934</v>
      </c>
      <c r="D8365" s="5" t="n">
        <v>44556</v>
      </c>
      <c r="E8365" s="0" t="n">
        <v>-2.48</v>
      </c>
      <c r="F8365" s="0" t="str">
        <f aca="false">C8365&amp;D8365</f>
        <v>93444556</v>
      </c>
      <c r="G8365" s="8" t="n">
        <f aca="false">E8365*VLOOKUP(F8365,'Курсы валют'!A:E,5,0)</f>
        <v>-51.933432</v>
      </c>
    </row>
    <row r="8366" customFormat="false" ht="15" hidden="false" customHeight="false" outlineLevel="0" collapsed="false">
      <c r="A8366" s="0" t="n">
        <v>5016</v>
      </c>
      <c r="B8366" s="0" t="n">
        <v>835</v>
      </c>
      <c r="C8366" s="0" t="n">
        <v>934</v>
      </c>
      <c r="D8366" s="5" t="n">
        <v>44557</v>
      </c>
      <c r="E8366" s="0" t="n">
        <v>2.41</v>
      </c>
      <c r="F8366" s="0" t="str">
        <f aca="false">C8366&amp;D8366</f>
        <v>93444557</v>
      </c>
      <c r="G8366" s="8" t="n">
        <f aca="false">E8366*VLOOKUP(F8366,'Курсы валют'!A:E,5,0)</f>
        <v>50.467569</v>
      </c>
    </row>
    <row r="8367" customFormat="false" ht="15" hidden="false" customHeight="false" outlineLevel="0" collapsed="false">
      <c r="A8367" s="0" t="n">
        <v>8315</v>
      </c>
      <c r="B8367" s="0" t="n">
        <v>835</v>
      </c>
      <c r="C8367" s="0" t="n">
        <v>933</v>
      </c>
      <c r="D8367" s="5" t="n">
        <v>44559</v>
      </c>
      <c r="E8367" s="0" t="n">
        <v>3.85</v>
      </c>
      <c r="F8367" s="0" t="str">
        <f aca="false">C8367&amp;D8367</f>
        <v>93344559</v>
      </c>
      <c r="G8367" s="8" t="n">
        <f aca="false">E8367*VLOOKUP(F8367,'Курсы валют'!A:E,5,0)</f>
        <v>112.37457</v>
      </c>
    </row>
    <row r="8368" customFormat="false" ht="15" hidden="false" customHeight="false" outlineLevel="0" collapsed="false">
      <c r="A8368" s="0" t="n">
        <v>9667</v>
      </c>
      <c r="B8368" s="0" t="n">
        <v>835</v>
      </c>
      <c r="C8368" s="0" t="n">
        <v>978</v>
      </c>
      <c r="D8368" s="5" t="n">
        <v>44560</v>
      </c>
      <c r="E8368" s="0" t="n">
        <v>-4.41</v>
      </c>
      <c r="F8368" s="0" t="str">
        <f aca="false">C8368&amp;D8368</f>
        <v>97844560</v>
      </c>
      <c r="G8368" s="8" t="n">
        <f aca="false">E8368*VLOOKUP(F8368,'Курсы валют'!A:E,5,0)</f>
        <v>-366.92964</v>
      </c>
    </row>
    <row r="8369" customFormat="false" ht="15" hidden="false" customHeight="false" outlineLevel="0" collapsed="false">
      <c r="A8369" s="0" t="n">
        <v>594</v>
      </c>
      <c r="B8369" s="0" t="n">
        <v>836</v>
      </c>
      <c r="C8369" s="0" t="n">
        <v>756</v>
      </c>
      <c r="D8369" s="5" t="n">
        <v>44554</v>
      </c>
      <c r="E8369" s="0" t="n">
        <v>0.61</v>
      </c>
      <c r="F8369" s="0" t="str">
        <f aca="false">C8369&amp;D8369</f>
        <v>75644554</v>
      </c>
      <c r="G8369" s="8" t="n">
        <f aca="false">E8369*VLOOKUP(F8369,'Курсы валют'!A:E,5,0)</f>
        <v>48.623893</v>
      </c>
    </row>
    <row r="8370" customFormat="false" ht="15" hidden="false" customHeight="false" outlineLevel="0" collapsed="false">
      <c r="A8370" s="0" t="n">
        <v>1133</v>
      </c>
      <c r="B8370" s="0" t="n">
        <v>836</v>
      </c>
      <c r="C8370" s="0" t="n">
        <v>985</v>
      </c>
      <c r="D8370" s="5" t="n">
        <v>44554</v>
      </c>
      <c r="E8370" s="0" t="n">
        <v>-4.03</v>
      </c>
      <c r="F8370" s="0" t="str">
        <f aca="false">C8370&amp;D8370</f>
        <v>98544554</v>
      </c>
      <c r="G8370" s="8" t="n">
        <f aca="false">E8370*VLOOKUP(F8370,'Курсы валют'!A:E,5,0)</f>
        <v>-72.319156</v>
      </c>
    </row>
    <row r="8371" customFormat="false" ht="15" hidden="false" customHeight="false" outlineLevel="0" collapsed="false">
      <c r="A8371" s="0" t="n">
        <v>1672</v>
      </c>
      <c r="B8371" s="0" t="n">
        <v>836</v>
      </c>
      <c r="C8371" s="0" t="n">
        <v>208</v>
      </c>
      <c r="D8371" s="5" t="n">
        <v>44555</v>
      </c>
      <c r="E8371" s="0" t="n">
        <v>-4.31</v>
      </c>
      <c r="F8371" s="0" t="str">
        <f aca="false">C8371&amp;D8371</f>
        <v>20844555</v>
      </c>
      <c r="G8371" s="8" t="n">
        <f aca="false">E8371*VLOOKUP(F8371,'Курсы валют'!A:E,5,0)</f>
        <v>-48.08667</v>
      </c>
    </row>
    <row r="8372" customFormat="false" ht="15" hidden="false" customHeight="false" outlineLevel="0" collapsed="false">
      <c r="A8372" s="0" t="n">
        <v>3183</v>
      </c>
      <c r="B8372" s="0" t="n">
        <v>836</v>
      </c>
      <c r="C8372" s="0" t="n">
        <v>975</v>
      </c>
      <c r="D8372" s="5" t="n">
        <v>44556</v>
      </c>
      <c r="E8372" s="0" t="n">
        <v>3.7</v>
      </c>
      <c r="F8372" s="0" t="str">
        <f aca="false">C8372&amp;D8372</f>
        <v>97544556</v>
      </c>
      <c r="G8372" s="8" t="n">
        <f aca="false">E8372*VLOOKUP(F8372,'Курсы валют'!A:E,5,0)</f>
        <v>156.70277</v>
      </c>
    </row>
    <row r="8373" customFormat="false" ht="15" hidden="false" customHeight="false" outlineLevel="0" collapsed="false">
      <c r="A8373" s="0" t="n">
        <v>4963</v>
      </c>
      <c r="B8373" s="0" t="n">
        <v>836</v>
      </c>
      <c r="C8373" s="0" t="n">
        <v>208</v>
      </c>
      <c r="D8373" s="5" t="n">
        <v>44557</v>
      </c>
      <c r="E8373" s="0" t="n">
        <v>3.27</v>
      </c>
      <c r="F8373" s="0" t="str">
        <f aca="false">C8373&amp;D8373</f>
        <v>20844557</v>
      </c>
      <c r="G8373" s="8" t="n">
        <f aca="false">E8373*VLOOKUP(F8373,'Курсы валют'!A:E,5,0)</f>
        <v>36.48339</v>
      </c>
    </row>
    <row r="8374" customFormat="false" ht="15" hidden="false" customHeight="false" outlineLevel="0" collapsed="false">
      <c r="A8374" s="0" t="n">
        <v>5237</v>
      </c>
      <c r="B8374" s="0" t="n">
        <v>836</v>
      </c>
      <c r="C8374" s="0" t="n">
        <v>944</v>
      </c>
      <c r="D8374" s="5" t="n">
        <v>44557</v>
      </c>
      <c r="E8374" s="0" t="n">
        <v>4.17</v>
      </c>
      <c r="F8374" s="0" t="str">
        <f aca="false">C8374&amp;D8374</f>
        <v>94444557</v>
      </c>
      <c r="G8374" s="8" t="n">
        <f aca="false">E8374*VLOOKUP(F8374,'Курсы валют'!A:E,5,0)</f>
        <v>179.633175</v>
      </c>
    </row>
    <row r="8375" customFormat="false" ht="15" hidden="false" customHeight="false" outlineLevel="0" collapsed="false">
      <c r="A8375" s="0" t="n">
        <v>5451</v>
      </c>
      <c r="B8375" s="0" t="n">
        <v>836</v>
      </c>
      <c r="C8375" s="0" t="n">
        <v>985</v>
      </c>
      <c r="D8375" s="5" t="n">
        <v>44557</v>
      </c>
      <c r="E8375" s="0" t="n">
        <v>-2.93</v>
      </c>
      <c r="F8375" s="0" t="str">
        <f aca="false">C8375&amp;D8375</f>
        <v>98544557</v>
      </c>
      <c r="G8375" s="8" t="n">
        <f aca="false">E8375*VLOOKUP(F8375,'Курсы валют'!A:E,5,0)</f>
        <v>-52.542811</v>
      </c>
    </row>
    <row r="8376" customFormat="false" ht="15" hidden="false" customHeight="false" outlineLevel="0" collapsed="false">
      <c r="A8376" s="0" t="n">
        <v>6643</v>
      </c>
      <c r="B8376" s="0" t="n">
        <v>836</v>
      </c>
      <c r="C8376" s="0" t="n">
        <v>978</v>
      </c>
      <c r="D8376" s="5" t="n">
        <v>44558</v>
      </c>
      <c r="E8376" s="0" t="n">
        <v>-4.1</v>
      </c>
      <c r="F8376" s="0" t="str">
        <f aca="false">C8376&amp;D8376</f>
        <v>97844558</v>
      </c>
      <c r="G8376" s="8" t="n">
        <f aca="false">E8376*VLOOKUP(F8376,'Курсы валют'!A:E,5,0)</f>
        <v>-340.03883</v>
      </c>
    </row>
    <row r="8377" customFormat="false" ht="15" hidden="false" customHeight="false" outlineLevel="0" collapsed="false">
      <c r="A8377" s="0" t="n">
        <v>7567</v>
      </c>
      <c r="B8377" s="0" t="n">
        <v>836</v>
      </c>
      <c r="C8377" s="0" t="n">
        <v>946</v>
      </c>
      <c r="D8377" s="5" t="n">
        <v>44559</v>
      </c>
      <c r="E8377" s="0" t="n">
        <v>1.45</v>
      </c>
      <c r="F8377" s="0" t="str">
        <f aca="false">C8377&amp;D8377</f>
        <v>94644559</v>
      </c>
      <c r="G8377" s="8" t="n">
        <f aca="false">E8377*VLOOKUP(F8377,'Курсы валют'!A:E,5,0)</f>
        <v>24.38929</v>
      </c>
    </row>
    <row r="8378" customFormat="false" ht="15" hidden="false" customHeight="false" outlineLevel="0" collapsed="false">
      <c r="A8378" s="0" t="n">
        <v>8346</v>
      </c>
      <c r="B8378" s="0" t="n">
        <v>836</v>
      </c>
      <c r="C8378" s="0" t="n">
        <v>960</v>
      </c>
      <c r="D8378" s="5" t="n">
        <v>44559</v>
      </c>
      <c r="E8378" s="0" t="n">
        <v>-1.4</v>
      </c>
      <c r="F8378" s="0" t="str">
        <f aca="false">C8378&amp;D8378</f>
        <v>96044559</v>
      </c>
      <c r="G8378" s="8" t="n">
        <f aca="false">E8378*VLOOKUP(F8378,'Курсы валют'!A:E,5,0)</f>
        <v>-144.00974</v>
      </c>
    </row>
    <row r="8379" customFormat="false" ht="15" hidden="false" customHeight="false" outlineLevel="0" collapsed="false">
      <c r="A8379" s="0" t="n">
        <v>9462</v>
      </c>
      <c r="B8379" s="0" t="n">
        <v>836</v>
      </c>
      <c r="C8379" s="0" t="n">
        <v>208</v>
      </c>
      <c r="D8379" s="5" t="n">
        <v>44560</v>
      </c>
      <c r="E8379" s="0" t="n">
        <v>-1.81</v>
      </c>
      <c r="F8379" s="0" t="str">
        <f aca="false">C8379&amp;D8379</f>
        <v>20844560</v>
      </c>
      <c r="G8379" s="8" t="n">
        <f aca="false">E8379*VLOOKUP(F8379,'Курсы валют'!A:E,5,0)</f>
        <v>-20.232723</v>
      </c>
    </row>
    <row r="8380" customFormat="false" ht="15" hidden="false" customHeight="false" outlineLevel="0" collapsed="false">
      <c r="A8380" s="0" t="n">
        <v>9496</v>
      </c>
      <c r="B8380" s="0" t="n">
        <v>836</v>
      </c>
      <c r="C8380" s="0" t="n">
        <v>840</v>
      </c>
      <c r="D8380" s="5" t="n">
        <v>44560</v>
      </c>
      <c r="E8380" s="0" t="n">
        <v>3.5</v>
      </c>
      <c r="F8380" s="0" t="str">
        <f aca="false">C8380&amp;D8380</f>
        <v>84044560</v>
      </c>
      <c r="G8380" s="8" t="n">
        <f aca="false">E8380*VLOOKUP(F8380,'Курсы валют'!A:E,5,0)</f>
        <v>257.7799</v>
      </c>
    </row>
    <row r="8381" customFormat="false" ht="15" hidden="false" customHeight="false" outlineLevel="0" collapsed="false">
      <c r="A8381" s="0" t="n">
        <v>9544</v>
      </c>
      <c r="B8381" s="0" t="n">
        <v>836</v>
      </c>
      <c r="C8381" s="0" t="n">
        <v>978</v>
      </c>
      <c r="D8381" s="5" t="n">
        <v>44560</v>
      </c>
      <c r="E8381" s="0" t="n">
        <v>2.2</v>
      </c>
      <c r="F8381" s="0" t="str">
        <f aca="false">C8381&amp;D8381</f>
        <v>97844560</v>
      </c>
      <c r="G8381" s="8" t="n">
        <f aca="false">E8381*VLOOKUP(F8381,'Курсы валют'!A:E,5,0)</f>
        <v>183.0488</v>
      </c>
    </row>
    <row r="8382" customFormat="false" ht="15" hidden="false" customHeight="false" outlineLevel="0" collapsed="false">
      <c r="A8382" s="0" t="n">
        <v>1832</v>
      </c>
      <c r="B8382" s="0" t="n">
        <v>837</v>
      </c>
      <c r="C8382" s="0" t="n">
        <v>124</v>
      </c>
      <c r="D8382" s="5" t="n">
        <v>44555</v>
      </c>
      <c r="E8382" s="0" t="n">
        <v>-1.23</v>
      </c>
      <c r="F8382" s="0" t="str">
        <f aca="false">C8382&amp;D8382</f>
        <v>12444555</v>
      </c>
      <c r="G8382" s="8" t="n">
        <f aca="false">E8382*VLOOKUP(F8382,'Курсы валют'!A:E,5,0)</f>
        <v>-70.187121</v>
      </c>
    </row>
    <row r="8383" customFormat="false" ht="15" hidden="false" customHeight="false" outlineLevel="0" collapsed="false">
      <c r="A8383" s="0" t="n">
        <v>3136</v>
      </c>
      <c r="B8383" s="0" t="n">
        <v>837</v>
      </c>
      <c r="C8383" s="0" t="n">
        <v>156</v>
      </c>
      <c r="D8383" s="5" t="n">
        <v>44556</v>
      </c>
      <c r="E8383" s="0" t="n">
        <v>1.02</v>
      </c>
      <c r="F8383" s="0" t="str">
        <f aca="false">C8383&amp;D8383</f>
        <v>15644556</v>
      </c>
      <c r="G8383" s="8" t="n">
        <f aca="false">E8383*VLOOKUP(F8383,'Курсы валют'!A:E,5,0)</f>
        <v>11.720514</v>
      </c>
    </row>
    <row r="8384" customFormat="false" ht="15" hidden="false" customHeight="false" outlineLevel="0" collapsed="false">
      <c r="A8384" s="0" t="n">
        <v>4477</v>
      </c>
      <c r="B8384" s="0" t="n">
        <v>837</v>
      </c>
      <c r="C8384" s="0" t="n">
        <v>978</v>
      </c>
      <c r="D8384" s="5" t="n">
        <v>44557</v>
      </c>
      <c r="E8384" s="0" t="n">
        <v>2.82</v>
      </c>
      <c r="F8384" s="0" t="str">
        <f aca="false">C8384&amp;D8384</f>
        <v>97844557</v>
      </c>
      <c r="G8384" s="8" t="n">
        <f aca="false">E8384*VLOOKUP(F8384,'Курсы валют'!A:E,5,0)</f>
        <v>233.8626</v>
      </c>
    </row>
    <row r="8385" customFormat="false" ht="15" hidden="false" customHeight="false" outlineLevel="0" collapsed="false">
      <c r="A8385" s="0" t="n">
        <v>4655</v>
      </c>
      <c r="B8385" s="0" t="n">
        <v>837</v>
      </c>
      <c r="C8385" s="0" t="n">
        <v>946</v>
      </c>
      <c r="D8385" s="5" t="n">
        <v>44557</v>
      </c>
      <c r="E8385" s="0" t="n">
        <v>-0.9</v>
      </c>
      <c r="F8385" s="0" t="str">
        <f aca="false">C8385&amp;D8385</f>
        <v>94644557</v>
      </c>
      <c r="G8385" s="8" t="n">
        <f aca="false">E8385*VLOOKUP(F8385,'Курсы валют'!A:E,5,0)</f>
        <v>-15.08247</v>
      </c>
    </row>
    <row r="8386" customFormat="false" ht="15" hidden="false" customHeight="false" outlineLevel="0" collapsed="false">
      <c r="A8386" s="0" t="n">
        <v>4687</v>
      </c>
      <c r="B8386" s="0" t="n">
        <v>837</v>
      </c>
      <c r="C8386" s="0" t="n">
        <v>208</v>
      </c>
      <c r="D8386" s="5" t="n">
        <v>44557</v>
      </c>
      <c r="E8386" s="0" t="n">
        <v>3.5</v>
      </c>
      <c r="F8386" s="0" t="str">
        <f aca="false">C8386&amp;D8386</f>
        <v>20844557</v>
      </c>
      <c r="G8386" s="8" t="n">
        <f aca="false">E8386*VLOOKUP(F8386,'Курсы валют'!A:E,5,0)</f>
        <v>39.0495</v>
      </c>
    </row>
    <row r="8387" customFormat="false" ht="15" hidden="false" customHeight="false" outlineLevel="0" collapsed="false">
      <c r="A8387" s="0" t="n">
        <v>5058</v>
      </c>
      <c r="B8387" s="0" t="n">
        <v>837</v>
      </c>
      <c r="C8387" s="0" t="n">
        <v>156</v>
      </c>
      <c r="D8387" s="5" t="n">
        <v>44557</v>
      </c>
      <c r="E8387" s="0" t="n">
        <v>-0.03</v>
      </c>
      <c r="F8387" s="0" t="str">
        <f aca="false">C8387&amp;D8387</f>
        <v>15644557</v>
      </c>
      <c r="G8387" s="8" t="n">
        <f aca="false">E8387*VLOOKUP(F8387,'Курсы валют'!A:E,5,0)</f>
        <v>-0.344721</v>
      </c>
    </row>
    <row r="8388" customFormat="false" ht="15" hidden="false" customHeight="false" outlineLevel="0" collapsed="false">
      <c r="A8388" s="0" t="n">
        <v>5184</v>
      </c>
      <c r="B8388" s="0" t="n">
        <v>837</v>
      </c>
      <c r="C8388" s="0" t="n">
        <v>975</v>
      </c>
      <c r="D8388" s="5" t="n">
        <v>44557</v>
      </c>
      <c r="E8388" s="0" t="n">
        <v>-3.46</v>
      </c>
      <c r="F8388" s="0" t="str">
        <f aca="false">C8388&amp;D8388</f>
        <v>97544557</v>
      </c>
      <c r="G8388" s="8" t="n">
        <f aca="false">E8388*VLOOKUP(F8388,'Курсы валют'!A:E,5,0)</f>
        <v>-146.538266</v>
      </c>
    </row>
    <row r="8389" customFormat="false" ht="15" hidden="false" customHeight="false" outlineLevel="0" collapsed="false">
      <c r="A8389" s="0" t="n">
        <v>6869</v>
      </c>
      <c r="B8389" s="0" t="n">
        <v>837</v>
      </c>
      <c r="C8389" s="0" t="n">
        <v>156</v>
      </c>
      <c r="D8389" s="5" t="n">
        <v>44558</v>
      </c>
      <c r="E8389" s="0" t="n">
        <v>2.72</v>
      </c>
      <c r="F8389" s="0" t="str">
        <f aca="false">C8389&amp;D8389</f>
        <v>15644558</v>
      </c>
      <c r="G8389" s="8" t="n">
        <f aca="false">E8389*VLOOKUP(F8389,'Курсы валют'!A:E,5,0)</f>
        <v>31.259328</v>
      </c>
    </row>
    <row r="8390" customFormat="false" ht="15" hidden="false" customHeight="false" outlineLevel="0" collapsed="false">
      <c r="A8390" s="0" t="n">
        <v>7216</v>
      </c>
      <c r="B8390" s="0" t="n">
        <v>837</v>
      </c>
      <c r="C8390" s="0" t="n">
        <v>840</v>
      </c>
      <c r="D8390" s="5" t="n">
        <v>44559</v>
      </c>
      <c r="E8390" s="0" t="n">
        <v>2.02</v>
      </c>
      <c r="F8390" s="0" t="str">
        <f aca="false">C8390&amp;D8390</f>
        <v>84044559</v>
      </c>
      <c r="G8390" s="8" t="n">
        <f aca="false">E8390*VLOOKUP(F8390,'Курсы валют'!A:E,5,0)</f>
        <v>148.461718</v>
      </c>
    </row>
    <row r="8391" customFormat="false" ht="15" hidden="false" customHeight="false" outlineLevel="0" collapsed="false">
      <c r="A8391" s="0" t="n">
        <v>629</v>
      </c>
      <c r="B8391" s="0" t="n">
        <v>838</v>
      </c>
      <c r="C8391" s="0" t="n">
        <v>975</v>
      </c>
      <c r="D8391" s="5" t="n">
        <v>44554</v>
      </c>
      <c r="E8391" s="0" t="n">
        <v>0.15</v>
      </c>
      <c r="F8391" s="0" t="str">
        <f aca="false">C8391&amp;D8391</f>
        <v>97544554</v>
      </c>
      <c r="G8391" s="8" t="n">
        <f aca="false">E8391*VLOOKUP(F8391,'Курсы валют'!A:E,5,0)</f>
        <v>6.37122</v>
      </c>
    </row>
    <row r="8392" customFormat="false" ht="15" hidden="false" customHeight="false" outlineLevel="0" collapsed="false">
      <c r="A8392" s="0" t="n">
        <v>2797</v>
      </c>
      <c r="B8392" s="0" t="n">
        <v>838</v>
      </c>
      <c r="C8392" s="0" t="n">
        <v>934</v>
      </c>
      <c r="D8392" s="5" t="n">
        <v>44555</v>
      </c>
      <c r="E8392" s="0" t="n">
        <v>-3.47</v>
      </c>
      <c r="F8392" s="0" t="str">
        <f aca="false">C8392&amp;D8392</f>
        <v>93444555</v>
      </c>
      <c r="G8392" s="8" t="n">
        <f aca="false">E8392*VLOOKUP(F8392,'Курсы валют'!A:E,5,0)</f>
        <v>-72.664923</v>
      </c>
    </row>
    <row r="8393" customFormat="false" ht="15" hidden="false" customHeight="false" outlineLevel="0" collapsed="false">
      <c r="A8393" s="0" t="n">
        <v>7027</v>
      </c>
      <c r="B8393" s="0" t="n">
        <v>838</v>
      </c>
      <c r="C8393" s="0" t="n">
        <v>756</v>
      </c>
      <c r="D8393" s="5" t="n">
        <v>44558</v>
      </c>
      <c r="E8393" s="0" t="n">
        <v>-2.56</v>
      </c>
      <c r="F8393" s="0" t="str">
        <f aca="false">C8393&amp;D8393</f>
        <v>75644558</v>
      </c>
      <c r="G8393" s="8" t="n">
        <f aca="false">E8393*VLOOKUP(F8393,'Курсы валют'!A:E,5,0)</f>
        <v>-203.911424</v>
      </c>
    </row>
    <row r="8394" customFormat="false" ht="15" hidden="false" customHeight="false" outlineLevel="0" collapsed="false">
      <c r="A8394" s="0" t="n">
        <v>7116</v>
      </c>
      <c r="B8394" s="0" t="n">
        <v>838</v>
      </c>
      <c r="C8394" s="0" t="n">
        <v>36</v>
      </c>
      <c r="D8394" s="5" t="n">
        <v>44558</v>
      </c>
      <c r="E8394" s="0" t="n">
        <v>3.02</v>
      </c>
      <c r="F8394" s="0" t="str">
        <f aca="false">C8394&amp;D8394</f>
        <v>3644558</v>
      </c>
      <c r="G8394" s="8" t="n">
        <f aca="false">E8394*VLOOKUP(F8394,'Курсы валют'!A:E,5,0)</f>
        <v>159.724176</v>
      </c>
    </row>
    <row r="8395" customFormat="false" ht="15" hidden="false" customHeight="false" outlineLevel="0" collapsed="false">
      <c r="A8395" s="0" t="n">
        <v>7383</v>
      </c>
      <c r="B8395" s="0" t="n">
        <v>838</v>
      </c>
      <c r="C8395" s="0" t="n">
        <v>944</v>
      </c>
      <c r="D8395" s="5" t="n">
        <v>44559</v>
      </c>
      <c r="E8395" s="0" t="n">
        <v>-4.95</v>
      </c>
      <c r="F8395" s="0" t="str">
        <f aca="false">C8395&amp;D8395</f>
        <v>94444559</v>
      </c>
      <c r="G8395" s="8" t="n">
        <f aca="false">E8395*VLOOKUP(F8395,'Курсы валют'!A:E,5,0)</f>
        <v>-214.128585</v>
      </c>
    </row>
    <row r="8396" customFormat="false" ht="15" hidden="false" customHeight="false" outlineLevel="0" collapsed="false">
      <c r="A8396" s="0" t="n">
        <v>7930</v>
      </c>
      <c r="B8396" s="0" t="n">
        <v>838</v>
      </c>
      <c r="C8396" s="0" t="n">
        <v>975</v>
      </c>
      <c r="D8396" s="5" t="n">
        <v>44559</v>
      </c>
      <c r="E8396" s="0" t="n">
        <v>4.18</v>
      </c>
      <c r="F8396" s="0" t="str">
        <f aca="false">C8396&amp;D8396</f>
        <v>97544559</v>
      </c>
      <c r="G8396" s="8" t="n">
        <f aca="false">E8396*VLOOKUP(F8396,'Курсы валют'!A:E,5,0)</f>
        <v>177.774982</v>
      </c>
    </row>
    <row r="8397" customFormat="false" ht="15" hidden="false" customHeight="false" outlineLevel="0" collapsed="false">
      <c r="A8397" s="0" t="n">
        <v>8386</v>
      </c>
      <c r="B8397" s="0" t="n">
        <v>838</v>
      </c>
      <c r="C8397" s="0" t="n">
        <v>840</v>
      </c>
      <c r="D8397" s="5" t="n">
        <v>44559</v>
      </c>
      <c r="E8397" s="0" t="n">
        <v>3.91</v>
      </c>
      <c r="F8397" s="0" t="str">
        <f aca="false">C8397&amp;D8397</f>
        <v>84044559</v>
      </c>
      <c r="G8397" s="8" t="n">
        <f aca="false">E8397*VLOOKUP(F8397,'Курсы валют'!A:E,5,0)</f>
        <v>287.368969</v>
      </c>
    </row>
    <row r="8398" customFormat="false" ht="15" hidden="false" customHeight="false" outlineLevel="0" collapsed="false">
      <c r="A8398" s="0" t="n">
        <v>9508</v>
      </c>
      <c r="B8398" s="0" t="n">
        <v>838</v>
      </c>
      <c r="C8398" s="0" t="n">
        <v>960</v>
      </c>
      <c r="D8398" s="5" t="n">
        <v>44560</v>
      </c>
      <c r="E8398" s="0" t="n">
        <v>4.31</v>
      </c>
      <c r="F8398" s="0" t="str">
        <f aca="false">C8398&amp;D8398</f>
        <v>96044560</v>
      </c>
      <c r="G8398" s="8" t="n">
        <f aca="false">E8398*VLOOKUP(F8398,'Курсы валют'!A:E,5,0)</f>
        <v>444.282558</v>
      </c>
    </row>
    <row r="8399" customFormat="false" ht="15" hidden="false" customHeight="false" outlineLevel="0" collapsed="false">
      <c r="A8399" s="0" t="n">
        <v>304</v>
      </c>
      <c r="B8399" s="0" t="n">
        <v>839</v>
      </c>
      <c r="C8399" s="0" t="n">
        <v>985</v>
      </c>
      <c r="D8399" s="5" t="n">
        <v>44554</v>
      </c>
      <c r="E8399" s="0" t="n">
        <v>2.05</v>
      </c>
      <c r="F8399" s="0" t="str">
        <f aca="false">C8399&amp;D8399</f>
        <v>98544554</v>
      </c>
      <c r="G8399" s="8" t="n">
        <f aca="false">E8399*VLOOKUP(F8399,'Курсы валют'!A:E,5,0)</f>
        <v>36.78766</v>
      </c>
    </row>
    <row r="8400" customFormat="false" ht="15" hidden="false" customHeight="false" outlineLevel="0" collapsed="false">
      <c r="A8400" s="0" t="n">
        <v>1518</v>
      </c>
      <c r="B8400" s="0" t="n">
        <v>839</v>
      </c>
      <c r="C8400" s="0" t="n">
        <v>946</v>
      </c>
      <c r="D8400" s="5" t="n">
        <v>44555</v>
      </c>
      <c r="E8400" s="0" t="n">
        <v>-2.59</v>
      </c>
      <c r="F8400" s="0" t="str">
        <f aca="false">C8400&amp;D8400</f>
        <v>94644555</v>
      </c>
      <c r="G8400" s="8" t="n">
        <f aca="false">E8400*VLOOKUP(F8400,'Курсы валют'!A:E,5,0)</f>
        <v>-43.403997</v>
      </c>
    </row>
    <row r="8401" customFormat="false" ht="15" hidden="false" customHeight="false" outlineLevel="0" collapsed="false">
      <c r="A8401" s="0" t="n">
        <v>1624</v>
      </c>
      <c r="B8401" s="0" t="n">
        <v>839</v>
      </c>
      <c r="C8401" s="0" t="n">
        <v>826</v>
      </c>
      <c r="D8401" s="5" t="n">
        <v>44555</v>
      </c>
      <c r="E8401" s="0" t="n">
        <v>-3.89</v>
      </c>
      <c r="F8401" s="0" t="str">
        <f aca="false">C8401&amp;D8401</f>
        <v>82644555</v>
      </c>
      <c r="G8401" s="8" t="n">
        <f aca="false">E8401*VLOOKUP(F8401,'Курсы валют'!A:E,5,0)</f>
        <v>-381.787551</v>
      </c>
    </row>
    <row r="8402" customFormat="false" ht="15" hidden="false" customHeight="false" outlineLevel="0" collapsed="false">
      <c r="A8402" s="0" t="n">
        <v>2281</v>
      </c>
      <c r="B8402" s="0" t="n">
        <v>839</v>
      </c>
      <c r="C8402" s="0" t="n">
        <v>756</v>
      </c>
      <c r="D8402" s="5" t="n">
        <v>44555</v>
      </c>
      <c r="E8402" s="0" t="n">
        <v>-2.03</v>
      </c>
      <c r="F8402" s="0" t="str">
        <f aca="false">C8402&amp;D8402</f>
        <v>75644555</v>
      </c>
      <c r="G8402" s="8" t="n">
        <f aca="false">E8402*VLOOKUP(F8402,'Курсы валют'!A:E,5,0)</f>
        <v>-161.949949</v>
      </c>
    </row>
    <row r="8403" customFormat="false" ht="15" hidden="false" customHeight="false" outlineLevel="0" collapsed="false">
      <c r="A8403" s="0" t="n">
        <v>7558</v>
      </c>
      <c r="B8403" s="0" t="n">
        <v>839</v>
      </c>
      <c r="C8403" s="0" t="n">
        <v>934</v>
      </c>
      <c r="D8403" s="5" t="n">
        <v>44559</v>
      </c>
      <c r="E8403" s="0" t="n">
        <v>-4.77</v>
      </c>
      <c r="F8403" s="0" t="str">
        <f aca="false">C8403&amp;D8403</f>
        <v>93444559</v>
      </c>
      <c r="G8403" s="8" t="n">
        <f aca="false">E8403*VLOOKUP(F8403,'Курсы валют'!A:E,5,0)</f>
        <v>-100.307853</v>
      </c>
    </row>
    <row r="8404" customFormat="false" ht="15" hidden="false" customHeight="false" outlineLevel="0" collapsed="false">
      <c r="A8404" s="0" t="n">
        <v>7715</v>
      </c>
      <c r="B8404" s="0" t="n">
        <v>839</v>
      </c>
      <c r="C8404" s="0" t="n">
        <v>960</v>
      </c>
      <c r="D8404" s="5" t="n">
        <v>44559</v>
      </c>
      <c r="E8404" s="0" t="n">
        <v>4.09</v>
      </c>
      <c r="F8404" s="0" t="str">
        <f aca="false">C8404&amp;D8404</f>
        <v>96044559</v>
      </c>
      <c r="G8404" s="8" t="n">
        <f aca="false">E8404*VLOOKUP(F8404,'Курсы валют'!A:E,5,0)</f>
        <v>420.714169</v>
      </c>
    </row>
    <row r="8405" customFormat="false" ht="15" hidden="false" customHeight="false" outlineLevel="0" collapsed="false">
      <c r="A8405" s="0" t="n">
        <v>7789</v>
      </c>
      <c r="B8405" s="0" t="n">
        <v>839</v>
      </c>
      <c r="C8405" s="0" t="n">
        <v>156</v>
      </c>
      <c r="D8405" s="5" t="n">
        <v>44559</v>
      </c>
      <c r="E8405" s="0" t="n">
        <v>2.56</v>
      </c>
      <c r="F8405" s="0" t="str">
        <f aca="false">C8405&amp;D8405</f>
        <v>15644559</v>
      </c>
      <c r="G8405" s="8" t="n">
        <f aca="false">E8405*VLOOKUP(F8405,'Курсы валют'!A:E,5,0)</f>
        <v>29.530368</v>
      </c>
    </row>
    <row r="8406" customFormat="false" ht="15" hidden="false" customHeight="false" outlineLevel="0" collapsed="false">
      <c r="A8406" s="0" t="n">
        <v>8659</v>
      </c>
      <c r="B8406" s="0" t="n">
        <v>839</v>
      </c>
      <c r="C8406" s="0" t="n">
        <v>975</v>
      </c>
      <c r="D8406" s="5" t="n">
        <v>44560</v>
      </c>
      <c r="E8406" s="0" t="n">
        <v>-0.1</v>
      </c>
      <c r="F8406" s="0" t="str">
        <f aca="false">C8406&amp;D8406</f>
        <v>97544560</v>
      </c>
      <c r="G8406" s="8" t="n">
        <f aca="false">E8406*VLOOKUP(F8406,'Курсы валют'!A:E,5,0)</f>
        <v>-4.2492</v>
      </c>
    </row>
    <row r="8407" customFormat="false" ht="15" hidden="false" customHeight="false" outlineLevel="0" collapsed="false">
      <c r="A8407" s="0" t="n">
        <v>9353</v>
      </c>
      <c r="B8407" s="0" t="n">
        <v>839</v>
      </c>
      <c r="C8407" s="0" t="n">
        <v>960</v>
      </c>
      <c r="D8407" s="5" t="n">
        <v>44560</v>
      </c>
      <c r="E8407" s="0" t="n">
        <v>0.46</v>
      </c>
      <c r="F8407" s="0" t="str">
        <f aca="false">C8407&amp;D8407</f>
        <v>96044560</v>
      </c>
      <c r="G8407" s="8" t="n">
        <f aca="false">E8407*VLOOKUP(F8407,'Курсы валют'!A:E,5,0)</f>
        <v>47.417628</v>
      </c>
    </row>
    <row r="8408" customFormat="false" ht="15" hidden="false" customHeight="false" outlineLevel="0" collapsed="false">
      <c r="A8408" s="0" t="n">
        <v>9371</v>
      </c>
      <c r="B8408" s="0" t="n">
        <v>839</v>
      </c>
      <c r="C8408" s="0" t="n">
        <v>124</v>
      </c>
      <c r="D8408" s="5" t="n">
        <v>44560</v>
      </c>
      <c r="E8408" s="0" t="n">
        <v>0.07</v>
      </c>
      <c r="F8408" s="0" t="str">
        <f aca="false">C8408&amp;D8408</f>
        <v>12444560</v>
      </c>
      <c r="G8408" s="8" t="n">
        <f aca="false">E8408*VLOOKUP(F8408,'Курсы валют'!A:E,5,0)</f>
        <v>4.021843</v>
      </c>
    </row>
    <row r="8409" customFormat="false" ht="15" hidden="false" customHeight="false" outlineLevel="0" collapsed="false">
      <c r="A8409" s="0" t="n">
        <v>9538</v>
      </c>
      <c r="B8409" s="0" t="n">
        <v>839</v>
      </c>
      <c r="C8409" s="0" t="n">
        <v>840</v>
      </c>
      <c r="D8409" s="5" t="n">
        <v>44560</v>
      </c>
      <c r="E8409" s="0" t="n">
        <v>-4.12</v>
      </c>
      <c r="F8409" s="0" t="str">
        <f aca="false">C8409&amp;D8409</f>
        <v>84044560</v>
      </c>
      <c r="G8409" s="8" t="n">
        <f aca="false">E8409*VLOOKUP(F8409,'Курсы валют'!A:E,5,0)</f>
        <v>-303.443768</v>
      </c>
    </row>
    <row r="8410" customFormat="false" ht="15" hidden="false" customHeight="false" outlineLevel="0" collapsed="false">
      <c r="A8410" s="0" t="n">
        <v>9552</v>
      </c>
      <c r="B8410" s="0" t="n">
        <v>839</v>
      </c>
      <c r="C8410" s="0" t="n">
        <v>946</v>
      </c>
      <c r="D8410" s="5" t="n">
        <v>44560</v>
      </c>
      <c r="E8410" s="0" t="n">
        <v>3.15</v>
      </c>
      <c r="F8410" s="0" t="str">
        <f aca="false">C8410&amp;D8410</f>
        <v>94644560</v>
      </c>
      <c r="G8410" s="8" t="n">
        <f aca="false">E8410*VLOOKUP(F8410,'Курсы валют'!A:E,5,0)</f>
        <v>52.8948</v>
      </c>
    </row>
    <row r="8411" customFormat="false" ht="15" hidden="false" customHeight="false" outlineLevel="0" collapsed="false">
      <c r="A8411" s="0" t="n">
        <v>233</v>
      </c>
      <c r="B8411" s="0" t="n">
        <v>840</v>
      </c>
      <c r="C8411" s="0" t="n">
        <v>124</v>
      </c>
      <c r="D8411" s="5" t="n">
        <v>44554</v>
      </c>
      <c r="E8411" s="0" t="n">
        <v>-2.87</v>
      </c>
      <c r="F8411" s="0" t="str">
        <f aca="false">C8411&amp;D8411</f>
        <v>12444554</v>
      </c>
      <c r="G8411" s="8" t="n">
        <f aca="false">E8411*VLOOKUP(F8411,'Курсы валют'!A:E,5,0)</f>
        <v>-164.213651</v>
      </c>
    </row>
    <row r="8412" customFormat="false" ht="15" hidden="false" customHeight="false" outlineLevel="0" collapsed="false">
      <c r="A8412" s="0" t="n">
        <v>802</v>
      </c>
      <c r="B8412" s="0" t="n">
        <v>840</v>
      </c>
      <c r="C8412" s="0" t="n">
        <v>946</v>
      </c>
      <c r="D8412" s="5" t="n">
        <v>44554</v>
      </c>
      <c r="E8412" s="0" t="n">
        <v>1.04</v>
      </c>
      <c r="F8412" s="0" t="str">
        <f aca="false">C8412&amp;D8412</f>
        <v>94644554</v>
      </c>
      <c r="G8412" s="8" t="n">
        <f aca="false">E8412*VLOOKUP(F8412,'Курсы валют'!A:E,5,0)</f>
        <v>17.455464</v>
      </c>
    </row>
    <row r="8413" customFormat="false" ht="15" hidden="false" customHeight="false" outlineLevel="0" collapsed="false">
      <c r="A8413" s="0" t="n">
        <v>2949</v>
      </c>
      <c r="B8413" s="0" t="n">
        <v>840</v>
      </c>
      <c r="C8413" s="0" t="n">
        <v>156</v>
      </c>
      <c r="D8413" s="5" t="n">
        <v>44556</v>
      </c>
      <c r="E8413" s="0" t="n">
        <v>-0.56</v>
      </c>
      <c r="F8413" s="0" t="str">
        <f aca="false">C8413&amp;D8413</f>
        <v>15644556</v>
      </c>
      <c r="G8413" s="8" t="n">
        <f aca="false">E8413*VLOOKUP(F8413,'Курсы валют'!A:E,5,0)</f>
        <v>-6.434792</v>
      </c>
    </row>
    <row r="8414" customFormat="false" ht="15" hidden="false" customHeight="false" outlineLevel="0" collapsed="false">
      <c r="A8414" s="0" t="n">
        <v>3058</v>
      </c>
      <c r="B8414" s="0" t="n">
        <v>840</v>
      </c>
      <c r="C8414" s="0" t="n">
        <v>208</v>
      </c>
      <c r="D8414" s="5" t="n">
        <v>44556</v>
      </c>
      <c r="E8414" s="0" t="n">
        <v>3.39</v>
      </c>
      <c r="F8414" s="0" t="str">
        <f aca="false">C8414&amp;D8414</f>
        <v>20844556</v>
      </c>
      <c r="G8414" s="8" t="n">
        <f aca="false">E8414*VLOOKUP(F8414,'Курсы валют'!A:E,5,0)</f>
        <v>37.82223</v>
      </c>
    </row>
    <row r="8415" customFormat="false" ht="15" hidden="false" customHeight="false" outlineLevel="0" collapsed="false">
      <c r="A8415" s="0" t="n">
        <v>6083</v>
      </c>
      <c r="B8415" s="0" t="n">
        <v>840</v>
      </c>
      <c r="C8415" s="0" t="n">
        <v>944</v>
      </c>
      <c r="D8415" s="5" t="n">
        <v>44558</v>
      </c>
      <c r="E8415" s="0" t="n">
        <v>-2.13</v>
      </c>
      <c r="F8415" s="0" t="str">
        <f aca="false">C8415&amp;D8415</f>
        <v>94444558</v>
      </c>
      <c r="G8415" s="8" t="n">
        <f aca="false">E8415*VLOOKUP(F8415,'Курсы валют'!A:E,5,0)</f>
        <v>-91.810455</v>
      </c>
    </row>
    <row r="8416" customFormat="false" ht="15" hidden="false" customHeight="false" outlineLevel="0" collapsed="false">
      <c r="A8416" s="0" t="n">
        <v>6825</v>
      </c>
      <c r="B8416" s="0" t="n">
        <v>840</v>
      </c>
      <c r="C8416" s="0" t="n">
        <v>756</v>
      </c>
      <c r="D8416" s="5" t="n">
        <v>44558</v>
      </c>
      <c r="E8416" s="0" t="n">
        <v>4.65</v>
      </c>
      <c r="F8416" s="0" t="str">
        <f aca="false">C8416&amp;D8416</f>
        <v>75644558</v>
      </c>
      <c r="G8416" s="8" t="n">
        <f aca="false">E8416*VLOOKUP(F8416,'Курсы валют'!A:E,5,0)</f>
        <v>370.385985</v>
      </c>
    </row>
    <row r="8417" customFormat="false" ht="15" hidden="false" customHeight="false" outlineLevel="0" collapsed="false">
      <c r="A8417" s="0" t="n">
        <v>1003</v>
      </c>
      <c r="B8417" s="0" t="n">
        <v>841</v>
      </c>
      <c r="C8417" s="0" t="n">
        <v>36</v>
      </c>
      <c r="D8417" s="5" t="n">
        <v>44554</v>
      </c>
      <c r="E8417" s="0" t="n">
        <v>-1.76</v>
      </c>
      <c r="F8417" s="0" t="str">
        <f aca="false">C8417&amp;D8417</f>
        <v>3644554</v>
      </c>
      <c r="G8417" s="8" t="n">
        <f aca="false">E8417*VLOOKUP(F8417,'Курсы валют'!A:E,5,0)</f>
        <v>-93.437344</v>
      </c>
    </row>
    <row r="8418" customFormat="false" ht="15" hidden="false" customHeight="false" outlineLevel="0" collapsed="false">
      <c r="A8418" s="0" t="n">
        <v>4155</v>
      </c>
      <c r="B8418" s="0" t="n">
        <v>841</v>
      </c>
      <c r="C8418" s="0" t="n">
        <v>840</v>
      </c>
      <c r="D8418" s="5" t="n">
        <v>44556</v>
      </c>
      <c r="E8418" s="0" t="n">
        <v>2.61</v>
      </c>
      <c r="F8418" s="0" t="str">
        <f aca="false">C8418&amp;D8418</f>
        <v>84044556</v>
      </c>
      <c r="G8418" s="8" t="n">
        <f aca="false">E8418*VLOOKUP(F8418,'Курсы валют'!A:E,5,0)</f>
        <v>191.022246</v>
      </c>
    </row>
    <row r="8419" customFormat="false" ht="15" hidden="false" customHeight="false" outlineLevel="0" collapsed="false">
      <c r="A8419" s="0" t="n">
        <v>5307</v>
      </c>
      <c r="B8419" s="0" t="n">
        <v>841</v>
      </c>
      <c r="C8419" s="0" t="n">
        <v>944</v>
      </c>
      <c r="D8419" s="5" t="n">
        <v>44557</v>
      </c>
      <c r="E8419" s="0" t="n">
        <v>2.09</v>
      </c>
      <c r="F8419" s="0" t="str">
        <f aca="false">C8419&amp;D8419</f>
        <v>94444557</v>
      </c>
      <c r="G8419" s="8" t="n">
        <f aca="false">E8419*VLOOKUP(F8419,'Курсы валют'!A:E,5,0)</f>
        <v>90.031975</v>
      </c>
    </row>
    <row r="8420" customFormat="false" ht="15" hidden="false" customHeight="false" outlineLevel="0" collapsed="false">
      <c r="A8420" s="0" t="n">
        <v>7200</v>
      </c>
      <c r="B8420" s="0" t="n">
        <v>841</v>
      </c>
      <c r="C8420" s="0" t="n">
        <v>986</v>
      </c>
      <c r="D8420" s="5" t="n">
        <v>44559</v>
      </c>
      <c r="E8420" s="0" t="n">
        <v>-2.51</v>
      </c>
      <c r="F8420" s="0" t="str">
        <f aca="false">C8420&amp;D8420</f>
        <v>98644559</v>
      </c>
      <c r="G8420" s="8" t="n">
        <f aca="false">E8420*VLOOKUP(F8420,'Курсы валют'!A:E,5,0)</f>
        <v>-32.793903</v>
      </c>
    </row>
    <row r="8421" customFormat="false" ht="15" hidden="false" customHeight="false" outlineLevel="0" collapsed="false">
      <c r="A8421" s="0" t="n">
        <v>8936</v>
      </c>
      <c r="B8421" s="0" t="n">
        <v>841</v>
      </c>
      <c r="C8421" s="0" t="n">
        <v>933</v>
      </c>
      <c r="D8421" s="5" t="n">
        <v>44560</v>
      </c>
      <c r="E8421" s="0" t="n">
        <v>0.75</v>
      </c>
      <c r="F8421" s="0" t="str">
        <f aca="false">C8421&amp;D8421</f>
        <v>93344560</v>
      </c>
      <c r="G8421" s="8" t="n">
        <f aca="false">E8421*VLOOKUP(F8421,'Курсы валют'!A:E,5,0)</f>
        <v>21.8706</v>
      </c>
    </row>
    <row r="8422" customFormat="false" ht="15" hidden="false" customHeight="false" outlineLevel="0" collapsed="false">
      <c r="A8422" s="0" t="n">
        <v>9087</v>
      </c>
      <c r="B8422" s="0" t="n">
        <v>841</v>
      </c>
      <c r="C8422" s="0" t="n">
        <v>946</v>
      </c>
      <c r="D8422" s="5" t="n">
        <v>44560</v>
      </c>
      <c r="E8422" s="0" t="n">
        <v>2.87</v>
      </c>
      <c r="F8422" s="0" t="str">
        <f aca="false">C8422&amp;D8422</f>
        <v>94644560</v>
      </c>
      <c r="G8422" s="8" t="n">
        <f aca="false">E8422*VLOOKUP(F8422,'Курсы валют'!A:E,5,0)</f>
        <v>48.19304</v>
      </c>
    </row>
    <row r="8423" customFormat="false" ht="15" hidden="false" customHeight="false" outlineLevel="0" collapsed="false">
      <c r="A8423" s="0" t="n">
        <v>1107</v>
      </c>
      <c r="B8423" s="0" t="n">
        <v>842</v>
      </c>
      <c r="C8423" s="0" t="n">
        <v>975</v>
      </c>
      <c r="D8423" s="5" t="n">
        <v>44554</v>
      </c>
      <c r="E8423" s="0" t="n">
        <v>1.75</v>
      </c>
      <c r="F8423" s="0" t="str">
        <f aca="false">C8423&amp;D8423</f>
        <v>97544554</v>
      </c>
      <c r="G8423" s="8" t="n">
        <f aca="false">E8423*VLOOKUP(F8423,'Курсы валют'!A:E,5,0)</f>
        <v>74.3309</v>
      </c>
    </row>
    <row r="8424" customFormat="false" ht="15" hidden="false" customHeight="false" outlineLevel="0" collapsed="false">
      <c r="A8424" s="0" t="n">
        <v>1388</v>
      </c>
      <c r="B8424" s="0" t="n">
        <v>842</v>
      </c>
      <c r="C8424" s="0" t="n">
        <v>975</v>
      </c>
      <c r="D8424" s="5" t="n">
        <v>44554</v>
      </c>
      <c r="E8424" s="0" t="n">
        <v>-0.73</v>
      </c>
      <c r="F8424" s="0" t="str">
        <f aca="false">C8424&amp;D8424</f>
        <v>97544554</v>
      </c>
      <c r="G8424" s="8" t="n">
        <f aca="false">E8424*VLOOKUP(F8424,'Курсы валют'!A:E,5,0)</f>
        <v>-31.006604</v>
      </c>
    </row>
    <row r="8425" customFormat="false" ht="15" hidden="false" customHeight="false" outlineLevel="0" collapsed="false">
      <c r="A8425" s="0" t="n">
        <v>1801</v>
      </c>
      <c r="B8425" s="0" t="n">
        <v>842</v>
      </c>
      <c r="C8425" s="0" t="n">
        <v>702</v>
      </c>
      <c r="D8425" s="5" t="n">
        <v>44555</v>
      </c>
      <c r="E8425" s="0" t="n">
        <v>-1.27</v>
      </c>
      <c r="F8425" s="0" t="str">
        <f aca="false">C8425&amp;D8425</f>
        <v>70244555</v>
      </c>
      <c r="G8425" s="8" t="n">
        <f aca="false">E8425*VLOOKUP(F8425,'Курсы валют'!A:E,5,0)</f>
        <v>-68.506467</v>
      </c>
    </row>
    <row r="8426" customFormat="false" ht="15" hidden="false" customHeight="false" outlineLevel="0" collapsed="false">
      <c r="A8426" s="0" t="n">
        <v>4053</v>
      </c>
      <c r="B8426" s="0" t="n">
        <v>842</v>
      </c>
      <c r="C8426" s="0" t="n">
        <v>986</v>
      </c>
      <c r="D8426" s="5" t="n">
        <v>44556</v>
      </c>
      <c r="E8426" s="0" t="n">
        <v>1.37</v>
      </c>
      <c r="F8426" s="0" t="str">
        <f aca="false">C8426&amp;D8426</f>
        <v>98644556</v>
      </c>
      <c r="G8426" s="8" t="n">
        <f aca="false">E8426*VLOOKUP(F8426,'Курсы валют'!A:E,5,0)</f>
        <v>17.667246</v>
      </c>
    </row>
    <row r="8427" customFormat="false" ht="15" hidden="false" customHeight="false" outlineLevel="0" collapsed="false">
      <c r="A8427" s="0" t="n">
        <v>4815</v>
      </c>
      <c r="B8427" s="0" t="n">
        <v>842</v>
      </c>
      <c r="C8427" s="0" t="n">
        <v>944</v>
      </c>
      <c r="D8427" s="5" t="n">
        <v>44557</v>
      </c>
      <c r="E8427" s="0" t="n">
        <v>-1.96</v>
      </c>
      <c r="F8427" s="0" t="str">
        <f aca="false">C8427&amp;D8427</f>
        <v>94444557</v>
      </c>
      <c r="G8427" s="8" t="n">
        <f aca="false">E8427*VLOOKUP(F8427,'Курсы валют'!A:E,5,0)</f>
        <v>-84.4319</v>
      </c>
    </row>
    <row r="8428" customFormat="false" ht="15" hidden="false" customHeight="false" outlineLevel="0" collapsed="false">
      <c r="A8428" s="0" t="n">
        <v>5074</v>
      </c>
      <c r="B8428" s="0" t="n">
        <v>842</v>
      </c>
      <c r="C8428" s="0" t="n">
        <v>702</v>
      </c>
      <c r="D8428" s="5" t="n">
        <v>44557</v>
      </c>
      <c r="E8428" s="0" t="n">
        <v>1.79</v>
      </c>
      <c r="F8428" s="0" t="str">
        <f aca="false">C8428&amp;D8428</f>
        <v>70244557</v>
      </c>
      <c r="G8428" s="8" t="n">
        <f aca="false">E8428*VLOOKUP(F8428,'Курсы валют'!A:E,5,0)</f>
        <v>96.556359</v>
      </c>
    </row>
    <row r="8429" customFormat="false" ht="15" hidden="false" customHeight="false" outlineLevel="0" collapsed="false">
      <c r="A8429" s="0" t="n">
        <v>5506</v>
      </c>
      <c r="B8429" s="0" t="n">
        <v>842</v>
      </c>
      <c r="C8429" s="0" t="n">
        <v>156</v>
      </c>
      <c r="D8429" s="5" t="n">
        <v>44557</v>
      </c>
      <c r="E8429" s="0" t="n">
        <v>2.03</v>
      </c>
      <c r="F8429" s="0" t="str">
        <f aca="false">C8429&amp;D8429</f>
        <v>15644557</v>
      </c>
      <c r="G8429" s="8" t="n">
        <f aca="false">E8429*VLOOKUP(F8429,'Курсы валют'!A:E,5,0)</f>
        <v>23.326121</v>
      </c>
    </row>
    <row r="8430" customFormat="false" ht="15" hidden="false" customHeight="false" outlineLevel="0" collapsed="false">
      <c r="A8430" s="0" t="n">
        <v>7542</v>
      </c>
      <c r="B8430" s="0" t="n">
        <v>842</v>
      </c>
      <c r="C8430" s="0" t="n">
        <v>986</v>
      </c>
      <c r="D8430" s="5" t="n">
        <v>44559</v>
      </c>
      <c r="E8430" s="0" t="n">
        <v>-3.56</v>
      </c>
      <c r="F8430" s="0" t="str">
        <f aca="false">C8430&amp;D8430</f>
        <v>98644559</v>
      </c>
      <c r="G8430" s="8" t="n">
        <f aca="false">E8430*VLOOKUP(F8430,'Курсы валют'!A:E,5,0)</f>
        <v>-46.512468</v>
      </c>
    </row>
    <row r="8431" customFormat="false" ht="15" hidden="false" customHeight="false" outlineLevel="0" collapsed="false">
      <c r="A8431" s="0" t="n">
        <v>7656</v>
      </c>
      <c r="B8431" s="0" t="n">
        <v>842</v>
      </c>
      <c r="C8431" s="0" t="n">
        <v>756</v>
      </c>
      <c r="D8431" s="5" t="n">
        <v>44559</v>
      </c>
      <c r="E8431" s="0" t="n">
        <v>-2.79</v>
      </c>
      <c r="F8431" s="0" t="str">
        <f aca="false">C8431&amp;D8431</f>
        <v>75644559</v>
      </c>
      <c r="G8431" s="8" t="n">
        <f aca="false">E8431*VLOOKUP(F8431,'Курсы валют'!A:E,5,0)</f>
        <v>-223.54038</v>
      </c>
    </row>
    <row r="8432" customFormat="false" ht="15" hidden="false" customHeight="false" outlineLevel="0" collapsed="false">
      <c r="A8432" s="0" t="n">
        <v>8379</v>
      </c>
      <c r="B8432" s="0" t="n">
        <v>842</v>
      </c>
      <c r="C8432" s="0" t="n">
        <v>36</v>
      </c>
      <c r="D8432" s="5" t="n">
        <v>44559</v>
      </c>
      <c r="E8432" s="0" t="n">
        <v>3.62</v>
      </c>
      <c r="F8432" s="0" t="str">
        <f aca="false">C8432&amp;D8432</f>
        <v>3644559</v>
      </c>
      <c r="G8432" s="8" t="n">
        <f aca="false">E8432*VLOOKUP(F8432,'Курсы валют'!A:E,5,0)</f>
        <v>192.677034</v>
      </c>
    </row>
    <row r="8433" customFormat="false" ht="15" hidden="false" customHeight="false" outlineLevel="0" collapsed="false">
      <c r="A8433" s="0" t="n">
        <v>26</v>
      </c>
      <c r="B8433" s="0" t="n">
        <v>843</v>
      </c>
      <c r="C8433" s="0" t="n">
        <v>36</v>
      </c>
      <c r="D8433" s="5" t="n">
        <v>44554</v>
      </c>
      <c r="E8433" s="0" t="n">
        <v>-0.99</v>
      </c>
      <c r="F8433" s="0" t="str">
        <f aca="false">C8433&amp;D8433</f>
        <v>3644554</v>
      </c>
      <c r="G8433" s="8" t="n">
        <f aca="false">E8433*VLOOKUP(F8433,'Курсы валют'!A:E,5,0)</f>
        <v>-52.558506</v>
      </c>
    </row>
    <row r="8434" customFormat="false" ht="15" hidden="false" customHeight="false" outlineLevel="0" collapsed="false">
      <c r="A8434" s="0" t="n">
        <v>826</v>
      </c>
      <c r="B8434" s="0" t="n">
        <v>843</v>
      </c>
      <c r="C8434" s="0" t="n">
        <v>978</v>
      </c>
      <c r="D8434" s="5" t="n">
        <v>44554</v>
      </c>
      <c r="E8434" s="0" t="n">
        <v>-2.42</v>
      </c>
      <c r="F8434" s="0" t="str">
        <f aca="false">C8434&amp;D8434</f>
        <v>97844554</v>
      </c>
      <c r="G8434" s="8" t="n">
        <f aca="false">E8434*VLOOKUP(F8434,'Курсы валют'!A:E,5,0)</f>
        <v>-201.155966</v>
      </c>
    </row>
    <row r="8435" customFormat="false" ht="15" hidden="false" customHeight="false" outlineLevel="0" collapsed="false">
      <c r="A8435" s="0" t="n">
        <v>1847</v>
      </c>
      <c r="B8435" s="0" t="n">
        <v>843</v>
      </c>
      <c r="C8435" s="0" t="n">
        <v>985</v>
      </c>
      <c r="D8435" s="5" t="n">
        <v>44555</v>
      </c>
      <c r="E8435" s="0" t="n">
        <v>3.46</v>
      </c>
      <c r="F8435" s="0" t="str">
        <f aca="false">C8435&amp;D8435</f>
        <v>98544555</v>
      </c>
      <c r="G8435" s="8" t="n">
        <f aca="false">E8435*VLOOKUP(F8435,'Курсы валют'!A:E,5,0)</f>
        <v>62.047142</v>
      </c>
    </row>
    <row r="8436" customFormat="false" ht="15" hidden="false" customHeight="false" outlineLevel="0" collapsed="false">
      <c r="A8436" s="0" t="n">
        <v>1905</v>
      </c>
      <c r="B8436" s="0" t="n">
        <v>843</v>
      </c>
      <c r="C8436" s="0" t="n">
        <v>840</v>
      </c>
      <c r="D8436" s="5" t="n">
        <v>44555</v>
      </c>
      <c r="E8436" s="0" t="n">
        <v>4.65</v>
      </c>
      <c r="F8436" s="0" t="str">
        <f aca="false">C8436&amp;D8436</f>
        <v>84044555</v>
      </c>
      <c r="G8436" s="8" t="n">
        <f aca="false">E8436*VLOOKUP(F8436,'Курсы валют'!A:E,5,0)</f>
        <v>340.32699</v>
      </c>
    </row>
    <row r="8437" customFormat="false" ht="15" hidden="false" customHeight="false" outlineLevel="0" collapsed="false">
      <c r="A8437" s="0" t="n">
        <v>2080</v>
      </c>
      <c r="B8437" s="0" t="n">
        <v>843</v>
      </c>
      <c r="C8437" s="0" t="n">
        <v>985</v>
      </c>
      <c r="D8437" s="5" t="n">
        <v>44555</v>
      </c>
      <c r="E8437" s="0" t="n">
        <v>-0.86</v>
      </c>
      <c r="F8437" s="0" t="str">
        <f aca="false">C8437&amp;D8437</f>
        <v>98544555</v>
      </c>
      <c r="G8437" s="8" t="n">
        <f aca="false">E8437*VLOOKUP(F8437,'Курсы валют'!A:E,5,0)</f>
        <v>-15.422122</v>
      </c>
    </row>
    <row r="8438" customFormat="false" ht="15" hidden="false" customHeight="false" outlineLevel="0" collapsed="false">
      <c r="A8438" s="0" t="n">
        <v>3032</v>
      </c>
      <c r="B8438" s="0" t="n">
        <v>843</v>
      </c>
      <c r="C8438" s="0" t="n">
        <v>975</v>
      </c>
      <c r="D8438" s="5" t="n">
        <v>44556</v>
      </c>
      <c r="E8438" s="0" t="n">
        <v>-1.91</v>
      </c>
      <c r="F8438" s="0" t="str">
        <f aca="false">C8438&amp;D8438</f>
        <v>97544556</v>
      </c>
      <c r="G8438" s="8" t="n">
        <f aca="false">E8438*VLOOKUP(F8438,'Курсы валют'!A:E,5,0)</f>
        <v>-80.892511</v>
      </c>
    </row>
    <row r="8439" customFormat="false" ht="15" hidden="false" customHeight="false" outlineLevel="0" collapsed="false">
      <c r="A8439" s="0" t="n">
        <v>3525</v>
      </c>
      <c r="B8439" s="0" t="n">
        <v>843</v>
      </c>
      <c r="C8439" s="0" t="n">
        <v>986</v>
      </c>
      <c r="D8439" s="5" t="n">
        <v>44556</v>
      </c>
      <c r="E8439" s="0" t="n">
        <v>1</v>
      </c>
      <c r="F8439" s="0" t="str">
        <f aca="false">C8439&amp;D8439</f>
        <v>98644556</v>
      </c>
      <c r="G8439" s="8" t="n">
        <f aca="false">E8439*VLOOKUP(F8439,'Курсы валют'!A:E,5,0)</f>
        <v>12.8958</v>
      </c>
    </row>
    <row r="8440" customFormat="false" ht="15" hidden="false" customHeight="false" outlineLevel="0" collapsed="false">
      <c r="A8440" s="0" t="n">
        <v>3769</v>
      </c>
      <c r="B8440" s="0" t="n">
        <v>843</v>
      </c>
      <c r="C8440" s="0" t="n">
        <v>36</v>
      </c>
      <c r="D8440" s="5" t="n">
        <v>44556</v>
      </c>
      <c r="E8440" s="0" t="n">
        <v>-0.68</v>
      </c>
      <c r="F8440" s="0" t="str">
        <f aca="false">C8440&amp;D8440</f>
        <v>3644556</v>
      </c>
      <c r="G8440" s="8" t="n">
        <f aca="false">E8440*VLOOKUP(F8440,'Курсы валют'!A:E,5,0)</f>
        <v>-36.012324</v>
      </c>
    </row>
    <row r="8441" customFormat="false" ht="15" hidden="false" customHeight="false" outlineLevel="0" collapsed="false">
      <c r="A8441" s="0" t="n">
        <v>3974</v>
      </c>
      <c r="B8441" s="0" t="n">
        <v>843</v>
      </c>
      <c r="C8441" s="0" t="n">
        <v>975</v>
      </c>
      <c r="D8441" s="5" t="n">
        <v>44556</v>
      </c>
      <c r="E8441" s="0" t="n">
        <v>-4.01</v>
      </c>
      <c r="F8441" s="0" t="str">
        <f aca="false">C8441&amp;D8441</f>
        <v>97544556</v>
      </c>
      <c r="G8441" s="8" t="n">
        <f aca="false">E8441*VLOOKUP(F8441,'Курсы валют'!A:E,5,0)</f>
        <v>-169.831921</v>
      </c>
    </row>
    <row r="8442" customFormat="false" ht="15" hidden="false" customHeight="false" outlineLevel="0" collapsed="false">
      <c r="A8442" s="0" t="n">
        <v>4149</v>
      </c>
      <c r="B8442" s="0" t="n">
        <v>843</v>
      </c>
      <c r="C8442" s="0" t="n">
        <v>36</v>
      </c>
      <c r="D8442" s="5" t="n">
        <v>44556</v>
      </c>
      <c r="E8442" s="0" t="n">
        <v>4.97</v>
      </c>
      <c r="F8442" s="0" t="str">
        <f aca="false">C8442&amp;D8442</f>
        <v>3644556</v>
      </c>
      <c r="G8442" s="8" t="n">
        <f aca="false">E8442*VLOOKUP(F8442,'Курсы валют'!A:E,5,0)</f>
        <v>263.207721</v>
      </c>
    </row>
    <row r="8443" customFormat="false" ht="15" hidden="false" customHeight="false" outlineLevel="0" collapsed="false">
      <c r="A8443" s="0" t="n">
        <v>7389</v>
      </c>
      <c r="B8443" s="0" t="n">
        <v>843</v>
      </c>
      <c r="C8443" s="0" t="n">
        <v>986</v>
      </c>
      <c r="D8443" s="5" t="n">
        <v>44559</v>
      </c>
      <c r="E8443" s="0" t="n">
        <v>2.47</v>
      </c>
      <c r="F8443" s="0" t="str">
        <f aca="false">C8443&amp;D8443</f>
        <v>98644559</v>
      </c>
      <c r="G8443" s="8" t="n">
        <f aca="false">E8443*VLOOKUP(F8443,'Курсы валют'!A:E,5,0)</f>
        <v>32.271291</v>
      </c>
    </row>
    <row r="8444" customFormat="false" ht="15" hidden="false" customHeight="false" outlineLevel="0" collapsed="false">
      <c r="A8444" s="0" t="n">
        <v>7723</v>
      </c>
      <c r="B8444" s="0" t="n">
        <v>843</v>
      </c>
      <c r="C8444" s="0" t="n">
        <v>840</v>
      </c>
      <c r="D8444" s="5" t="n">
        <v>44559</v>
      </c>
      <c r="E8444" s="0" t="n">
        <v>2.49</v>
      </c>
      <c r="F8444" s="0" t="str">
        <f aca="false">C8444&amp;D8444</f>
        <v>84044559</v>
      </c>
      <c r="G8444" s="8" t="n">
        <f aca="false">E8444*VLOOKUP(F8444,'Курсы валют'!A:E,5,0)</f>
        <v>183.004791</v>
      </c>
    </row>
    <row r="8445" customFormat="false" ht="15" hidden="false" customHeight="false" outlineLevel="0" collapsed="false">
      <c r="A8445" s="0" t="n">
        <v>8270</v>
      </c>
      <c r="B8445" s="0" t="n">
        <v>843</v>
      </c>
      <c r="C8445" s="0" t="n">
        <v>986</v>
      </c>
      <c r="D8445" s="5" t="n">
        <v>44559</v>
      </c>
      <c r="E8445" s="0" t="n">
        <v>-3.99</v>
      </c>
      <c r="F8445" s="0" t="str">
        <f aca="false">C8445&amp;D8445</f>
        <v>98644559</v>
      </c>
      <c r="G8445" s="8" t="n">
        <f aca="false">E8445*VLOOKUP(F8445,'Курсы валют'!A:E,5,0)</f>
        <v>-52.130547</v>
      </c>
    </row>
    <row r="8446" customFormat="false" ht="15" hidden="false" customHeight="false" outlineLevel="0" collapsed="false">
      <c r="A8446" s="0" t="n">
        <v>9159</v>
      </c>
      <c r="B8446" s="0" t="n">
        <v>843</v>
      </c>
      <c r="C8446" s="0" t="n">
        <v>975</v>
      </c>
      <c r="D8446" s="5" t="n">
        <v>44560</v>
      </c>
      <c r="E8446" s="0" t="n">
        <v>-1.73</v>
      </c>
      <c r="F8446" s="0" t="str">
        <f aca="false">C8446&amp;D8446</f>
        <v>97544560</v>
      </c>
      <c r="G8446" s="8" t="n">
        <f aca="false">E8446*VLOOKUP(F8446,'Курсы валют'!A:E,5,0)</f>
        <v>-73.51116</v>
      </c>
    </row>
    <row r="8447" customFormat="false" ht="15" hidden="false" customHeight="false" outlineLevel="0" collapsed="false">
      <c r="A8447" s="0" t="n">
        <v>9558</v>
      </c>
      <c r="B8447" s="0" t="n">
        <v>843</v>
      </c>
      <c r="C8447" s="0" t="n">
        <v>986</v>
      </c>
      <c r="D8447" s="5" t="n">
        <v>44560</v>
      </c>
      <c r="E8447" s="0" t="n">
        <v>1.51</v>
      </c>
      <c r="F8447" s="0" t="str">
        <f aca="false">C8447&amp;D8447</f>
        <v>98644560</v>
      </c>
      <c r="G8447" s="8" t="n">
        <f aca="false">E8447*VLOOKUP(F8447,'Курсы валют'!A:E,5,0)</f>
        <v>19.757897</v>
      </c>
    </row>
    <row r="8448" customFormat="false" ht="15" hidden="false" customHeight="false" outlineLevel="0" collapsed="false">
      <c r="A8448" s="0" t="n">
        <v>266</v>
      </c>
      <c r="B8448" s="0" t="n">
        <v>844</v>
      </c>
      <c r="C8448" s="0" t="n">
        <v>986</v>
      </c>
      <c r="D8448" s="5" t="n">
        <v>44554</v>
      </c>
      <c r="E8448" s="0" t="n">
        <v>-0.54</v>
      </c>
      <c r="F8448" s="0" t="str">
        <f aca="false">C8448&amp;D8448</f>
        <v>98644554</v>
      </c>
      <c r="G8448" s="8" t="n">
        <f aca="false">E8448*VLOOKUP(F8448,'Курсы валют'!A:E,5,0)</f>
        <v>-7.005636</v>
      </c>
    </row>
    <row r="8449" customFormat="false" ht="15" hidden="false" customHeight="false" outlineLevel="0" collapsed="false">
      <c r="A8449" s="0" t="n">
        <v>774</v>
      </c>
      <c r="B8449" s="0" t="n">
        <v>844</v>
      </c>
      <c r="C8449" s="0" t="n">
        <v>978</v>
      </c>
      <c r="D8449" s="5" t="n">
        <v>44554</v>
      </c>
      <c r="E8449" s="0" t="n">
        <v>-4.89</v>
      </c>
      <c r="F8449" s="0" t="str">
        <f aca="false">C8449&amp;D8449</f>
        <v>97844554</v>
      </c>
      <c r="G8449" s="8" t="n">
        <f aca="false">E8449*VLOOKUP(F8449,'Курсы валют'!A:E,5,0)</f>
        <v>-406.468047</v>
      </c>
    </row>
    <row r="8450" customFormat="false" ht="15" hidden="false" customHeight="false" outlineLevel="0" collapsed="false">
      <c r="A8450" s="0" t="n">
        <v>1952</v>
      </c>
      <c r="B8450" s="0" t="n">
        <v>844</v>
      </c>
      <c r="C8450" s="0" t="n">
        <v>944</v>
      </c>
      <c r="D8450" s="5" t="n">
        <v>44555</v>
      </c>
      <c r="E8450" s="0" t="n">
        <v>1.45</v>
      </c>
      <c r="F8450" s="0" t="str">
        <f aca="false">C8450&amp;D8450</f>
        <v>94444555</v>
      </c>
      <c r="G8450" s="8" t="n">
        <f aca="false">E8450*VLOOKUP(F8450,'Курсы валют'!A:E,5,0)</f>
        <v>62.462375</v>
      </c>
    </row>
    <row r="8451" customFormat="false" ht="15" hidden="false" customHeight="false" outlineLevel="0" collapsed="false">
      <c r="A8451" s="0" t="n">
        <v>4501</v>
      </c>
      <c r="B8451" s="0" t="n">
        <v>844</v>
      </c>
      <c r="C8451" s="0" t="n">
        <v>826</v>
      </c>
      <c r="D8451" s="5" t="n">
        <v>44557</v>
      </c>
      <c r="E8451" s="0" t="n">
        <v>1.54</v>
      </c>
      <c r="F8451" s="0" t="str">
        <f aca="false">C8451&amp;D8451</f>
        <v>82644557</v>
      </c>
      <c r="G8451" s="8" t="n">
        <f aca="false">E8451*VLOOKUP(F8451,'Курсы валют'!A:E,5,0)</f>
        <v>151.144686</v>
      </c>
    </row>
    <row r="8452" customFormat="false" ht="15" hidden="false" customHeight="false" outlineLevel="0" collapsed="false">
      <c r="A8452" s="0" t="n">
        <v>6853</v>
      </c>
      <c r="B8452" s="0" t="n">
        <v>844</v>
      </c>
      <c r="C8452" s="0" t="n">
        <v>840</v>
      </c>
      <c r="D8452" s="5" t="n">
        <v>44558</v>
      </c>
      <c r="E8452" s="0" t="n">
        <v>1.48</v>
      </c>
      <c r="F8452" s="0" t="str">
        <f aca="false">C8452&amp;D8452</f>
        <v>84044558</v>
      </c>
      <c r="G8452" s="8" t="n">
        <f aca="false">E8452*VLOOKUP(F8452,'Курсы валют'!A:E,5,0)</f>
        <v>108.384692</v>
      </c>
    </row>
    <row r="8453" customFormat="false" ht="15" hidden="false" customHeight="false" outlineLevel="0" collapsed="false">
      <c r="A8453" s="0" t="n">
        <v>112</v>
      </c>
      <c r="B8453" s="0" t="n">
        <v>845</v>
      </c>
      <c r="C8453" s="0" t="n">
        <v>208</v>
      </c>
      <c r="D8453" s="5" t="n">
        <v>44554</v>
      </c>
      <c r="E8453" s="0" t="n">
        <v>-4.11</v>
      </c>
      <c r="F8453" s="0" t="str">
        <f aca="false">C8453&amp;D8453</f>
        <v>20844554</v>
      </c>
      <c r="G8453" s="8" t="n">
        <f aca="false">E8453*VLOOKUP(F8453,'Курсы валют'!A:E,5,0)</f>
        <v>-45.92103</v>
      </c>
    </row>
    <row r="8454" customFormat="false" ht="15" hidden="false" customHeight="false" outlineLevel="0" collapsed="false">
      <c r="A8454" s="0" t="n">
        <v>1565</v>
      </c>
      <c r="B8454" s="0" t="n">
        <v>845</v>
      </c>
      <c r="C8454" s="0" t="n">
        <v>946</v>
      </c>
      <c r="D8454" s="5" t="n">
        <v>44555</v>
      </c>
      <c r="E8454" s="0" t="n">
        <v>0.38</v>
      </c>
      <c r="F8454" s="0" t="str">
        <f aca="false">C8454&amp;D8454</f>
        <v>94644555</v>
      </c>
      <c r="G8454" s="8" t="n">
        <f aca="false">E8454*VLOOKUP(F8454,'Курсы валют'!A:E,5,0)</f>
        <v>6.368154</v>
      </c>
    </row>
    <row r="8455" customFormat="false" ht="15" hidden="false" customHeight="false" outlineLevel="0" collapsed="false">
      <c r="A8455" s="0" t="n">
        <v>2045</v>
      </c>
      <c r="B8455" s="0" t="n">
        <v>845</v>
      </c>
      <c r="C8455" s="0" t="n">
        <v>985</v>
      </c>
      <c r="D8455" s="5" t="n">
        <v>44555</v>
      </c>
      <c r="E8455" s="0" t="n">
        <v>1.97</v>
      </c>
      <c r="F8455" s="0" t="str">
        <f aca="false">C8455&amp;D8455</f>
        <v>98544555</v>
      </c>
      <c r="G8455" s="8" t="n">
        <f aca="false">E8455*VLOOKUP(F8455,'Курсы валют'!A:E,5,0)</f>
        <v>35.327419</v>
      </c>
    </row>
    <row r="8456" customFormat="false" ht="15" hidden="false" customHeight="false" outlineLevel="0" collapsed="false">
      <c r="A8456" s="0" t="n">
        <v>2803</v>
      </c>
      <c r="B8456" s="0" t="n">
        <v>845</v>
      </c>
      <c r="C8456" s="0" t="n">
        <v>840</v>
      </c>
      <c r="D8456" s="5" t="n">
        <v>44555</v>
      </c>
      <c r="E8456" s="0" t="n">
        <v>-3.28</v>
      </c>
      <c r="F8456" s="0" t="str">
        <f aca="false">C8456&amp;D8456</f>
        <v>84044555</v>
      </c>
      <c r="G8456" s="8" t="n">
        <f aca="false">E8456*VLOOKUP(F8456,'Курсы валют'!A:E,5,0)</f>
        <v>-240.058608</v>
      </c>
    </row>
    <row r="8457" customFormat="false" ht="15" hidden="false" customHeight="false" outlineLevel="0" collapsed="false">
      <c r="A8457" s="0" t="n">
        <v>4795</v>
      </c>
      <c r="B8457" s="0" t="n">
        <v>845</v>
      </c>
      <c r="C8457" s="0" t="n">
        <v>975</v>
      </c>
      <c r="D8457" s="5" t="n">
        <v>44557</v>
      </c>
      <c r="E8457" s="0" t="n">
        <v>-3.43</v>
      </c>
      <c r="F8457" s="0" t="str">
        <f aca="false">C8457&amp;D8457</f>
        <v>97544557</v>
      </c>
      <c r="G8457" s="8" t="n">
        <f aca="false">E8457*VLOOKUP(F8457,'Курсы валют'!A:E,5,0)</f>
        <v>-145.267703</v>
      </c>
    </row>
    <row r="8458" customFormat="false" ht="15" hidden="false" customHeight="false" outlineLevel="0" collapsed="false">
      <c r="A8458" s="0" t="n">
        <v>6321</v>
      </c>
      <c r="B8458" s="0" t="n">
        <v>845</v>
      </c>
      <c r="C8458" s="0" t="n">
        <v>756</v>
      </c>
      <c r="D8458" s="5" t="n">
        <v>44558</v>
      </c>
      <c r="E8458" s="0" t="n">
        <v>1.28</v>
      </c>
      <c r="F8458" s="0" t="str">
        <f aca="false">C8458&amp;D8458</f>
        <v>75644558</v>
      </c>
      <c r="G8458" s="8" t="n">
        <f aca="false">E8458*VLOOKUP(F8458,'Курсы валют'!A:E,5,0)</f>
        <v>101.955712</v>
      </c>
    </row>
    <row r="8459" customFormat="false" ht="15" hidden="false" customHeight="false" outlineLevel="0" collapsed="false">
      <c r="A8459" s="0" t="n">
        <v>7000</v>
      </c>
      <c r="B8459" s="0" t="n">
        <v>845</v>
      </c>
      <c r="C8459" s="0" t="n">
        <v>985</v>
      </c>
      <c r="D8459" s="5" t="n">
        <v>44558</v>
      </c>
      <c r="E8459" s="0" t="n">
        <v>0.28</v>
      </c>
      <c r="F8459" s="0" t="str">
        <f aca="false">C8459&amp;D8459</f>
        <v>98544558</v>
      </c>
      <c r="G8459" s="8" t="n">
        <f aca="false">E8459*VLOOKUP(F8459,'Курсы валют'!A:E,5,0)</f>
        <v>5.031572</v>
      </c>
    </row>
    <row r="8460" customFormat="false" ht="15" hidden="false" customHeight="false" outlineLevel="0" collapsed="false">
      <c r="A8460" s="0" t="n">
        <v>7138</v>
      </c>
      <c r="B8460" s="0" t="n">
        <v>845</v>
      </c>
      <c r="C8460" s="0" t="n">
        <v>756</v>
      </c>
      <c r="D8460" s="5" t="n">
        <v>44558</v>
      </c>
      <c r="E8460" s="0" t="n">
        <v>-1.09</v>
      </c>
      <c r="F8460" s="0" t="str">
        <f aca="false">C8460&amp;D8460</f>
        <v>75644558</v>
      </c>
      <c r="G8460" s="8" t="n">
        <f aca="false">E8460*VLOOKUP(F8460,'Курсы валют'!A:E,5,0)</f>
        <v>-86.821661</v>
      </c>
    </row>
    <row r="8461" customFormat="false" ht="15" hidden="false" customHeight="false" outlineLevel="0" collapsed="false">
      <c r="A8461" s="0" t="n">
        <v>8645</v>
      </c>
      <c r="B8461" s="0" t="n">
        <v>845</v>
      </c>
      <c r="C8461" s="0" t="n">
        <v>946</v>
      </c>
      <c r="D8461" s="5" t="n">
        <v>44560</v>
      </c>
      <c r="E8461" s="0" t="n">
        <v>0.3</v>
      </c>
      <c r="F8461" s="0" t="str">
        <f aca="false">C8461&amp;D8461</f>
        <v>94644560</v>
      </c>
      <c r="G8461" s="8" t="n">
        <f aca="false">E8461*VLOOKUP(F8461,'Курсы валют'!A:E,5,0)</f>
        <v>5.0376</v>
      </c>
    </row>
    <row r="8462" customFormat="false" ht="15" hidden="false" customHeight="false" outlineLevel="0" collapsed="false">
      <c r="A8462" s="0" t="n">
        <v>8952</v>
      </c>
      <c r="B8462" s="0" t="n">
        <v>845</v>
      </c>
      <c r="C8462" s="0" t="n">
        <v>975</v>
      </c>
      <c r="D8462" s="5" t="n">
        <v>44560</v>
      </c>
      <c r="E8462" s="0" t="n">
        <v>-1.64</v>
      </c>
      <c r="F8462" s="0" t="str">
        <f aca="false">C8462&amp;D8462</f>
        <v>97544560</v>
      </c>
      <c r="G8462" s="8" t="n">
        <f aca="false">E8462*VLOOKUP(F8462,'Курсы валют'!A:E,5,0)</f>
        <v>-69.68688</v>
      </c>
    </row>
    <row r="8463" customFormat="false" ht="15" hidden="false" customHeight="false" outlineLevel="0" collapsed="false">
      <c r="A8463" s="0" t="n">
        <v>9904</v>
      </c>
      <c r="B8463" s="0" t="n">
        <v>845</v>
      </c>
      <c r="C8463" s="0" t="n">
        <v>985</v>
      </c>
      <c r="D8463" s="5" t="n">
        <v>44560</v>
      </c>
      <c r="E8463" s="0" t="n">
        <v>4.71</v>
      </c>
      <c r="F8463" s="0" t="str">
        <f aca="false">C8463&amp;D8463</f>
        <v>98544560</v>
      </c>
      <c r="G8463" s="8" t="n">
        <f aca="false">E8463*VLOOKUP(F8463,'Курсы валют'!A:E,5,0)</f>
        <v>85.214262</v>
      </c>
    </row>
    <row r="8464" customFormat="false" ht="15" hidden="false" customHeight="false" outlineLevel="0" collapsed="false">
      <c r="A8464" s="0" t="n">
        <v>2289</v>
      </c>
      <c r="B8464" s="0" t="n">
        <v>846</v>
      </c>
      <c r="C8464" s="0" t="n">
        <v>840</v>
      </c>
      <c r="D8464" s="5" t="n">
        <v>44555</v>
      </c>
      <c r="E8464" s="0" t="n">
        <v>1.32</v>
      </c>
      <c r="F8464" s="0" t="str">
        <f aca="false">C8464&amp;D8464</f>
        <v>84044555</v>
      </c>
      <c r="G8464" s="8" t="n">
        <f aca="false">E8464*VLOOKUP(F8464,'Курсы валют'!A:E,5,0)</f>
        <v>96.608952</v>
      </c>
    </row>
    <row r="8465" customFormat="false" ht="15" hidden="false" customHeight="false" outlineLevel="0" collapsed="false">
      <c r="A8465" s="0" t="n">
        <v>3568</v>
      </c>
      <c r="B8465" s="0" t="n">
        <v>846</v>
      </c>
      <c r="C8465" s="0" t="n">
        <v>960</v>
      </c>
      <c r="D8465" s="5" t="n">
        <v>44556</v>
      </c>
      <c r="E8465" s="0" t="n">
        <v>0.26</v>
      </c>
      <c r="F8465" s="0" t="str">
        <f aca="false">C8465&amp;D8465</f>
        <v>96044556</v>
      </c>
      <c r="G8465" s="8" t="n">
        <f aca="false">E8465*VLOOKUP(F8465,'Курсы валют'!A:E,5,0)</f>
        <v>26.63284</v>
      </c>
    </row>
    <row r="8466" customFormat="false" ht="15" hidden="false" customHeight="false" outlineLevel="0" collapsed="false">
      <c r="A8466" s="0" t="n">
        <v>5106</v>
      </c>
      <c r="B8466" s="0" t="n">
        <v>846</v>
      </c>
      <c r="C8466" s="0" t="n">
        <v>934</v>
      </c>
      <c r="D8466" s="5" t="n">
        <v>44557</v>
      </c>
      <c r="E8466" s="0" t="n">
        <v>0.03</v>
      </c>
      <c r="F8466" s="0" t="str">
        <f aca="false">C8466&amp;D8466</f>
        <v>93444557</v>
      </c>
      <c r="G8466" s="8" t="n">
        <f aca="false">E8466*VLOOKUP(F8466,'Курсы валют'!A:E,5,0)</f>
        <v>0.628227</v>
      </c>
    </row>
    <row r="8467" customFormat="false" ht="15" hidden="false" customHeight="false" outlineLevel="0" collapsed="false">
      <c r="A8467" s="0" t="n">
        <v>5201</v>
      </c>
      <c r="B8467" s="0" t="n">
        <v>846</v>
      </c>
      <c r="C8467" s="0" t="n">
        <v>933</v>
      </c>
      <c r="D8467" s="5" t="n">
        <v>44557</v>
      </c>
      <c r="E8467" s="0" t="n">
        <v>4.22</v>
      </c>
      <c r="F8467" s="0" t="str">
        <f aca="false">C8467&amp;D8467</f>
        <v>93344557</v>
      </c>
      <c r="G8467" s="8" t="n">
        <f aca="false">E8467*VLOOKUP(F8467,'Курсы валют'!A:E,5,0)</f>
        <v>122.829852</v>
      </c>
    </row>
    <row r="8468" customFormat="false" ht="15" hidden="false" customHeight="false" outlineLevel="0" collapsed="false">
      <c r="A8468" s="0" t="n">
        <v>7831</v>
      </c>
      <c r="B8468" s="0" t="n">
        <v>846</v>
      </c>
      <c r="C8468" s="0" t="n">
        <v>933</v>
      </c>
      <c r="D8468" s="5" t="n">
        <v>44559</v>
      </c>
      <c r="E8468" s="0" t="n">
        <v>0.18</v>
      </c>
      <c r="F8468" s="0" t="str">
        <f aca="false">C8468&amp;D8468</f>
        <v>93344559</v>
      </c>
      <c r="G8468" s="8" t="n">
        <f aca="false">E8468*VLOOKUP(F8468,'Курсы валют'!A:E,5,0)</f>
        <v>5.253876</v>
      </c>
    </row>
    <row r="8469" customFormat="false" ht="15" hidden="false" customHeight="false" outlineLevel="0" collapsed="false">
      <c r="A8469" s="0" t="n">
        <v>8485</v>
      </c>
      <c r="B8469" s="0" t="n">
        <v>846</v>
      </c>
      <c r="C8469" s="0" t="n">
        <v>933</v>
      </c>
      <c r="D8469" s="5" t="n">
        <v>44559</v>
      </c>
      <c r="E8469" s="0" t="n">
        <v>0.23</v>
      </c>
      <c r="F8469" s="0" t="str">
        <f aca="false">C8469&amp;D8469</f>
        <v>93344559</v>
      </c>
      <c r="G8469" s="8" t="n">
        <f aca="false">E8469*VLOOKUP(F8469,'Курсы валют'!A:E,5,0)</f>
        <v>6.713286</v>
      </c>
    </row>
    <row r="8470" customFormat="false" ht="15" hidden="false" customHeight="false" outlineLevel="0" collapsed="false">
      <c r="A8470" s="0" t="n">
        <v>8781</v>
      </c>
      <c r="B8470" s="0" t="n">
        <v>846</v>
      </c>
      <c r="C8470" s="0" t="n">
        <v>826</v>
      </c>
      <c r="D8470" s="5" t="n">
        <v>44560</v>
      </c>
      <c r="E8470" s="0" t="n">
        <v>4.4</v>
      </c>
      <c r="F8470" s="0" t="str">
        <f aca="false">C8470&amp;D8470</f>
        <v>82644560</v>
      </c>
      <c r="G8470" s="8" t="n">
        <f aca="false">E8470*VLOOKUP(F8470,'Курсы валют'!A:E,5,0)</f>
        <v>434.83176</v>
      </c>
    </row>
    <row r="8471" customFormat="false" ht="15" hidden="false" customHeight="false" outlineLevel="0" collapsed="false">
      <c r="A8471" s="0" t="n">
        <v>9005</v>
      </c>
      <c r="B8471" s="0" t="n">
        <v>846</v>
      </c>
      <c r="C8471" s="0" t="n">
        <v>946</v>
      </c>
      <c r="D8471" s="5" t="n">
        <v>44560</v>
      </c>
      <c r="E8471" s="0" t="n">
        <v>0.82</v>
      </c>
      <c r="F8471" s="0" t="str">
        <f aca="false">C8471&amp;D8471</f>
        <v>94644560</v>
      </c>
      <c r="G8471" s="8" t="n">
        <f aca="false">E8471*VLOOKUP(F8471,'Курсы валют'!A:E,5,0)</f>
        <v>13.76944</v>
      </c>
    </row>
    <row r="8472" customFormat="false" ht="15" hidden="false" customHeight="false" outlineLevel="0" collapsed="false">
      <c r="A8472" s="0" t="n">
        <v>169</v>
      </c>
      <c r="B8472" s="0" t="n">
        <v>847</v>
      </c>
      <c r="C8472" s="0" t="n">
        <v>826</v>
      </c>
      <c r="D8472" s="5" t="n">
        <v>44554</v>
      </c>
      <c r="E8472" s="0" t="n">
        <v>-0.95</v>
      </c>
      <c r="F8472" s="0" t="str">
        <f aca="false">C8472&amp;D8472</f>
        <v>82644554</v>
      </c>
      <c r="G8472" s="8" t="n">
        <f aca="false">E8472*VLOOKUP(F8472,'Курсы валют'!A:E,5,0)</f>
        <v>-93.28753</v>
      </c>
    </row>
    <row r="8473" customFormat="false" ht="15" hidden="false" customHeight="false" outlineLevel="0" collapsed="false">
      <c r="A8473" s="0" t="n">
        <v>907</v>
      </c>
      <c r="B8473" s="0" t="n">
        <v>847</v>
      </c>
      <c r="C8473" s="0" t="n">
        <v>960</v>
      </c>
      <c r="D8473" s="5" t="n">
        <v>44554</v>
      </c>
      <c r="E8473" s="0" t="n">
        <v>-4.26</v>
      </c>
      <c r="F8473" s="0" t="str">
        <f aca="false">C8473&amp;D8473</f>
        <v>96044554</v>
      </c>
      <c r="G8473" s="8" t="n">
        <f aca="false">E8473*VLOOKUP(F8473,'Курсы валют'!A:E,5,0)</f>
        <v>-435.922392</v>
      </c>
    </row>
    <row r="8474" customFormat="false" ht="15" hidden="false" customHeight="false" outlineLevel="0" collapsed="false">
      <c r="A8474" s="0" t="n">
        <v>962</v>
      </c>
      <c r="B8474" s="0" t="n">
        <v>847</v>
      </c>
      <c r="C8474" s="0" t="n">
        <v>756</v>
      </c>
      <c r="D8474" s="5" t="n">
        <v>44554</v>
      </c>
      <c r="E8474" s="0" t="n">
        <v>0.72</v>
      </c>
      <c r="F8474" s="0" t="str">
        <f aca="false">C8474&amp;D8474</f>
        <v>75644554</v>
      </c>
      <c r="G8474" s="8" t="n">
        <f aca="false">E8474*VLOOKUP(F8474,'Курсы валют'!A:E,5,0)</f>
        <v>57.392136</v>
      </c>
    </row>
    <row r="8475" customFormat="false" ht="15" hidden="false" customHeight="false" outlineLevel="0" collapsed="false">
      <c r="A8475" s="0" t="n">
        <v>1757</v>
      </c>
      <c r="B8475" s="0" t="n">
        <v>847</v>
      </c>
      <c r="C8475" s="0" t="n">
        <v>934</v>
      </c>
      <c r="D8475" s="5" t="n">
        <v>44555</v>
      </c>
      <c r="E8475" s="0" t="n">
        <v>-4.14</v>
      </c>
      <c r="F8475" s="0" t="str">
        <f aca="false">C8475&amp;D8475</f>
        <v>93444555</v>
      </c>
      <c r="G8475" s="8" t="n">
        <f aca="false">E8475*VLOOKUP(F8475,'Курсы валют'!A:E,5,0)</f>
        <v>-86.695326</v>
      </c>
    </row>
    <row r="8476" customFormat="false" ht="15" hidden="false" customHeight="false" outlineLevel="0" collapsed="false">
      <c r="A8476" s="0" t="n">
        <v>2608</v>
      </c>
      <c r="B8476" s="0" t="n">
        <v>847</v>
      </c>
      <c r="C8476" s="0" t="n">
        <v>986</v>
      </c>
      <c r="D8476" s="5" t="n">
        <v>44555</v>
      </c>
      <c r="E8476" s="0" t="n">
        <v>1.5</v>
      </c>
      <c r="F8476" s="0" t="str">
        <f aca="false">C8476&amp;D8476</f>
        <v>98644555</v>
      </c>
      <c r="G8476" s="8" t="n">
        <f aca="false">E8476*VLOOKUP(F8476,'Курсы валют'!A:E,5,0)</f>
        <v>19.3437</v>
      </c>
    </row>
    <row r="8477" customFormat="false" ht="15" hidden="false" customHeight="false" outlineLevel="0" collapsed="false">
      <c r="A8477" s="0" t="n">
        <v>4091</v>
      </c>
      <c r="B8477" s="0" t="n">
        <v>847</v>
      </c>
      <c r="C8477" s="0" t="n">
        <v>36</v>
      </c>
      <c r="D8477" s="5" t="n">
        <v>44556</v>
      </c>
      <c r="E8477" s="0" t="n">
        <v>4.84</v>
      </c>
      <c r="F8477" s="0" t="str">
        <f aca="false">C8477&amp;D8477</f>
        <v>3644556</v>
      </c>
      <c r="G8477" s="8" t="n">
        <f aca="false">E8477*VLOOKUP(F8477,'Курсы валют'!A:E,5,0)</f>
        <v>256.323012</v>
      </c>
    </row>
    <row r="8478" customFormat="false" ht="15" hidden="false" customHeight="false" outlineLevel="0" collapsed="false">
      <c r="A8478" s="0" t="n">
        <v>5243</v>
      </c>
      <c r="B8478" s="0" t="n">
        <v>847</v>
      </c>
      <c r="C8478" s="0" t="n">
        <v>960</v>
      </c>
      <c r="D8478" s="5" t="n">
        <v>44557</v>
      </c>
      <c r="E8478" s="0" t="n">
        <v>3.67</v>
      </c>
      <c r="F8478" s="0" t="str">
        <f aca="false">C8478&amp;D8478</f>
        <v>96044557</v>
      </c>
      <c r="G8478" s="8" t="n">
        <f aca="false">E8478*VLOOKUP(F8478,'Курсы валют'!A:E,5,0)</f>
        <v>375.93278</v>
      </c>
    </row>
    <row r="8479" customFormat="false" ht="15" hidden="false" customHeight="false" outlineLevel="0" collapsed="false">
      <c r="A8479" s="0" t="n">
        <v>5700</v>
      </c>
      <c r="B8479" s="0" t="n">
        <v>847</v>
      </c>
      <c r="C8479" s="0" t="n">
        <v>944</v>
      </c>
      <c r="D8479" s="5" t="n">
        <v>44557</v>
      </c>
      <c r="E8479" s="0" t="n">
        <v>1.72</v>
      </c>
      <c r="F8479" s="0" t="str">
        <f aca="false">C8479&amp;D8479</f>
        <v>94444557</v>
      </c>
      <c r="G8479" s="8" t="n">
        <f aca="false">E8479*VLOOKUP(F8479,'Курсы валют'!A:E,5,0)</f>
        <v>74.0933</v>
      </c>
    </row>
    <row r="8480" customFormat="false" ht="15" hidden="false" customHeight="false" outlineLevel="0" collapsed="false">
      <c r="A8480" s="0" t="n">
        <v>5814</v>
      </c>
      <c r="B8480" s="0" t="n">
        <v>847</v>
      </c>
      <c r="C8480" s="0" t="n">
        <v>208</v>
      </c>
      <c r="D8480" s="5" t="n">
        <v>44558</v>
      </c>
      <c r="E8480" s="0" t="n">
        <v>-1.27</v>
      </c>
      <c r="F8480" s="0" t="str">
        <f aca="false">C8480&amp;D8480</f>
        <v>20844558</v>
      </c>
      <c r="G8480" s="8" t="n">
        <f aca="false">E8480*VLOOKUP(F8480,'Курсы валют'!A:E,5,0)</f>
        <v>-14.156309</v>
      </c>
    </row>
    <row r="8481" customFormat="false" ht="15" hidden="false" customHeight="false" outlineLevel="0" collapsed="false">
      <c r="A8481" s="0" t="n">
        <v>7964</v>
      </c>
      <c r="B8481" s="0" t="n">
        <v>847</v>
      </c>
      <c r="C8481" s="0" t="n">
        <v>156</v>
      </c>
      <c r="D8481" s="5" t="n">
        <v>44559</v>
      </c>
      <c r="E8481" s="0" t="n">
        <v>3.62</v>
      </c>
      <c r="F8481" s="0" t="str">
        <f aca="false">C8481&amp;D8481</f>
        <v>15644559</v>
      </c>
      <c r="G8481" s="8" t="n">
        <f aca="false">E8481*VLOOKUP(F8481,'Курсы валют'!A:E,5,0)</f>
        <v>41.757786</v>
      </c>
    </row>
    <row r="8482" customFormat="false" ht="15" hidden="false" customHeight="false" outlineLevel="0" collapsed="false">
      <c r="A8482" s="0" t="n">
        <v>8862</v>
      </c>
      <c r="B8482" s="0" t="n">
        <v>847</v>
      </c>
      <c r="C8482" s="0" t="n">
        <v>944</v>
      </c>
      <c r="D8482" s="5" t="n">
        <v>44560</v>
      </c>
      <c r="E8482" s="0" t="n">
        <v>4.77</v>
      </c>
      <c r="F8482" s="0" t="str">
        <f aca="false">C8482&amp;D8482</f>
        <v>94444560</v>
      </c>
      <c r="G8482" s="8" t="n">
        <f aca="false">E8482*VLOOKUP(F8482,'Курсы валют'!A:E,5,0)</f>
        <v>206.779023</v>
      </c>
    </row>
    <row r="8483" customFormat="false" ht="15" hidden="false" customHeight="false" outlineLevel="0" collapsed="false">
      <c r="A8483" s="0" t="n">
        <v>8919</v>
      </c>
      <c r="B8483" s="0" t="n">
        <v>847</v>
      </c>
      <c r="C8483" s="0" t="n">
        <v>946</v>
      </c>
      <c r="D8483" s="5" t="n">
        <v>44560</v>
      </c>
      <c r="E8483" s="0" t="n">
        <v>3.4</v>
      </c>
      <c r="F8483" s="0" t="str">
        <f aca="false">C8483&amp;D8483</f>
        <v>94644560</v>
      </c>
      <c r="G8483" s="8" t="n">
        <f aca="false">E8483*VLOOKUP(F8483,'Курсы валют'!A:E,5,0)</f>
        <v>57.0928</v>
      </c>
    </row>
    <row r="8484" customFormat="false" ht="15" hidden="false" customHeight="false" outlineLevel="0" collapsed="false">
      <c r="A8484" s="0" t="n">
        <v>418</v>
      </c>
      <c r="B8484" s="0" t="n">
        <v>848</v>
      </c>
      <c r="C8484" s="0" t="n">
        <v>826</v>
      </c>
      <c r="D8484" s="5" t="n">
        <v>44554</v>
      </c>
      <c r="E8484" s="0" t="n">
        <v>2.49</v>
      </c>
      <c r="F8484" s="0" t="str">
        <f aca="false">C8484&amp;D8484</f>
        <v>82644554</v>
      </c>
      <c r="G8484" s="8" t="n">
        <f aca="false">E8484*VLOOKUP(F8484,'Курсы валют'!A:E,5,0)</f>
        <v>244.511526</v>
      </c>
    </row>
    <row r="8485" customFormat="false" ht="15" hidden="false" customHeight="false" outlineLevel="0" collapsed="false">
      <c r="A8485" s="0" t="n">
        <v>860</v>
      </c>
      <c r="B8485" s="0" t="n">
        <v>848</v>
      </c>
      <c r="C8485" s="0" t="n">
        <v>702</v>
      </c>
      <c r="D8485" s="5" t="n">
        <v>44554</v>
      </c>
      <c r="E8485" s="0" t="n">
        <v>-0.47</v>
      </c>
      <c r="F8485" s="0" t="str">
        <f aca="false">C8485&amp;D8485</f>
        <v>70244554</v>
      </c>
      <c r="G8485" s="8" t="n">
        <f aca="false">E8485*VLOOKUP(F8485,'Курсы валют'!A:E,5,0)</f>
        <v>-25.359226</v>
      </c>
    </row>
    <row r="8486" customFormat="false" ht="15" hidden="false" customHeight="false" outlineLevel="0" collapsed="false">
      <c r="A8486" s="0" t="n">
        <v>1676</v>
      </c>
      <c r="B8486" s="0" t="n">
        <v>848</v>
      </c>
      <c r="C8486" s="0" t="n">
        <v>934</v>
      </c>
      <c r="D8486" s="5" t="n">
        <v>44555</v>
      </c>
      <c r="E8486" s="0" t="n">
        <v>1.95</v>
      </c>
      <c r="F8486" s="0" t="str">
        <f aca="false">C8486&amp;D8486</f>
        <v>93444555</v>
      </c>
      <c r="G8486" s="8" t="n">
        <f aca="false">E8486*VLOOKUP(F8486,'Курсы валют'!A:E,5,0)</f>
        <v>40.834755</v>
      </c>
    </row>
    <row r="8487" customFormat="false" ht="15" hidden="false" customHeight="false" outlineLevel="0" collapsed="false">
      <c r="A8487" s="0" t="n">
        <v>1879</v>
      </c>
      <c r="B8487" s="0" t="n">
        <v>848</v>
      </c>
      <c r="C8487" s="0" t="n">
        <v>985</v>
      </c>
      <c r="D8487" s="5" t="n">
        <v>44555</v>
      </c>
      <c r="E8487" s="0" t="n">
        <v>3.13</v>
      </c>
      <c r="F8487" s="0" t="str">
        <f aca="false">C8487&amp;D8487</f>
        <v>98544555</v>
      </c>
      <c r="G8487" s="8" t="n">
        <f aca="false">E8487*VLOOKUP(F8487,'Курсы валют'!A:E,5,0)</f>
        <v>56.129351</v>
      </c>
    </row>
    <row r="8488" customFormat="false" ht="15" hidden="false" customHeight="false" outlineLevel="0" collapsed="false">
      <c r="A8488" s="0" t="n">
        <v>2996</v>
      </c>
      <c r="B8488" s="0" t="n">
        <v>848</v>
      </c>
      <c r="C8488" s="0" t="n">
        <v>985</v>
      </c>
      <c r="D8488" s="5" t="n">
        <v>44556</v>
      </c>
      <c r="E8488" s="0" t="n">
        <v>2.55</v>
      </c>
      <c r="F8488" s="0" t="str">
        <f aca="false">C8488&amp;D8488</f>
        <v>98544556</v>
      </c>
      <c r="G8488" s="8" t="n">
        <f aca="false">E8488*VLOOKUP(F8488,'Курсы валют'!A:E,5,0)</f>
        <v>45.728385</v>
      </c>
    </row>
    <row r="8489" customFormat="false" ht="15" hidden="false" customHeight="false" outlineLevel="0" collapsed="false">
      <c r="A8489" s="0" t="n">
        <v>3020</v>
      </c>
      <c r="B8489" s="0" t="n">
        <v>848</v>
      </c>
      <c r="C8489" s="0" t="n">
        <v>978</v>
      </c>
      <c r="D8489" s="5" t="n">
        <v>44556</v>
      </c>
      <c r="E8489" s="0" t="n">
        <v>1.72</v>
      </c>
      <c r="F8489" s="0" t="str">
        <f aca="false">C8489&amp;D8489</f>
        <v>97844556</v>
      </c>
      <c r="G8489" s="8" t="n">
        <f aca="false">E8489*VLOOKUP(F8489,'Курсы валют'!A:E,5,0)</f>
        <v>142.6396</v>
      </c>
    </row>
    <row r="8490" customFormat="false" ht="15" hidden="false" customHeight="false" outlineLevel="0" collapsed="false">
      <c r="A8490" s="0" t="n">
        <v>3103</v>
      </c>
      <c r="B8490" s="0" t="n">
        <v>848</v>
      </c>
      <c r="C8490" s="0" t="n">
        <v>975</v>
      </c>
      <c r="D8490" s="5" t="n">
        <v>44556</v>
      </c>
      <c r="E8490" s="0" t="n">
        <v>1.2</v>
      </c>
      <c r="F8490" s="0" t="str">
        <f aca="false">C8490&amp;D8490</f>
        <v>97544556</v>
      </c>
      <c r="G8490" s="8" t="n">
        <f aca="false">E8490*VLOOKUP(F8490,'Курсы валют'!A:E,5,0)</f>
        <v>50.82252</v>
      </c>
    </row>
    <row r="8491" customFormat="false" ht="15" hidden="false" customHeight="false" outlineLevel="0" collapsed="false">
      <c r="A8491" s="0" t="n">
        <v>3215</v>
      </c>
      <c r="B8491" s="0" t="n">
        <v>848</v>
      </c>
      <c r="C8491" s="0" t="n">
        <v>986</v>
      </c>
      <c r="D8491" s="5" t="n">
        <v>44556</v>
      </c>
      <c r="E8491" s="0" t="n">
        <v>-2.87</v>
      </c>
      <c r="F8491" s="0" t="str">
        <f aca="false">C8491&amp;D8491</f>
        <v>98644556</v>
      </c>
      <c r="G8491" s="8" t="n">
        <f aca="false">E8491*VLOOKUP(F8491,'Курсы валют'!A:E,5,0)</f>
        <v>-37.010946</v>
      </c>
    </row>
    <row r="8492" customFormat="false" ht="15" hidden="false" customHeight="false" outlineLevel="0" collapsed="false">
      <c r="A8492" s="0" t="n">
        <v>3684</v>
      </c>
      <c r="B8492" s="0" t="n">
        <v>848</v>
      </c>
      <c r="C8492" s="0" t="n">
        <v>208</v>
      </c>
      <c r="D8492" s="5" t="n">
        <v>44556</v>
      </c>
      <c r="E8492" s="0" t="n">
        <v>2.64</v>
      </c>
      <c r="F8492" s="0" t="str">
        <f aca="false">C8492&amp;D8492</f>
        <v>20844556</v>
      </c>
      <c r="G8492" s="8" t="n">
        <f aca="false">E8492*VLOOKUP(F8492,'Курсы валют'!A:E,5,0)</f>
        <v>29.45448</v>
      </c>
    </row>
    <row r="8493" customFormat="false" ht="15" hidden="false" customHeight="false" outlineLevel="0" collapsed="false">
      <c r="A8493" s="0" t="n">
        <v>4258</v>
      </c>
      <c r="B8493" s="0" t="n">
        <v>848</v>
      </c>
      <c r="C8493" s="0" t="n">
        <v>978</v>
      </c>
      <c r="D8493" s="5" t="n">
        <v>44556</v>
      </c>
      <c r="E8493" s="0" t="n">
        <v>-0.17</v>
      </c>
      <c r="F8493" s="0" t="str">
        <f aca="false">C8493&amp;D8493</f>
        <v>97844556</v>
      </c>
      <c r="G8493" s="8" t="n">
        <f aca="false">E8493*VLOOKUP(F8493,'Курсы валют'!A:E,5,0)</f>
        <v>-14.0981</v>
      </c>
    </row>
    <row r="8494" customFormat="false" ht="15" hidden="false" customHeight="false" outlineLevel="0" collapsed="false">
      <c r="A8494" s="0" t="n">
        <v>4474</v>
      </c>
      <c r="B8494" s="0" t="n">
        <v>848</v>
      </c>
      <c r="C8494" s="0" t="n">
        <v>934</v>
      </c>
      <c r="D8494" s="5" t="n">
        <v>44557</v>
      </c>
      <c r="E8494" s="0" t="n">
        <v>1.37</v>
      </c>
      <c r="F8494" s="0" t="str">
        <f aca="false">C8494&amp;D8494</f>
        <v>93444557</v>
      </c>
      <c r="G8494" s="8" t="n">
        <f aca="false">E8494*VLOOKUP(F8494,'Курсы валют'!A:E,5,0)</f>
        <v>28.689033</v>
      </c>
    </row>
    <row r="8495" customFormat="false" ht="15" hidden="false" customHeight="false" outlineLevel="0" collapsed="false">
      <c r="A8495" s="0" t="n">
        <v>5281</v>
      </c>
      <c r="B8495" s="0" t="n">
        <v>848</v>
      </c>
      <c r="C8495" s="0" t="n">
        <v>156</v>
      </c>
      <c r="D8495" s="5" t="n">
        <v>44557</v>
      </c>
      <c r="E8495" s="0" t="n">
        <v>-0.33</v>
      </c>
      <c r="F8495" s="0" t="str">
        <f aca="false">C8495&amp;D8495</f>
        <v>15644557</v>
      </c>
      <c r="G8495" s="8" t="n">
        <f aca="false">E8495*VLOOKUP(F8495,'Курсы валют'!A:E,5,0)</f>
        <v>-3.791931</v>
      </c>
    </row>
    <row r="8496" customFormat="false" ht="15" hidden="false" customHeight="false" outlineLevel="0" collapsed="false">
      <c r="A8496" s="0" t="n">
        <v>6189</v>
      </c>
      <c r="B8496" s="0" t="n">
        <v>848</v>
      </c>
      <c r="C8496" s="0" t="n">
        <v>826</v>
      </c>
      <c r="D8496" s="5" t="n">
        <v>44558</v>
      </c>
      <c r="E8496" s="0" t="n">
        <v>0.61</v>
      </c>
      <c r="F8496" s="0" t="str">
        <f aca="false">C8496&amp;D8496</f>
        <v>82644558</v>
      </c>
      <c r="G8496" s="8" t="n">
        <f aca="false">E8496*VLOOKUP(F8496,'Курсы валют'!A:E,5,0)</f>
        <v>59.9142</v>
      </c>
    </row>
    <row r="8497" customFormat="false" ht="15" hidden="false" customHeight="false" outlineLevel="0" collapsed="false">
      <c r="A8497" s="0" t="n">
        <v>9507</v>
      </c>
      <c r="B8497" s="0" t="n">
        <v>848</v>
      </c>
      <c r="C8497" s="0" t="n">
        <v>986</v>
      </c>
      <c r="D8497" s="5" t="n">
        <v>44560</v>
      </c>
      <c r="E8497" s="0" t="n">
        <v>-2.54</v>
      </c>
      <c r="F8497" s="0" t="str">
        <f aca="false">C8497&amp;D8497</f>
        <v>98644560</v>
      </c>
      <c r="G8497" s="8" t="n">
        <f aca="false">E8497*VLOOKUP(F8497,'Курсы валют'!A:E,5,0)</f>
        <v>-33.235138</v>
      </c>
    </row>
    <row r="8498" customFormat="false" ht="15" hidden="false" customHeight="false" outlineLevel="0" collapsed="false">
      <c r="A8498" s="0" t="n">
        <v>9647</v>
      </c>
      <c r="B8498" s="0" t="n">
        <v>848</v>
      </c>
      <c r="C8498" s="0" t="n">
        <v>934</v>
      </c>
      <c r="D8498" s="5" t="n">
        <v>44560</v>
      </c>
      <c r="E8498" s="0" t="n">
        <v>-3.19</v>
      </c>
      <c r="F8498" s="0" t="str">
        <f aca="false">C8498&amp;D8498</f>
        <v>93444560</v>
      </c>
      <c r="G8498" s="8" t="n">
        <f aca="false">E8498*VLOOKUP(F8498,'Курсы валют'!A:E,5,0)</f>
        <v>-67.224146</v>
      </c>
    </row>
    <row r="8499" customFormat="false" ht="15" hidden="false" customHeight="false" outlineLevel="0" collapsed="false">
      <c r="A8499" s="0" t="n">
        <v>185</v>
      </c>
      <c r="B8499" s="0" t="n">
        <v>849</v>
      </c>
      <c r="C8499" s="0" t="n">
        <v>960</v>
      </c>
      <c r="D8499" s="5" t="n">
        <v>44554</v>
      </c>
      <c r="E8499" s="0" t="n">
        <v>-0.07</v>
      </c>
      <c r="F8499" s="0" t="str">
        <f aca="false">C8499&amp;D8499</f>
        <v>96044554</v>
      </c>
      <c r="G8499" s="8" t="n">
        <f aca="false">E8499*VLOOKUP(F8499,'Курсы валют'!A:E,5,0)</f>
        <v>-7.163044</v>
      </c>
    </row>
    <row r="8500" customFormat="false" ht="15" hidden="false" customHeight="false" outlineLevel="0" collapsed="false">
      <c r="A8500" s="0" t="n">
        <v>4173</v>
      </c>
      <c r="B8500" s="0" t="n">
        <v>849</v>
      </c>
      <c r="C8500" s="0" t="n">
        <v>124</v>
      </c>
      <c r="D8500" s="5" t="n">
        <v>44556</v>
      </c>
      <c r="E8500" s="0" t="n">
        <v>-4.2</v>
      </c>
      <c r="F8500" s="0" t="str">
        <f aca="false">C8500&amp;D8500</f>
        <v>12444556</v>
      </c>
      <c r="G8500" s="8" t="n">
        <f aca="false">E8500*VLOOKUP(F8500,'Курсы валют'!A:E,5,0)</f>
        <v>-239.66334</v>
      </c>
    </row>
    <row r="8501" customFormat="false" ht="15" hidden="false" customHeight="false" outlineLevel="0" collapsed="false">
      <c r="A8501" s="0" t="n">
        <v>4751</v>
      </c>
      <c r="B8501" s="0" t="n">
        <v>849</v>
      </c>
      <c r="C8501" s="0" t="n">
        <v>156</v>
      </c>
      <c r="D8501" s="5" t="n">
        <v>44557</v>
      </c>
      <c r="E8501" s="0" t="n">
        <v>-1.88</v>
      </c>
      <c r="F8501" s="0" t="str">
        <f aca="false">C8501&amp;D8501</f>
        <v>15644557</v>
      </c>
      <c r="G8501" s="8" t="n">
        <f aca="false">E8501*VLOOKUP(F8501,'Курсы валют'!A:E,5,0)</f>
        <v>-21.602516</v>
      </c>
    </row>
    <row r="8502" customFormat="false" ht="15" hidden="false" customHeight="false" outlineLevel="0" collapsed="false">
      <c r="A8502" s="0" t="n">
        <v>5082</v>
      </c>
      <c r="B8502" s="0" t="n">
        <v>849</v>
      </c>
      <c r="C8502" s="0" t="n">
        <v>124</v>
      </c>
      <c r="D8502" s="5" t="n">
        <v>44557</v>
      </c>
      <c r="E8502" s="0" t="n">
        <v>1.49</v>
      </c>
      <c r="F8502" s="0" t="str">
        <f aca="false">C8502&amp;D8502</f>
        <v>12444557</v>
      </c>
      <c r="G8502" s="8" t="n">
        <f aca="false">E8502*VLOOKUP(F8502,'Курсы валют'!A:E,5,0)</f>
        <v>85.023423</v>
      </c>
    </row>
    <row r="8503" customFormat="false" ht="15" hidden="false" customHeight="false" outlineLevel="0" collapsed="false">
      <c r="A8503" s="0" t="n">
        <v>5489</v>
      </c>
      <c r="B8503" s="0" t="n">
        <v>849</v>
      </c>
      <c r="C8503" s="0" t="n">
        <v>986</v>
      </c>
      <c r="D8503" s="5" t="n">
        <v>44557</v>
      </c>
      <c r="E8503" s="0" t="n">
        <v>-2.12</v>
      </c>
      <c r="F8503" s="0" t="str">
        <f aca="false">C8503&amp;D8503</f>
        <v>98644557</v>
      </c>
      <c r="G8503" s="8" t="n">
        <f aca="false">E8503*VLOOKUP(F8503,'Курсы валют'!A:E,5,0)</f>
        <v>-27.339096</v>
      </c>
    </row>
    <row r="8504" customFormat="false" ht="15" hidden="false" customHeight="false" outlineLevel="0" collapsed="false">
      <c r="A8504" s="0" t="n">
        <v>5618</v>
      </c>
      <c r="B8504" s="0" t="n">
        <v>849</v>
      </c>
      <c r="C8504" s="0" t="n">
        <v>985</v>
      </c>
      <c r="D8504" s="5" t="n">
        <v>44557</v>
      </c>
      <c r="E8504" s="0" t="n">
        <v>-4.92</v>
      </c>
      <c r="F8504" s="0" t="str">
        <f aca="false">C8504&amp;D8504</f>
        <v>98544557</v>
      </c>
      <c r="G8504" s="8" t="n">
        <f aca="false">E8504*VLOOKUP(F8504,'Курсы валют'!A:E,5,0)</f>
        <v>-88.228884</v>
      </c>
    </row>
    <row r="8505" customFormat="false" ht="15" hidden="false" customHeight="false" outlineLevel="0" collapsed="false">
      <c r="A8505" s="0" t="n">
        <v>5660</v>
      </c>
      <c r="B8505" s="0" t="n">
        <v>849</v>
      </c>
      <c r="C8505" s="0" t="n">
        <v>702</v>
      </c>
      <c r="D8505" s="5" t="n">
        <v>44557</v>
      </c>
      <c r="E8505" s="0" t="n">
        <v>-0.64</v>
      </c>
      <c r="F8505" s="0" t="str">
        <f aca="false">C8505&amp;D8505</f>
        <v>70244557</v>
      </c>
      <c r="G8505" s="8" t="n">
        <f aca="false">E8505*VLOOKUP(F8505,'Курсы валют'!A:E,5,0)</f>
        <v>-34.522944</v>
      </c>
    </row>
    <row r="8506" customFormat="false" ht="15" hidden="false" customHeight="false" outlineLevel="0" collapsed="false">
      <c r="A8506" s="0" t="n">
        <v>6577</v>
      </c>
      <c r="B8506" s="0" t="n">
        <v>849</v>
      </c>
      <c r="C8506" s="0" t="n">
        <v>208</v>
      </c>
      <c r="D8506" s="5" t="n">
        <v>44558</v>
      </c>
      <c r="E8506" s="0" t="n">
        <v>3.58</v>
      </c>
      <c r="F8506" s="0" t="str">
        <f aca="false">C8506&amp;D8506</f>
        <v>20844558</v>
      </c>
      <c r="G8506" s="8" t="n">
        <f aca="false">E8506*VLOOKUP(F8506,'Курсы валют'!A:E,5,0)</f>
        <v>39.905186</v>
      </c>
    </row>
    <row r="8507" customFormat="false" ht="15" hidden="false" customHeight="false" outlineLevel="0" collapsed="false">
      <c r="A8507" s="0" t="n">
        <v>8600</v>
      </c>
      <c r="B8507" s="0" t="n">
        <v>849</v>
      </c>
      <c r="C8507" s="0" t="n">
        <v>124</v>
      </c>
      <c r="D8507" s="5" t="n">
        <v>44559</v>
      </c>
      <c r="E8507" s="0" t="n">
        <v>-2.48</v>
      </c>
      <c r="F8507" s="0" t="str">
        <f aca="false">C8507&amp;D8507</f>
        <v>12444559</v>
      </c>
      <c r="G8507" s="8" t="n">
        <f aca="false">E8507*VLOOKUP(F8507,'Курсы валют'!A:E,5,0)</f>
        <v>-142.453928</v>
      </c>
    </row>
    <row r="8508" customFormat="false" ht="15" hidden="false" customHeight="false" outlineLevel="0" collapsed="false">
      <c r="A8508" s="0" t="n">
        <v>8858</v>
      </c>
      <c r="B8508" s="0" t="n">
        <v>849</v>
      </c>
      <c r="C8508" s="0" t="n">
        <v>975</v>
      </c>
      <c r="D8508" s="5" t="n">
        <v>44560</v>
      </c>
      <c r="E8508" s="0" t="n">
        <v>-4.92</v>
      </c>
      <c r="F8508" s="0" t="str">
        <f aca="false">C8508&amp;D8508</f>
        <v>97544560</v>
      </c>
      <c r="G8508" s="8" t="n">
        <f aca="false">E8508*VLOOKUP(F8508,'Курсы валют'!A:E,5,0)</f>
        <v>-209.06064</v>
      </c>
    </row>
    <row r="8509" customFormat="false" ht="15" hidden="false" customHeight="false" outlineLevel="0" collapsed="false">
      <c r="A8509" s="0" t="n">
        <v>9432</v>
      </c>
      <c r="B8509" s="0" t="n">
        <v>849</v>
      </c>
      <c r="C8509" s="0" t="n">
        <v>124</v>
      </c>
      <c r="D8509" s="5" t="n">
        <v>44560</v>
      </c>
      <c r="E8509" s="0" t="n">
        <v>-0.89</v>
      </c>
      <c r="F8509" s="0" t="str">
        <f aca="false">C8509&amp;D8509</f>
        <v>12444560</v>
      </c>
      <c r="G8509" s="8" t="n">
        <f aca="false">E8509*VLOOKUP(F8509,'Курсы валют'!A:E,5,0)</f>
        <v>-51.134861</v>
      </c>
    </row>
    <row r="8510" customFormat="false" ht="15" hidden="false" customHeight="false" outlineLevel="0" collapsed="false">
      <c r="A8510" s="0" t="n">
        <v>9512</v>
      </c>
      <c r="B8510" s="0" t="n">
        <v>849</v>
      </c>
      <c r="C8510" s="0" t="n">
        <v>985</v>
      </c>
      <c r="D8510" s="5" t="n">
        <v>44560</v>
      </c>
      <c r="E8510" s="0" t="n">
        <v>-4.32</v>
      </c>
      <c r="F8510" s="0" t="str">
        <f aca="false">C8510&amp;D8510</f>
        <v>98544560</v>
      </c>
      <c r="G8510" s="8" t="n">
        <f aca="false">E8510*VLOOKUP(F8510,'Курсы валют'!A:E,5,0)</f>
        <v>-78.158304</v>
      </c>
    </row>
    <row r="8511" customFormat="false" ht="15" hidden="false" customHeight="false" outlineLevel="0" collapsed="false">
      <c r="A8511" s="0" t="n">
        <v>69</v>
      </c>
      <c r="B8511" s="0" t="n">
        <v>850</v>
      </c>
      <c r="C8511" s="0" t="n">
        <v>960</v>
      </c>
      <c r="D8511" s="5" t="n">
        <v>44554</v>
      </c>
      <c r="E8511" s="0" t="n">
        <v>2.16</v>
      </c>
      <c r="F8511" s="0" t="str">
        <f aca="false">C8511&amp;D8511</f>
        <v>96044554</v>
      </c>
      <c r="G8511" s="8" t="n">
        <f aca="false">E8511*VLOOKUP(F8511,'Курсы валют'!A:E,5,0)</f>
        <v>221.031072</v>
      </c>
    </row>
    <row r="8512" customFormat="false" ht="15" hidden="false" customHeight="false" outlineLevel="0" collapsed="false">
      <c r="A8512" s="0" t="n">
        <v>1224</v>
      </c>
      <c r="B8512" s="0" t="n">
        <v>850</v>
      </c>
      <c r="C8512" s="0" t="n">
        <v>756</v>
      </c>
      <c r="D8512" s="5" t="n">
        <v>44554</v>
      </c>
      <c r="E8512" s="0" t="n">
        <v>-2.38</v>
      </c>
      <c r="F8512" s="0" t="str">
        <f aca="false">C8512&amp;D8512</f>
        <v>75644554</v>
      </c>
      <c r="G8512" s="8" t="n">
        <f aca="false">E8512*VLOOKUP(F8512,'Курсы валют'!A:E,5,0)</f>
        <v>-189.712894</v>
      </c>
    </row>
    <row r="8513" customFormat="false" ht="15" hidden="false" customHeight="false" outlineLevel="0" collapsed="false">
      <c r="A8513" s="0" t="n">
        <v>1531</v>
      </c>
      <c r="B8513" s="0" t="n">
        <v>850</v>
      </c>
      <c r="C8513" s="0" t="n">
        <v>208</v>
      </c>
      <c r="D8513" s="5" t="n">
        <v>44555</v>
      </c>
      <c r="E8513" s="0" t="n">
        <v>4.15</v>
      </c>
      <c r="F8513" s="0" t="str">
        <f aca="false">C8513&amp;D8513</f>
        <v>20844555</v>
      </c>
      <c r="G8513" s="8" t="n">
        <f aca="false">E8513*VLOOKUP(F8513,'Курсы валют'!A:E,5,0)</f>
        <v>46.30155</v>
      </c>
    </row>
    <row r="8514" customFormat="false" ht="15" hidden="false" customHeight="false" outlineLevel="0" collapsed="false">
      <c r="A8514" s="0" t="n">
        <v>1821</v>
      </c>
      <c r="B8514" s="0" t="n">
        <v>850</v>
      </c>
      <c r="C8514" s="0" t="n">
        <v>36</v>
      </c>
      <c r="D8514" s="5" t="n">
        <v>44555</v>
      </c>
      <c r="E8514" s="0" t="n">
        <v>3.3</v>
      </c>
      <c r="F8514" s="0" t="str">
        <f aca="false">C8514&amp;D8514</f>
        <v>3644555</v>
      </c>
      <c r="G8514" s="8" t="n">
        <f aca="false">E8514*VLOOKUP(F8514,'Курсы валют'!A:E,5,0)</f>
        <v>174.76569</v>
      </c>
    </row>
    <row r="8515" customFormat="false" ht="15" hidden="false" customHeight="false" outlineLevel="0" collapsed="false">
      <c r="A8515" s="0" t="n">
        <v>2078</v>
      </c>
      <c r="B8515" s="0" t="n">
        <v>850</v>
      </c>
      <c r="C8515" s="0" t="n">
        <v>156</v>
      </c>
      <c r="D8515" s="5" t="n">
        <v>44555</v>
      </c>
      <c r="E8515" s="0" t="n">
        <v>4.8</v>
      </c>
      <c r="F8515" s="0" t="str">
        <f aca="false">C8515&amp;D8515</f>
        <v>15644555</v>
      </c>
      <c r="G8515" s="8" t="n">
        <f aca="false">E8515*VLOOKUP(F8515,'Курсы валют'!A:E,5,0)</f>
        <v>55.15536</v>
      </c>
    </row>
    <row r="8516" customFormat="false" ht="15" hidden="false" customHeight="false" outlineLevel="0" collapsed="false">
      <c r="A8516" s="0" t="n">
        <v>3366</v>
      </c>
      <c r="B8516" s="0" t="n">
        <v>850</v>
      </c>
      <c r="C8516" s="0" t="n">
        <v>756</v>
      </c>
      <c r="D8516" s="5" t="n">
        <v>44556</v>
      </c>
      <c r="E8516" s="0" t="n">
        <v>-4.6</v>
      </c>
      <c r="F8516" s="0" t="str">
        <f aca="false">C8516&amp;D8516</f>
        <v>75644556</v>
      </c>
      <c r="G8516" s="8" t="n">
        <f aca="false">E8516*VLOOKUP(F8516,'Курсы валют'!A:E,5,0)</f>
        <v>-366.98018</v>
      </c>
    </row>
    <row r="8517" customFormat="false" ht="15" hidden="false" customHeight="false" outlineLevel="0" collapsed="false">
      <c r="A8517" s="0" t="n">
        <v>4237</v>
      </c>
      <c r="B8517" s="0" t="n">
        <v>850</v>
      </c>
      <c r="C8517" s="0" t="n">
        <v>156</v>
      </c>
      <c r="D8517" s="5" t="n">
        <v>44556</v>
      </c>
      <c r="E8517" s="0" t="n">
        <v>1.23</v>
      </c>
      <c r="F8517" s="0" t="str">
        <f aca="false">C8517&amp;D8517</f>
        <v>15644556</v>
      </c>
      <c r="G8517" s="8" t="n">
        <f aca="false">E8517*VLOOKUP(F8517,'Курсы валют'!A:E,5,0)</f>
        <v>14.133561</v>
      </c>
    </row>
    <row r="8518" customFormat="false" ht="15" hidden="false" customHeight="false" outlineLevel="0" collapsed="false">
      <c r="A8518" s="0" t="n">
        <v>5617</v>
      </c>
      <c r="B8518" s="0" t="n">
        <v>850</v>
      </c>
      <c r="C8518" s="0" t="n">
        <v>960</v>
      </c>
      <c r="D8518" s="5" t="n">
        <v>44557</v>
      </c>
      <c r="E8518" s="0" t="n">
        <v>-4.46</v>
      </c>
      <c r="F8518" s="0" t="str">
        <f aca="false">C8518&amp;D8518</f>
        <v>96044557</v>
      </c>
      <c r="G8518" s="8" t="n">
        <f aca="false">E8518*VLOOKUP(F8518,'Курсы валют'!A:E,5,0)</f>
        <v>-456.85564</v>
      </c>
    </row>
    <row r="8519" customFormat="false" ht="15" hidden="false" customHeight="false" outlineLevel="0" collapsed="false">
      <c r="A8519" s="0" t="n">
        <v>5734</v>
      </c>
      <c r="B8519" s="0" t="n">
        <v>850</v>
      </c>
      <c r="C8519" s="0" t="n">
        <v>986</v>
      </c>
      <c r="D8519" s="5" t="n">
        <v>44557</v>
      </c>
      <c r="E8519" s="0" t="n">
        <v>0.5</v>
      </c>
      <c r="F8519" s="0" t="str">
        <f aca="false">C8519&amp;D8519</f>
        <v>98644557</v>
      </c>
      <c r="G8519" s="8" t="n">
        <f aca="false">E8519*VLOOKUP(F8519,'Курсы валют'!A:E,5,0)</f>
        <v>6.4479</v>
      </c>
    </row>
    <row r="8520" customFormat="false" ht="15" hidden="false" customHeight="false" outlineLevel="0" collapsed="false">
      <c r="A8520" s="0" t="n">
        <v>5938</v>
      </c>
      <c r="B8520" s="0" t="n">
        <v>850</v>
      </c>
      <c r="C8520" s="0" t="n">
        <v>36</v>
      </c>
      <c r="D8520" s="5" t="n">
        <v>44558</v>
      </c>
      <c r="E8520" s="0" t="n">
        <v>-1.36</v>
      </c>
      <c r="F8520" s="0" t="str">
        <f aca="false">C8520&amp;D8520</f>
        <v>3644558</v>
      </c>
      <c r="G8520" s="8" t="n">
        <f aca="false">E8520*VLOOKUP(F8520,'Курсы валют'!A:E,5,0)</f>
        <v>-71.928768</v>
      </c>
    </row>
    <row r="8521" customFormat="false" ht="15" hidden="false" customHeight="false" outlineLevel="0" collapsed="false">
      <c r="A8521" s="0" t="n">
        <v>6365</v>
      </c>
      <c r="B8521" s="0" t="n">
        <v>850</v>
      </c>
      <c r="C8521" s="0" t="n">
        <v>960</v>
      </c>
      <c r="D8521" s="5" t="n">
        <v>44558</v>
      </c>
      <c r="E8521" s="0" t="n">
        <v>3.12</v>
      </c>
      <c r="F8521" s="0" t="str">
        <f aca="false">C8521&amp;D8521</f>
        <v>96044558</v>
      </c>
      <c r="G8521" s="8" t="n">
        <f aca="false">E8521*VLOOKUP(F8521,'Курсы валют'!A:E,5,0)</f>
        <v>319.78752</v>
      </c>
    </row>
    <row r="8522" customFormat="false" ht="15" hidden="false" customHeight="false" outlineLevel="0" collapsed="false">
      <c r="A8522" s="0" t="n">
        <v>7306</v>
      </c>
      <c r="B8522" s="0" t="n">
        <v>850</v>
      </c>
      <c r="C8522" s="0" t="n">
        <v>946</v>
      </c>
      <c r="D8522" s="5" t="n">
        <v>44559</v>
      </c>
      <c r="E8522" s="0" t="n">
        <v>4.51</v>
      </c>
      <c r="F8522" s="0" t="str">
        <f aca="false">C8522&amp;D8522</f>
        <v>94644559</v>
      </c>
      <c r="G8522" s="8" t="n">
        <f aca="false">E8522*VLOOKUP(F8522,'Курсы валют'!A:E,5,0)</f>
        <v>75.859102</v>
      </c>
    </row>
    <row r="8523" customFormat="false" ht="15" hidden="false" customHeight="false" outlineLevel="0" collapsed="false">
      <c r="A8523" s="0" t="n">
        <v>7378</v>
      </c>
      <c r="B8523" s="0" t="n">
        <v>850</v>
      </c>
      <c r="C8523" s="0" t="n">
        <v>986</v>
      </c>
      <c r="D8523" s="5" t="n">
        <v>44559</v>
      </c>
      <c r="E8523" s="0" t="n">
        <v>3.92</v>
      </c>
      <c r="F8523" s="0" t="str">
        <f aca="false">C8523&amp;D8523</f>
        <v>98644559</v>
      </c>
      <c r="G8523" s="8" t="n">
        <f aca="false">E8523*VLOOKUP(F8523,'Курсы валют'!A:E,5,0)</f>
        <v>51.215976</v>
      </c>
    </row>
    <row r="8524" customFormat="false" ht="15" hidden="false" customHeight="false" outlineLevel="0" collapsed="false">
      <c r="A8524" s="0" t="n">
        <v>363</v>
      </c>
      <c r="B8524" s="0" t="n">
        <v>851</v>
      </c>
      <c r="C8524" s="0" t="n">
        <v>124</v>
      </c>
      <c r="D8524" s="5" t="n">
        <v>44554</v>
      </c>
      <c r="E8524" s="0" t="n">
        <v>1.55</v>
      </c>
      <c r="F8524" s="0" t="str">
        <f aca="false">C8524&amp;D8524</f>
        <v>12444554</v>
      </c>
      <c r="G8524" s="8" t="n">
        <f aca="false">E8524*VLOOKUP(F8524,'Курсы валют'!A:E,5,0)</f>
        <v>88.686815</v>
      </c>
    </row>
    <row r="8525" customFormat="false" ht="15" hidden="false" customHeight="false" outlineLevel="0" collapsed="false">
      <c r="A8525" s="0" t="n">
        <v>1658</v>
      </c>
      <c r="B8525" s="0" t="n">
        <v>851</v>
      </c>
      <c r="C8525" s="0" t="n">
        <v>986</v>
      </c>
      <c r="D8525" s="5" t="n">
        <v>44555</v>
      </c>
      <c r="E8525" s="0" t="n">
        <v>-3.16</v>
      </c>
      <c r="F8525" s="0" t="str">
        <f aca="false">C8525&amp;D8525</f>
        <v>98644555</v>
      </c>
      <c r="G8525" s="8" t="n">
        <f aca="false">E8525*VLOOKUP(F8525,'Курсы валют'!A:E,5,0)</f>
        <v>-40.750728</v>
      </c>
    </row>
    <row r="8526" customFormat="false" ht="15" hidden="false" customHeight="false" outlineLevel="0" collapsed="false">
      <c r="A8526" s="0" t="n">
        <v>4610</v>
      </c>
      <c r="B8526" s="0" t="n">
        <v>851</v>
      </c>
      <c r="C8526" s="0" t="n">
        <v>840</v>
      </c>
      <c r="D8526" s="5" t="n">
        <v>44557</v>
      </c>
      <c r="E8526" s="0" t="n">
        <v>1.99</v>
      </c>
      <c r="F8526" s="0" t="str">
        <f aca="false">C8526&amp;D8526</f>
        <v>84044557</v>
      </c>
      <c r="G8526" s="8" t="n">
        <f aca="false">E8526*VLOOKUP(F8526,'Курсы валют'!A:E,5,0)</f>
        <v>145.645314</v>
      </c>
    </row>
    <row r="8527" customFormat="false" ht="15" hidden="false" customHeight="false" outlineLevel="0" collapsed="false">
      <c r="A8527" s="0" t="n">
        <v>5194</v>
      </c>
      <c r="B8527" s="0" t="n">
        <v>851</v>
      </c>
      <c r="C8527" s="0" t="n">
        <v>756</v>
      </c>
      <c r="D8527" s="5" t="n">
        <v>44557</v>
      </c>
      <c r="E8527" s="0" t="n">
        <v>-3.23</v>
      </c>
      <c r="F8527" s="0" t="str">
        <f aca="false">C8527&amp;D8527</f>
        <v>75644557</v>
      </c>
      <c r="G8527" s="8" t="n">
        <f aca="false">E8527*VLOOKUP(F8527,'Курсы валют'!A:E,5,0)</f>
        <v>-257.683909</v>
      </c>
    </row>
    <row r="8528" customFormat="false" ht="15" hidden="false" customHeight="false" outlineLevel="0" collapsed="false">
      <c r="A8528" s="0" t="n">
        <v>5659</v>
      </c>
      <c r="B8528" s="0" t="n">
        <v>851</v>
      </c>
      <c r="C8528" s="0" t="n">
        <v>826</v>
      </c>
      <c r="D8528" s="5" t="n">
        <v>44557</v>
      </c>
      <c r="E8528" s="0" t="n">
        <v>-3.28</v>
      </c>
      <c r="F8528" s="0" t="str">
        <f aca="false">C8528&amp;D8528</f>
        <v>82644557</v>
      </c>
      <c r="G8528" s="8" t="n">
        <f aca="false">E8528*VLOOKUP(F8528,'Курсы валют'!A:E,5,0)</f>
        <v>-321.918552</v>
      </c>
    </row>
    <row r="8529" customFormat="false" ht="15" hidden="false" customHeight="false" outlineLevel="0" collapsed="false">
      <c r="A8529" s="0" t="n">
        <v>6103</v>
      </c>
      <c r="B8529" s="0" t="n">
        <v>851</v>
      </c>
      <c r="C8529" s="0" t="n">
        <v>986</v>
      </c>
      <c r="D8529" s="5" t="n">
        <v>44558</v>
      </c>
      <c r="E8529" s="0" t="n">
        <v>-3.12</v>
      </c>
      <c r="F8529" s="0" t="str">
        <f aca="false">C8529&amp;D8529</f>
        <v>98644558</v>
      </c>
      <c r="G8529" s="8" t="n">
        <f aca="false">E8529*VLOOKUP(F8529,'Курсы валют'!A:E,5,0)</f>
        <v>-40.603056</v>
      </c>
    </row>
    <row r="8530" customFormat="false" ht="15" hidden="false" customHeight="false" outlineLevel="0" collapsed="false">
      <c r="A8530" s="0" t="n">
        <v>7232</v>
      </c>
      <c r="B8530" s="0" t="n">
        <v>851</v>
      </c>
      <c r="C8530" s="0" t="n">
        <v>960</v>
      </c>
      <c r="D8530" s="5" t="n">
        <v>44559</v>
      </c>
      <c r="E8530" s="0" t="n">
        <v>-1.5</v>
      </c>
      <c r="F8530" s="0" t="str">
        <f aca="false">C8530&amp;D8530</f>
        <v>96044559</v>
      </c>
      <c r="G8530" s="8" t="n">
        <f aca="false">E8530*VLOOKUP(F8530,'Курсы валют'!A:E,5,0)</f>
        <v>-154.29615</v>
      </c>
    </row>
    <row r="8531" customFormat="false" ht="15" hidden="false" customHeight="false" outlineLevel="0" collapsed="false">
      <c r="A8531" s="0" t="n">
        <v>8044</v>
      </c>
      <c r="B8531" s="0" t="n">
        <v>851</v>
      </c>
      <c r="C8531" s="0" t="n">
        <v>156</v>
      </c>
      <c r="D8531" s="5" t="n">
        <v>44559</v>
      </c>
      <c r="E8531" s="0" t="n">
        <v>-2.76</v>
      </c>
      <c r="F8531" s="0" t="str">
        <f aca="false">C8531&amp;D8531</f>
        <v>15644559</v>
      </c>
      <c r="G8531" s="8" t="n">
        <f aca="false">E8531*VLOOKUP(F8531,'Курсы валют'!A:E,5,0)</f>
        <v>-31.837428</v>
      </c>
    </row>
    <row r="8532" customFormat="false" ht="15" hidden="false" customHeight="false" outlineLevel="0" collapsed="false">
      <c r="A8532" s="0" t="n">
        <v>8082</v>
      </c>
      <c r="B8532" s="0" t="n">
        <v>851</v>
      </c>
      <c r="C8532" s="0" t="n">
        <v>986</v>
      </c>
      <c r="D8532" s="5" t="n">
        <v>44559</v>
      </c>
      <c r="E8532" s="0" t="n">
        <v>3.87</v>
      </c>
      <c r="F8532" s="0" t="str">
        <f aca="false">C8532&amp;D8532</f>
        <v>98644559</v>
      </c>
      <c r="G8532" s="8" t="n">
        <f aca="false">E8532*VLOOKUP(F8532,'Курсы валют'!A:E,5,0)</f>
        <v>50.562711</v>
      </c>
    </row>
    <row r="8533" customFormat="false" ht="15" hidden="false" customHeight="false" outlineLevel="0" collapsed="false">
      <c r="A8533" s="0" t="n">
        <v>8207</v>
      </c>
      <c r="B8533" s="0" t="n">
        <v>851</v>
      </c>
      <c r="C8533" s="0" t="n">
        <v>840</v>
      </c>
      <c r="D8533" s="5" t="n">
        <v>44559</v>
      </c>
      <c r="E8533" s="0" t="n">
        <v>-2.09</v>
      </c>
      <c r="F8533" s="0" t="str">
        <f aca="false">C8533&amp;D8533</f>
        <v>84044559</v>
      </c>
      <c r="G8533" s="8" t="n">
        <f aca="false">E8533*VLOOKUP(F8533,'Курсы валют'!A:E,5,0)</f>
        <v>-153.606431</v>
      </c>
    </row>
    <row r="8534" customFormat="false" ht="15" hidden="false" customHeight="false" outlineLevel="0" collapsed="false">
      <c r="A8534" s="0" t="n">
        <v>8441</v>
      </c>
      <c r="B8534" s="0" t="n">
        <v>851</v>
      </c>
      <c r="C8534" s="0" t="n">
        <v>960</v>
      </c>
      <c r="D8534" s="5" t="n">
        <v>44559</v>
      </c>
      <c r="E8534" s="0" t="n">
        <v>2.16</v>
      </c>
      <c r="F8534" s="0" t="str">
        <f aca="false">C8534&amp;D8534</f>
        <v>96044559</v>
      </c>
      <c r="G8534" s="8" t="n">
        <f aca="false">E8534*VLOOKUP(F8534,'Курсы валют'!A:E,5,0)</f>
        <v>222.186456</v>
      </c>
    </row>
    <row r="8535" customFormat="false" ht="15" hidden="false" customHeight="false" outlineLevel="0" collapsed="false">
      <c r="A8535" s="0" t="n">
        <v>1122</v>
      </c>
      <c r="B8535" s="0" t="n">
        <v>852</v>
      </c>
      <c r="C8535" s="0" t="n">
        <v>944</v>
      </c>
      <c r="D8535" s="5" t="n">
        <v>44554</v>
      </c>
      <c r="E8535" s="0" t="n">
        <v>1.06</v>
      </c>
      <c r="F8535" s="0" t="str">
        <f aca="false">C8535&amp;D8535</f>
        <v>94444554</v>
      </c>
      <c r="G8535" s="8" t="n">
        <f aca="false">E8535*VLOOKUP(F8535,'Курсы валют'!A:E,5,0)</f>
        <v>45.767938</v>
      </c>
    </row>
    <row r="8536" customFormat="false" ht="15" hidden="false" customHeight="false" outlineLevel="0" collapsed="false">
      <c r="A8536" s="0" t="n">
        <v>3912</v>
      </c>
      <c r="B8536" s="0" t="n">
        <v>852</v>
      </c>
      <c r="C8536" s="0" t="n">
        <v>934</v>
      </c>
      <c r="D8536" s="5" t="n">
        <v>44556</v>
      </c>
      <c r="E8536" s="0" t="n">
        <v>-1.37</v>
      </c>
      <c r="F8536" s="0" t="str">
        <f aca="false">C8536&amp;D8536</f>
        <v>93444556</v>
      </c>
      <c r="G8536" s="8" t="n">
        <f aca="false">E8536*VLOOKUP(F8536,'Курсы валют'!A:E,5,0)</f>
        <v>-28.689033</v>
      </c>
    </row>
    <row r="8537" customFormat="false" ht="15" hidden="false" customHeight="false" outlineLevel="0" collapsed="false">
      <c r="A8537" s="0" t="n">
        <v>4487</v>
      </c>
      <c r="B8537" s="0" t="n">
        <v>852</v>
      </c>
      <c r="C8537" s="0" t="n">
        <v>960</v>
      </c>
      <c r="D8537" s="5" t="n">
        <v>44557</v>
      </c>
      <c r="E8537" s="0" t="n">
        <v>3.17</v>
      </c>
      <c r="F8537" s="0" t="str">
        <f aca="false">C8537&amp;D8537</f>
        <v>96044557</v>
      </c>
      <c r="G8537" s="8" t="n">
        <f aca="false">E8537*VLOOKUP(F8537,'Курсы валют'!A:E,5,0)</f>
        <v>324.71578</v>
      </c>
    </row>
    <row r="8538" customFormat="false" ht="15" hidden="false" customHeight="false" outlineLevel="0" collapsed="false">
      <c r="A8538" s="0" t="n">
        <v>5352</v>
      </c>
      <c r="B8538" s="0" t="n">
        <v>852</v>
      </c>
      <c r="C8538" s="0" t="n">
        <v>124</v>
      </c>
      <c r="D8538" s="5" t="n">
        <v>44557</v>
      </c>
      <c r="E8538" s="0" t="n">
        <v>-4.66</v>
      </c>
      <c r="F8538" s="0" t="str">
        <f aca="false">C8538&amp;D8538</f>
        <v>12444557</v>
      </c>
      <c r="G8538" s="8" t="n">
        <f aca="false">E8538*VLOOKUP(F8538,'Курсы валют'!A:E,5,0)</f>
        <v>-265.912182</v>
      </c>
    </row>
    <row r="8539" customFormat="false" ht="15" hidden="false" customHeight="false" outlineLevel="0" collapsed="false">
      <c r="A8539" s="0" t="n">
        <v>8695</v>
      </c>
      <c r="B8539" s="0" t="n">
        <v>852</v>
      </c>
      <c r="C8539" s="0" t="n">
        <v>36</v>
      </c>
      <c r="D8539" s="5" t="n">
        <v>44560</v>
      </c>
      <c r="E8539" s="0" t="n">
        <v>2.53</v>
      </c>
      <c r="F8539" s="0" t="str">
        <f aca="false">C8539&amp;D8539</f>
        <v>3644560</v>
      </c>
      <c r="G8539" s="8" t="n">
        <f aca="false">E8539*VLOOKUP(F8539,'Курсы валют'!A:E,5,0)</f>
        <v>134.740969</v>
      </c>
    </row>
    <row r="8540" customFormat="false" ht="15" hidden="false" customHeight="false" outlineLevel="0" collapsed="false">
      <c r="A8540" s="0" t="n">
        <v>9051</v>
      </c>
      <c r="B8540" s="0" t="n">
        <v>852</v>
      </c>
      <c r="C8540" s="0" t="n">
        <v>933</v>
      </c>
      <c r="D8540" s="5" t="n">
        <v>44560</v>
      </c>
      <c r="E8540" s="0" t="n">
        <v>-4.12</v>
      </c>
      <c r="F8540" s="0" t="str">
        <f aca="false">C8540&amp;D8540</f>
        <v>93344560</v>
      </c>
      <c r="G8540" s="8" t="n">
        <f aca="false">E8540*VLOOKUP(F8540,'Курсы валют'!A:E,5,0)</f>
        <v>-120.142496</v>
      </c>
    </row>
    <row r="8541" customFormat="false" ht="15" hidden="false" customHeight="false" outlineLevel="0" collapsed="false">
      <c r="A8541" s="0" t="n">
        <v>981</v>
      </c>
      <c r="B8541" s="0" t="n">
        <v>853</v>
      </c>
      <c r="C8541" s="0" t="n">
        <v>960</v>
      </c>
      <c r="D8541" s="5" t="n">
        <v>44554</v>
      </c>
      <c r="E8541" s="0" t="n">
        <v>-3.68</v>
      </c>
      <c r="F8541" s="0" t="str">
        <f aca="false">C8541&amp;D8541</f>
        <v>96044554</v>
      </c>
      <c r="G8541" s="8" t="n">
        <f aca="false">E8541*VLOOKUP(F8541,'Курсы валют'!A:E,5,0)</f>
        <v>-376.571456</v>
      </c>
    </row>
    <row r="8542" customFormat="false" ht="15" hidden="false" customHeight="false" outlineLevel="0" collapsed="false">
      <c r="A8542" s="0" t="n">
        <v>1484</v>
      </c>
      <c r="B8542" s="0" t="n">
        <v>853</v>
      </c>
      <c r="C8542" s="0" t="n">
        <v>960</v>
      </c>
      <c r="D8542" s="5" t="n">
        <v>44555</v>
      </c>
      <c r="E8542" s="0" t="n">
        <v>-0.79</v>
      </c>
      <c r="F8542" s="0" t="str">
        <f aca="false">C8542&amp;D8542</f>
        <v>96044555</v>
      </c>
      <c r="G8542" s="8" t="n">
        <f aca="false">E8542*VLOOKUP(F8542,'Курсы валют'!A:E,5,0)</f>
        <v>-80.92286</v>
      </c>
    </row>
    <row r="8543" customFormat="false" ht="15" hidden="false" customHeight="false" outlineLevel="0" collapsed="false">
      <c r="A8543" s="0" t="n">
        <v>3055</v>
      </c>
      <c r="B8543" s="0" t="n">
        <v>853</v>
      </c>
      <c r="C8543" s="0" t="n">
        <v>934</v>
      </c>
      <c r="D8543" s="5" t="n">
        <v>44556</v>
      </c>
      <c r="E8543" s="0" t="n">
        <v>-0.93</v>
      </c>
      <c r="F8543" s="0" t="str">
        <f aca="false">C8543&amp;D8543</f>
        <v>93444556</v>
      </c>
      <c r="G8543" s="8" t="n">
        <f aca="false">E8543*VLOOKUP(F8543,'Курсы валют'!A:E,5,0)</f>
        <v>-19.475037</v>
      </c>
    </row>
    <row r="8544" customFormat="false" ht="15" hidden="false" customHeight="false" outlineLevel="0" collapsed="false">
      <c r="A8544" s="0" t="n">
        <v>3471</v>
      </c>
      <c r="B8544" s="0" t="n">
        <v>853</v>
      </c>
      <c r="C8544" s="0" t="n">
        <v>944</v>
      </c>
      <c r="D8544" s="5" t="n">
        <v>44556</v>
      </c>
      <c r="E8544" s="0" t="n">
        <v>2.28</v>
      </c>
      <c r="F8544" s="0" t="str">
        <f aca="false">C8544&amp;D8544</f>
        <v>94444556</v>
      </c>
      <c r="G8544" s="8" t="n">
        <f aca="false">E8544*VLOOKUP(F8544,'Курсы валют'!A:E,5,0)</f>
        <v>98.2167</v>
      </c>
    </row>
    <row r="8545" customFormat="false" ht="15" hidden="false" customHeight="false" outlineLevel="0" collapsed="false">
      <c r="A8545" s="0" t="n">
        <v>3622</v>
      </c>
      <c r="B8545" s="0" t="n">
        <v>853</v>
      </c>
      <c r="C8545" s="0" t="n">
        <v>946</v>
      </c>
      <c r="D8545" s="5" t="n">
        <v>44556</v>
      </c>
      <c r="E8545" s="0" t="n">
        <v>-4.32</v>
      </c>
      <c r="F8545" s="0" t="str">
        <f aca="false">C8545&amp;D8545</f>
        <v>94644556</v>
      </c>
      <c r="G8545" s="8" t="n">
        <f aca="false">E8545*VLOOKUP(F8545,'Курсы валют'!A:E,5,0)</f>
        <v>-72.395856</v>
      </c>
    </row>
    <row r="8546" customFormat="false" ht="15" hidden="false" customHeight="false" outlineLevel="0" collapsed="false">
      <c r="A8546" s="0" t="n">
        <v>4185</v>
      </c>
      <c r="B8546" s="0" t="n">
        <v>853</v>
      </c>
      <c r="C8546" s="0" t="n">
        <v>975</v>
      </c>
      <c r="D8546" s="5" t="n">
        <v>44556</v>
      </c>
      <c r="E8546" s="0" t="n">
        <v>-3.88</v>
      </c>
      <c r="F8546" s="0" t="str">
        <f aca="false">C8546&amp;D8546</f>
        <v>97544556</v>
      </c>
      <c r="G8546" s="8" t="n">
        <f aca="false">E8546*VLOOKUP(F8546,'Курсы валют'!A:E,5,0)</f>
        <v>-164.326148</v>
      </c>
    </row>
    <row r="8547" customFormat="false" ht="15" hidden="false" customHeight="false" outlineLevel="0" collapsed="false">
      <c r="A8547" s="0" t="n">
        <v>4863</v>
      </c>
      <c r="B8547" s="0" t="n">
        <v>853</v>
      </c>
      <c r="C8547" s="0" t="n">
        <v>124</v>
      </c>
      <c r="D8547" s="5" t="n">
        <v>44557</v>
      </c>
      <c r="E8547" s="0" t="n">
        <v>-0.83</v>
      </c>
      <c r="F8547" s="0" t="str">
        <f aca="false">C8547&amp;D8547</f>
        <v>12444557</v>
      </c>
      <c r="G8547" s="8" t="n">
        <f aca="false">E8547*VLOOKUP(F8547,'Курсы валют'!A:E,5,0)</f>
        <v>-47.362041</v>
      </c>
    </row>
    <row r="8548" customFormat="false" ht="15" hidden="false" customHeight="false" outlineLevel="0" collapsed="false">
      <c r="A8548" s="0" t="n">
        <v>7399</v>
      </c>
      <c r="B8548" s="0" t="n">
        <v>853</v>
      </c>
      <c r="C8548" s="0" t="n">
        <v>756</v>
      </c>
      <c r="D8548" s="5" t="n">
        <v>44559</v>
      </c>
      <c r="E8548" s="0" t="n">
        <v>3.06</v>
      </c>
      <c r="F8548" s="0" t="str">
        <f aca="false">C8548&amp;D8548</f>
        <v>75644559</v>
      </c>
      <c r="G8548" s="8" t="n">
        <f aca="false">E8548*VLOOKUP(F8548,'Курсы валют'!A:E,5,0)</f>
        <v>245.17332</v>
      </c>
    </row>
    <row r="8549" customFormat="false" ht="15" hidden="false" customHeight="false" outlineLevel="0" collapsed="false">
      <c r="A8549" s="0" t="n">
        <v>8747</v>
      </c>
      <c r="B8549" s="0" t="n">
        <v>853</v>
      </c>
      <c r="C8549" s="0" t="n">
        <v>826</v>
      </c>
      <c r="D8549" s="5" t="n">
        <v>44560</v>
      </c>
      <c r="E8549" s="0" t="n">
        <v>0.73</v>
      </c>
      <c r="F8549" s="0" t="str">
        <f aca="false">C8549&amp;D8549</f>
        <v>82644560</v>
      </c>
      <c r="G8549" s="8" t="n">
        <f aca="false">E8549*VLOOKUP(F8549,'Курсы валют'!A:E,5,0)</f>
        <v>72.142542</v>
      </c>
    </row>
    <row r="8550" customFormat="false" ht="15" hidden="false" customHeight="false" outlineLevel="0" collapsed="false">
      <c r="A8550" s="0" t="n">
        <v>9092</v>
      </c>
      <c r="B8550" s="0" t="n">
        <v>853</v>
      </c>
      <c r="C8550" s="0" t="n">
        <v>933</v>
      </c>
      <c r="D8550" s="5" t="n">
        <v>44560</v>
      </c>
      <c r="E8550" s="0" t="n">
        <v>-2.61</v>
      </c>
      <c r="F8550" s="0" t="str">
        <f aca="false">C8550&amp;D8550</f>
        <v>93344560</v>
      </c>
      <c r="G8550" s="8" t="n">
        <f aca="false">E8550*VLOOKUP(F8550,'Курсы валют'!A:E,5,0)</f>
        <v>-76.109688</v>
      </c>
    </row>
    <row r="8551" customFormat="false" ht="15" hidden="false" customHeight="false" outlineLevel="0" collapsed="false">
      <c r="A8551" s="0" t="n">
        <v>9963</v>
      </c>
      <c r="B8551" s="0" t="n">
        <v>853</v>
      </c>
      <c r="C8551" s="0" t="n">
        <v>826</v>
      </c>
      <c r="D8551" s="5" t="n">
        <v>44560</v>
      </c>
      <c r="E8551" s="0" t="n">
        <v>0.23</v>
      </c>
      <c r="F8551" s="0" t="str">
        <f aca="false">C8551&amp;D8551</f>
        <v>82644560</v>
      </c>
      <c r="G8551" s="8" t="n">
        <f aca="false">E8551*VLOOKUP(F8551,'Курсы валют'!A:E,5,0)</f>
        <v>22.729842</v>
      </c>
    </row>
    <row r="8552" customFormat="false" ht="15" hidden="false" customHeight="false" outlineLevel="0" collapsed="false">
      <c r="A8552" s="0" t="n">
        <v>581</v>
      </c>
      <c r="B8552" s="0" t="n">
        <v>854</v>
      </c>
      <c r="C8552" s="0" t="n">
        <v>946</v>
      </c>
      <c r="D8552" s="5" t="n">
        <v>44554</v>
      </c>
      <c r="E8552" s="0" t="n">
        <v>0.64</v>
      </c>
      <c r="F8552" s="0" t="str">
        <f aca="false">C8552&amp;D8552</f>
        <v>94644554</v>
      </c>
      <c r="G8552" s="8" t="n">
        <f aca="false">E8552*VLOOKUP(F8552,'Курсы валют'!A:E,5,0)</f>
        <v>10.741824</v>
      </c>
    </row>
    <row r="8553" customFormat="false" ht="15" hidden="false" customHeight="false" outlineLevel="0" collapsed="false">
      <c r="A8553" s="0" t="n">
        <v>2074</v>
      </c>
      <c r="B8553" s="0" t="n">
        <v>854</v>
      </c>
      <c r="C8553" s="0" t="n">
        <v>933</v>
      </c>
      <c r="D8553" s="5" t="n">
        <v>44555</v>
      </c>
      <c r="E8553" s="0" t="n">
        <v>1.47</v>
      </c>
      <c r="F8553" s="0" t="str">
        <f aca="false">C8553&amp;D8553</f>
        <v>93344555</v>
      </c>
      <c r="G8553" s="8" t="n">
        <f aca="false">E8553*VLOOKUP(F8553,'Курсы валют'!A:E,5,0)</f>
        <v>42.786702</v>
      </c>
    </row>
    <row r="8554" customFormat="false" ht="15" hidden="false" customHeight="false" outlineLevel="0" collapsed="false">
      <c r="A8554" s="0" t="n">
        <v>4311</v>
      </c>
      <c r="B8554" s="0" t="n">
        <v>854</v>
      </c>
      <c r="C8554" s="0" t="n">
        <v>985</v>
      </c>
      <c r="D8554" s="5" t="n">
        <v>44556</v>
      </c>
      <c r="E8554" s="0" t="n">
        <v>-4.62</v>
      </c>
      <c r="F8554" s="0" t="str">
        <f aca="false">C8554&amp;D8554</f>
        <v>98544556</v>
      </c>
      <c r="G8554" s="8" t="n">
        <f aca="false">E8554*VLOOKUP(F8554,'Курсы валют'!A:E,5,0)</f>
        <v>-82.849074</v>
      </c>
    </row>
    <row r="8555" customFormat="false" ht="15" hidden="false" customHeight="false" outlineLevel="0" collapsed="false">
      <c r="A8555" s="0" t="n">
        <v>4334</v>
      </c>
      <c r="B8555" s="0" t="n">
        <v>854</v>
      </c>
      <c r="C8555" s="0" t="n">
        <v>960</v>
      </c>
      <c r="D8555" s="5" t="n">
        <v>44557</v>
      </c>
      <c r="E8555" s="0" t="n">
        <v>-3.52</v>
      </c>
      <c r="F8555" s="0" t="str">
        <f aca="false">C8555&amp;D8555</f>
        <v>96044557</v>
      </c>
      <c r="G8555" s="8" t="n">
        <f aca="false">E8555*VLOOKUP(F8555,'Курсы валют'!A:E,5,0)</f>
        <v>-360.56768</v>
      </c>
    </row>
    <row r="8556" customFormat="false" ht="15" hidden="false" customHeight="false" outlineLevel="0" collapsed="false">
      <c r="A8556" s="0" t="n">
        <v>6855</v>
      </c>
      <c r="B8556" s="0" t="n">
        <v>854</v>
      </c>
      <c r="C8556" s="0" t="n">
        <v>826</v>
      </c>
      <c r="D8556" s="5" t="n">
        <v>44558</v>
      </c>
      <c r="E8556" s="0" t="n">
        <v>3.84</v>
      </c>
      <c r="F8556" s="0" t="str">
        <f aca="false">C8556&amp;D8556</f>
        <v>82644558</v>
      </c>
      <c r="G8556" s="8" t="n">
        <f aca="false">E8556*VLOOKUP(F8556,'Курсы валют'!A:E,5,0)</f>
        <v>377.1648</v>
      </c>
    </row>
    <row r="8557" customFormat="false" ht="15" hidden="false" customHeight="false" outlineLevel="0" collapsed="false">
      <c r="A8557" s="0" t="n">
        <v>7791</v>
      </c>
      <c r="B8557" s="0" t="n">
        <v>854</v>
      </c>
      <c r="C8557" s="0" t="n">
        <v>946</v>
      </c>
      <c r="D8557" s="5" t="n">
        <v>44559</v>
      </c>
      <c r="E8557" s="0" t="n">
        <v>-0.04</v>
      </c>
      <c r="F8557" s="0" t="str">
        <f aca="false">C8557&amp;D8557</f>
        <v>94644559</v>
      </c>
      <c r="G8557" s="8" t="n">
        <f aca="false">E8557*VLOOKUP(F8557,'Курсы валют'!A:E,5,0)</f>
        <v>-0.672808</v>
      </c>
    </row>
    <row r="8558" customFormat="false" ht="15" hidden="false" customHeight="false" outlineLevel="0" collapsed="false">
      <c r="A8558" s="0" t="n">
        <v>8605</v>
      </c>
      <c r="B8558" s="0" t="n">
        <v>854</v>
      </c>
      <c r="C8558" s="0" t="n">
        <v>933</v>
      </c>
      <c r="D8558" s="5" t="n">
        <v>44559</v>
      </c>
      <c r="E8558" s="0" t="n">
        <v>4.66</v>
      </c>
      <c r="F8558" s="0" t="str">
        <f aca="false">C8558&amp;D8558</f>
        <v>93344559</v>
      </c>
      <c r="G8558" s="8" t="n">
        <f aca="false">E8558*VLOOKUP(F8558,'Курсы валют'!A:E,5,0)</f>
        <v>136.017012</v>
      </c>
    </row>
    <row r="8559" customFormat="false" ht="15" hidden="false" customHeight="false" outlineLevel="0" collapsed="false">
      <c r="A8559" s="0" t="n">
        <v>9102</v>
      </c>
      <c r="B8559" s="0" t="n">
        <v>854</v>
      </c>
      <c r="C8559" s="0" t="n">
        <v>946</v>
      </c>
      <c r="D8559" s="5" t="n">
        <v>44560</v>
      </c>
      <c r="E8559" s="0" t="n">
        <v>-1.66</v>
      </c>
      <c r="F8559" s="0" t="str">
        <f aca="false">C8559&amp;D8559</f>
        <v>94644560</v>
      </c>
      <c r="G8559" s="8" t="n">
        <f aca="false">E8559*VLOOKUP(F8559,'Курсы валют'!A:E,5,0)</f>
        <v>-27.87472</v>
      </c>
    </row>
    <row r="8560" customFormat="false" ht="15" hidden="false" customHeight="false" outlineLevel="0" collapsed="false">
      <c r="A8560" s="0" t="n">
        <v>9435</v>
      </c>
      <c r="B8560" s="0" t="n">
        <v>854</v>
      </c>
      <c r="C8560" s="0" t="n">
        <v>840</v>
      </c>
      <c r="D8560" s="5" t="n">
        <v>44560</v>
      </c>
      <c r="E8560" s="0" t="n">
        <v>0.7</v>
      </c>
      <c r="F8560" s="0" t="str">
        <f aca="false">C8560&amp;D8560</f>
        <v>84044560</v>
      </c>
      <c r="G8560" s="8" t="n">
        <f aca="false">E8560*VLOOKUP(F8560,'Курсы валют'!A:E,5,0)</f>
        <v>51.55598</v>
      </c>
    </row>
    <row r="8561" customFormat="false" ht="15" hidden="false" customHeight="false" outlineLevel="0" collapsed="false">
      <c r="A8561" s="0" t="n">
        <v>1764</v>
      </c>
      <c r="B8561" s="0" t="n">
        <v>855</v>
      </c>
      <c r="C8561" s="0" t="n">
        <v>124</v>
      </c>
      <c r="D8561" s="5" t="n">
        <v>44555</v>
      </c>
      <c r="E8561" s="0" t="n">
        <v>-2.28</v>
      </c>
      <c r="F8561" s="0" t="str">
        <f aca="false">C8561&amp;D8561</f>
        <v>12444555</v>
      </c>
      <c r="G8561" s="8" t="n">
        <f aca="false">E8561*VLOOKUP(F8561,'Курсы валют'!A:E,5,0)</f>
        <v>-130.102956</v>
      </c>
    </row>
    <row r="8562" customFormat="false" ht="15" hidden="false" customHeight="false" outlineLevel="0" collapsed="false">
      <c r="A8562" s="0" t="n">
        <v>2414</v>
      </c>
      <c r="B8562" s="0" t="n">
        <v>855</v>
      </c>
      <c r="C8562" s="0" t="n">
        <v>156</v>
      </c>
      <c r="D8562" s="5" t="n">
        <v>44555</v>
      </c>
      <c r="E8562" s="0" t="n">
        <v>3.16</v>
      </c>
      <c r="F8562" s="0" t="str">
        <f aca="false">C8562&amp;D8562</f>
        <v>15644555</v>
      </c>
      <c r="G8562" s="8" t="n">
        <f aca="false">E8562*VLOOKUP(F8562,'Курсы валют'!A:E,5,0)</f>
        <v>36.310612</v>
      </c>
    </row>
    <row r="8563" customFormat="false" ht="15" hidden="false" customHeight="false" outlineLevel="0" collapsed="false">
      <c r="A8563" s="0" t="n">
        <v>3271</v>
      </c>
      <c r="B8563" s="0" t="n">
        <v>855</v>
      </c>
      <c r="C8563" s="0" t="n">
        <v>985</v>
      </c>
      <c r="D8563" s="5" t="n">
        <v>44556</v>
      </c>
      <c r="E8563" s="0" t="n">
        <v>-4.8</v>
      </c>
      <c r="F8563" s="0" t="str">
        <f aca="false">C8563&amp;D8563</f>
        <v>98544556</v>
      </c>
      <c r="G8563" s="8" t="n">
        <f aca="false">E8563*VLOOKUP(F8563,'Курсы валют'!A:E,5,0)</f>
        <v>-86.07696</v>
      </c>
    </row>
    <row r="8564" customFormat="false" ht="15" hidden="false" customHeight="false" outlineLevel="0" collapsed="false">
      <c r="A8564" s="0" t="n">
        <v>4271</v>
      </c>
      <c r="B8564" s="0" t="n">
        <v>855</v>
      </c>
      <c r="C8564" s="0" t="n">
        <v>124</v>
      </c>
      <c r="D8564" s="5" t="n">
        <v>44556</v>
      </c>
      <c r="E8564" s="0" t="n">
        <v>4.14</v>
      </c>
      <c r="F8564" s="0" t="str">
        <f aca="false">C8564&amp;D8564</f>
        <v>12444556</v>
      </c>
      <c r="G8564" s="8" t="n">
        <f aca="false">E8564*VLOOKUP(F8564,'Курсы валют'!A:E,5,0)</f>
        <v>236.239578</v>
      </c>
    </row>
    <row r="8565" customFormat="false" ht="15" hidden="false" customHeight="false" outlineLevel="0" collapsed="false">
      <c r="A8565" s="0" t="n">
        <v>4468</v>
      </c>
      <c r="B8565" s="0" t="n">
        <v>855</v>
      </c>
      <c r="C8565" s="0" t="n">
        <v>208</v>
      </c>
      <c r="D8565" s="5" t="n">
        <v>44557</v>
      </c>
      <c r="E8565" s="0" t="n">
        <v>-4.02</v>
      </c>
      <c r="F8565" s="0" t="str">
        <f aca="false">C8565&amp;D8565</f>
        <v>20844557</v>
      </c>
      <c r="G8565" s="8" t="n">
        <f aca="false">E8565*VLOOKUP(F8565,'Курсы валют'!A:E,5,0)</f>
        <v>-44.85114</v>
      </c>
    </row>
    <row r="8566" customFormat="false" ht="15" hidden="false" customHeight="false" outlineLevel="0" collapsed="false">
      <c r="A8566" s="0" t="n">
        <v>4871</v>
      </c>
      <c r="B8566" s="0" t="n">
        <v>855</v>
      </c>
      <c r="C8566" s="0" t="n">
        <v>944</v>
      </c>
      <c r="D8566" s="5" t="n">
        <v>44557</v>
      </c>
      <c r="E8566" s="0" t="n">
        <v>-4.18</v>
      </c>
      <c r="F8566" s="0" t="str">
        <f aca="false">C8566&amp;D8566</f>
        <v>94444557</v>
      </c>
      <c r="G8566" s="8" t="n">
        <f aca="false">E8566*VLOOKUP(F8566,'Курсы валют'!A:E,5,0)</f>
        <v>-180.06395</v>
      </c>
    </row>
    <row r="8567" customFormat="false" ht="15" hidden="false" customHeight="false" outlineLevel="0" collapsed="false">
      <c r="A8567" s="0" t="n">
        <v>5404</v>
      </c>
      <c r="B8567" s="0" t="n">
        <v>855</v>
      </c>
      <c r="C8567" s="0" t="n">
        <v>946</v>
      </c>
      <c r="D8567" s="5" t="n">
        <v>44557</v>
      </c>
      <c r="E8567" s="0" t="n">
        <v>-4.41</v>
      </c>
      <c r="F8567" s="0" t="str">
        <f aca="false">C8567&amp;D8567</f>
        <v>94644557</v>
      </c>
      <c r="G8567" s="8" t="n">
        <f aca="false">E8567*VLOOKUP(F8567,'Курсы валют'!A:E,5,0)</f>
        <v>-73.904103</v>
      </c>
    </row>
    <row r="8568" customFormat="false" ht="15" hidden="false" customHeight="false" outlineLevel="0" collapsed="false">
      <c r="A8568" s="0" t="n">
        <v>5807</v>
      </c>
      <c r="B8568" s="0" t="n">
        <v>855</v>
      </c>
      <c r="C8568" s="0" t="n">
        <v>702</v>
      </c>
      <c r="D8568" s="5" t="n">
        <v>44558</v>
      </c>
      <c r="E8568" s="0" t="n">
        <v>-2.45</v>
      </c>
      <c r="F8568" s="0" t="str">
        <f aca="false">C8568&amp;D8568</f>
        <v>70244558</v>
      </c>
      <c r="G8568" s="8" t="n">
        <f aca="false">E8568*VLOOKUP(F8568,'Курсы валют'!A:E,5,0)</f>
        <v>-132.257615</v>
      </c>
    </row>
    <row r="8569" customFormat="false" ht="15" hidden="false" customHeight="false" outlineLevel="0" collapsed="false">
      <c r="A8569" s="0" t="n">
        <v>5813</v>
      </c>
      <c r="B8569" s="0" t="n">
        <v>855</v>
      </c>
      <c r="C8569" s="0" t="n">
        <v>124</v>
      </c>
      <c r="D8569" s="5" t="n">
        <v>44558</v>
      </c>
      <c r="E8569" s="0" t="n">
        <v>-3.59</v>
      </c>
      <c r="F8569" s="0" t="str">
        <f aca="false">C8569&amp;D8569</f>
        <v>12444558</v>
      </c>
      <c r="G8569" s="8" t="n">
        <f aca="false">E8569*VLOOKUP(F8569,'Курсы валют'!A:E,5,0)</f>
        <v>-205.04285</v>
      </c>
    </row>
    <row r="8570" customFormat="false" ht="15" hidden="false" customHeight="false" outlineLevel="0" collapsed="false">
      <c r="A8570" s="0" t="n">
        <v>7770</v>
      </c>
      <c r="B8570" s="0" t="n">
        <v>855</v>
      </c>
      <c r="C8570" s="0" t="n">
        <v>946</v>
      </c>
      <c r="D8570" s="5" t="n">
        <v>44559</v>
      </c>
      <c r="E8570" s="0" t="n">
        <v>-0.07</v>
      </c>
      <c r="F8570" s="0" t="str">
        <f aca="false">C8570&amp;D8570</f>
        <v>94644559</v>
      </c>
      <c r="G8570" s="8" t="n">
        <f aca="false">E8570*VLOOKUP(F8570,'Курсы валют'!A:E,5,0)</f>
        <v>-1.177414</v>
      </c>
    </row>
    <row r="8571" customFormat="false" ht="15" hidden="false" customHeight="false" outlineLevel="0" collapsed="false">
      <c r="A8571" s="0" t="n">
        <v>8264</v>
      </c>
      <c r="B8571" s="0" t="n">
        <v>855</v>
      </c>
      <c r="C8571" s="0" t="n">
        <v>756</v>
      </c>
      <c r="D8571" s="5" t="n">
        <v>44559</v>
      </c>
      <c r="E8571" s="0" t="n">
        <v>0.39</v>
      </c>
      <c r="F8571" s="0" t="str">
        <f aca="false">C8571&amp;D8571</f>
        <v>75644559</v>
      </c>
      <c r="G8571" s="8" t="n">
        <f aca="false">E8571*VLOOKUP(F8571,'Курсы валют'!A:E,5,0)</f>
        <v>31.24758</v>
      </c>
    </row>
    <row r="8572" customFormat="false" ht="15" hidden="false" customHeight="false" outlineLevel="0" collapsed="false">
      <c r="A8572" s="0" t="n">
        <v>9438</v>
      </c>
      <c r="B8572" s="0" t="n">
        <v>855</v>
      </c>
      <c r="C8572" s="0" t="n">
        <v>702</v>
      </c>
      <c r="D8572" s="5" t="n">
        <v>44560</v>
      </c>
      <c r="E8572" s="0" t="n">
        <v>1.83</v>
      </c>
      <c r="F8572" s="0" t="str">
        <f aca="false">C8572&amp;D8572</f>
        <v>70244560</v>
      </c>
      <c r="G8572" s="8" t="n">
        <f aca="false">E8572*VLOOKUP(F8572,'Курсы валют'!A:E,5,0)</f>
        <v>99.470199</v>
      </c>
    </row>
    <row r="8573" customFormat="false" ht="15" hidden="false" customHeight="false" outlineLevel="0" collapsed="false">
      <c r="A8573" s="0" t="n">
        <v>1163</v>
      </c>
      <c r="B8573" s="0" t="n">
        <v>856</v>
      </c>
      <c r="C8573" s="0" t="n">
        <v>208</v>
      </c>
      <c r="D8573" s="5" t="n">
        <v>44554</v>
      </c>
      <c r="E8573" s="0" t="n">
        <v>-0.08</v>
      </c>
      <c r="F8573" s="0" t="str">
        <f aca="false">C8573&amp;D8573</f>
        <v>20844554</v>
      </c>
      <c r="G8573" s="8" t="n">
        <f aca="false">E8573*VLOOKUP(F8573,'Курсы валют'!A:E,5,0)</f>
        <v>-0.89384</v>
      </c>
    </row>
    <row r="8574" customFormat="false" ht="15" hidden="false" customHeight="false" outlineLevel="0" collapsed="false">
      <c r="A8574" s="0" t="n">
        <v>2868</v>
      </c>
      <c r="B8574" s="0" t="n">
        <v>856</v>
      </c>
      <c r="C8574" s="0" t="n">
        <v>702</v>
      </c>
      <c r="D8574" s="5" t="n">
        <v>44556</v>
      </c>
      <c r="E8574" s="0" t="n">
        <v>-2.49</v>
      </c>
      <c r="F8574" s="0" t="str">
        <f aca="false">C8574&amp;D8574</f>
        <v>70244556</v>
      </c>
      <c r="G8574" s="8" t="n">
        <f aca="false">E8574*VLOOKUP(F8574,'Курсы валют'!A:E,5,0)</f>
        <v>-134.315829</v>
      </c>
    </row>
    <row r="8575" customFormat="false" ht="15" hidden="false" customHeight="false" outlineLevel="0" collapsed="false">
      <c r="A8575" s="0" t="n">
        <v>3296</v>
      </c>
      <c r="B8575" s="0" t="n">
        <v>856</v>
      </c>
      <c r="C8575" s="0" t="n">
        <v>975</v>
      </c>
      <c r="D8575" s="5" t="n">
        <v>44556</v>
      </c>
      <c r="E8575" s="0" t="n">
        <v>-1.37</v>
      </c>
      <c r="F8575" s="0" t="str">
        <f aca="false">C8575&amp;D8575</f>
        <v>97544556</v>
      </c>
      <c r="G8575" s="8" t="n">
        <f aca="false">E8575*VLOOKUP(F8575,'Курсы валют'!A:E,5,0)</f>
        <v>-58.022377</v>
      </c>
    </row>
    <row r="8576" customFormat="false" ht="15" hidden="false" customHeight="false" outlineLevel="0" collapsed="false">
      <c r="A8576" s="0" t="n">
        <v>3828</v>
      </c>
      <c r="B8576" s="0" t="n">
        <v>856</v>
      </c>
      <c r="C8576" s="0" t="n">
        <v>975</v>
      </c>
      <c r="D8576" s="5" t="n">
        <v>44556</v>
      </c>
      <c r="E8576" s="0" t="n">
        <v>0.44</v>
      </c>
      <c r="F8576" s="0" t="str">
        <f aca="false">C8576&amp;D8576</f>
        <v>97544556</v>
      </c>
      <c r="G8576" s="8" t="n">
        <f aca="false">E8576*VLOOKUP(F8576,'Курсы валют'!A:E,5,0)</f>
        <v>18.634924</v>
      </c>
    </row>
    <row r="8577" customFormat="false" ht="15" hidden="false" customHeight="false" outlineLevel="0" collapsed="false">
      <c r="A8577" s="0" t="n">
        <v>5252</v>
      </c>
      <c r="B8577" s="0" t="n">
        <v>856</v>
      </c>
      <c r="C8577" s="0" t="n">
        <v>756</v>
      </c>
      <c r="D8577" s="5" t="n">
        <v>44557</v>
      </c>
      <c r="E8577" s="0" t="n">
        <v>-4.09</v>
      </c>
      <c r="F8577" s="0" t="str">
        <f aca="false">C8577&amp;D8577</f>
        <v>75644557</v>
      </c>
      <c r="G8577" s="8" t="n">
        <f aca="false">E8577*VLOOKUP(F8577,'Курсы валют'!A:E,5,0)</f>
        <v>-326.293247</v>
      </c>
    </row>
    <row r="8578" customFormat="false" ht="15" hidden="false" customHeight="false" outlineLevel="0" collapsed="false">
      <c r="A8578" s="0" t="n">
        <v>6095</v>
      </c>
      <c r="B8578" s="0" t="n">
        <v>856</v>
      </c>
      <c r="C8578" s="0" t="n">
        <v>36</v>
      </c>
      <c r="D8578" s="5" t="n">
        <v>44558</v>
      </c>
      <c r="E8578" s="0" t="n">
        <v>1.65</v>
      </c>
      <c r="F8578" s="0" t="str">
        <f aca="false">C8578&amp;D8578</f>
        <v>3644558</v>
      </c>
      <c r="G8578" s="8" t="n">
        <f aca="false">E8578*VLOOKUP(F8578,'Курсы валют'!A:E,5,0)</f>
        <v>87.26652</v>
      </c>
    </row>
    <row r="8579" customFormat="false" ht="15" hidden="false" customHeight="false" outlineLevel="0" collapsed="false">
      <c r="A8579" s="0" t="n">
        <v>6273</v>
      </c>
      <c r="B8579" s="0" t="n">
        <v>856</v>
      </c>
      <c r="C8579" s="0" t="n">
        <v>702</v>
      </c>
      <c r="D8579" s="5" t="n">
        <v>44558</v>
      </c>
      <c r="E8579" s="0" t="n">
        <v>-4.77</v>
      </c>
      <c r="F8579" s="0" t="str">
        <f aca="false">C8579&amp;D8579</f>
        <v>70244558</v>
      </c>
      <c r="G8579" s="8" t="n">
        <f aca="false">E8579*VLOOKUP(F8579,'Курсы валют'!A:E,5,0)</f>
        <v>-257.497479</v>
      </c>
    </row>
    <row r="8580" customFormat="false" ht="15" hidden="false" customHeight="false" outlineLevel="0" collapsed="false">
      <c r="A8580" s="0" t="n">
        <v>6892</v>
      </c>
      <c r="B8580" s="0" t="n">
        <v>856</v>
      </c>
      <c r="C8580" s="0" t="n">
        <v>36</v>
      </c>
      <c r="D8580" s="5" t="n">
        <v>44558</v>
      </c>
      <c r="E8580" s="0" t="n">
        <v>0.95</v>
      </c>
      <c r="F8580" s="0" t="str">
        <f aca="false">C8580&amp;D8580</f>
        <v>3644558</v>
      </c>
      <c r="G8580" s="8" t="n">
        <f aca="false">E8580*VLOOKUP(F8580,'Курсы валют'!A:E,5,0)</f>
        <v>50.24436</v>
      </c>
    </row>
    <row r="8581" customFormat="false" ht="15" hidden="false" customHeight="false" outlineLevel="0" collapsed="false">
      <c r="A8581" s="0" t="n">
        <v>6951</v>
      </c>
      <c r="B8581" s="0" t="n">
        <v>856</v>
      </c>
      <c r="C8581" s="0" t="n">
        <v>944</v>
      </c>
      <c r="D8581" s="5" t="n">
        <v>44558</v>
      </c>
      <c r="E8581" s="0" t="n">
        <v>0.71</v>
      </c>
      <c r="F8581" s="0" t="str">
        <f aca="false">C8581&amp;D8581</f>
        <v>94444558</v>
      </c>
      <c r="G8581" s="8" t="n">
        <f aca="false">E8581*VLOOKUP(F8581,'Курсы валют'!A:E,5,0)</f>
        <v>30.603485</v>
      </c>
    </row>
    <row r="8582" customFormat="false" ht="15" hidden="false" customHeight="false" outlineLevel="0" collapsed="false">
      <c r="A8582" s="0" t="n">
        <v>8318</v>
      </c>
      <c r="B8582" s="0" t="n">
        <v>856</v>
      </c>
      <c r="C8582" s="0" t="n">
        <v>702</v>
      </c>
      <c r="D8582" s="5" t="n">
        <v>44559</v>
      </c>
      <c r="E8582" s="0" t="n">
        <v>3.54</v>
      </c>
      <c r="F8582" s="0" t="str">
        <f aca="false">C8582&amp;D8582</f>
        <v>70244559</v>
      </c>
      <c r="G8582" s="8" t="n">
        <f aca="false">E8582*VLOOKUP(F8582,'Курсы валют'!A:E,5,0)</f>
        <v>192.125004</v>
      </c>
    </row>
    <row r="8583" customFormat="false" ht="15" hidden="false" customHeight="false" outlineLevel="0" collapsed="false">
      <c r="A8583" s="0" t="n">
        <v>1386</v>
      </c>
      <c r="B8583" s="0" t="n">
        <v>857</v>
      </c>
      <c r="C8583" s="0" t="n">
        <v>124</v>
      </c>
      <c r="D8583" s="5" t="n">
        <v>44554</v>
      </c>
      <c r="E8583" s="0" t="n">
        <v>-4.41</v>
      </c>
      <c r="F8583" s="0" t="str">
        <f aca="false">C8583&amp;D8583</f>
        <v>12444554</v>
      </c>
      <c r="G8583" s="8" t="n">
        <f aca="false">E8583*VLOOKUP(F8583,'Курсы валют'!A:E,5,0)</f>
        <v>-252.328293</v>
      </c>
    </row>
    <row r="8584" customFormat="false" ht="15" hidden="false" customHeight="false" outlineLevel="0" collapsed="false">
      <c r="A8584" s="0" t="n">
        <v>1496</v>
      </c>
      <c r="B8584" s="0" t="n">
        <v>857</v>
      </c>
      <c r="C8584" s="0" t="n">
        <v>975</v>
      </c>
      <c r="D8584" s="5" t="n">
        <v>44555</v>
      </c>
      <c r="E8584" s="0" t="n">
        <v>4.86</v>
      </c>
      <c r="F8584" s="0" t="str">
        <f aca="false">C8584&amp;D8584</f>
        <v>97544555</v>
      </c>
      <c r="G8584" s="8" t="n">
        <f aca="false">E8584*VLOOKUP(F8584,'Курсы валют'!A:E,5,0)</f>
        <v>205.831206</v>
      </c>
    </row>
    <row r="8585" customFormat="false" ht="15" hidden="false" customHeight="false" outlineLevel="0" collapsed="false">
      <c r="A8585" s="0" t="n">
        <v>2378</v>
      </c>
      <c r="B8585" s="0" t="n">
        <v>857</v>
      </c>
      <c r="C8585" s="0" t="n">
        <v>124</v>
      </c>
      <c r="D8585" s="5" t="n">
        <v>44555</v>
      </c>
      <c r="E8585" s="0" t="n">
        <v>-0.92</v>
      </c>
      <c r="F8585" s="0" t="str">
        <f aca="false">C8585&amp;D8585</f>
        <v>12444555</v>
      </c>
      <c r="G8585" s="8" t="n">
        <f aca="false">E8585*VLOOKUP(F8585,'Курсы валют'!A:E,5,0)</f>
        <v>-52.497684</v>
      </c>
    </row>
    <row r="8586" customFormat="false" ht="15" hidden="false" customHeight="false" outlineLevel="0" collapsed="false">
      <c r="A8586" s="0" t="n">
        <v>3157</v>
      </c>
      <c r="B8586" s="0" t="n">
        <v>857</v>
      </c>
      <c r="C8586" s="0" t="n">
        <v>978</v>
      </c>
      <c r="D8586" s="5" t="n">
        <v>44556</v>
      </c>
      <c r="E8586" s="0" t="n">
        <v>-1.66</v>
      </c>
      <c r="F8586" s="0" t="str">
        <f aca="false">C8586&amp;D8586</f>
        <v>97844556</v>
      </c>
      <c r="G8586" s="8" t="n">
        <f aca="false">E8586*VLOOKUP(F8586,'Курсы валют'!A:E,5,0)</f>
        <v>-137.6638</v>
      </c>
    </row>
    <row r="8587" customFormat="false" ht="15" hidden="false" customHeight="false" outlineLevel="0" collapsed="false">
      <c r="A8587" s="0" t="n">
        <v>7085</v>
      </c>
      <c r="B8587" s="0" t="n">
        <v>857</v>
      </c>
      <c r="C8587" s="0" t="n">
        <v>946</v>
      </c>
      <c r="D8587" s="5" t="n">
        <v>44558</v>
      </c>
      <c r="E8587" s="0" t="n">
        <v>4.82</v>
      </c>
      <c r="F8587" s="0" t="str">
        <f aca="false">C8587&amp;D8587</f>
        <v>94644558</v>
      </c>
      <c r="G8587" s="8" t="n">
        <f aca="false">E8587*VLOOKUP(F8587,'Курсы валют'!A:E,5,0)</f>
        <v>80.709454</v>
      </c>
    </row>
    <row r="8588" customFormat="false" ht="15" hidden="false" customHeight="false" outlineLevel="0" collapsed="false">
      <c r="A8588" s="0" t="n">
        <v>8540</v>
      </c>
      <c r="B8588" s="0" t="n">
        <v>857</v>
      </c>
      <c r="C8588" s="0" t="n">
        <v>934</v>
      </c>
      <c r="D8588" s="5" t="n">
        <v>44559</v>
      </c>
      <c r="E8588" s="0" t="n">
        <v>2.35</v>
      </c>
      <c r="F8588" s="0" t="str">
        <f aca="false">C8588&amp;D8588</f>
        <v>93444559</v>
      </c>
      <c r="G8588" s="8" t="n">
        <f aca="false">E8588*VLOOKUP(F8588,'Курсы валют'!A:E,5,0)</f>
        <v>49.417915</v>
      </c>
    </row>
    <row r="8589" customFormat="false" ht="15" hidden="false" customHeight="false" outlineLevel="0" collapsed="false">
      <c r="A8589" s="0" t="n">
        <v>9401</v>
      </c>
      <c r="B8589" s="0" t="n">
        <v>857</v>
      </c>
      <c r="C8589" s="0" t="n">
        <v>36</v>
      </c>
      <c r="D8589" s="5" t="n">
        <v>44560</v>
      </c>
      <c r="E8589" s="0" t="n">
        <v>-4.51</v>
      </c>
      <c r="F8589" s="0" t="str">
        <f aca="false">C8589&amp;D8589</f>
        <v>3644560</v>
      </c>
      <c r="G8589" s="8" t="n">
        <f aca="false">E8589*VLOOKUP(F8589,'Курсы валют'!A:E,5,0)</f>
        <v>-240.190423</v>
      </c>
    </row>
    <row r="8590" customFormat="false" ht="15" hidden="false" customHeight="false" outlineLevel="0" collapsed="false">
      <c r="A8590" s="0" t="n">
        <v>1923</v>
      </c>
      <c r="B8590" s="0" t="n">
        <v>858</v>
      </c>
      <c r="C8590" s="0" t="n">
        <v>978</v>
      </c>
      <c r="D8590" s="5" t="n">
        <v>44555</v>
      </c>
      <c r="E8590" s="0" t="n">
        <v>3.94</v>
      </c>
      <c r="F8590" s="0" t="str">
        <f aca="false">C8590&amp;D8590</f>
        <v>97844555</v>
      </c>
      <c r="G8590" s="8" t="n">
        <f aca="false">E8590*VLOOKUP(F8590,'Курсы валют'!A:E,5,0)</f>
        <v>326.7442</v>
      </c>
    </row>
    <row r="8591" customFormat="false" ht="15" hidden="false" customHeight="false" outlineLevel="0" collapsed="false">
      <c r="A8591" s="0" t="n">
        <v>3461</v>
      </c>
      <c r="B8591" s="0" t="n">
        <v>858</v>
      </c>
      <c r="C8591" s="0" t="n">
        <v>986</v>
      </c>
      <c r="D8591" s="5" t="n">
        <v>44556</v>
      </c>
      <c r="E8591" s="0" t="n">
        <v>2.12</v>
      </c>
      <c r="F8591" s="0" t="str">
        <f aca="false">C8591&amp;D8591</f>
        <v>98644556</v>
      </c>
      <c r="G8591" s="8" t="n">
        <f aca="false">E8591*VLOOKUP(F8591,'Курсы валют'!A:E,5,0)</f>
        <v>27.339096</v>
      </c>
    </row>
    <row r="8592" customFormat="false" ht="15" hidden="false" customHeight="false" outlineLevel="0" collapsed="false">
      <c r="A8592" s="0" t="n">
        <v>4112</v>
      </c>
      <c r="B8592" s="0" t="n">
        <v>858</v>
      </c>
      <c r="C8592" s="0" t="n">
        <v>756</v>
      </c>
      <c r="D8592" s="5" t="n">
        <v>44556</v>
      </c>
      <c r="E8592" s="0" t="n">
        <v>1.27</v>
      </c>
      <c r="F8592" s="0" t="str">
        <f aca="false">C8592&amp;D8592</f>
        <v>75644556</v>
      </c>
      <c r="G8592" s="8" t="n">
        <f aca="false">E8592*VLOOKUP(F8592,'Курсы валют'!A:E,5,0)</f>
        <v>101.318441</v>
      </c>
    </row>
    <row r="8593" customFormat="false" ht="15" hidden="false" customHeight="false" outlineLevel="0" collapsed="false">
      <c r="A8593" s="0" t="n">
        <v>5223</v>
      </c>
      <c r="B8593" s="0" t="n">
        <v>858</v>
      </c>
      <c r="C8593" s="0" t="n">
        <v>934</v>
      </c>
      <c r="D8593" s="5" t="n">
        <v>44557</v>
      </c>
      <c r="E8593" s="0" t="n">
        <v>-0.73</v>
      </c>
      <c r="F8593" s="0" t="str">
        <f aca="false">C8593&amp;D8593</f>
        <v>93444557</v>
      </c>
      <c r="G8593" s="8" t="n">
        <f aca="false">E8593*VLOOKUP(F8593,'Курсы валют'!A:E,5,0)</f>
        <v>-15.286857</v>
      </c>
    </row>
    <row r="8594" customFormat="false" ht="15" hidden="false" customHeight="false" outlineLevel="0" collapsed="false">
      <c r="A8594" s="0" t="n">
        <v>6779</v>
      </c>
      <c r="B8594" s="0" t="n">
        <v>858</v>
      </c>
      <c r="C8594" s="0" t="n">
        <v>208</v>
      </c>
      <c r="D8594" s="5" t="n">
        <v>44558</v>
      </c>
      <c r="E8594" s="0" t="n">
        <v>3.5</v>
      </c>
      <c r="F8594" s="0" t="str">
        <f aca="false">C8594&amp;D8594</f>
        <v>20844558</v>
      </c>
      <c r="G8594" s="8" t="n">
        <f aca="false">E8594*VLOOKUP(F8594,'Курсы валют'!A:E,5,0)</f>
        <v>39.01345</v>
      </c>
    </row>
    <row r="8595" customFormat="false" ht="15" hidden="false" customHeight="false" outlineLevel="0" collapsed="false">
      <c r="A8595" s="0" t="n">
        <v>7285</v>
      </c>
      <c r="B8595" s="0" t="n">
        <v>858</v>
      </c>
      <c r="C8595" s="0" t="n">
        <v>944</v>
      </c>
      <c r="D8595" s="5" t="n">
        <v>44559</v>
      </c>
      <c r="E8595" s="0" t="n">
        <v>3.24</v>
      </c>
      <c r="F8595" s="0" t="str">
        <f aca="false">C8595&amp;D8595</f>
        <v>94444559</v>
      </c>
      <c r="G8595" s="8" t="n">
        <f aca="false">E8595*VLOOKUP(F8595,'Курсы валют'!A:E,5,0)</f>
        <v>140.156892</v>
      </c>
    </row>
    <row r="8596" customFormat="false" ht="15" hidden="false" customHeight="false" outlineLevel="0" collapsed="false">
      <c r="A8596" s="0" t="n">
        <v>8124</v>
      </c>
      <c r="B8596" s="0" t="n">
        <v>858</v>
      </c>
      <c r="C8596" s="0" t="n">
        <v>826</v>
      </c>
      <c r="D8596" s="5" t="n">
        <v>44559</v>
      </c>
      <c r="E8596" s="0" t="n">
        <v>3.54</v>
      </c>
      <c r="F8596" s="0" t="str">
        <f aca="false">C8596&amp;D8596</f>
        <v>82644559</v>
      </c>
      <c r="G8596" s="8" t="n">
        <f aca="false">E8596*VLOOKUP(F8596,'Курсы валют'!A:E,5,0)</f>
        <v>349.623852</v>
      </c>
    </row>
    <row r="8597" customFormat="false" ht="15" hidden="false" customHeight="false" outlineLevel="0" collapsed="false">
      <c r="A8597" s="0" t="n">
        <v>8607</v>
      </c>
      <c r="B8597" s="0" t="n">
        <v>858</v>
      </c>
      <c r="C8597" s="0" t="n">
        <v>986</v>
      </c>
      <c r="D8597" s="5" t="n">
        <v>44559</v>
      </c>
      <c r="E8597" s="0" t="n">
        <v>-0.99</v>
      </c>
      <c r="F8597" s="0" t="str">
        <f aca="false">C8597&amp;D8597</f>
        <v>98644559</v>
      </c>
      <c r="G8597" s="8" t="n">
        <f aca="false">E8597*VLOOKUP(F8597,'Курсы валют'!A:E,5,0)</f>
        <v>-12.934647</v>
      </c>
    </row>
    <row r="8598" customFormat="false" ht="15" hidden="false" customHeight="false" outlineLevel="0" collapsed="false">
      <c r="A8598" s="0" t="n">
        <v>9604</v>
      </c>
      <c r="B8598" s="0" t="n">
        <v>858</v>
      </c>
      <c r="C8598" s="0" t="n">
        <v>944</v>
      </c>
      <c r="D8598" s="5" t="n">
        <v>44560</v>
      </c>
      <c r="E8598" s="0" t="n">
        <v>-1.68</v>
      </c>
      <c r="F8598" s="0" t="str">
        <f aca="false">C8598&amp;D8598</f>
        <v>94444560</v>
      </c>
      <c r="G8598" s="8" t="n">
        <f aca="false">E8598*VLOOKUP(F8598,'Курсы валют'!A:E,5,0)</f>
        <v>-72.827832</v>
      </c>
    </row>
    <row r="8599" customFormat="false" ht="15" hidden="false" customHeight="false" outlineLevel="0" collapsed="false">
      <c r="A8599" s="0" t="n">
        <v>9885</v>
      </c>
      <c r="B8599" s="0" t="n">
        <v>858</v>
      </c>
      <c r="C8599" s="0" t="n">
        <v>208</v>
      </c>
      <c r="D8599" s="5" t="n">
        <v>44560</v>
      </c>
      <c r="E8599" s="0" t="n">
        <v>-1.91</v>
      </c>
      <c r="F8599" s="0" t="str">
        <f aca="false">C8599&amp;D8599</f>
        <v>20844560</v>
      </c>
      <c r="G8599" s="8" t="n">
        <f aca="false">E8599*VLOOKUP(F8599,'Курсы валют'!A:E,5,0)</f>
        <v>-21.350553</v>
      </c>
    </row>
    <row r="8600" customFormat="false" ht="15" hidden="false" customHeight="false" outlineLevel="0" collapsed="false">
      <c r="A8600" s="0" t="n">
        <v>1679</v>
      </c>
      <c r="B8600" s="0" t="n">
        <v>859</v>
      </c>
      <c r="C8600" s="0" t="n">
        <v>944</v>
      </c>
      <c r="D8600" s="5" t="n">
        <v>44555</v>
      </c>
      <c r="E8600" s="0" t="n">
        <v>-3.19</v>
      </c>
      <c r="F8600" s="0" t="str">
        <f aca="false">C8600&amp;D8600</f>
        <v>94444555</v>
      </c>
      <c r="G8600" s="8" t="n">
        <f aca="false">E8600*VLOOKUP(F8600,'Курсы валют'!A:E,5,0)</f>
        <v>-137.417225</v>
      </c>
    </row>
    <row r="8601" customFormat="false" ht="15" hidden="false" customHeight="false" outlineLevel="0" collapsed="false">
      <c r="A8601" s="0" t="n">
        <v>2270</v>
      </c>
      <c r="B8601" s="0" t="n">
        <v>859</v>
      </c>
      <c r="C8601" s="0" t="n">
        <v>944</v>
      </c>
      <c r="D8601" s="5" t="n">
        <v>44555</v>
      </c>
      <c r="E8601" s="0" t="n">
        <v>2.81</v>
      </c>
      <c r="F8601" s="0" t="str">
        <f aca="false">C8601&amp;D8601</f>
        <v>94444555</v>
      </c>
      <c r="G8601" s="8" t="n">
        <f aca="false">E8601*VLOOKUP(F8601,'Курсы валют'!A:E,5,0)</f>
        <v>121.047775</v>
      </c>
    </row>
    <row r="8602" customFormat="false" ht="15" hidden="false" customHeight="false" outlineLevel="0" collapsed="false">
      <c r="A8602" s="0" t="n">
        <v>3998</v>
      </c>
      <c r="B8602" s="0" t="n">
        <v>859</v>
      </c>
      <c r="C8602" s="0" t="n">
        <v>975</v>
      </c>
      <c r="D8602" s="5" t="n">
        <v>44556</v>
      </c>
      <c r="E8602" s="0" t="n">
        <v>-0.17</v>
      </c>
      <c r="F8602" s="0" t="str">
        <f aca="false">C8602&amp;D8602</f>
        <v>97544556</v>
      </c>
      <c r="G8602" s="8" t="n">
        <f aca="false">E8602*VLOOKUP(F8602,'Курсы валют'!A:E,5,0)</f>
        <v>-7.199857</v>
      </c>
    </row>
    <row r="8603" customFormat="false" ht="15" hidden="false" customHeight="false" outlineLevel="0" collapsed="false">
      <c r="A8603" s="0" t="n">
        <v>4098</v>
      </c>
      <c r="B8603" s="0" t="n">
        <v>859</v>
      </c>
      <c r="C8603" s="0" t="n">
        <v>985</v>
      </c>
      <c r="D8603" s="5" t="n">
        <v>44556</v>
      </c>
      <c r="E8603" s="0" t="n">
        <v>-2.41</v>
      </c>
      <c r="F8603" s="0" t="str">
        <f aca="false">C8603&amp;D8603</f>
        <v>98544556</v>
      </c>
      <c r="G8603" s="8" t="n">
        <f aca="false">E8603*VLOOKUP(F8603,'Курсы валют'!A:E,5,0)</f>
        <v>-43.217807</v>
      </c>
    </row>
    <row r="8604" customFormat="false" ht="15" hidden="false" customHeight="false" outlineLevel="0" collapsed="false">
      <c r="A8604" s="0" t="n">
        <v>4589</v>
      </c>
      <c r="B8604" s="0" t="n">
        <v>859</v>
      </c>
      <c r="C8604" s="0" t="n">
        <v>960</v>
      </c>
      <c r="D8604" s="5" t="n">
        <v>44557</v>
      </c>
      <c r="E8604" s="0" t="n">
        <v>0.8</v>
      </c>
      <c r="F8604" s="0" t="str">
        <f aca="false">C8604&amp;D8604</f>
        <v>96044557</v>
      </c>
      <c r="G8604" s="8" t="n">
        <f aca="false">E8604*VLOOKUP(F8604,'Курсы валют'!A:E,5,0)</f>
        <v>81.9472</v>
      </c>
    </row>
    <row r="8605" customFormat="false" ht="15" hidden="false" customHeight="false" outlineLevel="0" collapsed="false">
      <c r="A8605" s="0" t="n">
        <v>5135</v>
      </c>
      <c r="B8605" s="0" t="n">
        <v>859</v>
      </c>
      <c r="C8605" s="0" t="n">
        <v>208</v>
      </c>
      <c r="D8605" s="5" t="n">
        <v>44557</v>
      </c>
      <c r="E8605" s="0" t="n">
        <v>-1.2</v>
      </c>
      <c r="F8605" s="0" t="str">
        <f aca="false">C8605&amp;D8605</f>
        <v>20844557</v>
      </c>
      <c r="G8605" s="8" t="n">
        <f aca="false">E8605*VLOOKUP(F8605,'Курсы валют'!A:E,5,0)</f>
        <v>-13.3884</v>
      </c>
    </row>
    <row r="8606" customFormat="false" ht="15" hidden="false" customHeight="false" outlineLevel="0" collapsed="false">
      <c r="A8606" s="0" t="n">
        <v>5668</v>
      </c>
      <c r="B8606" s="0" t="n">
        <v>859</v>
      </c>
      <c r="C8606" s="0" t="n">
        <v>840</v>
      </c>
      <c r="D8606" s="5" t="n">
        <v>44557</v>
      </c>
      <c r="E8606" s="0" t="n">
        <v>4.09</v>
      </c>
      <c r="F8606" s="0" t="str">
        <f aca="false">C8606&amp;D8606</f>
        <v>84044557</v>
      </c>
      <c r="G8606" s="8" t="n">
        <f aca="false">E8606*VLOOKUP(F8606,'Курсы валют'!A:E,5,0)</f>
        <v>299.341374</v>
      </c>
    </row>
    <row r="8607" customFormat="false" ht="15" hidden="false" customHeight="false" outlineLevel="0" collapsed="false">
      <c r="A8607" s="0" t="n">
        <v>8707</v>
      </c>
      <c r="B8607" s="0" t="n">
        <v>859</v>
      </c>
      <c r="C8607" s="0" t="n">
        <v>156</v>
      </c>
      <c r="D8607" s="5" t="n">
        <v>44560</v>
      </c>
      <c r="E8607" s="0" t="n">
        <v>0.08</v>
      </c>
      <c r="F8607" s="0" t="str">
        <f aca="false">C8607&amp;D8607</f>
        <v>15644560</v>
      </c>
      <c r="G8607" s="8" t="n">
        <f aca="false">E8607*VLOOKUP(F8607,'Курсы валют'!A:E,5,0)</f>
        <v>0.924792</v>
      </c>
    </row>
    <row r="8608" customFormat="false" ht="15" hidden="false" customHeight="false" outlineLevel="0" collapsed="false">
      <c r="A8608" s="0" t="n">
        <v>9443</v>
      </c>
      <c r="B8608" s="0" t="n">
        <v>859</v>
      </c>
      <c r="C8608" s="0" t="n">
        <v>934</v>
      </c>
      <c r="D8608" s="5" t="n">
        <v>44560</v>
      </c>
      <c r="E8608" s="0" t="n">
        <v>0.48</v>
      </c>
      <c r="F8608" s="0" t="str">
        <f aca="false">C8608&amp;D8608</f>
        <v>93444560</v>
      </c>
      <c r="G8608" s="8" t="n">
        <f aca="false">E8608*VLOOKUP(F8608,'Курсы валют'!A:E,5,0)</f>
        <v>10.115232</v>
      </c>
    </row>
    <row r="8609" customFormat="false" ht="15" hidden="false" customHeight="false" outlineLevel="0" collapsed="false">
      <c r="A8609" s="0" t="n">
        <v>9459</v>
      </c>
      <c r="B8609" s="0" t="n">
        <v>859</v>
      </c>
      <c r="C8609" s="0" t="n">
        <v>933</v>
      </c>
      <c r="D8609" s="5" t="n">
        <v>44560</v>
      </c>
      <c r="E8609" s="0" t="n">
        <v>4.79</v>
      </c>
      <c r="F8609" s="0" t="str">
        <f aca="false">C8609&amp;D8609</f>
        <v>93344560</v>
      </c>
      <c r="G8609" s="8" t="n">
        <f aca="false">E8609*VLOOKUP(F8609,'Курсы валют'!A:E,5,0)</f>
        <v>139.680232</v>
      </c>
    </row>
    <row r="8610" customFormat="false" ht="15" hidden="false" customHeight="false" outlineLevel="0" collapsed="false">
      <c r="A8610" s="0" t="n">
        <v>1615</v>
      </c>
      <c r="B8610" s="0" t="n">
        <v>860</v>
      </c>
      <c r="C8610" s="0" t="n">
        <v>960</v>
      </c>
      <c r="D8610" s="5" t="n">
        <v>44555</v>
      </c>
      <c r="E8610" s="0" t="n">
        <v>-4.96</v>
      </c>
      <c r="F8610" s="0" t="str">
        <f aca="false">C8610&amp;D8610</f>
        <v>96044555</v>
      </c>
      <c r="G8610" s="8" t="n">
        <f aca="false">E8610*VLOOKUP(F8610,'Курсы валют'!A:E,5,0)</f>
        <v>-508.07264</v>
      </c>
    </row>
    <row r="8611" customFormat="false" ht="15" hidden="false" customHeight="false" outlineLevel="0" collapsed="false">
      <c r="A8611" s="0" t="n">
        <v>3512</v>
      </c>
      <c r="B8611" s="0" t="n">
        <v>860</v>
      </c>
      <c r="C8611" s="0" t="n">
        <v>36</v>
      </c>
      <c r="D8611" s="5" t="n">
        <v>44556</v>
      </c>
      <c r="E8611" s="0" t="n">
        <v>-0.61</v>
      </c>
      <c r="F8611" s="0" t="str">
        <f aca="false">C8611&amp;D8611</f>
        <v>3644556</v>
      </c>
      <c r="G8611" s="8" t="n">
        <f aca="false">E8611*VLOOKUP(F8611,'Курсы валют'!A:E,5,0)</f>
        <v>-32.305173</v>
      </c>
    </row>
    <row r="8612" customFormat="false" ht="15" hidden="false" customHeight="false" outlineLevel="0" collapsed="false">
      <c r="A8612" s="0" t="n">
        <v>3574</v>
      </c>
      <c r="B8612" s="0" t="n">
        <v>860</v>
      </c>
      <c r="C8612" s="0" t="n">
        <v>826</v>
      </c>
      <c r="D8612" s="5" t="n">
        <v>44556</v>
      </c>
      <c r="E8612" s="0" t="n">
        <v>-0.21</v>
      </c>
      <c r="F8612" s="0" t="str">
        <f aca="false">C8612&amp;D8612</f>
        <v>82644556</v>
      </c>
      <c r="G8612" s="8" t="n">
        <f aca="false">E8612*VLOOKUP(F8612,'Курсы валют'!A:E,5,0)</f>
        <v>-20.610639</v>
      </c>
    </row>
    <row r="8613" customFormat="false" ht="15" hidden="false" customHeight="false" outlineLevel="0" collapsed="false">
      <c r="A8613" s="0" t="n">
        <v>5983</v>
      </c>
      <c r="B8613" s="0" t="n">
        <v>860</v>
      </c>
      <c r="C8613" s="0" t="n">
        <v>944</v>
      </c>
      <c r="D8613" s="5" t="n">
        <v>44558</v>
      </c>
      <c r="E8613" s="0" t="n">
        <v>-4.77</v>
      </c>
      <c r="F8613" s="0" t="str">
        <f aca="false">C8613&amp;D8613</f>
        <v>94444558</v>
      </c>
      <c r="G8613" s="8" t="n">
        <f aca="false">E8613*VLOOKUP(F8613,'Курсы валют'!A:E,5,0)</f>
        <v>-205.603695</v>
      </c>
    </row>
    <row r="8614" customFormat="false" ht="15" hidden="false" customHeight="false" outlineLevel="0" collapsed="false">
      <c r="A8614" s="0" t="n">
        <v>6014</v>
      </c>
      <c r="B8614" s="0" t="n">
        <v>860</v>
      </c>
      <c r="C8614" s="0" t="n">
        <v>934</v>
      </c>
      <c r="D8614" s="5" t="n">
        <v>44558</v>
      </c>
      <c r="E8614" s="0" t="n">
        <v>-0.91</v>
      </c>
      <c r="F8614" s="0" t="str">
        <f aca="false">C8614&amp;D8614</f>
        <v>93444558</v>
      </c>
      <c r="G8614" s="8" t="n">
        <f aca="false">E8614*VLOOKUP(F8614,'Курсы валют'!A:E,5,0)</f>
        <v>-19.067776</v>
      </c>
    </row>
    <row r="8615" customFormat="false" ht="15" hidden="false" customHeight="false" outlineLevel="0" collapsed="false">
      <c r="A8615" s="0" t="n">
        <v>7560</v>
      </c>
      <c r="B8615" s="0" t="n">
        <v>860</v>
      </c>
      <c r="C8615" s="0" t="n">
        <v>702</v>
      </c>
      <c r="D8615" s="5" t="n">
        <v>44559</v>
      </c>
      <c r="E8615" s="0" t="n">
        <v>4.81</v>
      </c>
      <c r="F8615" s="0" t="str">
        <f aca="false">C8615&amp;D8615</f>
        <v>70244559</v>
      </c>
      <c r="G8615" s="8" t="n">
        <f aca="false">E8615*VLOOKUP(F8615,'Курсы валют'!A:E,5,0)</f>
        <v>261.051206</v>
      </c>
    </row>
    <row r="8616" customFormat="false" ht="15" hidden="false" customHeight="false" outlineLevel="0" collapsed="false">
      <c r="A8616" s="0" t="n">
        <v>7561</v>
      </c>
      <c r="B8616" s="0" t="n">
        <v>860</v>
      </c>
      <c r="C8616" s="0" t="n">
        <v>702</v>
      </c>
      <c r="D8616" s="5" t="n">
        <v>44559</v>
      </c>
      <c r="E8616" s="0" t="n">
        <v>4.42</v>
      </c>
      <c r="F8616" s="0" t="str">
        <f aca="false">C8616&amp;D8616</f>
        <v>70244559</v>
      </c>
      <c r="G8616" s="8" t="n">
        <f aca="false">E8616*VLOOKUP(F8616,'Курсы валют'!A:E,5,0)</f>
        <v>239.884892</v>
      </c>
    </row>
    <row r="8617" customFormat="false" ht="15" hidden="false" customHeight="false" outlineLevel="0" collapsed="false">
      <c r="A8617" s="0" t="n">
        <v>1423</v>
      </c>
      <c r="B8617" s="0" t="n">
        <v>861</v>
      </c>
      <c r="C8617" s="0" t="n">
        <v>985</v>
      </c>
      <c r="D8617" s="5" t="n">
        <v>44554</v>
      </c>
      <c r="E8617" s="0" t="n">
        <v>-4.87</v>
      </c>
      <c r="F8617" s="0" t="str">
        <f aca="false">C8617&amp;D8617</f>
        <v>98544554</v>
      </c>
      <c r="G8617" s="8" t="n">
        <f aca="false">E8617*VLOOKUP(F8617,'Курсы валют'!A:E,5,0)</f>
        <v>-87.393124</v>
      </c>
    </row>
    <row r="8618" customFormat="false" ht="15" hidden="false" customHeight="false" outlineLevel="0" collapsed="false">
      <c r="A8618" s="0" t="n">
        <v>1842</v>
      </c>
      <c r="B8618" s="0" t="n">
        <v>861</v>
      </c>
      <c r="C8618" s="0" t="n">
        <v>944</v>
      </c>
      <c r="D8618" s="5" t="n">
        <v>44555</v>
      </c>
      <c r="E8618" s="0" t="n">
        <v>-3.28</v>
      </c>
      <c r="F8618" s="0" t="str">
        <f aca="false">C8618&amp;D8618</f>
        <v>94444555</v>
      </c>
      <c r="G8618" s="8" t="n">
        <f aca="false">E8618*VLOOKUP(F8618,'Курсы валют'!A:E,5,0)</f>
        <v>-141.2942</v>
      </c>
    </row>
    <row r="8619" customFormat="false" ht="15" hidden="false" customHeight="false" outlineLevel="0" collapsed="false">
      <c r="A8619" s="0" t="n">
        <v>3375</v>
      </c>
      <c r="B8619" s="0" t="n">
        <v>861</v>
      </c>
      <c r="C8619" s="0" t="n">
        <v>944</v>
      </c>
      <c r="D8619" s="5" t="n">
        <v>44556</v>
      </c>
      <c r="E8619" s="0" t="n">
        <v>-2.11</v>
      </c>
      <c r="F8619" s="0" t="str">
        <f aca="false">C8619&amp;D8619</f>
        <v>94444556</v>
      </c>
      <c r="G8619" s="8" t="n">
        <f aca="false">E8619*VLOOKUP(F8619,'Курсы валют'!A:E,5,0)</f>
        <v>-90.893525</v>
      </c>
    </row>
    <row r="8620" customFormat="false" ht="15" hidden="false" customHeight="false" outlineLevel="0" collapsed="false">
      <c r="A8620" s="0" t="n">
        <v>3545</v>
      </c>
      <c r="B8620" s="0" t="n">
        <v>861</v>
      </c>
      <c r="C8620" s="0" t="n">
        <v>840</v>
      </c>
      <c r="D8620" s="5" t="n">
        <v>44556</v>
      </c>
      <c r="E8620" s="0" t="n">
        <v>-0.96</v>
      </c>
      <c r="F8620" s="0" t="str">
        <f aca="false">C8620&amp;D8620</f>
        <v>84044556</v>
      </c>
      <c r="G8620" s="8" t="n">
        <f aca="false">E8620*VLOOKUP(F8620,'Курсы валют'!A:E,5,0)</f>
        <v>-70.261056</v>
      </c>
    </row>
    <row r="8621" customFormat="false" ht="15" hidden="false" customHeight="false" outlineLevel="0" collapsed="false">
      <c r="A8621" s="0" t="n">
        <v>3755</v>
      </c>
      <c r="B8621" s="0" t="n">
        <v>861</v>
      </c>
      <c r="C8621" s="0" t="n">
        <v>946</v>
      </c>
      <c r="D8621" s="5" t="n">
        <v>44556</v>
      </c>
      <c r="E8621" s="0" t="n">
        <v>-3.39</v>
      </c>
      <c r="F8621" s="0" t="str">
        <f aca="false">C8621&amp;D8621</f>
        <v>94644556</v>
      </c>
      <c r="G8621" s="8" t="n">
        <f aca="false">E8621*VLOOKUP(F8621,'Курсы валют'!A:E,5,0)</f>
        <v>-56.810637</v>
      </c>
    </row>
    <row r="8622" customFormat="false" ht="15" hidden="false" customHeight="false" outlineLevel="0" collapsed="false">
      <c r="A8622" s="0" t="n">
        <v>4730</v>
      </c>
      <c r="B8622" s="0" t="n">
        <v>861</v>
      </c>
      <c r="C8622" s="0" t="n">
        <v>826</v>
      </c>
      <c r="D8622" s="5" t="n">
        <v>44557</v>
      </c>
      <c r="E8622" s="0" t="n">
        <v>4.55</v>
      </c>
      <c r="F8622" s="0" t="str">
        <f aca="false">C8622&amp;D8622</f>
        <v>82644557</v>
      </c>
      <c r="G8622" s="8" t="n">
        <f aca="false">E8622*VLOOKUP(F8622,'Курсы валют'!A:E,5,0)</f>
        <v>446.563845</v>
      </c>
    </row>
    <row r="8623" customFormat="false" ht="15" hidden="false" customHeight="false" outlineLevel="0" collapsed="false">
      <c r="A8623" s="0" t="n">
        <v>5263</v>
      </c>
      <c r="B8623" s="0" t="n">
        <v>861</v>
      </c>
      <c r="C8623" s="0" t="n">
        <v>756</v>
      </c>
      <c r="D8623" s="5" t="n">
        <v>44557</v>
      </c>
      <c r="E8623" s="0" t="n">
        <v>-2.92</v>
      </c>
      <c r="F8623" s="0" t="str">
        <f aca="false">C8623&amp;D8623</f>
        <v>75644557</v>
      </c>
      <c r="G8623" s="8" t="n">
        <f aca="false">E8623*VLOOKUP(F8623,'Курсы валют'!A:E,5,0)</f>
        <v>-232.952636</v>
      </c>
    </row>
    <row r="8624" customFormat="false" ht="15" hidden="false" customHeight="false" outlineLevel="0" collapsed="false">
      <c r="A8624" s="0" t="n">
        <v>5742</v>
      </c>
      <c r="B8624" s="0" t="n">
        <v>861</v>
      </c>
      <c r="C8624" s="0" t="n">
        <v>702</v>
      </c>
      <c r="D8624" s="5" t="n">
        <v>44557</v>
      </c>
      <c r="E8624" s="0" t="n">
        <v>4.72</v>
      </c>
      <c r="F8624" s="0" t="str">
        <f aca="false">C8624&amp;D8624</f>
        <v>70244557</v>
      </c>
      <c r="G8624" s="8" t="n">
        <f aca="false">E8624*VLOOKUP(F8624,'Курсы валют'!A:E,5,0)</f>
        <v>254.606712</v>
      </c>
    </row>
    <row r="8625" customFormat="false" ht="15" hidden="false" customHeight="false" outlineLevel="0" collapsed="false">
      <c r="A8625" s="0" t="n">
        <v>5869</v>
      </c>
      <c r="B8625" s="0" t="n">
        <v>861</v>
      </c>
      <c r="C8625" s="0" t="n">
        <v>944</v>
      </c>
      <c r="D8625" s="5" t="n">
        <v>44558</v>
      </c>
      <c r="E8625" s="0" t="n">
        <v>-4.72</v>
      </c>
      <c r="F8625" s="0" t="str">
        <f aca="false">C8625&amp;D8625</f>
        <v>94444558</v>
      </c>
      <c r="G8625" s="8" t="n">
        <f aca="false">E8625*VLOOKUP(F8625,'Курсы валют'!A:E,5,0)</f>
        <v>-203.44852</v>
      </c>
    </row>
    <row r="8626" customFormat="false" ht="15" hidden="false" customHeight="false" outlineLevel="0" collapsed="false">
      <c r="A8626" s="0" t="n">
        <v>6382</v>
      </c>
      <c r="B8626" s="0" t="n">
        <v>861</v>
      </c>
      <c r="C8626" s="0" t="n">
        <v>985</v>
      </c>
      <c r="D8626" s="5" t="n">
        <v>44558</v>
      </c>
      <c r="E8626" s="0" t="n">
        <v>-1.79</v>
      </c>
      <c r="F8626" s="0" t="str">
        <f aca="false">C8626&amp;D8626</f>
        <v>98544558</v>
      </c>
      <c r="G8626" s="8" t="n">
        <f aca="false">E8626*VLOOKUP(F8626,'Курсы валют'!A:E,5,0)</f>
        <v>-32.166121</v>
      </c>
    </row>
    <row r="8627" customFormat="false" ht="15" hidden="false" customHeight="false" outlineLevel="0" collapsed="false">
      <c r="A8627" s="0" t="n">
        <v>6749</v>
      </c>
      <c r="B8627" s="0" t="n">
        <v>861</v>
      </c>
      <c r="C8627" s="0" t="n">
        <v>986</v>
      </c>
      <c r="D8627" s="5" t="n">
        <v>44558</v>
      </c>
      <c r="E8627" s="0" t="n">
        <v>-2.33</v>
      </c>
      <c r="F8627" s="0" t="str">
        <f aca="false">C8627&amp;D8627</f>
        <v>98644558</v>
      </c>
      <c r="G8627" s="8" t="n">
        <f aca="false">E8627*VLOOKUP(F8627,'Курсы валют'!A:E,5,0)</f>
        <v>-30.322154</v>
      </c>
    </row>
    <row r="8628" customFormat="false" ht="15" hidden="false" customHeight="false" outlineLevel="0" collapsed="false">
      <c r="A8628" s="0" t="n">
        <v>7618</v>
      </c>
      <c r="B8628" s="0" t="n">
        <v>861</v>
      </c>
      <c r="C8628" s="0" t="n">
        <v>208</v>
      </c>
      <c r="D8628" s="5" t="n">
        <v>44559</v>
      </c>
      <c r="E8628" s="0" t="n">
        <v>2.83</v>
      </c>
      <c r="F8628" s="0" t="str">
        <f aca="false">C8628&amp;D8628</f>
        <v>20844559</v>
      </c>
      <c r="G8628" s="8" t="n">
        <f aca="false">E8628*VLOOKUP(F8628,'Курсы валют'!A:E,5,0)</f>
        <v>31.678737</v>
      </c>
    </row>
    <row r="8629" customFormat="false" ht="15" hidden="false" customHeight="false" outlineLevel="0" collapsed="false">
      <c r="A8629" s="0" t="n">
        <v>1257</v>
      </c>
      <c r="B8629" s="0" t="n">
        <v>862</v>
      </c>
      <c r="C8629" s="0" t="n">
        <v>156</v>
      </c>
      <c r="D8629" s="5" t="n">
        <v>44554</v>
      </c>
      <c r="E8629" s="0" t="n">
        <v>2.68</v>
      </c>
      <c r="F8629" s="0" t="str">
        <f aca="false">C8629&amp;D8629</f>
        <v>15644554</v>
      </c>
      <c r="G8629" s="8" t="n">
        <f aca="false">E8629*VLOOKUP(F8629,'Курсы валют'!A:E,5,0)</f>
        <v>30.863416</v>
      </c>
    </row>
    <row r="8630" customFormat="false" ht="15" hidden="false" customHeight="false" outlineLevel="0" collapsed="false">
      <c r="A8630" s="0" t="n">
        <v>1287</v>
      </c>
      <c r="B8630" s="0" t="n">
        <v>862</v>
      </c>
      <c r="C8630" s="0" t="n">
        <v>702</v>
      </c>
      <c r="D8630" s="5" t="n">
        <v>44554</v>
      </c>
      <c r="E8630" s="0" t="n">
        <v>-1.45</v>
      </c>
      <c r="F8630" s="0" t="str">
        <f aca="false">C8630&amp;D8630</f>
        <v>70244554</v>
      </c>
      <c r="G8630" s="8" t="n">
        <f aca="false">E8630*VLOOKUP(F8630,'Курсы валют'!A:E,5,0)</f>
        <v>-78.23591</v>
      </c>
    </row>
    <row r="8631" customFormat="false" ht="15" hidden="false" customHeight="false" outlineLevel="0" collapsed="false">
      <c r="A8631" s="0" t="n">
        <v>1546</v>
      </c>
      <c r="B8631" s="0" t="n">
        <v>862</v>
      </c>
      <c r="C8631" s="0" t="n">
        <v>985</v>
      </c>
      <c r="D8631" s="5" t="n">
        <v>44555</v>
      </c>
      <c r="E8631" s="0" t="n">
        <v>-1.46</v>
      </c>
      <c r="F8631" s="0" t="str">
        <f aca="false">C8631&amp;D8631</f>
        <v>98544555</v>
      </c>
      <c r="G8631" s="8" t="n">
        <f aca="false">E8631*VLOOKUP(F8631,'Курсы валют'!A:E,5,0)</f>
        <v>-26.181742</v>
      </c>
    </row>
    <row r="8632" customFormat="false" ht="15" hidden="false" customHeight="false" outlineLevel="0" collapsed="false">
      <c r="A8632" s="0" t="n">
        <v>3633</v>
      </c>
      <c r="B8632" s="0" t="n">
        <v>862</v>
      </c>
      <c r="C8632" s="0" t="n">
        <v>826</v>
      </c>
      <c r="D8632" s="5" t="n">
        <v>44556</v>
      </c>
      <c r="E8632" s="0" t="n">
        <v>-3.59</v>
      </c>
      <c r="F8632" s="0" t="str">
        <f aca="false">C8632&amp;D8632</f>
        <v>82644556</v>
      </c>
      <c r="G8632" s="8" t="n">
        <f aca="false">E8632*VLOOKUP(F8632,'Курсы валют'!A:E,5,0)</f>
        <v>-352.343781</v>
      </c>
    </row>
    <row r="8633" customFormat="false" ht="15" hidden="false" customHeight="false" outlineLevel="0" collapsed="false">
      <c r="A8633" s="0" t="n">
        <v>3789</v>
      </c>
      <c r="B8633" s="0" t="n">
        <v>862</v>
      </c>
      <c r="C8633" s="0" t="n">
        <v>960</v>
      </c>
      <c r="D8633" s="5" t="n">
        <v>44556</v>
      </c>
      <c r="E8633" s="0" t="n">
        <v>-1.4</v>
      </c>
      <c r="F8633" s="0" t="str">
        <f aca="false">C8633&amp;D8633</f>
        <v>96044556</v>
      </c>
      <c r="G8633" s="8" t="n">
        <f aca="false">E8633*VLOOKUP(F8633,'Курсы валют'!A:E,5,0)</f>
        <v>-143.4076</v>
      </c>
    </row>
    <row r="8634" customFormat="false" ht="15" hidden="false" customHeight="false" outlineLevel="0" collapsed="false">
      <c r="A8634" s="0" t="n">
        <v>6456</v>
      </c>
      <c r="B8634" s="0" t="n">
        <v>862</v>
      </c>
      <c r="C8634" s="0" t="n">
        <v>826</v>
      </c>
      <c r="D8634" s="5" t="n">
        <v>44558</v>
      </c>
      <c r="E8634" s="0" t="n">
        <v>3.29</v>
      </c>
      <c r="F8634" s="0" t="str">
        <f aca="false">C8634&amp;D8634</f>
        <v>82644558</v>
      </c>
      <c r="G8634" s="8" t="n">
        <f aca="false">E8634*VLOOKUP(F8634,'Курсы валют'!A:E,5,0)</f>
        <v>323.1438</v>
      </c>
    </row>
    <row r="8635" customFormat="false" ht="15" hidden="false" customHeight="false" outlineLevel="0" collapsed="false">
      <c r="A8635" s="0" t="n">
        <v>7751</v>
      </c>
      <c r="B8635" s="0" t="n">
        <v>862</v>
      </c>
      <c r="C8635" s="0" t="n">
        <v>978</v>
      </c>
      <c r="D8635" s="5" t="n">
        <v>44559</v>
      </c>
      <c r="E8635" s="0" t="n">
        <v>-4.19</v>
      </c>
      <c r="F8635" s="0" t="str">
        <f aca="false">C8635&amp;D8635</f>
        <v>97844559</v>
      </c>
      <c r="G8635" s="8" t="n">
        <f aca="false">E8635*VLOOKUP(F8635,'Курсы валют'!A:E,5,0)</f>
        <v>-348.689286</v>
      </c>
    </row>
    <row r="8636" customFormat="false" ht="15" hidden="false" customHeight="false" outlineLevel="0" collapsed="false">
      <c r="A8636" s="0" t="n">
        <v>8642</v>
      </c>
      <c r="B8636" s="0" t="n">
        <v>862</v>
      </c>
      <c r="C8636" s="0" t="n">
        <v>933</v>
      </c>
      <c r="D8636" s="5" t="n">
        <v>44560</v>
      </c>
      <c r="E8636" s="0" t="n">
        <v>-4.1</v>
      </c>
      <c r="F8636" s="0" t="str">
        <f aca="false">C8636&amp;D8636</f>
        <v>93344560</v>
      </c>
      <c r="G8636" s="8" t="n">
        <f aca="false">E8636*VLOOKUP(F8636,'Курсы валют'!A:E,5,0)</f>
        <v>-119.55928</v>
      </c>
    </row>
    <row r="8637" customFormat="false" ht="15" hidden="false" customHeight="false" outlineLevel="0" collapsed="false">
      <c r="A8637" s="0" t="n">
        <v>9027</v>
      </c>
      <c r="B8637" s="0" t="n">
        <v>862</v>
      </c>
      <c r="C8637" s="0" t="n">
        <v>944</v>
      </c>
      <c r="D8637" s="5" t="n">
        <v>44560</v>
      </c>
      <c r="E8637" s="0" t="n">
        <v>-0.69</v>
      </c>
      <c r="F8637" s="0" t="str">
        <f aca="false">C8637&amp;D8637</f>
        <v>94444560</v>
      </c>
      <c r="G8637" s="8" t="n">
        <f aca="false">E8637*VLOOKUP(F8637,'Курсы валют'!A:E,5,0)</f>
        <v>-29.911431</v>
      </c>
    </row>
    <row r="8638" customFormat="false" ht="15" hidden="false" customHeight="false" outlineLevel="0" collapsed="false">
      <c r="A8638" s="0" t="n">
        <v>9296</v>
      </c>
      <c r="B8638" s="0" t="n">
        <v>862</v>
      </c>
      <c r="C8638" s="0" t="n">
        <v>946</v>
      </c>
      <c r="D8638" s="5" t="n">
        <v>44560</v>
      </c>
      <c r="E8638" s="0" t="n">
        <v>4.49</v>
      </c>
      <c r="F8638" s="0" t="str">
        <f aca="false">C8638&amp;D8638</f>
        <v>94644560</v>
      </c>
      <c r="G8638" s="8" t="n">
        <f aca="false">E8638*VLOOKUP(F8638,'Курсы валют'!A:E,5,0)</f>
        <v>75.39608</v>
      </c>
    </row>
    <row r="8639" customFormat="false" ht="15" hidden="false" customHeight="false" outlineLevel="0" collapsed="false">
      <c r="A8639" s="0" t="n">
        <v>9840</v>
      </c>
      <c r="B8639" s="0" t="n">
        <v>862</v>
      </c>
      <c r="C8639" s="0" t="n">
        <v>702</v>
      </c>
      <c r="D8639" s="5" t="n">
        <v>44560</v>
      </c>
      <c r="E8639" s="0" t="n">
        <v>-4.55</v>
      </c>
      <c r="F8639" s="0" t="str">
        <f aca="false">C8639&amp;D8639</f>
        <v>70244560</v>
      </c>
      <c r="G8639" s="8" t="n">
        <f aca="false">E8639*VLOOKUP(F8639,'Курсы валют'!A:E,5,0)</f>
        <v>-247.316615</v>
      </c>
    </row>
    <row r="8640" customFormat="false" ht="15" hidden="false" customHeight="false" outlineLevel="0" collapsed="false">
      <c r="A8640" s="0" t="n">
        <v>667</v>
      </c>
      <c r="B8640" s="0" t="n">
        <v>863</v>
      </c>
      <c r="C8640" s="0" t="n">
        <v>986</v>
      </c>
      <c r="D8640" s="5" t="n">
        <v>44554</v>
      </c>
      <c r="E8640" s="0" t="n">
        <v>0.23</v>
      </c>
      <c r="F8640" s="0" t="str">
        <f aca="false">C8640&amp;D8640</f>
        <v>98644554</v>
      </c>
      <c r="G8640" s="8" t="n">
        <f aca="false">E8640*VLOOKUP(F8640,'Курсы валют'!A:E,5,0)</f>
        <v>2.983882</v>
      </c>
    </row>
    <row r="8641" customFormat="false" ht="15" hidden="false" customHeight="false" outlineLevel="0" collapsed="false">
      <c r="A8641" s="0" t="n">
        <v>1020</v>
      </c>
      <c r="B8641" s="0" t="n">
        <v>863</v>
      </c>
      <c r="C8641" s="0" t="n">
        <v>756</v>
      </c>
      <c r="D8641" s="5" t="n">
        <v>44554</v>
      </c>
      <c r="E8641" s="0" t="n">
        <v>2.59</v>
      </c>
      <c r="F8641" s="0" t="str">
        <f aca="false">C8641&amp;D8641</f>
        <v>75644554</v>
      </c>
      <c r="G8641" s="8" t="n">
        <f aca="false">E8641*VLOOKUP(F8641,'Курсы валют'!A:E,5,0)</f>
        <v>206.452267</v>
      </c>
    </row>
    <row r="8642" customFormat="false" ht="15" hidden="false" customHeight="false" outlineLevel="0" collapsed="false">
      <c r="A8642" s="0" t="n">
        <v>2748</v>
      </c>
      <c r="B8642" s="0" t="n">
        <v>863</v>
      </c>
      <c r="C8642" s="0" t="n">
        <v>946</v>
      </c>
      <c r="D8642" s="5" t="n">
        <v>44555</v>
      </c>
      <c r="E8642" s="0" t="n">
        <v>3.92</v>
      </c>
      <c r="F8642" s="0" t="str">
        <f aca="false">C8642&amp;D8642</f>
        <v>94644555</v>
      </c>
      <c r="G8642" s="8" t="n">
        <f aca="false">E8642*VLOOKUP(F8642,'Курсы валют'!A:E,5,0)</f>
        <v>65.692536</v>
      </c>
    </row>
    <row r="8643" customFormat="false" ht="15" hidden="false" customHeight="false" outlineLevel="0" collapsed="false">
      <c r="A8643" s="0" t="n">
        <v>3261</v>
      </c>
      <c r="B8643" s="0" t="n">
        <v>863</v>
      </c>
      <c r="C8643" s="0" t="n">
        <v>975</v>
      </c>
      <c r="D8643" s="5" t="n">
        <v>44556</v>
      </c>
      <c r="E8643" s="0" t="n">
        <v>3.17</v>
      </c>
      <c r="F8643" s="0" t="str">
        <f aca="false">C8643&amp;D8643</f>
        <v>97544556</v>
      </c>
      <c r="G8643" s="8" t="n">
        <f aca="false">E8643*VLOOKUP(F8643,'Курсы валют'!A:E,5,0)</f>
        <v>134.256157</v>
      </c>
    </row>
    <row r="8644" customFormat="false" ht="15" hidden="false" customHeight="false" outlineLevel="0" collapsed="false">
      <c r="A8644" s="0" t="n">
        <v>3312</v>
      </c>
      <c r="B8644" s="0" t="n">
        <v>863</v>
      </c>
      <c r="C8644" s="0" t="n">
        <v>36</v>
      </c>
      <c r="D8644" s="5" t="n">
        <v>44556</v>
      </c>
      <c r="E8644" s="0" t="n">
        <v>-4.69</v>
      </c>
      <c r="F8644" s="0" t="str">
        <f aca="false">C8644&amp;D8644</f>
        <v>3644556</v>
      </c>
      <c r="G8644" s="8" t="n">
        <f aca="false">E8644*VLOOKUP(F8644,'Курсы валют'!A:E,5,0)</f>
        <v>-248.379117</v>
      </c>
    </row>
    <row r="8645" customFormat="false" ht="15" hidden="false" customHeight="false" outlineLevel="0" collapsed="false">
      <c r="A8645" s="0" t="n">
        <v>3778</v>
      </c>
      <c r="B8645" s="0" t="n">
        <v>863</v>
      </c>
      <c r="C8645" s="0" t="n">
        <v>960</v>
      </c>
      <c r="D8645" s="5" t="n">
        <v>44556</v>
      </c>
      <c r="E8645" s="0" t="n">
        <v>-1.25</v>
      </c>
      <c r="F8645" s="0" t="str">
        <f aca="false">C8645&amp;D8645</f>
        <v>96044556</v>
      </c>
      <c r="G8645" s="8" t="n">
        <f aca="false">E8645*VLOOKUP(F8645,'Курсы валют'!A:E,5,0)</f>
        <v>-128.0425</v>
      </c>
    </row>
    <row r="8646" customFormat="false" ht="15" hidden="false" customHeight="false" outlineLevel="0" collapsed="false">
      <c r="A8646" s="0" t="n">
        <v>5161</v>
      </c>
      <c r="B8646" s="0" t="n">
        <v>863</v>
      </c>
      <c r="C8646" s="0" t="n">
        <v>933</v>
      </c>
      <c r="D8646" s="5" t="n">
        <v>44557</v>
      </c>
      <c r="E8646" s="0" t="n">
        <v>-2.56</v>
      </c>
      <c r="F8646" s="0" t="str">
        <f aca="false">C8646&amp;D8646</f>
        <v>93344557</v>
      </c>
      <c r="G8646" s="8" t="n">
        <f aca="false">E8646*VLOOKUP(F8646,'Курсы валют'!A:E,5,0)</f>
        <v>-74.512896</v>
      </c>
    </row>
    <row r="8647" customFormat="false" ht="15" hidden="false" customHeight="false" outlineLevel="0" collapsed="false">
      <c r="A8647" s="0" t="n">
        <v>7362</v>
      </c>
      <c r="B8647" s="0" t="n">
        <v>863</v>
      </c>
      <c r="C8647" s="0" t="n">
        <v>985</v>
      </c>
      <c r="D8647" s="5" t="n">
        <v>44559</v>
      </c>
      <c r="E8647" s="0" t="n">
        <v>0.88</v>
      </c>
      <c r="F8647" s="0" t="str">
        <f aca="false">C8647&amp;D8647</f>
        <v>98544559</v>
      </c>
      <c r="G8647" s="8" t="n">
        <f aca="false">E8647*VLOOKUP(F8647,'Курсы валют'!A:E,5,0)</f>
        <v>15.908992</v>
      </c>
    </row>
    <row r="8648" customFormat="false" ht="15" hidden="false" customHeight="false" outlineLevel="0" collapsed="false">
      <c r="A8648" s="0" t="n">
        <v>7666</v>
      </c>
      <c r="B8648" s="0" t="n">
        <v>863</v>
      </c>
      <c r="C8648" s="0" t="n">
        <v>975</v>
      </c>
      <c r="D8648" s="5" t="n">
        <v>44559</v>
      </c>
      <c r="E8648" s="0" t="n">
        <v>4.3</v>
      </c>
      <c r="F8648" s="0" t="str">
        <f aca="false">C8648&amp;D8648</f>
        <v>97544559</v>
      </c>
      <c r="G8648" s="8" t="n">
        <f aca="false">E8648*VLOOKUP(F8648,'Курсы валют'!A:E,5,0)</f>
        <v>182.87857</v>
      </c>
    </row>
    <row r="8649" customFormat="false" ht="15" hidden="false" customHeight="false" outlineLevel="0" collapsed="false">
      <c r="A8649" s="0" t="n">
        <v>7918</v>
      </c>
      <c r="B8649" s="0" t="n">
        <v>863</v>
      </c>
      <c r="C8649" s="0" t="n">
        <v>975</v>
      </c>
      <c r="D8649" s="5" t="n">
        <v>44559</v>
      </c>
      <c r="E8649" s="0" t="n">
        <v>-3.48</v>
      </c>
      <c r="F8649" s="0" t="str">
        <f aca="false">C8649&amp;D8649</f>
        <v>97544559</v>
      </c>
      <c r="G8649" s="8" t="n">
        <f aca="false">E8649*VLOOKUP(F8649,'Курсы валют'!A:E,5,0)</f>
        <v>-148.004052</v>
      </c>
    </row>
    <row r="8650" customFormat="false" ht="15" hidden="false" customHeight="false" outlineLevel="0" collapsed="false">
      <c r="A8650" s="0" t="n">
        <v>8354</v>
      </c>
      <c r="B8650" s="0" t="n">
        <v>863</v>
      </c>
      <c r="C8650" s="0" t="n">
        <v>36</v>
      </c>
      <c r="D8650" s="5" t="n">
        <v>44559</v>
      </c>
      <c r="E8650" s="0" t="n">
        <v>-1.04</v>
      </c>
      <c r="F8650" s="0" t="str">
        <f aca="false">C8650&amp;D8650</f>
        <v>3644559</v>
      </c>
      <c r="G8650" s="8" t="n">
        <f aca="false">E8650*VLOOKUP(F8650,'Курсы валют'!A:E,5,0)</f>
        <v>-55.354728</v>
      </c>
    </row>
    <row r="8651" customFormat="false" ht="15" hidden="false" customHeight="false" outlineLevel="0" collapsed="false">
      <c r="A8651" s="0" t="n">
        <v>8482</v>
      </c>
      <c r="B8651" s="0" t="n">
        <v>863</v>
      </c>
      <c r="C8651" s="0" t="n">
        <v>960</v>
      </c>
      <c r="D8651" s="5" t="n">
        <v>44559</v>
      </c>
      <c r="E8651" s="0" t="n">
        <v>-0.95</v>
      </c>
      <c r="F8651" s="0" t="str">
        <f aca="false">C8651&amp;D8651</f>
        <v>96044559</v>
      </c>
      <c r="G8651" s="8" t="n">
        <f aca="false">E8651*VLOOKUP(F8651,'Курсы валют'!A:E,5,0)</f>
        <v>-97.720895</v>
      </c>
    </row>
    <row r="8652" customFormat="false" ht="15" hidden="false" customHeight="false" outlineLevel="0" collapsed="false">
      <c r="A8652" s="0" t="n">
        <v>9337</v>
      </c>
      <c r="B8652" s="0" t="n">
        <v>863</v>
      </c>
      <c r="C8652" s="0" t="n">
        <v>208</v>
      </c>
      <c r="D8652" s="5" t="n">
        <v>44560</v>
      </c>
      <c r="E8652" s="0" t="n">
        <v>-1.92</v>
      </c>
      <c r="F8652" s="0" t="str">
        <f aca="false">C8652&amp;D8652</f>
        <v>20844560</v>
      </c>
      <c r="G8652" s="8" t="n">
        <f aca="false">E8652*VLOOKUP(F8652,'Курсы валют'!A:E,5,0)</f>
        <v>-21.462336</v>
      </c>
    </row>
    <row r="8653" customFormat="false" ht="15" hidden="false" customHeight="false" outlineLevel="0" collapsed="false">
      <c r="A8653" s="0" t="n">
        <v>9639</v>
      </c>
      <c r="B8653" s="0" t="n">
        <v>863</v>
      </c>
      <c r="C8653" s="0" t="n">
        <v>985</v>
      </c>
      <c r="D8653" s="5" t="n">
        <v>44560</v>
      </c>
      <c r="E8653" s="0" t="n">
        <v>-0.14</v>
      </c>
      <c r="F8653" s="0" t="str">
        <f aca="false">C8653&amp;D8653</f>
        <v>98544560</v>
      </c>
      <c r="G8653" s="8" t="n">
        <f aca="false">E8653*VLOOKUP(F8653,'Курсы валют'!A:E,5,0)</f>
        <v>-2.532908</v>
      </c>
    </row>
    <row r="8654" customFormat="false" ht="15" hidden="false" customHeight="false" outlineLevel="0" collapsed="false">
      <c r="A8654" s="0" t="n">
        <v>1809</v>
      </c>
      <c r="B8654" s="0" t="n">
        <v>864</v>
      </c>
      <c r="C8654" s="0" t="n">
        <v>986</v>
      </c>
      <c r="D8654" s="5" t="n">
        <v>44555</v>
      </c>
      <c r="E8654" s="0" t="n">
        <v>-1.7</v>
      </c>
      <c r="F8654" s="0" t="str">
        <f aca="false">C8654&amp;D8654</f>
        <v>98644555</v>
      </c>
      <c r="G8654" s="8" t="n">
        <f aca="false">E8654*VLOOKUP(F8654,'Курсы валют'!A:E,5,0)</f>
        <v>-21.92286</v>
      </c>
    </row>
    <row r="8655" customFormat="false" ht="15" hidden="false" customHeight="false" outlineLevel="0" collapsed="false">
      <c r="A8655" s="0" t="n">
        <v>3397</v>
      </c>
      <c r="B8655" s="0" t="n">
        <v>864</v>
      </c>
      <c r="C8655" s="0" t="n">
        <v>960</v>
      </c>
      <c r="D8655" s="5" t="n">
        <v>44556</v>
      </c>
      <c r="E8655" s="0" t="n">
        <v>2.08</v>
      </c>
      <c r="F8655" s="0" t="str">
        <f aca="false">C8655&amp;D8655</f>
        <v>96044556</v>
      </c>
      <c r="G8655" s="8" t="n">
        <f aca="false">E8655*VLOOKUP(F8655,'Курсы валют'!A:E,5,0)</f>
        <v>213.06272</v>
      </c>
    </row>
    <row r="8656" customFormat="false" ht="15" hidden="false" customHeight="false" outlineLevel="0" collapsed="false">
      <c r="A8656" s="0" t="n">
        <v>3578</v>
      </c>
      <c r="B8656" s="0" t="n">
        <v>864</v>
      </c>
      <c r="C8656" s="0" t="n">
        <v>756</v>
      </c>
      <c r="D8656" s="5" t="n">
        <v>44556</v>
      </c>
      <c r="E8656" s="0" t="n">
        <v>-2.92</v>
      </c>
      <c r="F8656" s="0" t="str">
        <f aca="false">C8656&amp;D8656</f>
        <v>75644556</v>
      </c>
      <c r="G8656" s="8" t="n">
        <f aca="false">E8656*VLOOKUP(F8656,'Курсы валют'!A:E,5,0)</f>
        <v>-232.952636</v>
      </c>
    </row>
    <row r="8657" customFormat="false" ht="15" hidden="false" customHeight="false" outlineLevel="0" collapsed="false">
      <c r="A8657" s="0" t="n">
        <v>5537</v>
      </c>
      <c r="B8657" s="0" t="n">
        <v>864</v>
      </c>
      <c r="C8657" s="0" t="n">
        <v>975</v>
      </c>
      <c r="D8657" s="5" t="n">
        <v>44557</v>
      </c>
      <c r="E8657" s="0" t="n">
        <v>3.35</v>
      </c>
      <c r="F8657" s="0" t="str">
        <f aca="false">C8657&amp;D8657</f>
        <v>97544557</v>
      </c>
      <c r="G8657" s="8" t="n">
        <f aca="false">E8657*VLOOKUP(F8657,'Курсы валют'!A:E,5,0)</f>
        <v>141.879535</v>
      </c>
    </row>
    <row r="8658" customFormat="false" ht="15" hidden="false" customHeight="false" outlineLevel="0" collapsed="false">
      <c r="A8658" s="0" t="n">
        <v>6074</v>
      </c>
      <c r="B8658" s="0" t="n">
        <v>864</v>
      </c>
      <c r="C8658" s="0" t="n">
        <v>840</v>
      </c>
      <c r="D8658" s="5" t="n">
        <v>44558</v>
      </c>
      <c r="E8658" s="0" t="n">
        <v>2.64</v>
      </c>
      <c r="F8658" s="0" t="str">
        <f aca="false">C8658&amp;D8658</f>
        <v>84044558</v>
      </c>
      <c r="G8658" s="8" t="n">
        <f aca="false">E8658*VLOOKUP(F8658,'Курсы валют'!A:E,5,0)</f>
        <v>193.334856</v>
      </c>
    </row>
    <row r="8659" customFormat="false" ht="15" hidden="false" customHeight="false" outlineLevel="0" collapsed="false">
      <c r="A8659" s="0" t="n">
        <v>7126</v>
      </c>
      <c r="B8659" s="0" t="n">
        <v>864</v>
      </c>
      <c r="C8659" s="0" t="n">
        <v>944</v>
      </c>
      <c r="D8659" s="5" t="n">
        <v>44558</v>
      </c>
      <c r="E8659" s="0" t="n">
        <v>4.77</v>
      </c>
      <c r="F8659" s="0" t="str">
        <f aca="false">C8659&amp;D8659</f>
        <v>94444558</v>
      </c>
      <c r="G8659" s="8" t="n">
        <f aca="false">E8659*VLOOKUP(F8659,'Курсы валют'!A:E,5,0)</f>
        <v>205.603695</v>
      </c>
    </row>
    <row r="8660" customFormat="false" ht="15" hidden="false" customHeight="false" outlineLevel="0" collapsed="false">
      <c r="A8660" s="0" t="n">
        <v>7145</v>
      </c>
      <c r="B8660" s="0" t="n">
        <v>864</v>
      </c>
      <c r="C8660" s="0" t="n">
        <v>946</v>
      </c>
      <c r="D8660" s="5" t="n">
        <v>44558</v>
      </c>
      <c r="E8660" s="0" t="n">
        <v>1.65</v>
      </c>
      <c r="F8660" s="0" t="str">
        <f aca="false">C8660&amp;D8660</f>
        <v>94644558</v>
      </c>
      <c r="G8660" s="8" t="n">
        <f aca="false">E8660*VLOOKUP(F8660,'Курсы валют'!A:E,5,0)</f>
        <v>27.628755</v>
      </c>
    </row>
    <row r="8661" customFormat="false" ht="15" hidden="false" customHeight="false" outlineLevel="0" collapsed="false">
      <c r="A8661" s="0" t="n">
        <v>8271</v>
      </c>
      <c r="B8661" s="0" t="n">
        <v>864</v>
      </c>
      <c r="C8661" s="0" t="n">
        <v>840</v>
      </c>
      <c r="D8661" s="5" t="n">
        <v>44559</v>
      </c>
      <c r="E8661" s="0" t="n">
        <v>-1.59</v>
      </c>
      <c r="F8661" s="0" t="str">
        <f aca="false">C8661&amp;D8661</f>
        <v>84044559</v>
      </c>
      <c r="G8661" s="8" t="n">
        <f aca="false">E8661*VLOOKUP(F8661,'Курсы валют'!A:E,5,0)</f>
        <v>-116.858481</v>
      </c>
    </row>
    <row r="8662" customFormat="false" ht="15" hidden="false" customHeight="false" outlineLevel="0" collapsed="false">
      <c r="A8662" s="0" t="n">
        <v>1711</v>
      </c>
      <c r="B8662" s="0" t="n">
        <v>865</v>
      </c>
      <c r="C8662" s="0" t="n">
        <v>986</v>
      </c>
      <c r="D8662" s="5" t="n">
        <v>44555</v>
      </c>
      <c r="E8662" s="0" t="n">
        <v>-1.15</v>
      </c>
      <c r="F8662" s="0" t="str">
        <f aca="false">C8662&amp;D8662</f>
        <v>98644555</v>
      </c>
      <c r="G8662" s="8" t="n">
        <f aca="false">E8662*VLOOKUP(F8662,'Курсы валют'!A:E,5,0)</f>
        <v>-14.83017</v>
      </c>
    </row>
    <row r="8663" customFormat="false" ht="15" hidden="false" customHeight="false" outlineLevel="0" collapsed="false">
      <c r="A8663" s="0" t="n">
        <v>1875</v>
      </c>
      <c r="B8663" s="0" t="n">
        <v>865</v>
      </c>
      <c r="C8663" s="0" t="n">
        <v>985</v>
      </c>
      <c r="D8663" s="5" t="n">
        <v>44555</v>
      </c>
      <c r="E8663" s="0" t="n">
        <v>-4.41</v>
      </c>
      <c r="F8663" s="0" t="str">
        <f aca="false">C8663&amp;D8663</f>
        <v>98544555</v>
      </c>
      <c r="G8663" s="8" t="n">
        <f aca="false">E8663*VLOOKUP(F8663,'Курсы валют'!A:E,5,0)</f>
        <v>-79.083207</v>
      </c>
    </row>
    <row r="8664" customFormat="false" ht="15" hidden="false" customHeight="false" outlineLevel="0" collapsed="false">
      <c r="A8664" s="0" t="n">
        <v>3504</v>
      </c>
      <c r="B8664" s="0" t="n">
        <v>865</v>
      </c>
      <c r="C8664" s="0" t="n">
        <v>702</v>
      </c>
      <c r="D8664" s="5" t="n">
        <v>44556</v>
      </c>
      <c r="E8664" s="0" t="n">
        <v>3.79</v>
      </c>
      <c r="F8664" s="0" t="str">
        <f aca="false">C8664&amp;D8664</f>
        <v>70244556</v>
      </c>
      <c r="G8664" s="8" t="n">
        <f aca="false">E8664*VLOOKUP(F8664,'Курсы валют'!A:E,5,0)</f>
        <v>204.440559</v>
      </c>
    </row>
    <row r="8665" customFormat="false" ht="15" hidden="false" customHeight="false" outlineLevel="0" collapsed="false">
      <c r="A8665" s="0" t="n">
        <v>4591</v>
      </c>
      <c r="B8665" s="0" t="n">
        <v>865</v>
      </c>
      <c r="C8665" s="0" t="n">
        <v>826</v>
      </c>
      <c r="D8665" s="5" t="n">
        <v>44557</v>
      </c>
      <c r="E8665" s="0" t="n">
        <v>-2.19</v>
      </c>
      <c r="F8665" s="0" t="str">
        <f aca="false">C8665&amp;D8665</f>
        <v>82644557</v>
      </c>
      <c r="G8665" s="8" t="n">
        <f aca="false">E8665*VLOOKUP(F8665,'Курсы валют'!A:E,5,0)</f>
        <v>-214.939521</v>
      </c>
    </row>
    <row r="8666" customFormat="false" ht="15" hidden="false" customHeight="false" outlineLevel="0" collapsed="false">
      <c r="A8666" s="0" t="n">
        <v>6040</v>
      </c>
      <c r="B8666" s="0" t="n">
        <v>865</v>
      </c>
      <c r="C8666" s="0" t="n">
        <v>826</v>
      </c>
      <c r="D8666" s="5" t="n">
        <v>44558</v>
      </c>
      <c r="E8666" s="0" t="n">
        <v>3.15</v>
      </c>
      <c r="F8666" s="0" t="str">
        <f aca="false">C8666&amp;D8666</f>
        <v>82644558</v>
      </c>
      <c r="G8666" s="8" t="n">
        <f aca="false">E8666*VLOOKUP(F8666,'Курсы валют'!A:E,5,0)</f>
        <v>309.393</v>
      </c>
    </row>
    <row r="8667" customFormat="false" ht="15" hidden="false" customHeight="false" outlineLevel="0" collapsed="false">
      <c r="A8667" s="0" t="n">
        <v>6629</v>
      </c>
      <c r="B8667" s="0" t="n">
        <v>865</v>
      </c>
      <c r="C8667" s="0" t="n">
        <v>985</v>
      </c>
      <c r="D8667" s="5" t="n">
        <v>44558</v>
      </c>
      <c r="E8667" s="0" t="n">
        <v>-4.35</v>
      </c>
      <c r="F8667" s="0" t="str">
        <f aca="false">C8667&amp;D8667</f>
        <v>98544558</v>
      </c>
      <c r="G8667" s="8" t="n">
        <f aca="false">E8667*VLOOKUP(F8667,'Курсы валют'!A:E,5,0)</f>
        <v>-78.169065</v>
      </c>
    </row>
    <row r="8668" customFormat="false" ht="15" hidden="false" customHeight="false" outlineLevel="0" collapsed="false">
      <c r="A8668" s="0" t="n">
        <v>7545</v>
      </c>
      <c r="B8668" s="0" t="n">
        <v>865</v>
      </c>
      <c r="C8668" s="0" t="n">
        <v>934</v>
      </c>
      <c r="D8668" s="5" t="n">
        <v>44559</v>
      </c>
      <c r="E8668" s="0" t="n">
        <v>-0.46</v>
      </c>
      <c r="F8668" s="0" t="str">
        <f aca="false">C8668&amp;D8668</f>
        <v>93444559</v>
      </c>
      <c r="G8668" s="8" t="n">
        <f aca="false">E8668*VLOOKUP(F8668,'Курсы валют'!A:E,5,0)</f>
        <v>-9.673294</v>
      </c>
    </row>
    <row r="8669" customFormat="false" ht="15" hidden="false" customHeight="false" outlineLevel="0" collapsed="false">
      <c r="A8669" s="0" t="n">
        <v>8900</v>
      </c>
      <c r="B8669" s="0" t="n">
        <v>865</v>
      </c>
      <c r="C8669" s="0" t="n">
        <v>934</v>
      </c>
      <c r="D8669" s="5" t="n">
        <v>44560</v>
      </c>
      <c r="E8669" s="0" t="n">
        <v>1.02</v>
      </c>
      <c r="F8669" s="0" t="str">
        <f aca="false">C8669&amp;D8669</f>
        <v>93444560</v>
      </c>
      <c r="G8669" s="8" t="n">
        <f aca="false">E8669*VLOOKUP(F8669,'Курсы валют'!A:E,5,0)</f>
        <v>21.494868</v>
      </c>
    </row>
    <row r="8670" customFormat="false" ht="15" hidden="false" customHeight="false" outlineLevel="0" collapsed="false">
      <c r="A8670" s="0" t="n">
        <v>9630</v>
      </c>
      <c r="B8670" s="0" t="n">
        <v>865</v>
      </c>
      <c r="C8670" s="0" t="n">
        <v>944</v>
      </c>
      <c r="D8670" s="5" t="n">
        <v>44560</v>
      </c>
      <c r="E8670" s="0" t="n">
        <v>-4</v>
      </c>
      <c r="F8670" s="0" t="str">
        <f aca="false">C8670&amp;D8670</f>
        <v>94444560</v>
      </c>
      <c r="G8670" s="8" t="n">
        <f aca="false">E8670*VLOOKUP(F8670,'Курсы валют'!A:E,5,0)</f>
        <v>-173.3996</v>
      </c>
    </row>
    <row r="8671" customFormat="false" ht="15" hidden="false" customHeight="false" outlineLevel="0" collapsed="false">
      <c r="A8671" s="0" t="n">
        <v>9938</v>
      </c>
      <c r="B8671" s="0" t="n">
        <v>865</v>
      </c>
      <c r="C8671" s="0" t="n">
        <v>36</v>
      </c>
      <c r="D8671" s="5" t="n">
        <v>44560</v>
      </c>
      <c r="E8671" s="0" t="n">
        <v>1.43</v>
      </c>
      <c r="F8671" s="0" t="str">
        <f aca="false">C8671&amp;D8671</f>
        <v>3644560</v>
      </c>
      <c r="G8671" s="8" t="n">
        <f aca="false">E8671*VLOOKUP(F8671,'Курсы валют'!A:E,5,0)</f>
        <v>76.157939</v>
      </c>
    </row>
    <row r="8672" customFormat="false" ht="15" hidden="false" customHeight="false" outlineLevel="0" collapsed="false">
      <c r="A8672" s="0" t="n">
        <v>248</v>
      </c>
      <c r="B8672" s="0" t="n">
        <v>866</v>
      </c>
      <c r="C8672" s="0" t="n">
        <v>702</v>
      </c>
      <c r="D8672" s="5" t="n">
        <v>44554</v>
      </c>
      <c r="E8672" s="0" t="n">
        <v>-2.69</v>
      </c>
      <c r="F8672" s="0" t="str">
        <f aca="false">C8672&amp;D8672</f>
        <v>70244554</v>
      </c>
      <c r="G8672" s="8" t="n">
        <f aca="false">E8672*VLOOKUP(F8672,'Курсы валют'!A:E,5,0)</f>
        <v>-145.141102</v>
      </c>
    </row>
    <row r="8673" customFormat="false" ht="15" hidden="false" customHeight="false" outlineLevel="0" collapsed="false">
      <c r="A8673" s="0" t="n">
        <v>2960</v>
      </c>
      <c r="B8673" s="0" t="n">
        <v>866</v>
      </c>
      <c r="C8673" s="0" t="n">
        <v>960</v>
      </c>
      <c r="D8673" s="5" t="n">
        <v>44556</v>
      </c>
      <c r="E8673" s="0" t="n">
        <v>-0.26</v>
      </c>
      <c r="F8673" s="0" t="str">
        <f aca="false">C8673&amp;D8673</f>
        <v>96044556</v>
      </c>
      <c r="G8673" s="8" t="n">
        <f aca="false">E8673*VLOOKUP(F8673,'Курсы валют'!A:E,5,0)</f>
        <v>-26.63284</v>
      </c>
    </row>
    <row r="8674" customFormat="false" ht="15" hidden="false" customHeight="false" outlineLevel="0" collapsed="false">
      <c r="A8674" s="0" t="n">
        <v>4560</v>
      </c>
      <c r="B8674" s="0" t="n">
        <v>866</v>
      </c>
      <c r="C8674" s="0" t="n">
        <v>702</v>
      </c>
      <c r="D8674" s="5" t="n">
        <v>44557</v>
      </c>
      <c r="E8674" s="0" t="n">
        <v>-3.21</v>
      </c>
      <c r="F8674" s="0" t="str">
        <f aca="false">C8674&amp;D8674</f>
        <v>70244557</v>
      </c>
      <c r="G8674" s="8" t="n">
        <f aca="false">E8674*VLOOKUP(F8674,'Курсы валют'!A:E,5,0)</f>
        <v>-173.154141</v>
      </c>
    </row>
    <row r="8675" customFormat="false" ht="15" hidden="false" customHeight="false" outlineLevel="0" collapsed="false">
      <c r="A8675" s="0" t="n">
        <v>5422</v>
      </c>
      <c r="B8675" s="0" t="n">
        <v>866</v>
      </c>
      <c r="C8675" s="0" t="n">
        <v>208</v>
      </c>
      <c r="D8675" s="5" t="n">
        <v>44557</v>
      </c>
      <c r="E8675" s="0" t="n">
        <v>-0.76</v>
      </c>
      <c r="F8675" s="0" t="str">
        <f aca="false">C8675&amp;D8675</f>
        <v>20844557</v>
      </c>
      <c r="G8675" s="8" t="n">
        <f aca="false">E8675*VLOOKUP(F8675,'Курсы валют'!A:E,5,0)</f>
        <v>-8.47932</v>
      </c>
    </row>
    <row r="8676" customFormat="false" ht="15" hidden="false" customHeight="false" outlineLevel="0" collapsed="false">
      <c r="A8676" s="0" t="n">
        <v>6642</v>
      </c>
      <c r="B8676" s="0" t="n">
        <v>866</v>
      </c>
      <c r="C8676" s="0" t="n">
        <v>124</v>
      </c>
      <c r="D8676" s="5" t="n">
        <v>44558</v>
      </c>
      <c r="E8676" s="0" t="n">
        <v>4.53</v>
      </c>
      <c r="F8676" s="0" t="str">
        <f aca="false">C8676&amp;D8676</f>
        <v>12444558</v>
      </c>
      <c r="G8676" s="8" t="n">
        <f aca="false">E8676*VLOOKUP(F8676,'Курсы валют'!A:E,5,0)</f>
        <v>258.73095</v>
      </c>
    </row>
    <row r="8677" customFormat="false" ht="15" hidden="false" customHeight="false" outlineLevel="0" collapsed="false">
      <c r="A8677" s="0" t="n">
        <v>7583</v>
      </c>
      <c r="B8677" s="0" t="n">
        <v>866</v>
      </c>
      <c r="C8677" s="0" t="n">
        <v>36</v>
      </c>
      <c r="D8677" s="5" t="n">
        <v>44559</v>
      </c>
      <c r="E8677" s="0" t="n">
        <v>4.68</v>
      </c>
      <c r="F8677" s="0" t="str">
        <f aca="false">C8677&amp;D8677</f>
        <v>3644559</v>
      </c>
      <c r="G8677" s="8" t="n">
        <f aca="false">E8677*VLOOKUP(F8677,'Курсы валют'!A:E,5,0)</f>
        <v>249.096276</v>
      </c>
    </row>
    <row r="8678" customFormat="false" ht="15" hidden="false" customHeight="false" outlineLevel="0" collapsed="false">
      <c r="A8678" s="0" t="n">
        <v>9287</v>
      </c>
      <c r="B8678" s="0" t="n">
        <v>866</v>
      </c>
      <c r="C8678" s="0" t="n">
        <v>702</v>
      </c>
      <c r="D8678" s="5" t="n">
        <v>44560</v>
      </c>
      <c r="E8678" s="0" t="n">
        <v>2.26</v>
      </c>
      <c r="F8678" s="0" t="str">
        <f aca="false">C8678&amp;D8678</f>
        <v>70244560</v>
      </c>
      <c r="G8678" s="8" t="n">
        <f aca="false">E8678*VLOOKUP(F8678,'Курсы валют'!A:E,5,0)</f>
        <v>122.842978</v>
      </c>
    </row>
    <row r="8679" customFormat="false" ht="15" hidden="false" customHeight="false" outlineLevel="0" collapsed="false">
      <c r="A8679" s="0" t="n">
        <v>2408</v>
      </c>
      <c r="B8679" s="0" t="n">
        <v>867</v>
      </c>
      <c r="C8679" s="0" t="n">
        <v>702</v>
      </c>
      <c r="D8679" s="5" t="n">
        <v>44555</v>
      </c>
      <c r="E8679" s="0" t="n">
        <v>2.61</v>
      </c>
      <c r="F8679" s="0" t="str">
        <f aca="false">C8679&amp;D8679</f>
        <v>70244555</v>
      </c>
      <c r="G8679" s="8" t="n">
        <f aca="false">E8679*VLOOKUP(F8679,'Курсы валют'!A:E,5,0)</f>
        <v>140.788881</v>
      </c>
    </row>
    <row r="8680" customFormat="false" ht="15" hidden="false" customHeight="false" outlineLevel="0" collapsed="false">
      <c r="A8680" s="0" t="n">
        <v>2953</v>
      </c>
      <c r="B8680" s="0" t="n">
        <v>867</v>
      </c>
      <c r="C8680" s="0" t="n">
        <v>124</v>
      </c>
      <c r="D8680" s="5" t="n">
        <v>44556</v>
      </c>
      <c r="E8680" s="0" t="n">
        <v>-2.94</v>
      </c>
      <c r="F8680" s="0" t="str">
        <f aca="false">C8680&amp;D8680</f>
        <v>12444556</v>
      </c>
      <c r="G8680" s="8" t="n">
        <f aca="false">E8680*VLOOKUP(F8680,'Курсы валют'!A:E,5,0)</f>
        <v>-167.764338</v>
      </c>
    </row>
    <row r="8681" customFormat="false" ht="15" hidden="false" customHeight="false" outlineLevel="0" collapsed="false">
      <c r="A8681" s="0" t="n">
        <v>4852</v>
      </c>
      <c r="B8681" s="0" t="n">
        <v>867</v>
      </c>
      <c r="C8681" s="0" t="n">
        <v>933</v>
      </c>
      <c r="D8681" s="5" t="n">
        <v>44557</v>
      </c>
      <c r="E8681" s="0" t="n">
        <v>0.53</v>
      </c>
      <c r="F8681" s="0" t="str">
        <f aca="false">C8681&amp;D8681</f>
        <v>93344557</v>
      </c>
      <c r="G8681" s="8" t="n">
        <f aca="false">E8681*VLOOKUP(F8681,'Курсы валют'!A:E,5,0)</f>
        <v>15.426498</v>
      </c>
    </row>
    <row r="8682" customFormat="false" ht="15" hidden="false" customHeight="false" outlineLevel="0" collapsed="false">
      <c r="A8682" s="0" t="n">
        <v>4973</v>
      </c>
      <c r="B8682" s="0" t="n">
        <v>867</v>
      </c>
      <c r="C8682" s="0" t="n">
        <v>124</v>
      </c>
      <c r="D8682" s="5" t="n">
        <v>44557</v>
      </c>
      <c r="E8682" s="0" t="n">
        <v>-2.44</v>
      </c>
      <c r="F8682" s="0" t="str">
        <f aca="false">C8682&amp;D8682</f>
        <v>12444557</v>
      </c>
      <c r="G8682" s="8" t="n">
        <f aca="false">E8682*VLOOKUP(F8682,'Курсы валют'!A:E,5,0)</f>
        <v>-139.232988</v>
      </c>
    </row>
    <row r="8683" customFormat="false" ht="15" hidden="false" customHeight="false" outlineLevel="0" collapsed="false">
      <c r="A8683" s="0" t="n">
        <v>5507</v>
      </c>
      <c r="B8683" s="0" t="n">
        <v>867</v>
      </c>
      <c r="C8683" s="0" t="n">
        <v>702</v>
      </c>
      <c r="D8683" s="5" t="n">
        <v>44557</v>
      </c>
      <c r="E8683" s="0" t="n">
        <v>-1.36</v>
      </c>
      <c r="F8683" s="0" t="str">
        <f aca="false">C8683&amp;D8683</f>
        <v>70244557</v>
      </c>
      <c r="G8683" s="8" t="n">
        <f aca="false">E8683*VLOOKUP(F8683,'Курсы валют'!A:E,5,0)</f>
        <v>-73.361256</v>
      </c>
    </row>
    <row r="8684" customFormat="false" ht="15" hidden="false" customHeight="false" outlineLevel="0" collapsed="false">
      <c r="A8684" s="0" t="n">
        <v>6484</v>
      </c>
      <c r="B8684" s="0" t="n">
        <v>867</v>
      </c>
      <c r="C8684" s="0" t="n">
        <v>986</v>
      </c>
      <c r="D8684" s="5" t="n">
        <v>44558</v>
      </c>
      <c r="E8684" s="0" t="n">
        <v>-3.95</v>
      </c>
      <c r="F8684" s="0" t="str">
        <f aca="false">C8684&amp;D8684</f>
        <v>98644558</v>
      </c>
      <c r="G8684" s="8" t="n">
        <f aca="false">E8684*VLOOKUP(F8684,'Курсы валют'!A:E,5,0)</f>
        <v>-51.40451</v>
      </c>
    </row>
    <row r="8685" customFormat="false" ht="15" hidden="false" customHeight="false" outlineLevel="0" collapsed="false">
      <c r="A8685" s="0" t="n">
        <v>7721</v>
      </c>
      <c r="B8685" s="0" t="n">
        <v>867</v>
      </c>
      <c r="C8685" s="0" t="n">
        <v>124</v>
      </c>
      <c r="D8685" s="5" t="n">
        <v>44559</v>
      </c>
      <c r="E8685" s="0" t="n">
        <v>1.96</v>
      </c>
      <c r="F8685" s="0" t="str">
        <f aca="false">C8685&amp;D8685</f>
        <v>12444559</v>
      </c>
      <c r="G8685" s="8" t="n">
        <f aca="false">E8685*VLOOKUP(F8685,'Курсы валют'!A:E,5,0)</f>
        <v>112.584556</v>
      </c>
    </row>
    <row r="8686" customFormat="false" ht="15" hidden="false" customHeight="false" outlineLevel="0" collapsed="false">
      <c r="A8686" s="0" t="n">
        <v>5128</v>
      </c>
      <c r="B8686" s="0" t="n">
        <v>868</v>
      </c>
      <c r="C8686" s="0" t="n">
        <v>208</v>
      </c>
      <c r="D8686" s="5" t="n">
        <v>44557</v>
      </c>
      <c r="E8686" s="0" t="n">
        <v>-0.88</v>
      </c>
      <c r="F8686" s="0" t="str">
        <f aca="false">C8686&amp;D8686</f>
        <v>20844557</v>
      </c>
      <c r="G8686" s="8" t="n">
        <f aca="false">E8686*VLOOKUP(F8686,'Курсы валют'!A:E,5,0)</f>
        <v>-9.81816</v>
      </c>
    </row>
    <row r="8687" customFormat="false" ht="15" hidden="false" customHeight="false" outlineLevel="0" collapsed="false">
      <c r="A8687" s="0" t="n">
        <v>6428</v>
      </c>
      <c r="B8687" s="0" t="n">
        <v>868</v>
      </c>
      <c r="C8687" s="0" t="n">
        <v>840</v>
      </c>
      <c r="D8687" s="5" t="n">
        <v>44558</v>
      </c>
      <c r="E8687" s="0" t="n">
        <v>-2.69</v>
      </c>
      <c r="F8687" s="0" t="str">
        <f aca="false">C8687&amp;D8687</f>
        <v>84044558</v>
      </c>
      <c r="G8687" s="8" t="n">
        <f aca="false">E8687*VLOOKUP(F8687,'Курсы валют'!A:E,5,0)</f>
        <v>-196.996501</v>
      </c>
    </row>
    <row r="8688" customFormat="false" ht="15" hidden="false" customHeight="false" outlineLevel="0" collapsed="false">
      <c r="A8688" s="0" t="n">
        <v>7698</v>
      </c>
      <c r="B8688" s="0" t="n">
        <v>868</v>
      </c>
      <c r="C8688" s="0" t="n">
        <v>933</v>
      </c>
      <c r="D8688" s="5" t="n">
        <v>44559</v>
      </c>
      <c r="E8688" s="0" t="n">
        <v>-2.93</v>
      </c>
      <c r="F8688" s="0" t="str">
        <f aca="false">C8688&amp;D8688</f>
        <v>93344559</v>
      </c>
      <c r="G8688" s="8" t="n">
        <f aca="false">E8688*VLOOKUP(F8688,'Курсы валют'!A:E,5,0)</f>
        <v>-85.521426</v>
      </c>
    </row>
    <row r="8689" customFormat="false" ht="15" hidden="false" customHeight="false" outlineLevel="0" collapsed="false">
      <c r="A8689" s="0" t="n">
        <v>747</v>
      </c>
      <c r="B8689" s="0" t="n">
        <v>869</v>
      </c>
      <c r="C8689" s="0" t="n">
        <v>208</v>
      </c>
      <c r="D8689" s="5" t="n">
        <v>44554</v>
      </c>
      <c r="E8689" s="0" t="n">
        <v>-4.88</v>
      </c>
      <c r="F8689" s="0" t="str">
        <f aca="false">C8689&amp;D8689</f>
        <v>20844554</v>
      </c>
      <c r="G8689" s="8" t="n">
        <f aca="false">E8689*VLOOKUP(F8689,'Курсы валют'!A:E,5,0)</f>
        <v>-54.52424</v>
      </c>
    </row>
    <row r="8690" customFormat="false" ht="15" hidden="false" customHeight="false" outlineLevel="0" collapsed="false">
      <c r="A8690" s="0" t="n">
        <v>1849</v>
      </c>
      <c r="B8690" s="0" t="n">
        <v>869</v>
      </c>
      <c r="C8690" s="0" t="n">
        <v>946</v>
      </c>
      <c r="D8690" s="5" t="n">
        <v>44555</v>
      </c>
      <c r="E8690" s="0" t="n">
        <v>-0.63</v>
      </c>
      <c r="F8690" s="0" t="str">
        <f aca="false">C8690&amp;D8690</f>
        <v>94644555</v>
      </c>
      <c r="G8690" s="8" t="n">
        <f aca="false">E8690*VLOOKUP(F8690,'Курсы валют'!A:E,5,0)</f>
        <v>-10.557729</v>
      </c>
    </row>
    <row r="8691" customFormat="false" ht="15" hidden="false" customHeight="false" outlineLevel="0" collapsed="false">
      <c r="A8691" s="0" t="n">
        <v>2656</v>
      </c>
      <c r="B8691" s="0" t="n">
        <v>869</v>
      </c>
      <c r="C8691" s="0" t="n">
        <v>702</v>
      </c>
      <c r="D8691" s="5" t="n">
        <v>44555</v>
      </c>
      <c r="E8691" s="0" t="n">
        <v>1.87</v>
      </c>
      <c r="F8691" s="0" t="str">
        <f aca="false">C8691&amp;D8691</f>
        <v>70244555</v>
      </c>
      <c r="G8691" s="8" t="n">
        <f aca="false">E8691*VLOOKUP(F8691,'Курсы валют'!A:E,5,0)</f>
        <v>100.871727</v>
      </c>
    </row>
    <row r="8692" customFormat="false" ht="15" hidden="false" customHeight="false" outlineLevel="0" collapsed="false">
      <c r="A8692" s="0" t="n">
        <v>4424</v>
      </c>
      <c r="B8692" s="0" t="n">
        <v>869</v>
      </c>
      <c r="C8692" s="0" t="n">
        <v>826</v>
      </c>
      <c r="D8692" s="5" t="n">
        <v>44557</v>
      </c>
      <c r="E8692" s="0" t="n">
        <v>-0.39</v>
      </c>
      <c r="F8692" s="0" t="str">
        <f aca="false">C8692&amp;D8692</f>
        <v>82644557</v>
      </c>
      <c r="G8692" s="8" t="n">
        <f aca="false">E8692*VLOOKUP(F8692,'Курсы валют'!A:E,5,0)</f>
        <v>-38.276901</v>
      </c>
    </row>
    <row r="8693" customFormat="false" ht="15" hidden="false" customHeight="false" outlineLevel="0" collapsed="false">
      <c r="A8693" s="0" t="n">
        <v>4515</v>
      </c>
      <c r="B8693" s="0" t="n">
        <v>869</v>
      </c>
      <c r="C8693" s="0" t="n">
        <v>840</v>
      </c>
      <c r="D8693" s="5" t="n">
        <v>44557</v>
      </c>
      <c r="E8693" s="0" t="n">
        <v>1.8</v>
      </c>
      <c r="F8693" s="0" t="str">
        <f aca="false">C8693&amp;D8693</f>
        <v>84044557</v>
      </c>
      <c r="G8693" s="8" t="n">
        <f aca="false">E8693*VLOOKUP(F8693,'Курсы валют'!A:E,5,0)</f>
        <v>131.73948</v>
      </c>
    </row>
    <row r="8694" customFormat="false" ht="15" hidden="false" customHeight="false" outlineLevel="0" collapsed="false">
      <c r="A8694" s="0" t="n">
        <v>4565</v>
      </c>
      <c r="B8694" s="0" t="n">
        <v>869</v>
      </c>
      <c r="C8694" s="0" t="n">
        <v>756</v>
      </c>
      <c r="D8694" s="5" t="n">
        <v>44557</v>
      </c>
      <c r="E8694" s="0" t="n">
        <v>-4.69</v>
      </c>
      <c r="F8694" s="0" t="str">
        <f aca="false">C8694&amp;D8694</f>
        <v>75644557</v>
      </c>
      <c r="G8694" s="8" t="n">
        <f aca="false">E8694*VLOOKUP(F8694,'Курсы валют'!A:E,5,0)</f>
        <v>-374.160227</v>
      </c>
    </row>
    <row r="8695" customFormat="false" ht="15" hidden="false" customHeight="false" outlineLevel="0" collapsed="false">
      <c r="A8695" s="0" t="n">
        <v>5045</v>
      </c>
      <c r="B8695" s="0" t="n">
        <v>869</v>
      </c>
      <c r="C8695" s="0" t="n">
        <v>36</v>
      </c>
      <c r="D8695" s="5" t="n">
        <v>44557</v>
      </c>
      <c r="E8695" s="0" t="n">
        <v>-4.73</v>
      </c>
      <c r="F8695" s="0" t="str">
        <f aca="false">C8695&amp;D8695</f>
        <v>3644557</v>
      </c>
      <c r="G8695" s="8" t="n">
        <f aca="false">E8695*VLOOKUP(F8695,'Курсы валют'!A:E,5,0)</f>
        <v>-250.497489</v>
      </c>
    </row>
    <row r="8696" customFormat="false" ht="15" hidden="false" customHeight="false" outlineLevel="0" collapsed="false">
      <c r="A8696" s="0" t="n">
        <v>5535</v>
      </c>
      <c r="B8696" s="0" t="n">
        <v>869</v>
      </c>
      <c r="C8696" s="0" t="n">
        <v>975</v>
      </c>
      <c r="D8696" s="5" t="n">
        <v>44557</v>
      </c>
      <c r="E8696" s="0" t="n">
        <v>-3.25</v>
      </c>
      <c r="F8696" s="0" t="str">
        <f aca="false">C8696&amp;D8696</f>
        <v>97544557</v>
      </c>
      <c r="G8696" s="8" t="n">
        <f aca="false">E8696*VLOOKUP(F8696,'Курсы валют'!A:E,5,0)</f>
        <v>-137.644325</v>
      </c>
    </row>
    <row r="8697" customFormat="false" ht="15" hidden="false" customHeight="false" outlineLevel="0" collapsed="false">
      <c r="A8697" s="0" t="n">
        <v>5701</v>
      </c>
      <c r="B8697" s="0" t="n">
        <v>869</v>
      </c>
      <c r="C8697" s="0" t="n">
        <v>756</v>
      </c>
      <c r="D8697" s="5" t="n">
        <v>44557</v>
      </c>
      <c r="E8697" s="0" t="n">
        <v>-1.39</v>
      </c>
      <c r="F8697" s="0" t="str">
        <f aca="false">C8697&amp;D8697</f>
        <v>75644557</v>
      </c>
      <c r="G8697" s="8" t="n">
        <f aca="false">E8697*VLOOKUP(F8697,'Курсы валют'!A:E,5,0)</f>
        <v>-110.891837</v>
      </c>
    </row>
    <row r="8698" customFormat="false" ht="15" hidden="false" customHeight="false" outlineLevel="0" collapsed="false">
      <c r="A8698" s="0" t="n">
        <v>6085</v>
      </c>
      <c r="B8698" s="0" t="n">
        <v>869</v>
      </c>
      <c r="C8698" s="0" t="n">
        <v>756</v>
      </c>
      <c r="D8698" s="5" t="n">
        <v>44558</v>
      </c>
      <c r="E8698" s="0" t="n">
        <v>-1.91</v>
      </c>
      <c r="F8698" s="0" t="str">
        <f aca="false">C8698&amp;D8698</f>
        <v>75644558</v>
      </c>
      <c r="G8698" s="8" t="n">
        <f aca="false">E8698*VLOOKUP(F8698,'Курсы валют'!A:E,5,0)</f>
        <v>-152.137039</v>
      </c>
    </row>
    <row r="8699" customFormat="false" ht="15" hidden="false" customHeight="false" outlineLevel="0" collapsed="false">
      <c r="A8699" s="0" t="n">
        <v>6627</v>
      </c>
      <c r="B8699" s="0" t="n">
        <v>869</v>
      </c>
      <c r="C8699" s="0" t="n">
        <v>36</v>
      </c>
      <c r="D8699" s="5" t="n">
        <v>44558</v>
      </c>
      <c r="E8699" s="0" t="n">
        <v>4.23</v>
      </c>
      <c r="F8699" s="0" t="str">
        <f aca="false">C8699&amp;D8699</f>
        <v>3644558</v>
      </c>
      <c r="G8699" s="8" t="n">
        <f aca="false">E8699*VLOOKUP(F8699,'Курсы валют'!A:E,5,0)</f>
        <v>223.719624</v>
      </c>
    </row>
    <row r="8700" customFormat="false" ht="15" hidden="false" customHeight="false" outlineLevel="0" collapsed="false">
      <c r="A8700" s="0" t="n">
        <v>6763</v>
      </c>
      <c r="B8700" s="0" t="n">
        <v>869</v>
      </c>
      <c r="C8700" s="0" t="n">
        <v>208</v>
      </c>
      <c r="D8700" s="5" t="n">
        <v>44558</v>
      </c>
      <c r="E8700" s="0" t="n">
        <v>4.74</v>
      </c>
      <c r="F8700" s="0" t="str">
        <f aca="false">C8700&amp;D8700</f>
        <v>20844558</v>
      </c>
      <c r="G8700" s="8" t="n">
        <f aca="false">E8700*VLOOKUP(F8700,'Курсы валют'!A:E,5,0)</f>
        <v>52.835358</v>
      </c>
    </row>
    <row r="8701" customFormat="false" ht="15" hidden="false" customHeight="false" outlineLevel="0" collapsed="false">
      <c r="A8701" s="0" t="n">
        <v>9541</v>
      </c>
      <c r="B8701" s="0" t="n">
        <v>869</v>
      </c>
      <c r="C8701" s="0" t="n">
        <v>960</v>
      </c>
      <c r="D8701" s="5" t="n">
        <v>44560</v>
      </c>
      <c r="E8701" s="0" t="n">
        <v>-0.31</v>
      </c>
      <c r="F8701" s="0" t="str">
        <f aca="false">C8701&amp;D8701</f>
        <v>96044560</v>
      </c>
      <c r="G8701" s="8" t="n">
        <f aca="false">E8701*VLOOKUP(F8701,'Курсы валют'!A:E,5,0)</f>
        <v>-31.955358</v>
      </c>
    </row>
    <row r="8702" customFormat="false" ht="15" hidden="false" customHeight="false" outlineLevel="0" collapsed="false">
      <c r="A8702" s="0" t="n">
        <v>351</v>
      </c>
      <c r="B8702" s="0" t="n">
        <v>870</v>
      </c>
      <c r="C8702" s="0" t="n">
        <v>36</v>
      </c>
      <c r="D8702" s="5" t="n">
        <v>44554</v>
      </c>
      <c r="E8702" s="0" t="n">
        <v>-4.74</v>
      </c>
      <c r="F8702" s="0" t="str">
        <f aca="false">C8702&amp;D8702</f>
        <v>3644554</v>
      </c>
      <c r="G8702" s="8" t="n">
        <f aca="false">E8702*VLOOKUP(F8702,'Курсы валют'!A:E,5,0)</f>
        <v>-251.643756</v>
      </c>
    </row>
    <row r="8703" customFormat="false" ht="15" hidden="false" customHeight="false" outlineLevel="0" collapsed="false">
      <c r="A8703" s="0" t="n">
        <v>1220</v>
      </c>
      <c r="B8703" s="0" t="n">
        <v>870</v>
      </c>
      <c r="C8703" s="0" t="n">
        <v>933</v>
      </c>
      <c r="D8703" s="5" t="n">
        <v>44554</v>
      </c>
      <c r="E8703" s="0" t="n">
        <v>-1.33</v>
      </c>
      <c r="F8703" s="0" t="str">
        <f aca="false">C8703&amp;D8703</f>
        <v>93344554</v>
      </c>
      <c r="G8703" s="8" t="n">
        <f aca="false">E8703*VLOOKUP(F8703,'Курсы валют'!A:E,5,0)</f>
        <v>-38.824695</v>
      </c>
    </row>
    <row r="8704" customFormat="false" ht="15" hidden="false" customHeight="false" outlineLevel="0" collapsed="false">
      <c r="A8704" s="0" t="n">
        <v>2027</v>
      </c>
      <c r="B8704" s="0" t="n">
        <v>870</v>
      </c>
      <c r="C8704" s="0" t="n">
        <v>208</v>
      </c>
      <c r="D8704" s="5" t="n">
        <v>44555</v>
      </c>
      <c r="E8704" s="0" t="n">
        <v>0.46</v>
      </c>
      <c r="F8704" s="0" t="str">
        <f aca="false">C8704&amp;D8704</f>
        <v>20844555</v>
      </c>
      <c r="G8704" s="8" t="n">
        <f aca="false">E8704*VLOOKUP(F8704,'Курсы валют'!A:E,5,0)</f>
        <v>5.13222</v>
      </c>
    </row>
    <row r="8705" customFormat="false" ht="15" hidden="false" customHeight="false" outlineLevel="0" collapsed="false">
      <c r="A8705" s="0" t="n">
        <v>2038</v>
      </c>
      <c r="B8705" s="0" t="n">
        <v>870</v>
      </c>
      <c r="C8705" s="0" t="n">
        <v>975</v>
      </c>
      <c r="D8705" s="5" t="n">
        <v>44555</v>
      </c>
      <c r="E8705" s="0" t="n">
        <v>2.27</v>
      </c>
      <c r="F8705" s="0" t="str">
        <f aca="false">C8705&amp;D8705</f>
        <v>97544555</v>
      </c>
      <c r="G8705" s="8" t="n">
        <f aca="false">E8705*VLOOKUP(F8705,'Курсы валют'!A:E,5,0)</f>
        <v>96.139267</v>
      </c>
    </row>
    <row r="8706" customFormat="false" ht="15" hidden="false" customHeight="false" outlineLevel="0" collapsed="false">
      <c r="A8706" s="0" t="n">
        <v>2071</v>
      </c>
      <c r="B8706" s="0" t="n">
        <v>870</v>
      </c>
      <c r="C8706" s="0" t="n">
        <v>975</v>
      </c>
      <c r="D8706" s="5" t="n">
        <v>44555</v>
      </c>
      <c r="E8706" s="0" t="n">
        <v>0.25</v>
      </c>
      <c r="F8706" s="0" t="str">
        <f aca="false">C8706&amp;D8706</f>
        <v>97544555</v>
      </c>
      <c r="G8706" s="8" t="n">
        <f aca="false">E8706*VLOOKUP(F8706,'Курсы валют'!A:E,5,0)</f>
        <v>10.588025</v>
      </c>
    </row>
    <row r="8707" customFormat="false" ht="15" hidden="false" customHeight="false" outlineLevel="0" collapsed="false">
      <c r="A8707" s="0" t="n">
        <v>2590</v>
      </c>
      <c r="B8707" s="0" t="n">
        <v>870</v>
      </c>
      <c r="C8707" s="0" t="n">
        <v>124</v>
      </c>
      <c r="D8707" s="5" t="n">
        <v>44555</v>
      </c>
      <c r="E8707" s="0" t="n">
        <v>-0.31</v>
      </c>
      <c r="F8707" s="0" t="str">
        <f aca="false">C8707&amp;D8707</f>
        <v>12444555</v>
      </c>
      <c r="G8707" s="8" t="n">
        <f aca="false">E8707*VLOOKUP(F8707,'Курсы валют'!A:E,5,0)</f>
        <v>-17.689437</v>
      </c>
    </row>
    <row r="8708" customFormat="false" ht="15" hidden="false" customHeight="false" outlineLevel="0" collapsed="false">
      <c r="A8708" s="0" t="n">
        <v>2826</v>
      </c>
      <c r="B8708" s="0" t="n">
        <v>870</v>
      </c>
      <c r="C8708" s="0" t="n">
        <v>36</v>
      </c>
      <c r="D8708" s="5" t="n">
        <v>44555</v>
      </c>
      <c r="E8708" s="0" t="n">
        <v>-0.64</v>
      </c>
      <c r="F8708" s="0" t="str">
        <f aca="false">C8708&amp;D8708</f>
        <v>3644555</v>
      </c>
      <c r="G8708" s="8" t="n">
        <f aca="false">E8708*VLOOKUP(F8708,'Курсы валют'!A:E,5,0)</f>
        <v>-33.893952</v>
      </c>
    </row>
    <row r="8709" customFormat="false" ht="15" hidden="false" customHeight="false" outlineLevel="0" collapsed="false">
      <c r="A8709" s="0" t="n">
        <v>3017</v>
      </c>
      <c r="B8709" s="0" t="n">
        <v>870</v>
      </c>
      <c r="C8709" s="0" t="n">
        <v>975</v>
      </c>
      <c r="D8709" s="5" t="n">
        <v>44556</v>
      </c>
      <c r="E8709" s="0" t="n">
        <v>0.79</v>
      </c>
      <c r="F8709" s="0" t="str">
        <f aca="false">C8709&amp;D8709</f>
        <v>97544556</v>
      </c>
      <c r="G8709" s="8" t="n">
        <f aca="false">E8709*VLOOKUP(F8709,'Курсы валют'!A:E,5,0)</f>
        <v>33.458159</v>
      </c>
    </row>
    <row r="8710" customFormat="false" ht="15" hidden="false" customHeight="false" outlineLevel="0" collapsed="false">
      <c r="A8710" s="0" t="n">
        <v>4229</v>
      </c>
      <c r="B8710" s="0" t="n">
        <v>870</v>
      </c>
      <c r="C8710" s="0" t="n">
        <v>826</v>
      </c>
      <c r="D8710" s="5" t="n">
        <v>44556</v>
      </c>
      <c r="E8710" s="0" t="n">
        <v>3.17</v>
      </c>
      <c r="F8710" s="0" t="str">
        <f aca="false">C8710&amp;D8710</f>
        <v>82644556</v>
      </c>
      <c r="G8710" s="8" t="n">
        <f aca="false">E8710*VLOOKUP(F8710,'Курсы валют'!A:E,5,0)</f>
        <v>311.122503</v>
      </c>
    </row>
    <row r="8711" customFormat="false" ht="15" hidden="false" customHeight="false" outlineLevel="0" collapsed="false">
      <c r="A8711" s="0" t="n">
        <v>4403</v>
      </c>
      <c r="B8711" s="0" t="n">
        <v>870</v>
      </c>
      <c r="C8711" s="0" t="n">
        <v>756</v>
      </c>
      <c r="D8711" s="5" t="n">
        <v>44557</v>
      </c>
      <c r="E8711" s="0" t="n">
        <v>-4.49</v>
      </c>
      <c r="F8711" s="0" t="str">
        <f aca="false">C8711&amp;D8711</f>
        <v>75644557</v>
      </c>
      <c r="G8711" s="8" t="n">
        <f aca="false">E8711*VLOOKUP(F8711,'Курсы валют'!A:E,5,0)</f>
        <v>-358.204567</v>
      </c>
    </row>
    <row r="8712" customFormat="false" ht="15" hidden="false" customHeight="false" outlineLevel="0" collapsed="false">
      <c r="A8712" s="0" t="n">
        <v>5329</v>
      </c>
      <c r="B8712" s="0" t="n">
        <v>870</v>
      </c>
      <c r="C8712" s="0" t="n">
        <v>933</v>
      </c>
      <c r="D8712" s="5" t="n">
        <v>44557</v>
      </c>
      <c r="E8712" s="0" t="n">
        <v>-3.31</v>
      </c>
      <c r="F8712" s="0" t="str">
        <f aca="false">C8712&amp;D8712</f>
        <v>93344557</v>
      </c>
      <c r="G8712" s="8" t="n">
        <f aca="false">E8712*VLOOKUP(F8712,'Курсы валют'!A:E,5,0)</f>
        <v>-96.342846</v>
      </c>
    </row>
    <row r="8713" customFormat="false" ht="15" hidden="false" customHeight="false" outlineLevel="0" collapsed="false">
      <c r="A8713" s="0" t="n">
        <v>6553</v>
      </c>
      <c r="B8713" s="0" t="n">
        <v>870</v>
      </c>
      <c r="C8713" s="0" t="n">
        <v>934</v>
      </c>
      <c r="D8713" s="5" t="n">
        <v>44558</v>
      </c>
      <c r="E8713" s="0" t="n">
        <v>-1.41</v>
      </c>
      <c r="F8713" s="0" t="str">
        <f aca="false">C8713&amp;D8713</f>
        <v>93444558</v>
      </c>
      <c r="G8713" s="8" t="n">
        <f aca="false">E8713*VLOOKUP(F8713,'Курсы валют'!A:E,5,0)</f>
        <v>-29.544576</v>
      </c>
    </row>
    <row r="8714" customFormat="false" ht="15" hidden="false" customHeight="false" outlineLevel="0" collapsed="false">
      <c r="A8714" s="0" t="n">
        <v>7633</v>
      </c>
      <c r="B8714" s="0" t="n">
        <v>870</v>
      </c>
      <c r="C8714" s="0" t="n">
        <v>702</v>
      </c>
      <c r="D8714" s="5" t="n">
        <v>44559</v>
      </c>
      <c r="E8714" s="0" t="n">
        <v>2.67</v>
      </c>
      <c r="F8714" s="0" t="str">
        <f aca="false">C8714&amp;D8714</f>
        <v>70244559</v>
      </c>
      <c r="G8714" s="8" t="n">
        <f aca="false">E8714*VLOOKUP(F8714,'Курсы валют'!A:E,5,0)</f>
        <v>144.907842</v>
      </c>
    </row>
    <row r="8715" customFormat="false" ht="15" hidden="false" customHeight="false" outlineLevel="0" collapsed="false">
      <c r="A8715" s="0" t="n">
        <v>1223</v>
      </c>
      <c r="B8715" s="0" t="n">
        <v>871</v>
      </c>
      <c r="C8715" s="0" t="n">
        <v>986</v>
      </c>
      <c r="D8715" s="5" t="n">
        <v>44554</v>
      </c>
      <c r="E8715" s="0" t="n">
        <v>-4.42</v>
      </c>
      <c r="F8715" s="0" t="str">
        <f aca="false">C8715&amp;D8715</f>
        <v>98644554</v>
      </c>
      <c r="G8715" s="8" t="n">
        <f aca="false">E8715*VLOOKUP(F8715,'Курсы валют'!A:E,5,0)</f>
        <v>-57.342428</v>
      </c>
    </row>
    <row r="8716" customFormat="false" ht="15" hidden="false" customHeight="false" outlineLevel="0" collapsed="false">
      <c r="A8716" s="0" t="n">
        <v>1812</v>
      </c>
      <c r="B8716" s="0" t="n">
        <v>871</v>
      </c>
      <c r="C8716" s="0" t="n">
        <v>985</v>
      </c>
      <c r="D8716" s="5" t="n">
        <v>44555</v>
      </c>
      <c r="E8716" s="0" t="n">
        <v>0.06</v>
      </c>
      <c r="F8716" s="0" t="str">
        <f aca="false">C8716&amp;D8716</f>
        <v>98544555</v>
      </c>
      <c r="G8716" s="8" t="n">
        <f aca="false">E8716*VLOOKUP(F8716,'Курсы валют'!A:E,5,0)</f>
        <v>1.075962</v>
      </c>
    </row>
    <row r="8717" customFormat="false" ht="15" hidden="false" customHeight="false" outlineLevel="0" collapsed="false">
      <c r="A8717" s="0" t="n">
        <v>1999</v>
      </c>
      <c r="B8717" s="0" t="n">
        <v>871</v>
      </c>
      <c r="C8717" s="0" t="n">
        <v>985</v>
      </c>
      <c r="D8717" s="5" t="n">
        <v>44555</v>
      </c>
      <c r="E8717" s="0" t="n">
        <v>-3.27</v>
      </c>
      <c r="F8717" s="0" t="str">
        <f aca="false">C8717&amp;D8717</f>
        <v>98544555</v>
      </c>
      <c r="G8717" s="8" t="n">
        <f aca="false">E8717*VLOOKUP(F8717,'Курсы валют'!A:E,5,0)</f>
        <v>-58.639929</v>
      </c>
    </row>
    <row r="8718" customFormat="false" ht="15" hidden="false" customHeight="false" outlineLevel="0" collapsed="false">
      <c r="A8718" s="0" t="n">
        <v>5484</v>
      </c>
      <c r="B8718" s="0" t="n">
        <v>871</v>
      </c>
      <c r="C8718" s="0" t="n">
        <v>960</v>
      </c>
      <c r="D8718" s="5" t="n">
        <v>44557</v>
      </c>
      <c r="E8718" s="0" t="n">
        <v>4.99</v>
      </c>
      <c r="F8718" s="0" t="str">
        <f aca="false">C8718&amp;D8718</f>
        <v>96044557</v>
      </c>
      <c r="G8718" s="8" t="n">
        <f aca="false">E8718*VLOOKUP(F8718,'Курсы валют'!A:E,5,0)</f>
        <v>511.14566</v>
      </c>
    </row>
    <row r="8719" customFormat="false" ht="15" hidden="false" customHeight="false" outlineLevel="0" collapsed="false">
      <c r="A8719" s="0" t="n">
        <v>5990</v>
      </c>
      <c r="B8719" s="0" t="n">
        <v>871</v>
      </c>
      <c r="C8719" s="0" t="n">
        <v>702</v>
      </c>
      <c r="D8719" s="5" t="n">
        <v>44558</v>
      </c>
      <c r="E8719" s="0" t="n">
        <v>1.85</v>
      </c>
      <c r="F8719" s="0" t="str">
        <f aca="false">C8719&amp;D8719</f>
        <v>70244558</v>
      </c>
      <c r="G8719" s="8" t="n">
        <f aca="false">E8719*VLOOKUP(F8719,'Курсы валют'!A:E,5,0)</f>
        <v>99.867995</v>
      </c>
    </row>
    <row r="8720" customFormat="false" ht="15" hidden="false" customHeight="false" outlineLevel="0" collapsed="false">
      <c r="A8720" s="0" t="n">
        <v>6031</v>
      </c>
      <c r="B8720" s="0" t="n">
        <v>871</v>
      </c>
      <c r="C8720" s="0" t="n">
        <v>933</v>
      </c>
      <c r="D8720" s="5" t="n">
        <v>44558</v>
      </c>
      <c r="E8720" s="0" t="n">
        <v>4.37</v>
      </c>
      <c r="F8720" s="0" t="str">
        <f aca="false">C8720&amp;D8720</f>
        <v>93344558</v>
      </c>
      <c r="G8720" s="8" t="n">
        <f aca="false">E8720*VLOOKUP(F8720,'Курсы валют'!A:E,5,0)</f>
        <v>127.146461</v>
      </c>
    </row>
    <row r="8721" customFormat="false" ht="15" hidden="false" customHeight="false" outlineLevel="0" collapsed="false">
      <c r="A8721" s="0" t="n">
        <v>8058</v>
      </c>
      <c r="B8721" s="0" t="n">
        <v>871</v>
      </c>
      <c r="C8721" s="0" t="n">
        <v>933</v>
      </c>
      <c r="D8721" s="5" t="n">
        <v>44559</v>
      </c>
      <c r="E8721" s="0" t="n">
        <v>-0.72</v>
      </c>
      <c r="F8721" s="0" t="str">
        <f aca="false">C8721&amp;D8721</f>
        <v>93344559</v>
      </c>
      <c r="G8721" s="8" t="n">
        <f aca="false">E8721*VLOOKUP(F8721,'Курсы валют'!A:E,5,0)</f>
        <v>-21.015504</v>
      </c>
    </row>
    <row r="8722" customFormat="false" ht="15" hidden="false" customHeight="false" outlineLevel="0" collapsed="false">
      <c r="A8722" s="0" t="n">
        <v>8307</v>
      </c>
      <c r="B8722" s="0" t="n">
        <v>871</v>
      </c>
      <c r="C8722" s="0" t="n">
        <v>156</v>
      </c>
      <c r="D8722" s="5" t="n">
        <v>44559</v>
      </c>
      <c r="E8722" s="0" t="n">
        <v>4.83</v>
      </c>
      <c r="F8722" s="0" t="str">
        <f aca="false">C8722&amp;D8722</f>
        <v>15644559</v>
      </c>
      <c r="G8722" s="8" t="n">
        <f aca="false">E8722*VLOOKUP(F8722,'Курсы валют'!A:E,5,0)</f>
        <v>55.715499</v>
      </c>
    </row>
    <row r="8723" customFormat="false" ht="15" hidden="false" customHeight="false" outlineLevel="0" collapsed="false">
      <c r="A8723" s="0" t="n">
        <v>9339</v>
      </c>
      <c r="B8723" s="0" t="n">
        <v>871</v>
      </c>
      <c r="C8723" s="0" t="n">
        <v>978</v>
      </c>
      <c r="D8723" s="5" t="n">
        <v>44560</v>
      </c>
      <c r="E8723" s="0" t="n">
        <v>1.04</v>
      </c>
      <c r="F8723" s="0" t="str">
        <f aca="false">C8723&amp;D8723</f>
        <v>97844560</v>
      </c>
      <c r="G8723" s="8" t="n">
        <f aca="false">E8723*VLOOKUP(F8723,'Курсы валют'!A:E,5,0)</f>
        <v>86.53216</v>
      </c>
    </row>
    <row r="8724" customFormat="false" ht="15" hidden="false" customHeight="false" outlineLevel="0" collapsed="false">
      <c r="A8724" s="0" t="n">
        <v>778</v>
      </c>
      <c r="B8724" s="0" t="n">
        <v>872</v>
      </c>
      <c r="C8724" s="0" t="n">
        <v>986</v>
      </c>
      <c r="D8724" s="5" t="n">
        <v>44554</v>
      </c>
      <c r="E8724" s="0" t="n">
        <v>1.81</v>
      </c>
      <c r="F8724" s="0" t="str">
        <f aca="false">C8724&amp;D8724</f>
        <v>98644554</v>
      </c>
      <c r="G8724" s="8" t="n">
        <f aca="false">E8724*VLOOKUP(F8724,'Курсы валют'!A:E,5,0)</f>
        <v>23.481854</v>
      </c>
    </row>
    <row r="8725" customFormat="false" ht="15" hidden="false" customHeight="false" outlineLevel="0" collapsed="false">
      <c r="A8725" s="0" t="n">
        <v>1730</v>
      </c>
      <c r="B8725" s="0" t="n">
        <v>872</v>
      </c>
      <c r="C8725" s="0" t="n">
        <v>944</v>
      </c>
      <c r="D8725" s="5" t="n">
        <v>44555</v>
      </c>
      <c r="E8725" s="0" t="n">
        <v>-2.72</v>
      </c>
      <c r="F8725" s="0" t="str">
        <f aca="false">C8725&amp;D8725</f>
        <v>94444555</v>
      </c>
      <c r="G8725" s="8" t="n">
        <f aca="false">E8725*VLOOKUP(F8725,'Курсы валют'!A:E,5,0)</f>
        <v>-117.1708</v>
      </c>
    </row>
    <row r="8726" customFormat="false" ht="15" hidden="false" customHeight="false" outlineLevel="0" collapsed="false">
      <c r="A8726" s="0" t="n">
        <v>4121</v>
      </c>
      <c r="B8726" s="0" t="n">
        <v>872</v>
      </c>
      <c r="C8726" s="0" t="n">
        <v>36</v>
      </c>
      <c r="D8726" s="5" t="n">
        <v>44556</v>
      </c>
      <c r="E8726" s="0" t="n">
        <v>-0.08</v>
      </c>
      <c r="F8726" s="0" t="str">
        <f aca="false">C8726&amp;D8726</f>
        <v>3644556</v>
      </c>
      <c r="G8726" s="8" t="n">
        <f aca="false">E8726*VLOOKUP(F8726,'Курсы валют'!A:E,5,0)</f>
        <v>-4.236744</v>
      </c>
    </row>
    <row r="8727" customFormat="false" ht="15" hidden="false" customHeight="false" outlineLevel="0" collapsed="false">
      <c r="A8727" s="0" t="n">
        <v>4722</v>
      </c>
      <c r="B8727" s="0" t="n">
        <v>872</v>
      </c>
      <c r="C8727" s="0" t="n">
        <v>944</v>
      </c>
      <c r="D8727" s="5" t="n">
        <v>44557</v>
      </c>
      <c r="E8727" s="0" t="n">
        <v>4.77</v>
      </c>
      <c r="F8727" s="0" t="str">
        <f aca="false">C8727&amp;D8727</f>
        <v>94444557</v>
      </c>
      <c r="G8727" s="8" t="n">
        <f aca="false">E8727*VLOOKUP(F8727,'Курсы валют'!A:E,5,0)</f>
        <v>205.479675</v>
      </c>
    </row>
    <row r="8728" customFormat="false" ht="15" hidden="false" customHeight="false" outlineLevel="0" collapsed="false">
      <c r="A8728" s="0" t="n">
        <v>5360</v>
      </c>
      <c r="B8728" s="0" t="n">
        <v>872</v>
      </c>
      <c r="C8728" s="0" t="n">
        <v>934</v>
      </c>
      <c r="D8728" s="5" t="n">
        <v>44557</v>
      </c>
      <c r="E8728" s="0" t="n">
        <v>1.92</v>
      </c>
      <c r="F8728" s="0" t="str">
        <f aca="false">C8728&amp;D8728</f>
        <v>93444557</v>
      </c>
      <c r="G8728" s="8" t="n">
        <f aca="false">E8728*VLOOKUP(F8728,'Курсы валют'!A:E,5,0)</f>
        <v>40.206528</v>
      </c>
    </row>
    <row r="8729" customFormat="false" ht="15" hidden="false" customHeight="false" outlineLevel="0" collapsed="false">
      <c r="A8729" s="0" t="n">
        <v>5716</v>
      </c>
      <c r="B8729" s="0" t="n">
        <v>872</v>
      </c>
      <c r="C8729" s="0" t="n">
        <v>978</v>
      </c>
      <c r="D8729" s="5" t="n">
        <v>44557</v>
      </c>
      <c r="E8729" s="0" t="n">
        <v>-0.91</v>
      </c>
      <c r="F8729" s="0" t="str">
        <f aca="false">C8729&amp;D8729</f>
        <v>97844557</v>
      </c>
      <c r="G8729" s="8" t="n">
        <f aca="false">E8729*VLOOKUP(F8729,'Курсы валют'!A:E,5,0)</f>
        <v>-75.4663</v>
      </c>
    </row>
    <row r="8730" customFormat="false" ht="15" hidden="false" customHeight="false" outlineLevel="0" collapsed="false">
      <c r="A8730" s="0" t="n">
        <v>7620</v>
      </c>
      <c r="B8730" s="0" t="n">
        <v>872</v>
      </c>
      <c r="C8730" s="0" t="n">
        <v>985</v>
      </c>
      <c r="D8730" s="5" t="n">
        <v>44559</v>
      </c>
      <c r="E8730" s="0" t="n">
        <v>-3.59</v>
      </c>
      <c r="F8730" s="0" t="str">
        <f aca="false">C8730&amp;D8730</f>
        <v>98544559</v>
      </c>
      <c r="G8730" s="8" t="n">
        <f aca="false">E8730*VLOOKUP(F8730,'Курсы валют'!A:E,5,0)</f>
        <v>-64.901456</v>
      </c>
    </row>
    <row r="8731" customFormat="false" ht="15" hidden="false" customHeight="false" outlineLevel="0" collapsed="false">
      <c r="A8731" s="0" t="n">
        <v>9292</v>
      </c>
      <c r="B8731" s="0" t="n">
        <v>872</v>
      </c>
      <c r="C8731" s="0" t="n">
        <v>986</v>
      </c>
      <c r="D8731" s="5" t="n">
        <v>44560</v>
      </c>
      <c r="E8731" s="0" t="n">
        <v>-2.23</v>
      </c>
      <c r="F8731" s="0" t="str">
        <f aca="false">C8731&amp;D8731</f>
        <v>98644560</v>
      </c>
      <c r="G8731" s="8" t="n">
        <f aca="false">E8731*VLOOKUP(F8731,'Курсы валют'!A:E,5,0)</f>
        <v>-29.178881</v>
      </c>
    </row>
    <row r="8732" customFormat="false" ht="15" hidden="false" customHeight="false" outlineLevel="0" collapsed="false">
      <c r="A8732" s="0" t="n">
        <v>74</v>
      </c>
      <c r="B8732" s="0" t="n">
        <v>873</v>
      </c>
      <c r="C8732" s="0" t="n">
        <v>960</v>
      </c>
      <c r="D8732" s="5" t="n">
        <v>44554</v>
      </c>
      <c r="E8732" s="0" t="n">
        <v>2.09</v>
      </c>
      <c r="F8732" s="0" t="str">
        <f aca="false">C8732&amp;D8732</f>
        <v>96044554</v>
      </c>
      <c r="G8732" s="8" t="n">
        <f aca="false">E8732*VLOOKUP(F8732,'Курсы валют'!A:E,5,0)</f>
        <v>213.868028</v>
      </c>
    </row>
    <row r="8733" customFormat="false" ht="15" hidden="false" customHeight="false" outlineLevel="0" collapsed="false">
      <c r="A8733" s="0" t="n">
        <v>2014</v>
      </c>
      <c r="B8733" s="0" t="n">
        <v>873</v>
      </c>
      <c r="C8733" s="0" t="n">
        <v>756</v>
      </c>
      <c r="D8733" s="5" t="n">
        <v>44555</v>
      </c>
      <c r="E8733" s="0" t="n">
        <v>-2.22</v>
      </c>
      <c r="F8733" s="0" t="str">
        <f aca="false">C8733&amp;D8733</f>
        <v>75644555</v>
      </c>
      <c r="G8733" s="8" t="n">
        <f aca="false">E8733*VLOOKUP(F8733,'Курсы валют'!A:E,5,0)</f>
        <v>-177.107826</v>
      </c>
    </row>
    <row r="8734" customFormat="false" ht="15" hidden="false" customHeight="false" outlineLevel="0" collapsed="false">
      <c r="A8734" s="0" t="n">
        <v>3995</v>
      </c>
      <c r="B8734" s="0" t="n">
        <v>873</v>
      </c>
      <c r="C8734" s="0" t="n">
        <v>36</v>
      </c>
      <c r="D8734" s="5" t="n">
        <v>44556</v>
      </c>
      <c r="E8734" s="0" t="n">
        <v>-2.03</v>
      </c>
      <c r="F8734" s="0" t="str">
        <f aca="false">C8734&amp;D8734</f>
        <v>3644556</v>
      </c>
      <c r="G8734" s="8" t="n">
        <f aca="false">E8734*VLOOKUP(F8734,'Курсы валют'!A:E,5,0)</f>
        <v>-107.507379</v>
      </c>
    </row>
    <row r="8735" customFormat="false" ht="15" hidden="false" customHeight="false" outlineLevel="0" collapsed="false">
      <c r="A8735" s="0" t="n">
        <v>4261</v>
      </c>
      <c r="B8735" s="0" t="n">
        <v>873</v>
      </c>
      <c r="C8735" s="0" t="n">
        <v>934</v>
      </c>
      <c r="D8735" s="5" t="n">
        <v>44556</v>
      </c>
      <c r="E8735" s="0" t="n">
        <v>1.79</v>
      </c>
      <c r="F8735" s="0" t="str">
        <f aca="false">C8735&amp;D8735</f>
        <v>93444556</v>
      </c>
      <c r="G8735" s="8" t="n">
        <f aca="false">E8735*VLOOKUP(F8735,'Курсы валют'!A:E,5,0)</f>
        <v>37.484211</v>
      </c>
    </row>
    <row r="8736" customFormat="false" ht="15" hidden="false" customHeight="false" outlineLevel="0" collapsed="false">
      <c r="A8736" s="0" t="n">
        <v>4977</v>
      </c>
      <c r="B8736" s="0" t="n">
        <v>873</v>
      </c>
      <c r="C8736" s="0" t="n">
        <v>934</v>
      </c>
      <c r="D8736" s="5" t="n">
        <v>44557</v>
      </c>
      <c r="E8736" s="0" t="n">
        <v>3.53</v>
      </c>
      <c r="F8736" s="0" t="str">
        <f aca="false">C8736&amp;D8736</f>
        <v>93444557</v>
      </c>
      <c r="G8736" s="8" t="n">
        <f aca="false">E8736*VLOOKUP(F8736,'Курсы валют'!A:E,5,0)</f>
        <v>73.921377</v>
      </c>
    </row>
    <row r="8737" customFormat="false" ht="15" hidden="false" customHeight="false" outlineLevel="0" collapsed="false">
      <c r="A8737" s="0" t="n">
        <v>5067</v>
      </c>
      <c r="B8737" s="0" t="n">
        <v>873</v>
      </c>
      <c r="C8737" s="0" t="n">
        <v>36</v>
      </c>
      <c r="D8737" s="5" t="n">
        <v>44557</v>
      </c>
      <c r="E8737" s="0" t="n">
        <v>-3.29</v>
      </c>
      <c r="F8737" s="0" t="str">
        <f aca="false">C8737&amp;D8737</f>
        <v>3644557</v>
      </c>
      <c r="G8737" s="8" t="n">
        <f aca="false">E8737*VLOOKUP(F8737,'Курсы валют'!A:E,5,0)</f>
        <v>-174.236097</v>
      </c>
    </row>
    <row r="8738" customFormat="false" ht="15" hidden="false" customHeight="false" outlineLevel="0" collapsed="false">
      <c r="A8738" s="0" t="n">
        <v>5430</v>
      </c>
      <c r="B8738" s="0" t="n">
        <v>873</v>
      </c>
      <c r="C8738" s="0" t="n">
        <v>985</v>
      </c>
      <c r="D8738" s="5" t="n">
        <v>44557</v>
      </c>
      <c r="E8738" s="0" t="n">
        <v>-3.47</v>
      </c>
      <c r="F8738" s="0" t="str">
        <f aca="false">C8738&amp;D8738</f>
        <v>98544557</v>
      </c>
      <c r="G8738" s="8" t="n">
        <f aca="false">E8738*VLOOKUP(F8738,'Курсы валют'!A:E,5,0)</f>
        <v>-62.226469</v>
      </c>
    </row>
    <row r="8739" customFormat="false" ht="15" hidden="false" customHeight="false" outlineLevel="0" collapsed="false">
      <c r="A8739" s="0" t="n">
        <v>6543</v>
      </c>
      <c r="B8739" s="0" t="n">
        <v>873</v>
      </c>
      <c r="C8739" s="0" t="n">
        <v>978</v>
      </c>
      <c r="D8739" s="5" t="n">
        <v>44558</v>
      </c>
      <c r="E8739" s="0" t="n">
        <v>-0.41</v>
      </c>
      <c r="F8739" s="0" t="str">
        <f aca="false">C8739&amp;D8739</f>
        <v>97844558</v>
      </c>
      <c r="G8739" s="8" t="n">
        <f aca="false">E8739*VLOOKUP(F8739,'Курсы валют'!A:E,5,0)</f>
        <v>-34.003883</v>
      </c>
    </row>
    <row r="8740" customFormat="false" ht="15" hidden="false" customHeight="false" outlineLevel="0" collapsed="false">
      <c r="A8740" s="0" t="n">
        <v>6856</v>
      </c>
      <c r="B8740" s="0" t="n">
        <v>873</v>
      </c>
      <c r="C8740" s="0" t="n">
        <v>208</v>
      </c>
      <c r="D8740" s="5" t="n">
        <v>44558</v>
      </c>
      <c r="E8740" s="0" t="n">
        <v>-1.67</v>
      </c>
      <c r="F8740" s="0" t="str">
        <f aca="false">C8740&amp;D8740</f>
        <v>20844558</v>
      </c>
      <c r="G8740" s="8" t="n">
        <f aca="false">E8740*VLOOKUP(F8740,'Курсы валют'!A:E,5,0)</f>
        <v>-18.614989</v>
      </c>
    </row>
    <row r="8741" customFormat="false" ht="15" hidden="false" customHeight="false" outlineLevel="0" collapsed="false">
      <c r="A8741" s="0" t="n">
        <v>7278</v>
      </c>
      <c r="B8741" s="0" t="n">
        <v>873</v>
      </c>
      <c r="C8741" s="0" t="n">
        <v>702</v>
      </c>
      <c r="D8741" s="5" t="n">
        <v>44559</v>
      </c>
      <c r="E8741" s="0" t="n">
        <v>2.11</v>
      </c>
      <c r="F8741" s="0" t="str">
        <f aca="false">C8741&amp;D8741</f>
        <v>70244559</v>
      </c>
      <c r="G8741" s="8" t="n">
        <f aca="false">E8741*VLOOKUP(F8741,'Курсы валют'!A:E,5,0)</f>
        <v>114.515186</v>
      </c>
    </row>
    <row r="8742" customFormat="false" ht="15" hidden="false" customHeight="false" outlineLevel="0" collapsed="false">
      <c r="A8742" s="0" t="n">
        <v>8566</v>
      </c>
      <c r="B8742" s="0" t="n">
        <v>873</v>
      </c>
      <c r="C8742" s="0" t="n">
        <v>156</v>
      </c>
      <c r="D8742" s="5" t="n">
        <v>44559</v>
      </c>
      <c r="E8742" s="0" t="n">
        <v>3.52</v>
      </c>
      <c r="F8742" s="0" t="str">
        <f aca="false">C8742&amp;D8742</f>
        <v>15644559</v>
      </c>
      <c r="G8742" s="8" t="n">
        <f aca="false">E8742*VLOOKUP(F8742,'Курсы валют'!A:E,5,0)</f>
        <v>40.604256</v>
      </c>
    </row>
    <row r="8743" customFormat="false" ht="15" hidden="false" customHeight="false" outlineLevel="0" collapsed="false">
      <c r="A8743" s="0" t="n">
        <v>8739</v>
      </c>
      <c r="B8743" s="0" t="n">
        <v>873</v>
      </c>
      <c r="C8743" s="0" t="n">
        <v>975</v>
      </c>
      <c r="D8743" s="5" t="n">
        <v>44560</v>
      </c>
      <c r="E8743" s="0" t="n">
        <v>2.86</v>
      </c>
      <c r="F8743" s="0" t="str">
        <f aca="false">C8743&amp;D8743</f>
        <v>97544560</v>
      </c>
      <c r="G8743" s="8" t="n">
        <f aca="false">E8743*VLOOKUP(F8743,'Курсы валют'!A:E,5,0)</f>
        <v>121.52712</v>
      </c>
    </row>
    <row r="8744" customFormat="false" ht="15" hidden="false" customHeight="false" outlineLevel="0" collapsed="false">
      <c r="A8744" s="0" t="n">
        <v>9025</v>
      </c>
      <c r="B8744" s="0" t="n">
        <v>873</v>
      </c>
      <c r="C8744" s="0" t="n">
        <v>756</v>
      </c>
      <c r="D8744" s="5" t="n">
        <v>44560</v>
      </c>
      <c r="E8744" s="0" t="n">
        <v>-1.3</v>
      </c>
      <c r="F8744" s="0" t="str">
        <f aca="false">C8744&amp;D8744</f>
        <v>75644560</v>
      </c>
      <c r="G8744" s="8" t="n">
        <f aca="false">E8744*VLOOKUP(F8744,'Курсы валют'!A:E,5,0)</f>
        <v>-104.24258</v>
      </c>
    </row>
    <row r="8745" customFormat="false" ht="15" hidden="false" customHeight="false" outlineLevel="0" collapsed="false">
      <c r="A8745" s="0" t="n">
        <v>9135</v>
      </c>
      <c r="B8745" s="0" t="n">
        <v>873</v>
      </c>
      <c r="C8745" s="0" t="n">
        <v>946</v>
      </c>
      <c r="D8745" s="5" t="n">
        <v>44560</v>
      </c>
      <c r="E8745" s="0" t="n">
        <v>4.37</v>
      </c>
      <c r="F8745" s="0" t="str">
        <f aca="false">C8745&amp;D8745</f>
        <v>94644560</v>
      </c>
      <c r="G8745" s="8" t="n">
        <f aca="false">E8745*VLOOKUP(F8745,'Курсы валют'!A:E,5,0)</f>
        <v>73.38104</v>
      </c>
    </row>
    <row r="8746" customFormat="false" ht="15" hidden="false" customHeight="false" outlineLevel="0" collapsed="false">
      <c r="A8746" s="0" t="n">
        <v>9415</v>
      </c>
      <c r="B8746" s="0" t="n">
        <v>873</v>
      </c>
      <c r="C8746" s="0" t="n">
        <v>986</v>
      </c>
      <c r="D8746" s="5" t="n">
        <v>44560</v>
      </c>
      <c r="E8746" s="0" t="n">
        <v>-1.05</v>
      </c>
      <c r="F8746" s="0" t="str">
        <f aca="false">C8746&amp;D8746</f>
        <v>98644560</v>
      </c>
      <c r="G8746" s="8" t="n">
        <f aca="false">E8746*VLOOKUP(F8746,'Курсы валют'!A:E,5,0)</f>
        <v>-13.738935</v>
      </c>
    </row>
    <row r="8747" customFormat="false" ht="15" hidden="false" customHeight="false" outlineLevel="0" collapsed="false">
      <c r="A8747" s="0" t="n">
        <v>9659</v>
      </c>
      <c r="B8747" s="0" t="n">
        <v>873</v>
      </c>
      <c r="C8747" s="0" t="n">
        <v>208</v>
      </c>
      <c r="D8747" s="5" t="n">
        <v>44560</v>
      </c>
      <c r="E8747" s="0" t="n">
        <v>-0.87</v>
      </c>
      <c r="F8747" s="0" t="str">
        <f aca="false">C8747&amp;D8747</f>
        <v>20844560</v>
      </c>
      <c r="G8747" s="8" t="n">
        <f aca="false">E8747*VLOOKUP(F8747,'Курсы валют'!A:E,5,0)</f>
        <v>-9.725121</v>
      </c>
    </row>
    <row r="8748" customFormat="false" ht="15" hidden="false" customHeight="false" outlineLevel="0" collapsed="false">
      <c r="A8748" s="0" t="n">
        <v>1597</v>
      </c>
      <c r="B8748" s="0" t="n">
        <v>874</v>
      </c>
      <c r="C8748" s="0" t="n">
        <v>933</v>
      </c>
      <c r="D8748" s="5" t="n">
        <v>44555</v>
      </c>
      <c r="E8748" s="0" t="n">
        <v>4.95</v>
      </c>
      <c r="F8748" s="0" t="str">
        <f aca="false">C8748&amp;D8748</f>
        <v>93344555</v>
      </c>
      <c r="G8748" s="8" t="n">
        <f aca="false">E8748*VLOOKUP(F8748,'Курсы валют'!A:E,5,0)</f>
        <v>144.07767</v>
      </c>
    </row>
    <row r="8749" customFormat="false" ht="15" hidden="false" customHeight="false" outlineLevel="0" collapsed="false">
      <c r="A8749" s="0" t="n">
        <v>3141</v>
      </c>
      <c r="B8749" s="0" t="n">
        <v>874</v>
      </c>
      <c r="C8749" s="0" t="n">
        <v>978</v>
      </c>
      <c r="D8749" s="5" t="n">
        <v>44556</v>
      </c>
      <c r="E8749" s="0" t="n">
        <v>1.4</v>
      </c>
      <c r="F8749" s="0" t="str">
        <f aca="false">C8749&amp;D8749</f>
        <v>97844556</v>
      </c>
      <c r="G8749" s="8" t="n">
        <f aca="false">E8749*VLOOKUP(F8749,'Курсы валют'!A:E,5,0)</f>
        <v>116.102</v>
      </c>
    </row>
    <row r="8750" customFormat="false" ht="15" hidden="false" customHeight="false" outlineLevel="0" collapsed="false">
      <c r="A8750" s="0" t="n">
        <v>3619</v>
      </c>
      <c r="B8750" s="0" t="n">
        <v>874</v>
      </c>
      <c r="C8750" s="0" t="n">
        <v>986</v>
      </c>
      <c r="D8750" s="5" t="n">
        <v>44556</v>
      </c>
      <c r="E8750" s="0" t="n">
        <v>-3.03</v>
      </c>
      <c r="F8750" s="0" t="str">
        <f aca="false">C8750&amp;D8750</f>
        <v>98644556</v>
      </c>
      <c r="G8750" s="8" t="n">
        <f aca="false">E8750*VLOOKUP(F8750,'Курсы валют'!A:E,5,0)</f>
        <v>-39.074274</v>
      </c>
    </row>
    <row r="8751" customFormat="false" ht="15" hidden="false" customHeight="false" outlineLevel="0" collapsed="false">
      <c r="A8751" s="0" t="n">
        <v>4422</v>
      </c>
      <c r="B8751" s="0" t="n">
        <v>874</v>
      </c>
      <c r="C8751" s="0" t="n">
        <v>978</v>
      </c>
      <c r="D8751" s="5" t="n">
        <v>44557</v>
      </c>
      <c r="E8751" s="0" t="n">
        <v>1.69</v>
      </c>
      <c r="F8751" s="0" t="str">
        <f aca="false">C8751&amp;D8751</f>
        <v>97844557</v>
      </c>
      <c r="G8751" s="8" t="n">
        <f aca="false">E8751*VLOOKUP(F8751,'Курсы валют'!A:E,5,0)</f>
        <v>140.1517</v>
      </c>
    </row>
    <row r="8752" customFormat="false" ht="15" hidden="false" customHeight="false" outlineLevel="0" collapsed="false">
      <c r="A8752" s="0" t="n">
        <v>6632</v>
      </c>
      <c r="B8752" s="0" t="n">
        <v>874</v>
      </c>
      <c r="C8752" s="0" t="n">
        <v>934</v>
      </c>
      <c r="D8752" s="5" t="n">
        <v>44558</v>
      </c>
      <c r="E8752" s="0" t="n">
        <v>-4.67</v>
      </c>
      <c r="F8752" s="0" t="str">
        <f aca="false">C8752&amp;D8752</f>
        <v>93444558</v>
      </c>
      <c r="G8752" s="8" t="n">
        <f aca="false">E8752*VLOOKUP(F8752,'Курсы валют'!A:E,5,0)</f>
        <v>-97.853312</v>
      </c>
    </row>
    <row r="8753" customFormat="false" ht="15" hidden="false" customHeight="false" outlineLevel="0" collapsed="false">
      <c r="A8753" s="0" t="n">
        <v>7007</v>
      </c>
      <c r="B8753" s="0" t="n">
        <v>874</v>
      </c>
      <c r="C8753" s="0" t="n">
        <v>933</v>
      </c>
      <c r="D8753" s="5" t="n">
        <v>44558</v>
      </c>
      <c r="E8753" s="0" t="n">
        <v>-4.88</v>
      </c>
      <c r="F8753" s="0" t="str">
        <f aca="false">C8753&amp;D8753</f>
        <v>93344558</v>
      </c>
      <c r="G8753" s="8" t="n">
        <f aca="false">E8753*VLOOKUP(F8753,'Курсы валют'!A:E,5,0)</f>
        <v>-141.985064</v>
      </c>
    </row>
    <row r="8754" customFormat="false" ht="15" hidden="false" customHeight="false" outlineLevel="0" collapsed="false">
      <c r="A8754" s="0" t="n">
        <v>960</v>
      </c>
      <c r="B8754" s="0" t="n">
        <v>875</v>
      </c>
      <c r="C8754" s="0" t="n">
        <v>934</v>
      </c>
      <c r="D8754" s="5" t="n">
        <v>44554</v>
      </c>
      <c r="E8754" s="0" t="n">
        <v>1.65</v>
      </c>
      <c r="F8754" s="0" t="str">
        <f aca="false">C8754&amp;D8754</f>
        <v>93444554</v>
      </c>
      <c r="G8754" s="8" t="n">
        <f aca="false">E8754*VLOOKUP(F8754,'Курсы валют'!A:E,5,0)</f>
        <v>34.632675</v>
      </c>
    </row>
    <row r="8755" customFormat="false" ht="15" hidden="false" customHeight="false" outlineLevel="0" collapsed="false">
      <c r="A8755" s="0" t="n">
        <v>1368</v>
      </c>
      <c r="B8755" s="0" t="n">
        <v>875</v>
      </c>
      <c r="C8755" s="0" t="n">
        <v>826</v>
      </c>
      <c r="D8755" s="5" t="n">
        <v>44554</v>
      </c>
      <c r="E8755" s="0" t="n">
        <v>-0.6</v>
      </c>
      <c r="F8755" s="0" t="str">
        <f aca="false">C8755&amp;D8755</f>
        <v>82644554</v>
      </c>
      <c r="G8755" s="8" t="n">
        <f aca="false">E8755*VLOOKUP(F8755,'Курсы валют'!A:E,5,0)</f>
        <v>-58.91844</v>
      </c>
    </row>
    <row r="8756" customFormat="false" ht="15" hidden="false" customHeight="false" outlineLevel="0" collapsed="false">
      <c r="A8756" s="0" t="n">
        <v>2800</v>
      </c>
      <c r="B8756" s="0" t="n">
        <v>875</v>
      </c>
      <c r="C8756" s="0" t="n">
        <v>702</v>
      </c>
      <c r="D8756" s="5" t="n">
        <v>44555</v>
      </c>
      <c r="E8756" s="0" t="n">
        <v>-1.12</v>
      </c>
      <c r="F8756" s="0" t="str">
        <f aca="false">C8756&amp;D8756</f>
        <v>70244555</v>
      </c>
      <c r="G8756" s="8" t="n">
        <f aca="false">E8756*VLOOKUP(F8756,'Курсы валют'!A:E,5,0)</f>
        <v>-60.415152</v>
      </c>
    </row>
    <row r="8757" customFormat="false" ht="15" hidden="false" customHeight="false" outlineLevel="0" collapsed="false">
      <c r="A8757" s="0" t="n">
        <v>3139</v>
      </c>
      <c r="B8757" s="0" t="n">
        <v>875</v>
      </c>
      <c r="C8757" s="0" t="n">
        <v>978</v>
      </c>
      <c r="D8757" s="5" t="n">
        <v>44556</v>
      </c>
      <c r="E8757" s="0" t="n">
        <v>2.94</v>
      </c>
      <c r="F8757" s="0" t="str">
        <f aca="false">C8757&amp;D8757</f>
        <v>97844556</v>
      </c>
      <c r="G8757" s="8" t="n">
        <f aca="false">E8757*VLOOKUP(F8757,'Курсы валют'!A:E,5,0)</f>
        <v>243.8142</v>
      </c>
    </row>
    <row r="8758" customFormat="false" ht="15" hidden="false" customHeight="false" outlineLevel="0" collapsed="false">
      <c r="A8758" s="0" t="n">
        <v>3620</v>
      </c>
      <c r="B8758" s="0" t="n">
        <v>875</v>
      </c>
      <c r="C8758" s="0" t="n">
        <v>756</v>
      </c>
      <c r="D8758" s="5" t="n">
        <v>44556</v>
      </c>
      <c r="E8758" s="0" t="n">
        <v>-2.62</v>
      </c>
      <c r="F8758" s="0" t="str">
        <f aca="false">C8758&amp;D8758</f>
        <v>75644556</v>
      </c>
      <c r="G8758" s="8" t="n">
        <f aca="false">E8758*VLOOKUP(F8758,'Курсы валют'!A:E,5,0)</f>
        <v>-209.019146</v>
      </c>
    </row>
    <row r="8759" customFormat="false" ht="15" hidden="false" customHeight="false" outlineLevel="0" collapsed="false">
      <c r="A8759" s="0" t="n">
        <v>4659</v>
      </c>
      <c r="B8759" s="0" t="n">
        <v>875</v>
      </c>
      <c r="C8759" s="0" t="n">
        <v>946</v>
      </c>
      <c r="D8759" s="5" t="n">
        <v>44557</v>
      </c>
      <c r="E8759" s="0" t="n">
        <v>-4.13</v>
      </c>
      <c r="F8759" s="0" t="str">
        <f aca="false">C8759&amp;D8759</f>
        <v>94644557</v>
      </c>
      <c r="G8759" s="8" t="n">
        <f aca="false">E8759*VLOOKUP(F8759,'Курсы валют'!A:E,5,0)</f>
        <v>-69.211779</v>
      </c>
    </row>
    <row r="8760" customFormat="false" ht="15" hidden="false" customHeight="false" outlineLevel="0" collapsed="false">
      <c r="A8760" s="0" t="n">
        <v>6037</v>
      </c>
      <c r="B8760" s="0" t="n">
        <v>875</v>
      </c>
      <c r="C8760" s="0" t="n">
        <v>978</v>
      </c>
      <c r="D8760" s="5" t="n">
        <v>44558</v>
      </c>
      <c r="E8760" s="0" t="n">
        <v>-4.35</v>
      </c>
      <c r="F8760" s="0" t="str">
        <f aca="false">C8760&amp;D8760</f>
        <v>97844558</v>
      </c>
      <c r="G8760" s="8" t="n">
        <f aca="false">E8760*VLOOKUP(F8760,'Курсы валют'!A:E,5,0)</f>
        <v>-360.772905</v>
      </c>
    </row>
    <row r="8761" customFormat="false" ht="15" hidden="false" customHeight="false" outlineLevel="0" collapsed="false">
      <c r="A8761" s="0" t="n">
        <v>7342</v>
      </c>
      <c r="B8761" s="0" t="n">
        <v>875</v>
      </c>
      <c r="C8761" s="0" t="n">
        <v>934</v>
      </c>
      <c r="D8761" s="5" t="n">
        <v>44559</v>
      </c>
      <c r="E8761" s="0" t="n">
        <v>-4.85</v>
      </c>
      <c r="F8761" s="0" t="str">
        <f aca="false">C8761&amp;D8761</f>
        <v>93444559</v>
      </c>
      <c r="G8761" s="8" t="n">
        <f aca="false">E8761*VLOOKUP(F8761,'Курсы валют'!A:E,5,0)</f>
        <v>-101.990165</v>
      </c>
    </row>
    <row r="8762" customFormat="false" ht="15" hidden="false" customHeight="false" outlineLevel="0" collapsed="false">
      <c r="A8762" s="0" t="n">
        <v>9054</v>
      </c>
      <c r="B8762" s="0" t="n">
        <v>875</v>
      </c>
      <c r="C8762" s="0" t="n">
        <v>826</v>
      </c>
      <c r="D8762" s="5" t="n">
        <v>44560</v>
      </c>
      <c r="E8762" s="0" t="n">
        <v>3.49</v>
      </c>
      <c r="F8762" s="0" t="str">
        <f aca="false">C8762&amp;D8762</f>
        <v>82644560</v>
      </c>
      <c r="G8762" s="8" t="n">
        <f aca="false">E8762*VLOOKUP(F8762,'Курсы валют'!A:E,5,0)</f>
        <v>344.900646</v>
      </c>
    </row>
    <row r="8763" customFormat="false" ht="15" hidden="false" customHeight="false" outlineLevel="0" collapsed="false">
      <c r="A8763" s="0" t="n">
        <v>1141</v>
      </c>
      <c r="B8763" s="0" t="n">
        <v>876</v>
      </c>
      <c r="C8763" s="0" t="n">
        <v>934</v>
      </c>
      <c r="D8763" s="5" t="n">
        <v>44554</v>
      </c>
      <c r="E8763" s="0" t="n">
        <v>1.23</v>
      </c>
      <c r="F8763" s="0" t="str">
        <f aca="false">C8763&amp;D8763</f>
        <v>93444554</v>
      </c>
      <c r="G8763" s="8" t="n">
        <f aca="false">E8763*VLOOKUP(F8763,'Курсы валют'!A:E,5,0)</f>
        <v>25.817085</v>
      </c>
    </row>
    <row r="8764" customFormat="false" ht="15" hidden="false" customHeight="false" outlineLevel="0" collapsed="false">
      <c r="A8764" s="0" t="n">
        <v>2055</v>
      </c>
      <c r="B8764" s="0" t="n">
        <v>876</v>
      </c>
      <c r="C8764" s="0" t="n">
        <v>985</v>
      </c>
      <c r="D8764" s="5" t="n">
        <v>44555</v>
      </c>
      <c r="E8764" s="0" t="n">
        <v>4.04</v>
      </c>
      <c r="F8764" s="0" t="str">
        <f aca="false">C8764&amp;D8764</f>
        <v>98544555</v>
      </c>
      <c r="G8764" s="8" t="n">
        <f aca="false">E8764*VLOOKUP(F8764,'Курсы валют'!A:E,5,0)</f>
        <v>72.448108</v>
      </c>
    </row>
    <row r="8765" customFormat="false" ht="15" hidden="false" customHeight="false" outlineLevel="0" collapsed="false">
      <c r="A8765" s="0" t="n">
        <v>3207</v>
      </c>
      <c r="B8765" s="0" t="n">
        <v>876</v>
      </c>
      <c r="C8765" s="0" t="n">
        <v>840</v>
      </c>
      <c r="D8765" s="5" t="n">
        <v>44556</v>
      </c>
      <c r="E8765" s="0" t="n">
        <v>-3.35</v>
      </c>
      <c r="F8765" s="0" t="str">
        <f aca="false">C8765&amp;D8765</f>
        <v>84044556</v>
      </c>
      <c r="G8765" s="8" t="n">
        <f aca="false">E8765*VLOOKUP(F8765,'Курсы валют'!A:E,5,0)</f>
        <v>-245.18181</v>
      </c>
    </row>
    <row r="8766" customFormat="false" ht="15" hidden="false" customHeight="false" outlineLevel="0" collapsed="false">
      <c r="A8766" s="0" t="n">
        <v>3227</v>
      </c>
      <c r="B8766" s="0" t="n">
        <v>876</v>
      </c>
      <c r="C8766" s="0" t="n">
        <v>933</v>
      </c>
      <c r="D8766" s="5" t="n">
        <v>44556</v>
      </c>
      <c r="E8766" s="0" t="n">
        <v>-3.87</v>
      </c>
      <c r="F8766" s="0" t="str">
        <f aca="false">C8766&amp;D8766</f>
        <v>93344556</v>
      </c>
      <c r="G8766" s="8" t="n">
        <f aca="false">E8766*VLOOKUP(F8766,'Курсы валют'!A:E,5,0)</f>
        <v>-112.642542</v>
      </c>
    </row>
    <row r="8767" customFormat="false" ht="15" hidden="false" customHeight="false" outlineLevel="0" collapsed="false">
      <c r="A8767" s="0" t="n">
        <v>4288</v>
      </c>
      <c r="B8767" s="0" t="n">
        <v>876</v>
      </c>
      <c r="C8767" s="0" t="n">
        <v>946</v>
      </c>
      <c r="D8767" s="5" t="n">
        <v>44556</v>
      </c>
      <c r="E8767" s="0" t="n">
        <v>-2.93</v>
      </c>
      <c r="F8767" s="0" t="str">
        <f aca="false">C8767&amp;D8767</f>
        <v>94644556</v>
      </c>
      <c r="G8767" s="8" t="n">
        <f aca="false">E8767*VLOOKUP(F8767,'Курсы валют'!A:E,5,0)</f>
        <v>-49.101819</v>
      </c>
    </row>
    <row r="8768" customFormat="false" ht="15" hidden="false" customHeight="false" outlineLevel="0" collapsed="false">
      <c r="A8768" s="0" t="n">
        <v>4442</v>
      </c>
      <c r="B8768" s="0" t="n">
        <v>876</v>
      </c>
      <c r="C8768" s="0" t="n">
        <v>944</v>
      </c>
      <c r="D8768" s="5" t="n">
        <v>44557</v>
      </c>
      <c r="E8768" s="0" t="n">
        <v>-2.28</v>
      </c>
      <c r="F8768" s="0" t="str">
        <f aca="false">C8768&amp;D8768</f>
        <v>94444557</v>
      </c>
      <c r="G8768" s="8" t="n">
        <f aca="false">E8768*VLOOKUP(F8768,'Курсы валют'!A:E,5,0)</f>
        <v>-98.2167</v>
      </c>
    </row>
    <row r="8769" customFormat="false" ht="15" hidden="false" customHeight="false" outlineLevel="0" collapsed="false">
      <c r="A8769" s="0" t="n">
        <v>4953</v>
      </c>
      <c r="B8769" s="0" t="n">
        <v>876</v>
      </c>
      <c r="C8769" s="0" t="n">
        <v>985</v>
      </c>
      <c r="D8769" s="5" t="n">
        <v>44557</v>
      </c>
      <c r="E8769" s="0" t="n">
        <v>0.83</v>
      </c>
      <c r="F8769" s="0" t="str">
        <f aca="false">C8769&amp;D8769</f>
        <v>98544557</v>
      </c>
      <c r="G8769" s="8" t="n">
        <f aca="false">E8769*VLOOKUP(F8769,'Курсы валют'!A:E,5,0)</f>
        <v>14.884141</v>
      </c>
    </row>
    <row r="8770" customFormat="false" ht="15" hidden="false" customHeight="false" outlineLevel="0" collapsed="false">
      <c r="A8770" s="0" t="n">
        <v>5991</v>
      </c>
      <c r="B8770" s="0" t="n">
        <v>876</v>
      </c>
      <c r="C8770" s="0" t="n">
        <v>985</v>
      </c>
      <c r="D8770" s="5" t="n">
        <v>44558</v>
      </c>
      <c r="E8770" s="0" t="n">
        <v>-2.26</v>
      </c>
      <c r="F8770" s="0" t="str">
        <f aca="false">C8770&amp;D8770</f>
        <v>98544558</v>
      </c>
      <c r="G8770" s="8" t="n">
        <f aca="false">E8770*VLOOKUP(F8770,'Курсы валют'!A:E,5,0)</f>
        <v>-40.611974</v>
      </c>
    </row>
    <row r="8771" customFormat="false" ht="15" hidden="false" customHeight="false" outlineLevel="0" collapsed="false">
      <c r="A8771" s="0" t="n">
        <v>6628</v>
      </c>
      <c r="B8771" s="0" t="n">
        <v>876</v>
      </c>
      <c r="C8771" s="0" t="n">
        <v>840</v>
      </c>
      <c r="D8771" s="5" t="n">
        <v>44558</v>
      </c>
      <c r="E8771" s="0" t="n">
        <v>1.14</v>
      </c>
      <c r="F8771" s="0" t="str">
        <f aca="false">C8771&amp;D8771</f>
        <v>84044558</v>
      </c>
      <c r="G8771" s="8" t="n">
        <f aca="false">E8771*VLOOKUP(F8771,'Курсы валют'!A:E,5,0)</f>
        <v>83.485506</v>
      </c>
    </row>
    <row r="8772" customFormat="false" ht="15" hidden="false" customHeight="false" outlineLevel="0" collapsed="false">
      <c r="A8772" s="0" t="n">
        <v>7312</v>
      </c>
      <c r="B8772" s="0" t="n">
        <v>876</v>
      </c>
      <c r="C8772" s="0" t="n">
        <v>975</v>
      </c>
      <c r="D8772" s="5" t="n">
        <v>44559</v>
      </c>
      <c r="E8772" s="0" t="n">
        <v>-2.57</v>
      </c>
      <c r="F8772" s="0" t="str">
        <f aca="false">C8772&amp;D8772</f>
        <v>97544559</v>
      </c>
      <c r="G8772" s="8" t="n">
        <f aca="false">E8772*VLOOKUP(F8772,'Курсы валют'!A:E,5,0)</f>
        <v>-109.301843</v>
      </c>
    </row>
    <row r="8773" customFormat="false" ht="15" hidden="false" customHeight="false" outlineLevel="0" collapsed="false">
      <c r="A8773" s="0" t="n">
        <v>7745</v>
      </c>
      <c r="B8773" s="0" t="n">
        <v>876</v>
      </c>
      <c r="C8773" s="0" t="n">
        <v>36</v>
      </c>
      <c r="D8773" s="5" t="n">
        <v>44559</v>
      </c>
      <c r="E8773" s="0" t="n">
        <v>1.66</v>
      </c>
      <c r="F8773" s="0" t="str">
        <f aca="false">C8773&amp;D8773</f>
        <v>3644559</v>
      </c>
      <c r="G8773" s="8" t="n">
        <f aca="false">E8773*VLOOKUP(F8773,'Курсы валют'!A:E,5,0)</f>
        <v>88.354662</v>
      </c>
    </row>
    <row r="8774" customFormat="false" ht="15" hidden="false" customHeight="false" outlineLevel="0" collapsed="false">
      <c r="A8774" s="0" t="n">
        <v>9587</v>
      </c>
      <c r="B8774" s="0" t="n">
        <v>876</v>
      </c>
      <c r="C8774" s="0" t="n">
        <v>933</v>
      </c>
      <c r="D8774" s="5" t="n">
        <v>44560</v>
      </c>
      <c r="E8774" s="0" t="n">
        <v>1.86</v>
      </c>
      <c r="F8774" s="0" t="str">
        <f aca="false">C8774&amp;D8774</f>
        <v>93344560</v>
      </c>
      <c r="G8774" s="8" t="n">
        <f aca="false">E8774*VLOOKUP(F8774,'Курсы валют'!A:E,5,0)</f>
        <v>54.239088</v>
      </c>
    </row>
    <row r="8775" customFormat="false" ht="15" hidden="false" customHeight="false" outlineLevel="0" collapsed="false">
      <c r="A8775" s="0" t="n">
        <v>9746</v>
      </c>
      <c r="B8775" s="0" t="n">
        <v>876</v>
      </c>
      <c r="C8775" s="0" t="n">
        <v>933</v>
      </c>
      <c r="D8775" s="5" t="n">
        <v>44560</v>
      </c>
      <c r="E8775" s="0" t="n">
        <v>-0.67</v>
      </c>
      <c r="F8775" s="0" t="str">
        <f aca="false">C8775&amp;D8775</f>
        <v>93344560</v>
      </c>
      <c r="G8775" s="8" t="n">
        <f aca="false">E8775*VLOOKUP(F8775,'Курсы валют'!A:E,5,0)</f>
        <v>-19.537736</v>
      </c>
    </row>
    <row r="8776" customFormat="false" ht="15" hidden="false" customHeight="false" outlineLevel="0" collapsed="false">
      <c r="A8776" s="0" t="n">
        <v>678</v>
      </c>
      <c r="B8776" s="0" t="n">
        <v>877</v>
      </c>
      <c r="C8776" s="0" t="n">
        <v>986</v>
      </c>
      <c r="D8776" s="5" t="n">
        <v>44554</v>
      </c>
      <c r="E8776" s="0" t="n">
        <v>-0.27</v>
      </c>
      <c r="F8776" s="0" t="str">
        <f aca="false">C8776&amp;D8776</f>
        <v>98644554</v>
      </c>
      <c r="G8776" s="8" t="n">
        <f aca="false">E8776*VLOOKUP(F8776,'Курсы валют'!A:E,5,0)</f>
        <v>-3.502818</v>
      </c>
    </row>
    <row r="8777" customFormat="false" ht="15" hidden="false" customHeight="false" outlineLevel="0" collapsed="false">
      <c r="A8777" s="0" t="n">
        <v>4135</v>
      </c>
      <c r="B8777" s="0" t="n">
        <v>877</v>
      </c>
      <c r="C8777" s="0" t="n">
        <v>960</v>
      </c>
      <c r="D8777" s="5" t="n">
        <v>44556</v>
      </c>
      <c r="E8777" s="0" t="n">
        <v>4.08</v>
      </c>
      <c r="F8777" s="0" t="str">
        <f aca="false">C8777&amp;D8777</f>
        <v>96044556</v>
      </c>
      <c r="G8777" s="8" t="n">
        <f aca="false">E8777*VLOOKUP(F8777,'Курсы валют'!A:E,5,0)</f>
        <v>417.93072</v>
      </c>
    </row>
    <row r="8778" customFormat="false" ht="15" hidden="false" customHeight="false" outlineLevel="0" collapsed="false">
      <c r="A8778" s="0" t="n">
        <v>4449</v>
      </c>
      <c r="B8778" s="0" t="n">
        <v>877</v>
      </c>
      <c r="C8778" s="0" t="n">
        <v>36</v>
      </c>
      <c r="D8778" s="5" t="n">
        <v>44557</v>
      </c>
      <c r="E8778" s="0" t="n">
        <v>3.04</v>
      </c>
      <c r="F8778" s="0" t="str">
        <f aca="false">C8778&amp;D8778</f>
        <v>3644557</v>
      </c>
      <c r="G8778" s="8" t="n">
        <f aca="false">E8778*VLOOKUP(F8778,'Курсы валют'!A:E,5,0)</f>
        <v>160.996272</v>
      </c>
    </row>
    <row r="8779" customFormat="false" ht="15" hidden="false" customHeight="false" outlineLevel="0" collapsed="false">
      <c r="A8779" s="0" t="n">
        <v>4767</v>
      </c>
      <c r="B8779" s="0" t="n">
        <v>877</v>
      </c>
      <c r="C8779" s="0" t="n">
        <v>986</v>
      </c>
      <c r="D8779" s="5" t="n">
        <v>44557</v>
      </c>
      <c r="E8779" s="0" t="n">
        <v>-0.93</v>
      </c>
      <c r="F8779" s="0" t="str">
        <f aca="false">C8779&amp;D8779</f>
        <v>98644557</v>
      </c>
      <c r="G8779" s="8" t="n">
        <f aca="false">E8779*VLOOKUP(F8779,'Курсы валют'!A:E,5,0)</f>
        <v>-11.993094</v>
      </c>
    </row>
    <row r="8780" customFormat="false" ht="15" hidden="false" customHeight="false" outlineLevel="0" collapsed="false">
      <c r="A8780" s="0" t="n">
        <v>5633</v>
      </c>
      <c r="B8780" s="0" t="n">
        <v>877</v>
      </c>
      <c r="C8780" s="0" t="n">
        <v>946</v>
      </c>
      <c r="D8780" s="5" t="n">
        <v>44557</v>
      </c>
      <c r="E8780" s="0" t="n">
        <v>4.45</v>
      </c>
      <c r="F8780" s="0" t="str">
        <f aca="false">C8780&amp;D8780</f>
        <v>94644557</v>
      </c>
      <c r="G8780" s="8" t="n">
        <f aca="false">E8780*VLOOKUP(F8780,'Курсы валют'!A:E,5,0)</f>
        <v>74.574435</v>
      </c>
    </row>
    <row r="8781" customFormat="false" ht="15" hidden="false" customHeight="false" outlineLevel="0" collapsed="false">
      <c r="A8781" s="0" t="n">
        <v>5940</v>
      </c>
      <c r="B8781" s="0" t="n">
        <v>877</v>
      </c>
      <c r="C8781" s="0" t="n">
        <v>208</v>
      </c>
      <c r="D8781" s="5" t="n">
        <v>44558</v>
      </c>
      <c r="E8781" s="0" t="n">
        <v>3.59</v>
      </c>
      <c r="F8781" s="0" t="str">
        <f aca="false">C8781&amp;D8781</f>
        <v>20844558</v>
      </c>
      <c r="G8781" s="8" t="n">
        <f aca="false">E8781*VLOOKUP(F8781,'Курсы валют'!A:E,5,0)</f>
        <v>40.016653</v>
      </c>
    </row>
    <row r="8782" customFormat="false" ht="15" hidden="false" customHeight="false" outlineLevel="0" collapsed="false">
      <c r="A8782" s="0" t="n">
        <v>6087</v>
      </c>
      <c r="B8782" s="0" t="n">
        <v>877</v>
      </c>
      <c r="C8782" s="0" t="n">
        <v>985</v>
      </c>
      <c r="D8782" s="5" t="n">
        <v>44558</v>
      </c>
      <c r="E8782" s="0" t="n">
        <v>4.84</v>
      </c>
      <c r="F8782" s="0" t="str">
        <f aca="false">C8782&amp;D8782</f>
        <v>98544558</v>
      </c>
      <c r="G8782" s="8" t="n">
        <f aca="false">E8782*VLOOKUP(F8782,'Курсы валют'!A:E,5,0)</f>
        <v>86.974316</v>
      </c>
    </row>
    <row r="8783" customFormat="false" ht="15" hidden="false" customHeight="false" outlineLevel="0" collapsed="false">
      <c r="A8783" s="0" t="n">
        <v>6913</v>
      </c>
      <c r="B8783" s="0" t="n">
        <v>877</v>
      </c>
      <c r="C8783" s="0" t="n">
        <v>944</v>
      </c>
      <c r="D8783" s="5" t="n">
        <v>44558</v>
      </c>
      <c r="E8783" s="0" t="n">
        <v>3.26</v>
      </c>
      <c r="F8783" s="0" t="str">
        <f aca="false">C8783&amp;D8783</f>
        <v>94444558</v>
      </c>
      <c r="G8783" s="8" t="n">
        <f aca="false">E8783*VLOOKUP(F8783,'Курсы валют'!A:E,5,0)</f>
        <v>140.51741</v>
      </c>
    </row>
    <row r="8784" customFormat="false" ht="15" hidden="false" customHeight="false" outlineLevel="0" collapsed="false">
      <c r="A8784" s="0" t="n">
        <v>7078</v>
      </c>
      <c r="B8784" s="0" t="n">
        <v>877</v>
      </c>
      <c r="C8784" s="0" t="n">
        <v>756</v>
      </c>
      <c r="D8784" s="5" t="n">
        <v>44558</v>
      </c>
      <c r="E8784" s="0" t="n">
        <v>-3.47</v>
      </c>
      <c r="F8784" s="0" t="str">
        <f aca="false">C8784&amp;D8784</f>
        <v>75644558</v>
      </c>
      <c r="G8784" s="8" t="n">
        <f aca="false">E8784*VLOOKUP(F8784,'Курсы валют'!A:E,5,0)</f>
        <v>-276.395563</v>
      </c>
    </row>
    <row r="8785" customFormat="false" ht="15" hidden="false" customHeight="false" outlineLevel="0" collapsed="false">
      <c r="A8785" s="0" t="n">
        <v>7366</v>
      </c>
      <c r="B8785" s="0" t="n">
        <v>877</v>
      </c>
      <c r="C8785" s="0" t="n">
        <v>960</v>
      </c>
      <c r="D8785" s="5" t="n">
        <v>44559</v>
      </c>
      <c r="E8785" s="0" t="n">
        <v>-1.2</v>
      </c>
      <c r="F8785" s="0" t="str">
        <f aca="false">C8785&amp;D8785</f>
        <v>96044559</v>
      </c>
      <c r="G8785" s="8" t="n">
        <f aca="false">E8785*VLOOKUP(F8785,'Курсы валют'!A:E,5,0)</f>
        <v>-123.43692</v>
      </c>
    </row>
    <row r="8786" customFormat="false" ht="15" hidden="false" customHeight="false" outlineLevel="0" collapsed="false">
      <c r="A8786" s="0" t="n">
        <v>8872</v>
      </c>
      <c r="B8786" s="0" t="n">
        <v>877</v>
      </c>
      <c r="C8786" s="0" t="n">
        <v>826</v>
      </c>
      <c r="D8786" s="5" t="n">
        <v>44560</v>
      </c>
      <c r="E8786" s="0" t="n">
        <v>1.14</v>
      </c>
      <c r="F8786" s="0" t="str">
        <f aca="false">C8786&amp;D8786</f>
        <v>82644560</v>
      </c>
      <c r="G8786" s="8" t="n">
        <f aca="false">E8786*VLOOKUP(F8786,'Курсы валют'!A:E,5,0)</f>
        <v>112.660956</v>
      </c>
    </row>
    <row r="8787" customFormat="false" ht="15" hidden="false" customHeight="false" outlineLevel="0" collapsed="false">
      <c r="A8787" s="0" t="n">
        <v>64</v>
      </c>
      <c r="B8787" s="0" t="n">
        <v>878</v>
      </c>
      <c r="C8787" s="0" t="n">
        <v>933</v>
      </c>
      <c r="D8787" s="5" t="n">
        <v>44554</v>
      </c>
      <c r="E8787" s="0" t="n">
        <v>-2.78</v>
      </c>
      <c r="F8787" s="0" t="str">
        <f aca="false">C8787&amp;D8787</f>
        <v>93344554</v>
      </c>
      <c r="G8787" s="8" t="n">
        <f aca="false">E8787*VLOOKUP(F8787,'Курсы валют'!A:E,5,0)</f>
        <v>-81.15237</v>
      </c>
    </row>
    <row r="8788" customFormat="false" ht="15" hidden="false" customHeight="false" outlineLevel="0" collapsed="false">
      <c r="A8788" s="0" t="n">
        <v>571</v>
      </c>
      <c r="B8788" s="0" t="n">
        <v>878</v>
      </c>
      <c r="C8788" s="0" t="n">
        <v>934</v>
      </c>
      <c r="D8788" s="5" t="n">
        <v>44554</v>
      </c>
      <c r="E8788" s="0" t="n">
        <v>-3.03</v>
      </c>
      <c r="F8788" s="0" t="str">
        <f aca="false">C8788&amp;D8788</f>
        <v>93444554</v>
      </c>
      <c r="G8788" s="8" t="n">
        <f aca="false">E8788*VLOOKUP(F8788,'Курсы валют'!A:E,5,0)</f>
        <v>-63.598185</v>
      </c>
    </row>
    <row r="8789" customFormat="false" ht="15" hidden="false" customHeight="false" outlineLevel="0" collapsed="false">
      <c r="A8789" s="0" t="n">
        <v>1571</v>
      </c>
      <c r="B8789" s="0" t="n">
        <v>878</v>
      </c>
      <c r="C8789" s="0" t="n">
        <v>978</v>
      </c>
      <c r="D8789" s="5" t="n">
        <v>44555</v>
      </c>
      <c r="E8789" s="0" t="n">
        <v>-1.35</v>
      </c>
      <c r="F8789" s="0" t="str">
        <f aca="false">C8789&amp;D8789</f>
        <v>97844555</v>
      </c>
      <c r="G8789" s="8" t="n">
        <f aca="false">E8789*VLOOKUP(F8789,'Курсы валют'!A:E,5,0)</f>
        <v>-111.9555</v>
      </c>
    </row>
    <row r="8790" customFormat="false" ht="15" hidden="false" customHeight="false" outlineLevel="0" collapsed="false">
      <c r="A8790" s="0" t="n">
        <v>1686</v>
      </c>
      <c r="B8790" s="0" t="n">
        <v>878</v>
      </c>
      <c r="C8790" s="0" t="n">
        <v>985</v>
      </c>
      <c r="D8790" s="5" t="n">
        <v>44555</v>
      </c>
      <c r="E8790" s="0" t="n">
        <v>-4.29</v>
      </c>
      <c r="F8790" s="0" t="str">
        <f aca="false">C8790&amp;D8790</f>
        <v>98544555</v>
      </c>
      <c r="G8790" s="8" t="n">
        <f aca="false">E8790*VLOOKUP(F8790,'Курсы валют'!A:E,5,0)</f>
        <v>-76.931283</v>
      </c>
    </row>
    <row r="8791" customFormat="false" ht="15" hidden="false" customHeight="false" outlineLevel="0" collapsed="false">
      <c r="A8791" s="0" t="n">
        <v>1854</v>
      </c>
      <c r="B8791" s="0" t="n">
        <v>878</v>
      </c>
      <c r="C8791" s="0" t="n">
        <v>978</v>
      </c>
      <c r="D8791" s="5" t="n">
        <v>44555</v>
      </c>
      <c r="E8791" s="0" t="n">
        <v>4.46</v>
      </c>
      <c r="F8791" s="0" t="str">
        <f aca="false">C8791&amp;D8791</f>
        <v>97844555</v>
      </c>
      <c r="G8791" s="8" t="n">
        <f aca="false">E8791*VLOOKUP(F8791,'Курсы валют'!A:E,5,0)</f>
        <v>369.8678</v>
      </c>
    </row>
    <row r="8792" customFormat="false" ht="15" hidden="false" customHeight="false" outlineLevel="0" collapsed="false">
      <c r="A8792" s="0" t="n">
        <v>2347</v>
      </c>
      <c r="B8792" s="0" t="n">
        <v>878</v>
      </c>
      <c r="C8792" s="0" t="n">
        <v>986</v>
      </c>
      <c r="D8792" s="5" t="n">
        <v>44555</v>
      </c>
      <c r="E8792" s="0" t="n">
        <v>-4.28</v>
      </c>
      <c r="F8792" s="0" t="str">
        <f aca="false">C8792&amp;D8792</f>
        <v>98644555</v>
      </c>
      <c r="G8792" s="8" t="n">
        <f aca="false">E8792*VLOOKUP(F8792,'Курсы валют'!A:E,5,0)</f>
        <v>-55.194024</v>
      </c>
    </row>
    <row r="8793" customFormat="false" ht="15" hidden="false" customHeight="false" outlineLevel="0" collapsed="false">
      <c r="A8793" s="0" t="n">
        <v>2888</v>
      </c>
      <c r="B8793" s="0" t="n">
        <v>878</v>
      </c>
      <c r="C8793" s="0" t="n">
        <v>975</v>
      </c>
      <c r="D8793" s="5" t="n">
        <v>44556</v>
      </c>
      <c r="E8793" s="0" t="n">
        <v>3.09</v>
      </c>
      <c r="F8793" s="0" t="str">
        <f aca="false">C8793&amp;D8793</f>
        <v>97544556</v>
      </c>
      <c r="G8793" s="8" t="n">
        <f aca="false">E8793*VLOOKUP(F8793,'Курсы валют'!A:E,5,0)</f>
        <v>130.867989</v>
      </c>
    </row>
    <row r="8794" customFormat="false" ht="15" hidden="false" customHeight="false" outlineLevel="0" collapsed="false">
      <c r="A8794" s="0" t="n">
        <v>3367</v>
      </c>
      <c r="B8794" s="0" t="n">
        <v>878</v>
      </c>
      <c r="C8794" s="0" t="n">
        <v>946</v>
      </c>
      <c r="D8794" s="5" t="n">
        <v>44556</v>
      </c>
      <c r="E8794" s="0" t="n">
        <v>-1.02</v>
      </c>
      <c r="F8794" s="0" t="str">
        <f aca="false">C8794&amp;D8794</f>
        <v>94644556</v>
      </c>
      <c r="G8794" s="8" t="n">
        <f aca="false">E8794*VLOOKUP(F8794,'Курсы валют'!A:E,5,0)</f>
        <v>-17.093466</v>
      </c>
    </row>
    <row r="8795" customFormat="false" ht="15" hidden="false" customHeight="false" outlineLevel="0" collapsed="false">
      <c r="A8795" s="0" t="n">
        <v>7076</v>
      </c>
      <c r="B8795" s="0" t="n">
        <v>878</v>
      </c>
      <c r="C8795" s="0" t="n">
        <v>840</v>
      </c>
      <c r="D8795" s="5" t="n">
        <v>44558</v>
      </c>
      <c r="E8795" s="0" t="n">
        <v>2.6</v>
      </c>
      <c r="F8795" s="0" t="str">
        <f aca="false">C8795&amp;D8795</f>
        <v>84044558</v>
      </c>
      <c r="G8795" s="8" t="n">
        <f aca="false">E8795*VLOOKUP(F8795,'Курсы валют'!A:E,5,0)</f>
        <v>190.40554</v>
      </c>
    </row>
    <row r="8796" customFormat="false" ht="15" hidden="false" customHeight="false" outlineLevel="0" collapsed="false">
      <c r="A8796" s="0" t="n">
        <v>7453</v>
      </c>
      <c r="B8796" s="0" t="n">
        <v>878</v>
      </c>
      <c r="C8796" s="0" t="n">
        <v>156</v>
      </c>
      <c r="D8796" s="5" t="n">
        <v>44559</v>
      </c>
      <c r="E8796" s="0" t="n">
        <v>4</v>
      </c>
      <c r="F8796" s="0" t="str">
        <f aca="false">C8796&amp;D8796</f>
        <v>15644559</v>
      </c>
      <c r="G8796" s="8" t="n">
        <f aca="false">E8796*VLOOKUP(F8796,'Курсы валют'!A:E,5,0)</f>
        <v>46.1412</v>
      </c>
    </row>
    <row r="8797" customFormat="false" ht="15" hidden="false" customHeight="false" outlineLevel="0" collapsed="false">
      <c r="A8797" s="0" t="n">
        <v>7969</v>
      </c>
      <c r="B8797" s="0" t="n">
        <v>878</v>
      </c>
      <c r="C8797" s="0" t="n">
        <v>946</v>
      </c>
      <c r="D8797" s="5" t="n">
        <v>44559</v>
      </c>
      <c r="E8797" s="0" t="n">
        <v>-4.98</v>
      </c>
      <c r="F8797" s="0" t="str">
        <f aca="false">C8797&amp;D8797</f>
        <v>94644559</v>
      </c>
      <c r="G8797" s="8" t="n">
        <f aca="false">E8797*VLOOKUP(F8797,'Курсы валют'!A:E,5,0)</f>
        <v>-83.764596</v>
      </c>
    </row>
    <row r="8798" customFormat="false" ht="15" hidden="false" customHeight="false" outlineLevel="0" collapsed="false">
      <c r="A8798" s="0" t="n">
        <v>1619</v>
      </c>
      <c r="B8798" s="0" t="n">
        <v>879</v>
      </c>
      <c r="C8798" s="0" t="n">
        <v>756</v>
      </c>
      <c r="D8798" s="5" t="n">
        <v>44555</v>
      </c>
      <c r="E8798" s="0" t="n">
        <v>4.39</v>
      </c>
      <c r="F8798" s="0" t="str">
        <f aca="false">C8798&amp;D8798</f>
        <v>75644555</v>
      </c>
      <c r="G8798" s="8" t="n">
        <f aca="false">E8798*VLOOKUP(F8798,'Курсы валют'!A:E,5,0)</f>
        <v>350.226737</v>
      </c>
    </row>
    <row r="8799" customFormat="false" ht="15" hidden="false" customHeight="false" outlineLevel="0" collapsed="false">
      <c r="A8799" s="0" t="n">
        <v>1694</v>
      </c>
      <c r="B8799" s="0" t="n">
        <v>879</v>
      </c>
      <c r="C8799" s="0" t="n">
        <v>826</v>
      </c>
      <c r="D8799" s="5" t="n">
        <v>44555</v>
      </c>
      <c r="E8799" s="0" t="n">
        <v>-0.65</v>
      </c>
      <c r="F8799" s="0" t="str">
        <f aca="false">C8799&amp;D8799</f>
        <v>82644555</v>
      </c>
      <c r="G8799" s="8" t="n">
        <f aca="false">E8799*VLOOKUP(F8799,'Курсы валют'!A:E,5,0)</f>
        <v>-63.794835</v>
      </c>
    </row>
    <row r="8800" customFormat="false" ht="15" hidden="false" customHeight="false" outlineLevel="0" collapsed="false">
      <c r="A8800" s="0" t="n">
        <v>2927</v>
      </c>
      <c r="B8800" s="0" t="n">
        <v>879</v>
      </c>
      <c r="C8800" s="0" t="n">
        <v>826</v>
      </c>
      <c r="D8800" s="5" t="n">
        <v>44556</v>
      </c>
      <c r="E8800" s="0" t="n">
        <v>3.41</v>
      </c>
      <c r="F8800" s="0" t="str">
        <f aca="false">C8800&amp;D8800</f>
        <v>82644556</v>
      </c>
      <c r="G8800" s="8" t="n">
        <f aca="false">E8800*VLOOKUP(F8800,'Курсы валют'!A:E,5,0)</f>
        <v>334.677519</v>
      </c>
    </row>
    <row r="8801" customFormat="false" ht="15" hidden="false" customHeight="false" outlineLevel="0" collapsed="false">
      <c r="A8801" s="0" t="n">
        <v>3219</v>
      </c>
      <c r="B8801" s="0" t="n">
        <v>879</v>
      </c>
      <c r="C8801" s="0" t="n">
        <v>756</v>
      </c>
      <c r="D8801" s="5" t="n">
        <v>44556</v>
      </c>
      <c r="E8801" s="0" t="n">
        <v>1.22</v>
      </c>
      <c r="F8801" s="0" t="str">
        <f aca="false">C8801&amp;D8801</f>
        <v>75644556</v>
      </c>
      <c r="G8801" s="8" t="n">
        <f aca="false">E8801*VLOOKUP(F8801,'Курсы валют'!A:E,5,0)</f>
        <v>97.329526</v>
      </c>
    </row>
    <row r="8802" customFormat="false" ht="15" hidden="false" customHeight="false" outlineLevel="0" collapsed="false">
      <c r="A8802" s="0" t="n">
        <v>4017</v>
      </c>
      <c r="B8802" s="0" t="n">
        <v>879</v>
      </c>
      <c r="C8802" s="0" t="n">
        <v>933</v>
      </c>
      <c r="D8802" s="5" t="n">
        <v>44556</v>
      </c>
      <c r="E8802" s="0" t="n">
        <v>1.81</v>
      </c>
      <c r="F8802" s="0" t="str">
        <f aca="false">C8802&amp;D8802</f>
        <v>93344556</v>
      </c>
      <c r="G8802" s="8" t="n">
        <f aca="false">E8802*VLOOKUP(F8802,'Курсы валют'!A:E,5,0)</f>
        <v>52.682946</v>
      </c>
    </row>
    <row r="8803" customFormat="false" ht="15" hidden="false" customHeight="false" outlineLevel="0" collapsed="false">
      <c r="A8803" s="0" t="n">
        <v>4380</v>
      </c>
      <c r="B8803" s="0" t="n">
        <v>879</v>
      </c>
      <c r="C8803" s="0" t="n">
        <v>986</v>
      </c>
      <c r="D8803" s="5" t="n">
        <v>44557</v>
      </c>
      <c r="E8803" s="0" t="n">
        <v>2</v>
      </c>
      <c r="F8803" s="0" t="str">
        <f aca="false">C8803&amp;D8803</f>
        <v>98644557</v>
      </c>
      <c r="G8803" s="8" t="n">
        <f aca="false">E8803*VLOOKUP(F8803,'Курсы валют'!A:E,5,0)</f>
        <v>25.7916</v>
      </c>
    </row>
    <row r="8804" customFormat="false" ht="15" hidden="false" customHeight="false" outlineLevel="0" collapsed="false">
      <c r="A8804" s="0" t="n">
        <v>4665</v>
      </c>
      <c r="B8804" s="0" t="n">
        <v>879</v>
      </c>
      <c r="C8804" s="0" t="n">
        <v>756</v>
      </c>
      <c r="D8804" s="5" t="n">
        <v>44557</v>
      </c>
      <c r="E8804" s="0" t="n">
        <v>-0.43</v>
      </c>
      <c r="F8804" s="0" t="str">
        <f aca="false">C8804&amp;D8804</f>
        <v>75644557</v>
      </c>
      <c r="G8804" s="8" t="n">
        <f aca="false">E8804*VLOOKUP(F8804,'Курсы валют'!A:E,5,0)</f>
        <v>-34.304669</v>
      </c>
    </row>
    <row r="8805" customFormat="false" ht="15" hidden="false" customHeight="false" outlineLevel="0" collapsed="false">
      <c r="A8805" s="0" t="n">
        <v>4842</v>
      </c>
      <c r="B8805" s="0" t="n">
        <v>879</v>
      </c>
      <c r="C8805" s="0" t="n">
        <v>702</v>
      </c>
      <c r="D8805" s="5" t="n">
        <v>44557</v>
      </c>
      <c r="E8805" s="0" t="n">
        <v>-4.96</v>
      </c>
      <c r="F8805" s="0" t="str">
        <f aca="false">C8805&amp;D8805</f>
        <v>70244557</v>
      </c>
      <c r="G8805" s="8" t="n">
        <f aca="false">E8805*VLOOKUP(F8805,'Курсы валют'!A:E,5,0)</f>
        <v>-267.552816</v>
      </c>
    </row>
    <row r="8806" customFormat="false" ht="15" hidden="false" customHeight="false" outlineLevel="0" collapsed="false">
      <c r="A8806" s="0" t="n">
        <v>5025</v>
      </c>
      <c r="B8806" s="0" t="n">
        <v>879</v>
      </c>
      <c r="C8806" s="0" t="n">
        <v>960</v>
      </c>
      <c r="D8806" s="5" t="n">
        <v>44557</v>
      </c>
      <c r="E8806" s="0" t="n">
        <v>-3.74</v>
      </c>
      <c r="F8806" s="0" t="str">
        <f aca="false">C8806&amp;D8806</f>
        <v>96044557</v>
      </c>
      <c r="G8806" s="8" t="n">
        <f aca="false">E8806*VLOOKUP(F8806,'Курсы валют'!A:E,5,0)</f>
        <v>-383.10316</v>
      </c>
    </row>
    <row r="8807" customFormat="false" ht="15" hidden="false" customHeight="false" outlineLevel="0" collapsed="false">
      <c r="A8807" s="0" t="n">
        <v>6025</v>
      </c>
      <c r="B8807" s="0" t="n">
        <v>879</v>
      </c>
      <c r="C8807" s="0" t="n">
        <v>986</v>
      </c>
      <c r="D8807" s="5" t="n">
        <v>44558</v>
      </c>
      <c r="E8807" s="0" t="n">
        <v>4.33</v>
      </c>
      <c r="F8807" s="0" t="str">
        <f aca="false">C8807&amp;D8807</f>
        <v>98644558</v>
      </c>
      <c r="G8807" s="8" t="n">
        <f aca="false">E8807*VLOOKUP(F8807,'Курсы валют'!A:E,5,0)</f>
        <v>56.349754</v>
      </c>
    </row>
    <row r="8808" customFormat="false" ht="15" hidden="false" customHeight="false" outlineLevel="0" collapsed="false">
      <c r="A8808" s="0" t="n">
        <v>8391</v>
      </c>
      <c r="B8808" s="0" t="n">
        <v>879</v>
      </c>
      <c r="C8808" s="0" t="n">
        <v>933</v>
      </c>
      <c r="D8808" s="5" t="n">
        <v>44559</v>
      </c>
      <c r="E8808" s="0" t="n">
        <v>4.08</v>
      </c>
      <c r="F8808" s="0" t="str">
        <f aca="false">C8808&amp;D8808</f>
        <v>93344559</v>
      </c>
      <c r="G8808" s="8" t="n">
        <f aca="false">E8808*VLOOKUP(F8808,'Курсы валют'!A:E,5,0)</f>
        <v>119.087856</v>
      </c>
    </row>
    <row r="8809" customFormat="false" ht="15" hidden="false" customHeight="false" outlineLevel="0" collapsed="false">
      <c r="A8809" s="0" t="n">
        <v>8404</v>
      </c>
      <c r="B8809" s="0" t="n">
        <v>879</v>
      </c>
      <c r="C8809" s="0" t="n">
        <v>840</v>
      </c>
      <c r="D8809" s="5" t="n">
        <v>44559</v>
      </c>
      <c r="E8809" s="0" t="n">
        <v>4.22</v>
      </c>
      <c r="F8809" s="0" t="str">
        <f aca="false">C8809&amp;D8809</f>
        <v>84044559</v>
      </c>
      <c r="G8809" s="8" t="n">
        <f aca="false">E8809*VLOOKUP(F8809,'Курсы валют'!A:E,5,0)</f>
        <v>310.152698</v>
      </c>
    </row>
    <row r="8810" customFormat="false" ht="15" hidden="false" customHeight="false" outlineLevel="0" collapsed="false">
      <c r="A8810" s="0" t="n">
        <v>9239</v>
      </c>
      <c r="B8810" s="0" t="n">
        <v>879</v>
      </c>
      <c r="C8810" s="0" t="n">
        <v>978</v>
      </c>
      <c r="D8810" s="5" t="n">
        <v>44560</v>
      </c>
      <c r="E8810" s="0" t="n">
        <v>-4.96</v>
      </c>
      <c r="F8810" s="0" t="str">
        <f aca="false">C8810&amp;D8810</f>
        <v>97844560</v>
      </c>
      <c r="G8810" s="8" t="n">
        <f aca="false">E8810*VLOOKUP(F8810,'Курсы валют'!A:E,5,0)</f>
        <v>-412.69184</v>
      </c>
    </row>
    <row r="8811" customFormat="false" ht="15" hidden="false" customHeight="false" outlineLevel="0" collapsed="false">
      <c r="A8811" s="0" t="n">
        <v>9258</v>
      </c>
      <c r="B8811" s="0" t="n">
        <v>879</v>
      </c>
      <c r="C8811" s="0" t="n">
        <v>978</v>
      </c>
      <c r="D8811" s="5" t="n">
        <v>44560</v>
      </c>
      <c r="E8811" s="0" t="n">
        <v>0.68</v>
      </c>
      <c r="F8811" s="0" t="str">
        <f aca="false">C8811&amp;D8811</f>
        <v>97844560</v>
      </c>
      <c r="G8811" s="8" t="n">
        <f aca="false">E8811*VLOOKUP(F8811,'Курсы валют'!A:E,5,0)</f>
        <v>56.57872</v>
      </c>
    </row>
    <row r="8812" customFormat="false" ht="15" hidden="false" customHeight="false" outlineLevel="0" collapsed="false">
      <c r="A8812" s="0" t="n">
        <v>9585</v>
      </c>
      <c r="B8812" s="0" t="n">
        <v>879</v>
      </c>
      <c r="C8812" s="0" t="n">
        <v>986</v>
      </c>
      <c r="D8812" s="5" t="n">
        <v>44560</v>
      </c>
      <c r="E8812" s="0" t="n">
        <v>-1.46</v>
      </c>
      <c r="F8812" s="0" t="str">
        <f aca="false">C8812&amp;D8812</f>
        <v>98644560</v>
      </c>
      <c r="G8812" s="8" t="n">
        <f aca="false">E8812*VLOOKUP(F8812,'Курсы валют'!A:E,5,0)</f>
        <v>-19.103662</v>
      </c>
    </row>
    <row r="8813" customFormat="false" ht="15" hidden="false" customHeight="false" outlineLevel="0" collapsed="false">
      <c r="A8813" s="0" t="n">
        <v>9654</v>
      </c>
      <c r="B8813" s="0" t="n">
        <v>879</v>
      </c>
      <c r="C8813" s="0" t="n">
        <v>208</v>
      </c>
      <c r="D8813" s="5" t="n">
        <v>44560</v>
      </c>
      <c r="E8813" s="0" t="n">
        <v>-4.99</v>
      </c>
      <c r="F8813" s="0" t="str">
        <f aca="false">C8813&amp;D8813</f>
        <v>20844560</v>
      </c>
      <c r="G8813" s="8" t="n">
        <f aca="false">E8813*VLOOKUP(F8813,'Курсы валют'!A:E,5,0)</f>
        <v>-55.779717</v>
      </c>
    </row>
    <row r="8814" customFormat="false" ht="15" hidden="false" customHeight="false" outlineLevel="0" collapsed="false">
      <c r="A8814" s="0" t="n">
        <v>1472</v>
      </c>
      <c r="B8814" s="0" t="n">
        <v>880</v>
      </c>
      <c r="C8814" s="0" t="n">
        <v>960</v>
      </c>
      <c r="D8814" s="5" t="n">
        <v>44555</v>
      </c>
      <c r="E8814" s="0" t="n">
        <v>2.95</v>
      </c>
      <c r="F8814" s="0" t="str">
        <f aca="false">C8814&amp;D8814</f>
        <v>96044555</v>
      </c>
      <c r="G8814" s="8" t="n">
        <f aca="false">E8814*VLOOKUP(F8814,'Курсы валют'!A:E,5,0)</f>
        <v>302.1803</v>
      </c>
    </row>
    <row r="8815" customFormat="false" ht="15" hidden="false" customHeight="false" outlineLevel="0" collapsed="false">
      <c r="A8815" s="0" t="n">
        <v>1552</v>
      </c>
      <c r="B8815" s="0" t="n">
        <v>880</v>
      </c>
      <c r="C8815" s="0" t="n">
        <v>978</v>
      </c>
      <c r="D8815" s="5" t="n">
        <v>44555</v>
      </c>
      <c r="E8815" s="0" t="n">
        <v>1.76</v>
      </c>
      <c r="F8815" s="0" t="str">
        <f aca="false">C8815&amp;D8815</f>
        <v>97844555</v>
      </c>
      <c r="G8815" s="8" t="n">
        <f aca="false">E8815*VLOOKUP(F8815,'Курсы валют'!A:E,5,0)</f>
        <v>145.9568</v>
      </c>
    </row>
    <row r="8816" customFormat="false" ht="15" hidden="false" customHeight="false" outlineLevel="0" collapsed="false">
      <c r="A8816" s="0" t="n">
        <v>1944</v>
      </c>
      <c r="B8816" s="0" t="n">
        <v>880</v>
      </c>
      <c r="C8816" s="0" t="n">
        <v>756</v>
      </c>
      <c r="D8816" s="5" t="n">
        <v>44555</v>
      </c>
      <c r="E8816" s="0" t="n">
        <v>-3.54</v>
      </c>
      <c r="F8816" s="0" t="str">
        <f aca="false">C8816&amp;D8816</f>
        <v>75644555</v>
      </c>
      <c r="G8816" s="8" t="n">
        <f aca="false">E8816*VLOOKUP(F8816,'Курсы валют'!A:E,5,0)</f>
        <v>-282.415182</v>
      </c>
    </row>
    <row r="8817" customFormat="false" ht="15" hidden="false" customHeight="false" outlineLevel="0" collapsed="false">
      <c r="A8817" s="0" t="n">
        <v>2482</v>
      </c>
      <c r="B8817" s="0" t="n">
        <v>880</v>
      </c>
      <c r="C8817" s="0" t="n">
        <v>933</v>
      </c>
      <c r="D8817" s="5" t="n">
        <v>44555</v>
      </c>
      <c r="E8817" s="0" t="n">
        <v>-4.14</v>
      </c>
      <c r="F8817" s="0" t="str">
        <f aca="false">C8817&amp;D8817</f>
        <v>93344555</v>
      </c>
      <c r="G8817" s="8" t="n">
        <f aca="false">E8817*VLOOKUP(F8817,'Курсы валют'!A:E,5,0)</f>
        <v>-120.501324</v>
      </c>
    </row>
    <row r="8818" customFormat="false" ht="15" hidden="false" customHeight="false" outlineLevel="0" collapsed="false">
      <c r="A8818" s="0" t="n">
        <v>2863</v>
      </c>
      <c r="B8818" s="0" t="n">
        <v>880</v>
      </c>
      <c r="C8818" s="0" t="n">
        <v>960</v>
      </c>
      <c r="D8818" s="5" t="n">
        <v>44556</v>
      </c>
      <c r="E8818" s="0" t="n">
        <v>1</v>
      </c>
      <c r="F8818" s="0" t="str">
        <f aca="false">C8818&amp;D8818</f>
        <v>96044556</v>
      </c>
      <c r="G8818" s="8" t="n">
        <f aca="false">E8818*VLOOKUP(F8818,'Курсы валют'!A:E,5,0)</f>
        <v>102.434</v>
      </c>
    </row>
    <row r="8819" customFormat="false" ht="15" hidden="false" customHeight="false" outlineLevel="0" collapsed="false">
      <c r="A8819" s="0" t="n">
        <v>4003</v>
      </c>
      <c r="B8819" s="0" t="n">
        <v>880</v>
      </c>
      <c r="C8819" s="0" t="n">
        <v>756</v>
      </c>
      <c r="D8819" s="5" t="n">
        <v>44556</v>
      </c>
      <c r="E8819" s="0" t="n">
        <v>-2.33</v>
      </c>
      <c r="F8819" s="0" t="str">
        <f aca="false">C8819&amp;D8819</f>
        <v>75644556</v>
      </c>
      <c r="G8819" s="8" t="n">
        <f aca="false">E8819*VLOOKUP(F8819,'Курсы валют'!A:E,5,0)</f>
        <v>-185.883439</v>
      </c>
    </row>
    <row r="8820" customFormat="false" ht="15" hidden="false" customHeight="false" outlineLevel="0" collapsed="false">
      <c r="A8820" s="0" t="n">
        <v>4286</v>
      </c>
      <c r="B8820" s="0" t="n">
        <v>880</v>
      </c>
      <c r="C8820" s="0" t="n">
        <v>756</v>
      </c>
      <c r="D8820" s="5" t="n">
        <v>44556</v>
      </c>
      <c r="E8820" s="0" t="n">
        <v>-1.5</v>
      </c>
      <c r="F8820" s="0" t="str">
        <f aca="false">C8820&amp;D8820</f>
        <v>75644556</v>
      </c>
      <c r="G8820" s="8" t="n">
        <f aca="false">E8820*VLOOKUP(F8820,'Курсы валют'!A:E,5,0)</f>
        <v>-119.66745</v>
      </c>
    </row>
    <row r="8821" customFormat="false" ht="15" hidden="false" customHeight="false" outlineLevel="0" collapsed="false">
      <c r="A8821" s="0" t="n">
        <v>4360</v>
      </c>
      <c r="B8821" s="0" t="n">
        <v>880</v>
      </c>
      <c r="C8821" s="0" t="n">
        <v>156</v>
      </c>
      <c r="D8821" s="5" t="n">
        <v>44557</v>
      </c>
      <c r="E8821" s="0" t="n">
        <v>-1.49</v>
      </c>
      <c r="F8821" s="0" t="str">
        <f aca="false">C8821&amp;D8821</f>
        <v>15644557</v>
      </c>
      <c r="G8821" s="8" t="n">
        <f aca="false">E8821*VLOOKUP(F8821,'Курсы валют'!A:E,5,0)</f>
        <v>-17.121143</v>
      </c>
    </row>
    <row r="8822" customFormat="false" ht="15" hidden="false" customHeight="false" outlineLevel="0" collapsed="false">
      <c r="A8822" s="0" t="n">
        <v>8367</v>
      </c>
      <c r="B8822" s="0" t="n">
        <v>880</v>
      </c>
      <c r="C8822" s="0" t="n">
        <v>978</v>
      </c>
      <c r="D8822" s="5" t="n">
        <v>44559</v>
      </c>
      <c r="E8822" s="0" t="n">
        <v>4.22</v>
      </c>
      <c r="F8822" s="0" t="str">
        <f aca="false">C8822&amp;D8822</f>
        <v>97844559</v>
      </c>
      <c r="G8822" s="8" t="n">
        <f aca="false">E8822*VLOOKUP(F8822,'Курсы валют'!A:E,5,0)</f>
        <v>351.185868</v>
      </c>
    </row>
    <row r="8823" customFormat="false" ht="15" hidden="false" customHeight="false" outlineLevel="0" collapsed="false">
      <c r="A8823" s="0" t="n">
        <v>9164</v>
      </c>
      <c r="B8823" s="0" t="n">
        <v>880</v>
      </c>
      <c r="C8823" s="0" t="n">
        <v>36</v>
      </c>
      <c r="D8823" s="5" t="n">
        <v>44560</v>
      </c>
      <c r="E8823" s="0" t="n">
        <v>1.19</v>
      </c>
      <c r="F8823" s="0" t="str">
        <f aca="false">C8823&amp;D8823</f>
        <v>3644560</v>
      </c>
      <c r="G8823" s="8" t="n">
        <f aca="false">E8823*VLOOKUP(F8823,'Курсы валют'!A:E,5,0)</f>
        <v>63.376187</v>
      </c>
    </row>
    <row r="8824" customFormat="false" ht="15" hidden="false" customHeight="false" outlineLevel="0" collapsed="false">
      <c r="A8824" s="0" t="n">
        <v>9223</v>
      </c>
      <c r="B8824" s="0" t="n">
        <v>880</v>
      </c>
      <c r="C8824" s="0" t="n">
        <v>208</v>
      </c>
      <c r="D8824" s="5" t="n">
        <v>44560</v>
      </c>
      <c r="E8824" s="0" t="n">
        <v>4.37</v>
      </c>
      <c r="F8824" s="0" t="str">
        <f aca="false">C8824&amp;D8824</f>
        <v>20844560</v>
      </c>
      <c r="G8824" s="8" t="n">
        <f aca="false">E8824*VLOOKUP(F8824,'Курсы валют'!A:E,5,0)</f>
        <v>48.849171</v>
      </c>
    </row>
    <row r="8825" customFormat="false" ht="15" hidden="false" customHeight="false" outlineLevel="0" collapsed="false">
      <c r="A8825" s="0" t="n">
        <v>538</v>
      </c>
      <c r="B8825" s="0" t="n">
        <v>881</v>
      </c>
      <c r="C8825" s="0" t="n">
        <v>208</v>
      </c>
      <c r="D8825" s="5" t="n">
        <v>44554</v>
      </c>
      <c r="E8825" s="0" t="n">
        <v>-4.31</v>
      </c>
      <c r="F8825" s="0" t="str">
        <f aca="false">C8825&amp;D8825</f>
        <v>20844554</v>
      </c>
      <c r="G8825" s="8" t="n">
        <f aca="false">E8825*VLOOKUP(F8825,'Курсы валют'!A:E,5,0)</f>
        <v>-48.15563</v>
      </c>
    </row>
    <row r="8826" customFormat="false" ht="15" hidden="false" customHeight="false" outlineLevel="0" collapsed="false">
      <c r="A8826" s="0" t="n">
        <v>1078</v>
      </c>
      <c r="B8826" s="0" t="n">
        <v>881</v>
      </c>
      <c r="C8826" s="0" t="n">
        <v>975</v>
      </c>
      <c r="D8826" s="5" t="n">
        <v>44554</v>
      </c>
      <c r="E8826" s="0" t="n">
        <v>-3.18</v>
      </c>
      <c r="F8826" s="0" t="str">
        <f aca="false">C8826&amp;D8826</f>
        <v>97544554</v>
      </c>
      <c r="G8826" s="8" t="n">
        <f aca="false">E8826*VLOOKUP(F8826,'Курсы валют'!A:E,5,0)</f>
        <v>-135.069864</v>
      </c>
    </row>
    <row r="8827" customFormat="false" ht="15" hidden="false" customHeight="false" outlineLevel="0" collapsed="false">
      <c r="A8827" s="0" t="n">
        <v>1695</v>
      </c>
      <c r="B8827" s="0" t="n">
        <v>881</v>
      </c>
      <c r="C8827" s="0" t="n">
        <v>946</v>
      </c>
      <c r="D8827" s="5" t="n">
        <v>44555</v>
      </c>
      <c r="E8827" s="0" t="n">
        <v>-3.4</v>
      </c>
      <c r="F8827" s="0" t="str">
        <f aca="false">C8827&amp;D8827</f>
        <v>94644555</v>
      </c>
      <c r="G8827" s="8" t="n">
        <f aca="false">E8827*VLOOKUP(F8827,'Курсы валют'!A:E,5,0)</f>
        <v>-56.97822</v>
      </c>
    </row>
    <row r="8828" customFormat="false" ht="15" hidden="false" customHeight="false" outlineLevel="0" collapsed="false">
      <c r="A8828" s="0" t="n">
        <v>3021</v>
      </c>
      <c r="B8828" s="0" t="n">
        <v>881</v>
      </c>
      <c r="C8828" s="0" t="n">
        <v>985</v>
      </c>
      <c r="D8828" s="5" t="n">
        <v>44556</v>
      </c>
      <c r="E8828" s="0" t="n">
        <v>-3.19</v>
      </c>
      <c r="F8828" s="0" t="str">
        <f aca="false">C8828&amp;D8828</f>
        <v>98544556</v>
      </c>
      <c r="G8828" s="8" t="n">
        <f aca="false">E8828*VLOOKUP(F8828,'Курсы валют'!A:E,5,0)</f>
        <v>-57.205313</v>
      </c>
    </row>
    <row r="8829" customFormat="false" ht="15" hidden="false" customHeight="false" outlineLevel="0" collapsed="false">
      <c r="A8829" s="0" t="n">
        <v>5894</v>
      </c>
      <c r="B8829" s="0" t="n">
        <v>881</v>
      </c>
      <c r="C8829" s="0" t="n">
        <v>934</v>
      </c>
      <c r="D8829" s="5" t="n">
        <v>44558</v>
      </c>
      <c r="E8829" s="0" t="n">
        <v>0.39</v>
      </c>
      <c r="F8829" s="0" t="str">
        <f aca="false">C8829&amp;D8829</f>
        <v>93444558</v>
      </c>
      <c r="G8829" s="8" t="n">
        <f aca="false">E8829*VLOOKUP(F8829,'Курсы валют'!A:E,5,0)</f>
        <v>8.171904</v>
      </c>
    </row>
    <row r="8830" customFormat="false" ht="15" hidden="false" customHeight="false" outlineLevel="0" collapsed="false">
      <c r="A8830" s="0" t="n">
        <v>6427</v>
      </c>
      <c r="B8830" s="0" t="n">
        <v>881</v>
      </c>
      <c r="C8830" s="0" t="n">
        <v>934</v>
      </c>
      <c r="D8830" s="5" t="n">
        <v>44558</v>
      </c>
      <c r="E8830" s="0" t="n">
        <v>3.43</v>
      </c>
      <c r="F8830" s="0" t="str">
        <f aca="false">C8830&amp;D8830</f>
        <v>93444558</v>
      </c>
      <c r="G8830" s="8" t="n">
        <f aca="false">E8830*VLOOKUP(F8830,'Курсы валют'!A:E,5,0)</f>
        <v>71.870848</v>
      </c>
    </row>
    <row r="8831" customFormat="false" ht="15" hidden="false" customHeight="false" outlineLevel="0" collapsed="false">
      <c r="A8831" s="0" t="n">
        <v>7112</v>
      </c>
      <c r="B8831" s="0" t="n">
        <v>881</v>
      </c>
      <c r="C8831" s="0" t="n">
        <v>156</v>
      </c>
      <c r="D8831" s="5" t="n">
        <v>44558</v>
      </c>
      <c r="E8831" s="0" t="n">
        <v>2.81</v>
      </c>
      <c r="F8831" s="0" t="str">
        <f aca="false">C8831&amp;D8831</f>
        <v>15644558</v>
      </c>
      <c r="G8831" s="8" t="n">
        <f aca="false">E8831*VLOOKUP(F8831,'Курсы валют'!A:E,5,0)</f>
        <v>32.293644</v>
      </c>
    </row>
    <row r="8832" customFormat="false" ht="15" hidden="false" customHeight="false" outlineLevel="0" collapsed="false">
      <c r="A8832" s="0" t="n">
        <v>52</v>
      </c>
      <c r="B8832" s="0" t="n">
        <v>882</v>
      </c>
      <c r="C8832" s="0" t="n">
        <v>985</v>
      </c>
      <c r="D8832" s="5" t="n">
        <v>44554</v>
      </c>
      <c r="E8832" s="0" t="n">
        <v>2.77</v>
      </c>
      <c r="F8832" s="0" t="str">
        <f aca="false">C8832&amp;D8832</f>
        <v>98544554</v>
      </c>
      <c r="G8832" s="8" t="n">
        <f aca="false">E8832*VLOOKUP(F8832,'Курсы валют'!A:E,5,0)</f>
        <v>49.708204</v>
      </c>
    </row>
    <row r="8833" customFormat="false" ht="15" hidden="false" customHeight="false" outlineLevel="0" collapsed="false">
      <c r="A8833" s="0" t="n">
        <v>1470</v>
      </c>
      <c r="B8833" s="0" t="n">
        <v>882</v>
      </c>
      <c r="C8833" s="0" t="n">
        <v>840</v>
      </c>
      <c r="D8833" s="5" t="n">
        <v>44555</v>
      </c>
      <c r="E8833" s="0" t="n">
        <v>1.96</v>
      </c>
      <c r="F8833" s="0" t="str">
        <f aca="false">C8833&amp;D8833</f>
        <v>84044555</v>
      </c>
      <c r="G8833" s="8" t="n">
        <f aca="false">E8833*VLOOKUP(F8833,'Курсы валют'!A:E,5,0)</f>
        <v>143.449656</v>
      </c>
    </row>
    <row r="8834" customFormat="false" ht="15" hidden="false" customHeight="false" outlineLevel="0" collapsed="false">
      <c r="A8834" s="0" t="n">
        <v>4025</v>
      </c>
      <c r="B8834" s="0" t="n">
        <v>882</v>
      </c>
      <c r="C8834" s="0" t="n">
        <v>840</v>
      </c>
      <c r="D8834" s="5" t="n">
        <v>44556</v>
      </c>
      <c r="E8834" s="0" t="n">
        <v>3.34</v>
      </c>
      <c r="F8834" s="0" t="str">
        <f aca="false">C8834&amp;D8834</f>
        <v>84044556</v>
      </c>
      <c r="G8834" s="8" t="n">
        <f aca="false">E8834*VLOOKUP(F8834,'Курсы валют'!A:E,5,0)</f>
        <v>244.449924</v>
      </c>
    </row>
    <row r="8835" customFormat="false" ht="15" hidden="false" customHeight="false" outlineLevel="0" collapsed="false">
      <c r="A8835" s="0" t="n">
        <v>4367</v>
      </c>
      <c r="B8835" s="0" t="n">
        <v>882</v>
      </c>
      <c r="C8835" s="0" t="n">
        <v>124</v>
      </c>
      <c r="D8835" s="5" t="n">
        <v>44557</v>
      </c>
      <c r="E8835" s="0" t="n">
        <v>2.7</v>
      </c>
      <c r="F8835" s="0" t="str">
        <f aca="false">C8835&amp;D8835</f>
        <v>12444557</v>
      </c>
      <c r="G8835" s="8" t="n">
        <f aca="false">E8835*VLOOKUP(F8835,'Курсы валют'!A:E,5,0)</f>
        <v>154.06929</v>
      </c>
    </row>
    <row r="8836" customFormat="false" ht="15" hidden="false" customHeight="false" outlineLevel="0" collapsed="false">
      <c r="A8836" s="0" t="n">
        <v>5500</v>
      </c>
      <c r="B8836" s="0" t="n">
        <v>882</v>
      </c>
      <c r="C8836" s="0" t="n">
        <v>156</v>
      </c>
      <c r="D8836" s="5" t="n">
        <v>44557</v>
      </c>
      <c r="E8836" s="0" t="n">
        <v>0.75</v>
      </c>
      <c r="F8836" s="0" t="str">
        <f aca="false">C8836&amp;D8836</f>
        <v>15644557</v>
      </c>
      <c r="G8836" s="8" t="n">
        <f aca="false">E8836*VLOOKUP(F8836,'Курсы валют'!A:E,5,0)</f>
        <v>8.618025</v>
      </c>
    </row>
    <row r="8837" customFormat="false" ht="15" hidden="false" customHeight="false" outlineLevel="0" collapsed="false">
      <c r="A8837" s="0" t="n">
        <v>6823</v>
      </c>
      <c r="B8837" s="0" t="n">
        <v>882</v>
      </c>
      <c r="C8837" s="0" t="n">
        <v>36</v>
      </c>
      <c r="D8837" s="5" t="n">
        <v>44558</v>
      </c>
      <c r="E8837" s="0" t="n">
        <v>-4.37</v>
      </c>
      <c r="F8837" s="0" t="str">
        <f aca="false">C8837&amp;D8837</f>
        <v>3644558</v>
      </c>
      <c r="G8837" s="8" t="n">
        <f aca="false">E8837*VLOOKUP(F8837,'Курсы валют'!A:E,5,0)</f>
        <v>-231.124056</v>
      </c>
    </row>
    <row r="8838" customFormat="false" ht="15" hidden="false" customHeight="false" outlineLevel="0" collapsed="false">
      <c r="A8838" s="0" t="n">
        <v>6840</v>
      </c>
      <c r="B8838" s="0" t="n">
        <v>882</v>
      </c>
      <c r="C8838" s="0" t="n">
        <v>826</v>
      </c>
      <c r="D8838" s="5" t="n">
        <v>44558</v>
      </c>
      <c r="E8838" s="0" t="n">
        <v>3.81</v>
      </c>
      <c r="F8838" s="0" t="str">
        <f aca="false">C8838&amp;D8838</f>
        <v>82644558</v>
      </c>
      <c r="G8838" s="8" t="n">
        <f aca="false">E8838*VLOOKUP(F8838,'Курсы валют'!A:E,5,0)</f>
        <v>374.2182</v>
      </c>
    </row>
    <row r="8839" customFormat="false" ht="15" hidden="false" customHeight="false" outlineLevel="0" collapsed="false">
      <c r="A8839" s="0" t="n">
        <v>7184</v>
      </c>
      <c r="B8839" s="0" t="n">
        <v>882</v>
      </c>
      <c r="C8839" s="0" t="n">
        <v>934</v>
      </c>
      <c r="D8839" s="5" t="n">
        <v>44559</v>
      </c>
      <c r="E8839" s="0" t="n">
        <v>-4.69</v>
      </c>
      <c r="F8839" s="0" t="str">
        <f aca="false">C8839&amp;D8839</f>
        <v>93444559</v>
      </c>
      <c r="G8839" s="8" t="n">
        <f aca="false">E8839*VLOOKUP(F8839,'Курсы валют'!A:E,5,0)</f>
        <v>-98.625541</v>
      </c>
    </row>
    <row r="8840" customFormat="false" ht="15" hidden="false" customHeight="false" outlineLevel="0" collapsed="false">
      <c r="A8840" s="0" t="n">
        <v>8827</v>
      </c>
      <c r="B8840" s="0" t="n">
        <v>882</v>
      </c>
      <c r="C8840" s="0" t="n">
        <v>826</v>
      </c>
      <c r="D8840" s="5" t="n">
        <v>44560</v>
      </c>
      <c r="E8840" s="0" t="n">
        <v>-3.93</v>
      </c>
      <c r="F8840" s="0" t="str">
        <f aca="false">C8840&amp;D8840</f>
        <v>82644560</v>
      </c>
      <c r="G8840" s="8" t="n">
        <f aca="false">E8840*VLOOKUP(F8840,'Курсы валют'!A:E,5,0)</f>
        <v>-388.383822</v>
      </c>
    </row>
    <row r="8841" customFormat="false" ht="15" hidden="false" customHeight="false" outlineLevel="0" collapsed="false">
      <c r="A8841" s="0" t="n">
        <v>1524</v>
      </c>
      <c r="B8841" s="0" t="n">
        <v>883</v>
      </c>
      <c r="C8841" s="0" t="n">
        <v>978</v>
      </c>
      <c r="D8841" s="5" t="n">
        <v>44555</v>
      </c>
      <c r="E8841" s="0" t="n">
        <v>0.16</v>
      </c>
      <c r="F8841" s="0" t="str">
        <f aca="false">C8841&amp;D8841</f>
        <v>97844555</v>
      </c>
      <c r="G8841" s="8" t="n">
        <f aca="false">E8841*VLOOKUP(F8841,'Курсы валют'!A:E,5,0)</f>
        <v>13.2688</v>
      </c>
    </row>
    <row r="8842" customFormat="false" ht="15" hidden="false" customHeight="false" outlineLevel="0" collapsed="false">
      <c r="A8842" s="0" t="n">
        <v>2174</v>
      </c>
      <c r="B8842" s="0" t="n">
        <v>883</v>
      </c>
      <c r="C8842" s="0" t="n">
        <v>840</v>
      </c>
      <c r="D8842" s="5" t="n">
        <v>44555</v>
      </c>
      <c r="E8842" s="0" t="n">
        <v>-2.67</v>
      </c>
      <c r="F8842" s="0" t="str">
        <f aca="false">C8842&amp;D8842</f>
        <v>84044555</v>
      </c>
      <c r="G8842" s="8" t="n">
        <f aca="false">E8842*VLOOKUP(F8842,'Курсы валют'!A:E,5,0)</f>
        <v>-195.413562</v>
      </c>
    </row>
    <row r="8843" customFormat="false" ht="15" hidden="false" customHeight="false" outlineLevel="0" collapsed="false">
      <c r="A8843" s="0" t="n">
        <v>3437</v>
      </c>
      <c r="B8843" s="0" t="n">
        <v>883</v>
      </c>
      <c r="C8843" s="0" t="n">
        <v>826</v>
      </c>
      <c r="D8843" s="5" t="n">
        <v>44556</v>
      </c>
      <c r="E8843" s="0" t="n">
        <v>-1.18</v>
      </c>
      <c r="F8843" s="0" t="str">
        <f aca="false">C8843&amp;D8843</f>
        <v>82644556</v>
      </c>
      <c r="G8843" s="8" t="n">
        <f aca="false">E8843*VLOOKUP(F8843,'Курсы валют'!A:E,5,0)</f>
        <v>-115.812162</v>
      </c>
    </row>
    <row r="8844" customFormat="false" ht="15" hidden="false" customHeight="false" outlineLevel="0" collapsed="false">
      <c r="A8844" s="0" t="n">
        <v>4845</v>
      </c>
      <c r="B8844" s="0" t="n">
        <v>883</v>
      </c>
      <c r="C8844" s="0" t="n">
        <v>826</v>
      </c>
      <c r="D8844" s="5" t="n">
        <v>44557</v>
      </c>
      <c r="E8844" s="0" t="n">
        <v>2.77</v>
      </c>
      <c r="F8844" s="0" t="str">
        <f aca="false">C8844&amp;D8844</f>
        <v>82644557</v>
      </c>
      <c r="G8844" s="8" t="n">
        <f aca="false">E8844*VLOOKUP(F8844,'Курсы валют'!A:E,5,0)</f>
        <v>271.864143</v>
      </c>
    </row>
    <row r="8845" customFormat="false" ht="15" hidden="false" customHeight="false" outlineLevel="0" collapsed="false">
      <c r="A8845" s="0" t="n">
        <v>6426</v>
      </c>
      <c r="B8845" s="0" t="n">
        <v>883</v>
      </c>
      <c r="C8845" s="0" t="n">
        <v>975</v>
      </c>
      <c r="D8845" s="5" t="n">
        <v>44558</v>
      </c>
      <c r="E8845" s="0" t="n">
        <v>3.62</v>
      </c>
      <c r="F8845" s="0" t="str">
        <f aca="false">C8845&amp;D8845</f>
        <v>97544558</v>
      </c>
      <c r="G8845" s="8" t="n">
        <f aca="false">E8845*VLOOKUP(F8845,'Курсы валют'!A:E,5,0)</f>
        <v>153.407274</v>
      </c>
    </row>
    <row r="8846" customFormat="false" ht="15" hidden="false" customHeight="false" outlineLevel="0" collapsed="false">
      <c r="A8846" s="0" t="n">
        <v>6664</v>
      </c>
      <c r="B8846" s="0" t="n">
        <v>883</v>
      </c>
      <c r="C8846" s="0" t="n">
        <v>985</v>
      </c>
      <c r="D8846" s="5" t="n">
        <v>44558</v>
      </c>
      <c r="E8846" s="0" t="n">
        <v>2.98</v>
      </c>
      <c r="F8846" s="0" t="str">
        <f aca="false">C8846&amp;D8846</f>
        <v>98544558</v>
      </c>
      <c r="G8846" s="8" t="n">
        <f aca="false">E8846*VLOOKUP(F8846,'Курсы валют'!A:E,5,0)</f>
        <v>53.550302</v>
      </c>
    </row>
    <row r="8847" customFormat="false" ht="15" hidden="false" customHeight="false" outlineLevel="0" collapsed="false">
      <c r="A8847" s="0" t="n">
        <v>7977</v>
      </c>
      <c r="B8847" s="0" t="n">
        <v>883</v>
      </c>
      <c r="C8847" s="0" t="n">
        <v>36</v>
      </c>
      <c r="D8847" s="5" t="n">
        <v>44559</v>
      </c>
      <c r="E8847" s="0" t="n">
        <v>0.13</v>
      </c>
      <c r="F8847" s="0" t="str">
        <f aca="false">C8847&amp;D8847</f>
        <v>3644559</v>
      </c>
      <c r="G8847" s="8" t="n">
        <f aca="false">E8847*VLOOKUP(F8847,'Курсы валют'!A:E,5,0)</f>
        <v>6.919341</v>
      </c>
    </row>
    <row r="8848" customFormat="false" ht="15" hidden="false" customHeight="false" outlineLevel="0" collapsed="false">
      <c r="A8848" s="0" t="n">
        <v>9039</v>
      </c>
      <c r="B8848" s="0" t="n">
        <v>883</v>
      </c>
      <c r="C8848" s="0" t="n">
        <v>826</v>
      </c>
      <c r="D8848" s="5" t="n">
        <v>44560</v>
      </c>
      <c r="E8848" s="0" t="n">
        <v>1.99</v>
      </c>
      <c r="F8848" s="0" t="str">
        <f aca="false">C8848&amp;D8848</f>
        <v>82644560</v>
      </c>
      <c r="G8848" s="8" t="n">
        <f aca="false">E8848*VLOOKUP(F8848,'Курсы валют'!A:E,5,0)</f>
        <v>196.662546</v>
      </c>
    </row>
    <row r="8849" customFormat="false" ht="15" hidden="false" customHeight="false" outlineLevel="0" collapsed="false">
      <c r="A8849" s="0" t="n">
        <v>9079</v>
      </c>
      <c r="B8849" s="0" t="n">
        <v>883</v>
      </c>
      <c r="C8849" s="0" t="n">
        <v>702</v>
      </c>
      <c r="D8849" s="5" t="n">
        <v>44560</v>
      </c>
      <c r="E8849" s="0" t="n">
        <v>1.19</v>
      </c>
      <c r="F8849" s="0" t="str">
        <f aca="false">C8849&amp;D8849</f>
        <v>70244560</v>
      </c>
      <c r="G8849" s="8" t="n">
        <f aca="false">E8849*VLOOKUP(F8849,'Курсы валют'!A:E,5,0)</f>
        <v>64.682807</v>
      </c>
    </row>
    <row r="8850" customFormat="false" ht="15" hidden="false" customHeight="false" outlineLevel="0" collapsed="false">
      <c r="A8850" s="0" t="n">
        <v>9913</v>
      </c>
      <c r="B8850" s="0" t="n">
        <v>883</v>
      </c>
      <c r="C8850" s="0" t="n">
        <v>946</v>
      </c>
      <c r="D8850" s="5" t="n">
        <v>44560</v>
      </c>
      <c r="E8850" s="0" t="n">
        <v>3.42</v>
      </c>
      <c r="F8850" s="0" t="str">
        <f aca="false">C8850&amp;D8850</f>
        <v>94644560</v>
      </c>
      <c r="G8850" s="8" t="n">
        <f aca="false">E8850*VLOOKUP(F8850,'Курсы валют'!A:E,5,0)</f>
        <v>57.42864</v>
      </c>
    </row>
    <row r="8851" customFormat="false" ht="15" hidden="false" customHeight="false" outlineLevel="0" collapsed="false">
      <c r="A8851" s="0" t="n">
        <v>37</v>
      </c>
      <c r="B8851" s="0" t="n">
        <v>884</v>
      </c>
      <c r="C8851" s="0" t="n">
        <v>156</v>
      </c>
      <c r="D8851" s="5" t="n">
        <v>44554</v>
      </c>
      <c r="E8851" s="0" t="n">
        <v>-4.37</v>
      </c>
      <c r="F8851" s="0" t="str">
        <f aca="false">C8851&amp;D8851</f>
        <v>15644554</v>
      </c>
      <c r="G8851" s="8" t="n">
        <f aca="false">E8851*VLOOKUP(F8851,'Курсы валют'!A:E,5,0)</f>
        <v>-50.325794</v>
      </c>
    </row>
    <row r="8852" customFormat="false" ht="15" hidden="false" customHeight="false" outlineLevel="0" collapsed="false">
      <c r="A8852" s="0" t="n">
        <v>110</v>
      </c>
      <c r="B8852" s="0" t="n">
        <v>884</v>
      </c>
      <c r="C8852" s="0" t="n">
        <v>946</v>
      </c>
      <c r="D8852" s="5" t="n">
        <v>44554</v>
      </c>
      <c r="E8852" s="0" t="n">
        <v>-0.19</v>
      </c>
      <c r="F8852" s="0" t="str">
        <f aca="false">C8852&amp;D8852</f>
        <v>94644554</v>
      </c>
      <c r="G8852" s="8" t="n">
        <f aca="false">E8852*VLOOKUP(F8852,'Курсы валют'!A:E,5,0)</f>
        <v>-3.188979</v>
      </c>
    </row>
    <row r="8853" customFormat="false" ht="15" hidden="false" customHeight="false" outlineLevel="0" collapsed="false">
      <c r="A8853" s="0" t="n">
        <v>827</v>
      </c>
      <c r="B8853" s="0" t="n">
        <v>884</v>
      </c>
      <c r="C8853" s="0" t="n">
        <v>975</v>
      </c>
      <c r="D8853" s="5" t="n">
        <v>44554</v>
      </c>
      <c r="E8853" s="0" t="n">
        <v>-1.31</v>
      </c>
      <c r="F8853" s="0" t="str">
        <f aca="false">C8853&amp;D8853</f>
        <v>97544554</v>
      </c>
      <c r="G8853" s="8" t="n">
        <f aca="false">E8853*VLOOKUP(F8853,'Курсы валют'!A:E,5,0)</f>
        <v>-55.641988</v>
      </c>
    </row>
    <row r="8854" customFormat="false" ht="15" hidden="false" customHeight="false" outlineLevel="0" collapsed="false">
      <c r="A8854" s="0" t="n">
        <v>1066</v>
      </c>
      <c r="B8854" s="0" t="n">
        <v>884</v>
      </c>
      <c r="C8854" s="0" t="n">
        <v>756</v>
      </c>
      <c r="D8854" s="5" t="n">
        <v>44554</v>
      </c>
      <c r="E8854" s="0" t="n">
        <v>4.27</v>
      </c>
      <c r="F8854" s="0" t="str">
        <f aca="false">C8854&amp;D8854</f>
        <v>75644554</v>
      </c>
      <c r="G8854" s="8" t="n">
        <f aca="false">E8854*VLOOKUP(F8854,'Курсы валют'!A:E,5,0)</f>
        <v>340.367251</v>
      </c>
    </row>
    <row r="8855" customFormat="false" ht="15" hidden="false" customHeight="false" outlineLevel="0" collapsed="false">
      <c r="A8855" s="0" t="n">
        <v>1362</v>
      </c>
      <c r="B8855" s="0" t="n">
        <v>884</v>
      </c>
      <c r="C8855" s="0" t="n">
        <v>934</v>
      </c>
      <c r="D8855" s="5" t="n">
        <v>44554</v>
      </c>
      <c r="E8855" s="0" t="n">
        <v>-2.89</v>
      </c>
      <c r="F8855" s="0" t="str">
        <f aca="false">C8855&amp;D8855</f>
        <v>93444554</v>
      </c>
      <c r="G8855" s="8" t="n">
        <f aca="false">E8855*VLOOKUP(F8855,'Курсы валют'!A:E,5,0)</f>
        <v>-60.659655</v>
      </c>
    </row>
    <row r="8856" customFormat="false" ht="15" hidden="false" customHeight="false" outlineLevel="0" collapsed="false">
      <c r="A8856" s="0" t="n">
        <v>2013</v>
      </c>
      <c r="B8856" s="0" t="n">
        <v>884</v>
      </c>
      <c r="C8856" s="0" t="n">
        <v>975</v>
      </c>
      <c r="D8856" s="5" t="n">
        <v>44555</v>
      </c>
      <c r="E8856" s="0" t="n">
        <v>4.84</v>
      </c>
      <c r="F8856" s="0" t="str">
        <f aca="false">C8856&amp;D8856</f>
        <v>97544555</v>
      </c>
      <c r="G8856" s="8" t="n">
        <f aca="false">E8856*VLOOKUP(F8856,'Курсы валют'!A:E,5,0)</f>
        <v>204.984164</v>
      </c>
    </row>
    <row r="8857" customFormat="false" ht="15" hidden="false" customHeight="false" outlineLevel="0" collapsed="false">
      <c r="A8857" s="0" t="n">
        <v>2982</v>
      </c>
      <c r="B8857" s="0" t="n">
        <v>884</v>
      </c>
      <c r="C8857" s="0" t="n">
        <v>985</v>
      </c>
      <c r="D8857" s="5" t="n">
        <v>44556</v>
      </c>
      <c r="E8857" s="0" t="n">
        <v>-3.71</v>
      </c>
      <c r="F8857" s="0" t="str">
        <f aca="false">C8857&amp;D8857</f>
        <v>98544556</v>
      </c>
      <c r="G8857" s="8" t="n">
        <f aca="false">E8857*VLOOKUP(F8857,'Курсы валют'!A:E,5,0)</f>
        <v>-66.530317</v>
      </c>
    </row>
    <row r="8858" customFormat="false" ht="15" hidden="false" customHeight="false" outlineLevel="0" collapsed="false">
      <c r="A8858" s="0" t="n">
        <v>3211</v>
      </c>
      <c r="B8858" s="0" t="n">
        <v>884</v>
      </c>
      <c r="C8858" s="0" t="n">
        <v>933</v>
      </c>
      <c r="D8858" s="5" t="n">
        <v>44556</v>
      </c>
      <c r="E8858" s="0" t="n">
        <v>2.3</v>
      </c>
      <c r="F8858" s="0" t="str">
        <f aca="false">C8858&amp;D8858</f>
        <v>93344556</v>
      </c>
      <c r="G8858" s="8" t="n">
        <f aca="false">E8858*VLOOKUP(F8858,'Курсы валют'!A:E,5,0)</f>
        <v>66.94518</v>
      </c>
    </row>
    <row r="8859" customFormat="false" ht="15" hidden="false" customHeight="false" outlineLevel="0" collapsed="false">
      <c r="A8859" s="0" t="n">
        <v>3674</v>
      </c>
      <c r="B8859" s="0" t="n">
        <v>884</v>
      </c>
      <c r="C8859" s="0" t="n">
        <v>36</v>
      </c>
      <c r="D8859" s="5" t="n">
        <v>44556</v>
      </c>
      <c r="E8859" s="0" t="n">
        <v>1.43</v>
      </c>
      <c r="F8859" s="0" t="str">
        <f aca="false">C8859&amp;D8859</f>
        <v>3644556</v>
      </c>
      <c r="G8859" s="8" t="n">
        <f aca="false">E8859*VLOOKUP(F8859,'Курсы валют'!A:E,5,0)</f>
        <v>75.731799</v>
      </c>
    </row>
    <row r="8860" customFormat="false" ht="15" hidden="false" customHeight="false" outlineLevel="0" collapsed="false">
      <c r="A8860" s="0" t="n">
        <v>3903</v>
      </c>
      <c r="B8860" s="0" t="n">
        <v>884</v>
      </c>
      <c r="C8860" s="0" t="n">
        <v>933</v>
      </c>
      <c r="D8860" s="5" t="n">
        <v>44556</v>
      </c>
      <c r="E8860" s="0" t="n">
        <v>1.42</v>
      </c>
      <c r="F8860" s="0" t="str">
        <f aca="false">C8860&amp;D8860</f>
        <v>93344556</v>
      </c>
      <c r="G8860" s="8" t="n">
        <f aca="false">E8860*VLOOKUP(F8860,'Курсы валют'!A:E,5,0)</f>
        <v>41.331372</v>
      </c>
    </row>
    <row r="8861" customFormat="false" ht="15" hidden="false" customHeight="false" outlineLevel="0" collapsed="false">
      <c r="A8861" s="0" t="n">
        <v>4857</v>
      </c>
      <c r="B8861" s="0" t="n">
        <v>884</v>
      </c>
      <c r="C8861" s="0" t="n">
        <v>978</v>
      </c>
      <c r="D8861" s="5" t="n">
        <v>44557</v>
      </c>
      <c r="E8861" s="0" t="n">
        <v>3.49</v>
      </c>
      <c r="F8861" s="0" t="str">
        <f aca="false">C8861&amp;D8861</f>
        <v>97844557</v>
      </c>
      <c r="G8861" s="8" t="n">
        <f aca="false">E8861*VLOOKUP(F8861,'Курсы валют'!A:E,5,0)</f>
        <v>289.4257</v>
      </c>
    </row>
    <row r="8862" customFormat="false" ht="15" hidden="false" customHeight="false" outlineLevel="0" collapsed="false">
      <c r="A8862" s="0" t="n">
        <v>5603</v>
      </c>
      <c r="B8862" s="0" t="n">
        <v>884</v>
      </c>
      <c r="C8862" s="0" t="n">
        <v>944</v>
      </c>
      <c r="D8862" s="5" t="n">
        <v>44557</v>
      </c>
      <c r="E8862" s="0" t="n">
        <v>-0.3</v>
      </c>
      <c r="F8862" s="0" t="str">
        <f aca="false">C8862&amp;D8862</f>
        <v>94444557</v>
      </c>
      <c r="G8862" s="8" t="n">
        <f aca="false">E8862*VLOOKUP(F8862,'Курсы валют'!A:E,5,0)</f>
        <v>-12.92325</v>
      </c>
    </row>
    <row r="8863" customFormat="false" ht="15" hidden="false" customHeight="false" outlineLevel="0" collapsed="false">
      <c r="A8863" s="0" t="n">
        <v>5967</v>
      </c>
      <c r="B8863" s="0" t="n">
        <v>884</v>
      </c>
      <c r="C8863" s="0" t="n">
        <v>702</v>
      </c>
      <c r="D8863" s="5" t="n">
        <v>44558</v>
      </c>
      <c r="E8863" s="0" t="n">
        <v>0.19</v>
      </c>
      <c r="F8863" s="0" t="str">
        <f aca="false">C8863&amp;D8863</f>
        <v>70244558</v>
      </c>
      <c r="G8863" s="8" t="n">
        <f aca="false">E8863*VLOOKUP(F8863,'Курсы валют'!A:E,5,0)</f>
        <v>10.256713</v>
      </c>
    </row>
    <row r="8864" customFormat="false" ht="15" hidden="false" customHeight="false" outlineLevel="0" collapsed="false">
      <c r="A8864" s="0" t="n">
        <v>6333</v>
      </c>
      <c r="B8864" s="0" t="n">
        <v>884</v>
      </c>
      <c r="C8864" s="0" t="n">
        <v>702</v>
      </c>
      <c r="D8864" s="5" t="n">
        <v>44558</v>
      </c>
      <c r="E8864" s="0" t="n">
        <v>0.14</v>
      </c>
      <c r="F8864" s="0" t="str">
        <f aca="false">C8864&amp;D8864</f>
        <v>70244558</v>
      </c>
      <c r="G8864" s="8" t="n">
        <f aca="false">E8864*VLOOKUP(F8864,'Курсы валют'!A:E,5,0)</f>
        <v>7.557578</v>
      </c>
    </row>
    <row r="8865" customFormat="false" ht="15" hidden="false" customHeight="false" outlineLevel="0" collapsed="false">
      <c r="A8865" s="0" t="n">
        <v>7960</v>
      </c>
      <c r="B8865" s="0" t="n">
        <v>884</v>
      </c>
      <c r="C8865" s="0" t="n">
        <v>975</v>
      </c>
      <c r="D8865" s="5" t="n">
        <v>44559</v>
      </c>
      <c r="E8865" s="0" t="n">
        <v>-0.97</v>
      </c>
      <c r="F8865" s="0" t="str">
        <f aca="false">C8865&amp;D8865</f>
        <v>97544559</v>
      </c>
      <c r="G8865" s="8" t="n">
        <f aca="false">E8865*VLOOKUP(F8865,'Курсы валют'!A:E,5,0)</f>
        <v>-41.254003</v>
      </c>
    </row>
    <row r="8866" customFormat="false" ht="15" hidden="false" customHeight="false" outlineLevel="0" collapsed="false">
      <c r="A8866" s="0" t="n">
        <v>8898</v>
      </c>
      <c r="B8866" s="0" t="n">
        <v>884</v>
      </c>
      <c r="C8866" s="0" t="n">
        <v>978</v>
      </c>
      <c r="D8866" s="5" t="n">
        <v>44560</v>
      </c>
      <c r="E8866" s="0" t="n">
        <v>4.85</v>
      </c>
      <c r="F8866" s="0" t="str">
        <f aca="false">C8866&amp;D8866</f>
        <v>97844560</v>
      </c>
      <c r="G8866" s="8" t="n">
        <f aca="false">E8866*VLOOKUP(F8866,'Курсы валют'!A:E,5,0)</f>
        <v>403.5394</v>
      </c>
    </row>
    <row r="8867" customFormat="false" ht="15" hidden="false" customHeight="false" outlineLevel="0" collapsed="false">
      <c r="A8867" s="0" t="n">
        <v>798</v>
      </c>
      <c r="B8867" s="0" t="n">
        <v>885</v>
      </c>
      <c r="C8867" s="0" t="n">
        <v>36</v>
      </c>
      <c r="D8867" s="5" t="n">
        <v>44554</v>
      </c>
      <c r="E8867" s="0" t="n">
        <v>-4.58</v>
      </c>
      <c r="F8867" s="0" t="str">
        <f aca="false">C8867&amp;D8867</f>
        <v>3644554</v>
      </c>
      <c r="G8867" s="8" t="n">
        <f aca="false">E8867*VLOOKUP(F8867,'Курсы валют'!A:E,5,0)</f>
        <v>-243.149452</v>
      </c>
    </row>
    <row r="8868" customFormat="false" ht="15" hidden="false" customHeight="false" outlineLevel="0" collapsed="false">
      <c r="A8868" s="0" t="n">
        <v>1743</v>
      </c>
      <c r="B8868" s="0" t="n">
        <v>885</v>
      </c>
      <c r="C8868" s="0" t="n">
        <v>756</v>
      </c>
      <c r="D8868" s="5" t="n">
        <v>44555</v>
      </c>
      <c r="E8868" s="0" t="n">
        <v>4.3</v>
      </c>
      <c r="F8868" s="0" t="str">
        <f aca="false">C8868&amp;D8868</f>
        <v>75644555</v>
      </c>
      <c r="G8868" s="8" t="n">
        <f aca="false">E8868*VLOOKUP(F8868,'Курсы валют'!A:E,5,0)</f>
        <v>343.04669</v>
      </c>
    </row>
    <row r="8869" customFormat="false" ht="15" hidden="false" customHeight="false" outlineLevel="0" collapsed="false">
      <c r="A8869" s="0" t="n">
        <v>3880</v>
      </c>
      <c r="B8869" s="0" t="n">
        <v>885</v>
      </c>
      <c r="C8869" s="0" t="n">
        <v>933</v>
      </c>
      <c r="D8869" s="5" t="n">
        <v>44556</v>
      </c>
      <c r="E8869" s="0" t="n">
        <v>-4.76</v>
      </c>
      <c r="F8869" s="0" t="str">
        <f aca="false">C8869&amp;D8869</f>
        <v>93344556</v>
      </c>
      <c r="G8869" s="8" t="n">
        <f aca="false">E8869*VLOOKUP(F8869,'Курсы валют'!A:E,5,0)</f>
        <v>-138.547416</v>
      </c>
    </row>
    <row r="8870" customFormat="false" ht="15" hidden="false" customHeight="false" outlineLevel="0" collapsed="false">
      <c r="A8870" s="0" t="n">
        <v>4447</v>
      </c>
      <c r="B8870" s="0" t="n">
        <v>885</v>
      </c>
      <c r="C8870" s="0" t="n">
        <v>826</v>
      </c>
      <c r="D8870" s="5" t="n">
        <v>44557</v>
      </c>
      <c r="E8870" s="0" t="n">
        <v>2.36</v>
      </c>
      <c r="F8870" s="0" t="str">
        <f aca="false">C8870&amp;D8870</f>
        <v>82644557</v>
      </c>
      <c r="G8870" s="8" t="n">
        <f aca="false">E8870*VLOOKUP(F8870,'Курсы валют'!A:E,5,0)</f>
        <v>231.624324</v>
      </c>
    </row>
    <row r="8871" customFormat="false" ht="15" hidden="false" customHeight="false" outlineLevel="0" collapsed="false">
      <c r="A8871" s="0" t="n">
        <v>4653</v>
      </c>
      <c r="B8871" s="0" t="n">
        <v>885</v>
      </c>
      <c r="C8871" s="0" t="n">
        <v>978</v>
      </c>
      <c r="D8871" s="5" t="n">
        <v>44557</v>
      </c>
      <c r="E8871" s="0" t="n">
        <v>-4.4</v>
      </c>
      <c r="F8871" s="0" t="str">
        <f aca="false">C8871&amp;D8871</f>
        <v>97844557</v>
      </c>
      <c r="G8871" s="8" t="n">
        <f aca="false">E8871*VLOOKUP(F8871,'Курсы валют'!A:E,5,0)</f>
        <v>-364.892</v>
      </c>
    </row>
    <row r="8872" customFormat="false" ht="15" hidden="false" customHeight="false" outlineLevel="0" collapsed="false">
      <c r="A8872" s="0" t="n">
        <v>5941</v>
      </c>
      <c r="B8872" s="0" t="n">
        <v>885</v>
      </c>
      <c r="C8872" s="0" t="n">
        <v>986</v>
      </c>
      <c r="D8872" s="5" t="n">
        <v>44558</v>
      </c>
      <c r="E8872" s="0" t="n">
        <v>4.01</v>
      </c>
      <c r="F8872" s="0" t="str">
        <f aca="false">C8872&amp;D8872</f>
        <v>98644558</v>
      </c>
      <c r="G8872" s="8" t="n">
        <f aca="false">E8872*VLOOKUP(F8872,'Курсы валют'!A:E,5,0)</f>
        <v>52.185338</v>
      </c>
    </row>
    <row r="8873" customFormat="false" ht="15" hidden="false" customHeight="false" outlineLevel="0" collapsed="false">
      <c r="A8873" s="0" t="n">
        <v>6069</v>
      </c>
      <c r="B8873" s="0" t="n">
        <v>885</v>
      </c>
      <c r="C8873" s="0" t="n">
        <v>36</v>
      </c>
      <c r="D8873" s="5" t="n">
        <v>44558</v>
      </c>
      <c r="E8873" s="0" t="n">
        <v>-2.1</v>
      </c>
      <c r="F8873" s="0" t="str">
        <f aca="false">C8873&amp;D8873</f>
        <v>3644558</v>
      </c>
      <c r="G8873" s="8" t="n">
        <f aca="false">E8873*VLOOKUP(F8873,'Курсы валют'!A:E,5,0)</f>
        <v>-111.06648</v>
      </c>
    </row>
    <row r="8874" customFormat="false" ht="15" hidden="false" customHeight="false" outlineLevel="0" collapsed="false">
      <c r="A8874" s="0" t="n">
        <v>6724</v>
      </c>
      <c r="B8874" s="0" t="n">
        <v>885</v>
      </c>
      <c r="C8874" s="0" t="n">
        <v>156</v>
      </c>
      <c r="D8874" s="5" t="n">
        <v>44558</v>
      </c>
      <c r="E8874" s="0" t="n">
        <v>0.05</v>
      </c>
      <c r="F8874" s="0" t="str">
        <f aca="false">C8874&amp;D8874</f>
        <v>15644558</v>
      </c>
      <c r="G8874" s="8" t="n">
        <f aca="false">E8874*VLOOKUP(F8874,'Курсы валют'!A:E,5,0)</f>
        <v>0.57462</v>
      </c>
    </row>
    <row r="8875" customFormat="false" ht="15" hidden="false" customHeight="false" outlineLevel="0" collapsed="false">
      <c r="A8875" s="0" t="n">
        <v>7181</v>
      </c>
      <c r="B8875" s="0" t="n">
        <v>885</v>
      </c>
      <c r="C8875" s="0" t="n">
        <v>826</v>
      </c>
      <c r="D8875" s="5" t="n">
        <v>44559</v>
      </c>
      <c r="E8875" s="0" t="n">
        <v>-4.5</v>
      </c>
      <c r="F8875" s="0" t="str">
        <f aca="false">C8875&amp;D8875</f>
        <v>82644559</v>
      </c>
      <c r="G8875" s="8" t="n">
        <f aca="false">E8875*VLOOKUP(F8875,'Курсы валют'!A:E,5,0)</f>
        <v>-444.4371</v>
      </c>
    </row>
    <row r="8876" customFormat="false" ht="15" hidden="false" customHeight="false" outlineLevel="0" collapsed="false">
      <c r="A8876" s="0" t="n">
        <v>7355</v>
      </c>
      <c r="B8876" s="0" t="n">
        <v>885</v>
      </c>
      <c r="C8876" s="0" t="n">
        <v>985</v>
      </c>
      <c r="D8876" s="5" t="n">
        <v>44559</v>
      </c>
      <c r="E8876" s="0" t="n">
        <v>0.35</v>
      </c>
      <c r="F8876" s="0" t="str">
        <f aca="false">C8876&amp;D8876</f>
        <v>98544559</v>
      </c>
      <c r="G8876" s="8" t="n">
        <f aca="false">E8876*VLOOKUP(F8876,'Курсы валют'!A:E,5,0)</f>
        <v>6.32744</v>
      </c>
    </row>
    <row r="8877" customFormat="false" ht="15" hidden="false" customHeight="false" outlineLevel="0" collapsed="false">
      <c r="A8877" s="0" t="n">
        <v>7737</v>
      </c>
      <c r="B8877" s="0" t="n">
        <v>885</v>
      </c>
      <c r="C8877" s="0" t="n">
        <v>934</v>
      </c>
      <c r="D8877" s="5" t="n">
        <v>44559</v>
      </c>
      <c r="E8877" s="0" t="n">
        <v>1.38</v>
      </c>
      <c r="F8877" s="0" t="str">
        <f aca="false">C8877&amp;D8877</f>
        <v>93444559</v>
      </c>
      <c r="G8877" s="8" t="n">
        <f aca="false">E8877*VLOOKUP(F8877,'Курсы валют'!A:E,5,0)</f>
        <v>29.019882</v>
      </c>
    </row>
    <row r="8878" customFormat="false" ht="15" hidden="false" customHeight="false" outlineLevel="0" collapsed="false">
      <c r="A8878" s="0" t="n">
        <v>7887</v>
      </c>
      <c r="B8878" s="0" t="n">
        <v>885</v>
      </c>
      <c r="C8878" s="0" t="n">
        <v>840</v>
      </c>
      <c r="D8878" s="5" t="n">
        <v>44559</v>
      </c>
      <c r="E8878" s="0" t="n">
        <v>-4.14</v>
      </c>
      <c r="F8878" s="0" t="str">
        <f aca="false">C8878&amp;D8878</f>
        <v>84044559</v>
      </c>
      <c r="G8878" s="8" t="n">
        <f aca="false">E8878*VLOOKUP(F8878,'Курсы валют'!A:E,5,0)</f>
        <v>-304.273026</v>
      </c>
    </row>
    <row r="8879" customFormat="false" ht="15" hidden="false" customHeight="false" outlineLevel="0" collapsed="false">
      <c r="A8879" s="0" t="n">
        <v>8806</v>
      </c>
      <c r="B8879" s="0" t="n">
        <v>885</v>
      </c>
      <c r="C8879" s="0" t="n">
        <v>944</v>
      </c>
      <c r="D8879" s="5" t="n">
        <v>44560</v>
      </c>
      <c r="E8879" s="0" t="n">
        <v>1.7</v>
      </c>
      <c r="F8879" s="0" t="str">
        <f aca="false">C8879&amp;D8879</f>
        <v>94444560</v>
      </c>
      <c r="G8879" s="8" t="n">
        <f aca="false">E8879*VLOOKUP(F8879,'Курсы валют'!A:E,5,0)</f>
        <v>73.69483</v>
      </c>
    </row>
    <row r="8880" customFormat="false" ht="15" hidden="false" customHeight="false" outlineLevel="0" collapsed="false">
      <c r="A8880" s="0" t="n">
        <v>663</v>
      </c>
      <c r="B8880" s="0" t="n">
        <v>886</v>
      </c>
      <c r="C8880" s="0" t="n">
        <v>978</v>
      </c>
      <c r="D8880" s="5" t="n">
        <v>44554</v>
      </c>
      <c r="E8880" s="0" t="n">
        <v>4.41</v>
      </c>
      <c r="F8880" s="0" t="str">
        <f aca="false">C8880&amp;D8880</f>
        <v>97844554</v>
      </c>
      <c r="G8880" s="8" t="n">
        <f aca="false">E8880*VLOOKUP(F8880,'Курсы валют'!A:E,5,0)</f>
        <v>366.569343</v>
      </c>
    </row>
    <row r="8881" customFormat="false" ht="15" hidden="false" customHeight="false" outlineLevel="0" collapsed="false">
      <c r="A8881" s="0" t="n">
        <v>2348</v>
      </c>
      <c r="B8881" s="0" t="n">
        <v>886</v>
      </c>
      <c r="C8881" s="0" t="n">
        <v>826</v>
      </c>
      <c r="D8881" s="5" t="n">
        <v>44555</v>
      </c>
      <c r="E8881" s="0" t="n">
        <v>1.88</v>
      </c>
      <c r="F8881" s="0" t="str">
        <f aca="false">C8881&amp;D8881</f>
        <v>82644555</v>
      </c>
      <c r="G8881" s="8" t="n">
        <f aca="false">E8881*VLOOKUP(F8881,'Курсы валют'!A:E,5,0)</f>
        <v>184.514292</v>
      </c>
    </row>
    <row r="8882" customFormat="false" ht="15" hidden="false" customHeight="false" outlineLevel="0" collapsed="false">
      <c r="A8882" s="0" t="n">
        <v>3956</v>
      </c>
      <c r="B8882" s="0" t="n">
        <v>886</v>
      </c>
      <c r="C8882" s="0" t="n">
        <v>208</v>
      </c>
      <c r="D8882" s="5" t="n">
        <v>44556</v>
      </c>
      <c r="E8882" s="0" t="n">
        <v>-1.32</v>
      </c>
      <c r="F8882" s="0" t="str">
        <f aca="false">C8882&amp;D8882</f>
        <v>20844556</v>
      </c>
      <c r="G8882" s="8" t="n">
        <f aca="false">E8882*VLOOKUP(F8882,'Курсы валют'!A:E,5,0)</f>
        <v>-14.72724</v>
      </c>
    </row>
    <row r="8883" customFormat="false" ht="15" hidden="false" customHeight="false" outlineLevel="0" collapsed="false">
      <c r="A8883" s="0" t="n">
        <v>5009</v>
      </c>
      <c r="B8883" s="0" t="n">
        <v>886</v>
      </c>
      <c r="C8883" s="0" t="n">
        <v>208</v>
      </c>
      <c r="D8883" s="5" t="n">
        <v>44557</v>
      </c>
      <c r="E8883" s="0" t="n">
        <v>2.16</v>
      </c>
      <c r="F8883" s="0" t="str">
        <f aca="false">C8883&amp;D8883</f>
        <v>20844557</v>
      </c>
      <c r="G8883" s="8" t="n">
        <f aca="false">E8883*VLOOKUP(F8883,'Курсы валют'!A:E,5,0)</f>
        <v>24.09912</v>
      </c>
    </row>
    <row r="8884" customFormat="false" ht="15" hidden="false" customHeight="false" outlineLevel="0" collapsed="false">
      <c r="A8884" s="0" t="n">
        <v>7940</v>
      </c>
      <c r="B8884" s="0" t="n">
        <v>886</v>
      </c>
      <c r="C8884" s="0" t="n">
        <v>826</v>
      </c>
      <c r="D8884" s="5" t="n">
        <v>44559</v>
      </c>
      <c r="E8884" s="0" t="n">
        <v>-4.59</v>
      </c>
      <c r="F8884" s="0" t="str">
        <f aca="false">C8884&amp;D8884</f>
        <v>82644559</v>
      </c>
      <c r="G8884" s="8" t="n">
        <f aca="false">E8884*VLOOKUP(F8884,'Курсы валют'!A:E,5,0)</f>
        <v>-453.325842</v>
      </c>
    </row>
    <row r="8885" customFormat="false" ht="15" hidden="false" customHeight="false" outlineLevel="0" collapsed="false">
      <c r="A8885" s="0" t="n">
        <v>9089</v>
      </c>
      <c r="B8885" s="0" t="n">
        <v>886</v>
      </c>
      <c r="C8885" s="0" t="n">
        <v>986</v>
      </c>
      <c r="D8885" s="5" t="n">
        <v>44560</v>
      </c>
      <c r="E8885" s="0" t="n">
        <v>-4.7</v>
      </c>
      <c r="F8885" s="0" t="str">
        <f aca="false">C8885&amp;D8885</f>
        <v>98644560</v>
      </c>
      <c r="G8885" s="8" t="n">
        <f aca="false">E8885*VLOOKUP(F8885,'Курсы валют'!A:E,5,0)</f>
        <v>-61.49809</v>
      </c>
    </row>
    <row r="8886" customFormat="false" ht="15" hidden="false" customHeight="false" outlineLevel="0" collapsed="false">
      <c r="A8886" s="0" t="n">
        <v>9423</v>
      </c>
      <c r="B8886" s="0" t="n">
        <v>886</v>
      </c>
      <c r="C8886" s="0" t="n">
        <v>208</v>
      </c>
      <c r="D8886" s="5" t="n">
        <v>44560</v>
      </c>
      <c r="E8886" s="0" t="n">
        <v>-1.65</v>
      </c>
      <c r="F8886" s="0" t="str">
        <f aca="false">C8886&amp;D8886</f>
        <v>20844560</v>
      </c>
      <c r="G8886" s="8" t="n">
        <f aca="false">E8886*VLOOKUP(F8886,'Курсы валют'!A:E,5,0)</f>
        <v>-18.444195</v>
      </c>
    </row>
    <row r="8887" customFormat="false" ht="15" hidden="false" customHeight="false" outlineLevel="0" collapsed="false">
      <c r="A8887" s="0" t="n">
        <v>9431</v>
      </c>
      <c r="B8887" s="0" t="n">
        <v>886</v>
      </c>
      <c r="C8887" s="0" t="n">
        <v>975</v>
      </c>
      <c r="D8887" s="5" t="n">
        <v>44560</v>
      </c>
      <c r="E8887" s="0" t="n">
        <v>1.39</v>
      </c>
      <c r="F8887" s="0" t="str">
        <f aca="false">C8887&amp;D8887</f>
        <v>97544560</v>
      </c>
      <c r="G8887" s="8" t="n">
        <f aca="false">E8887*VLOOKUP(F8887,'Курсы валют'!A:E,5,0)</f>
        <v>59.06388</v>
      </c>
    </row>
    <row r="8888" customFormat="false" ht="15" hidden="false" customHeight="false" outlineLevel="0" collapsed="false">
      <c r="A8888" s="0" t="n">
        <v>2973</v>
      </c>
      <c r="B8888" s="0" t="n">
        <v>887</v>
      </c>
      <c r="C8888" s="0" t="n">
        <v>756</v>
      </c>
      <c r="D8888" s="5" t="n">
        <v>44556</v>
      </c>
      <c r="E8888" s="0" t="n">
        <v>0.49</v>
      </c>
      <c r="F8888" s="0" t="str">
        <f aca="false">C8888&amp;D8888</f>
        <v>75644556</v>
      </c>
      <c r="G8888" s="8" t="n">
        <f aca="false">E8888*VLOOKUP(F8888,'Курсы валют'!A:E,5,0)</f>
        <v>39.091367</v>
      </c>
    </row>
    <row r="8889" customFormat="false" ht="15" hidden="false" customHeight="false" outlineLevel="0" collapsed="false">
      <c r="A8889" s="0" t="n">
        <v>3023</v>
      </c>
      <c r="B8889" s="0" t="n">
        <v>887</v>
      </c>
      <c r="C8889" s="0" t="n">
        <v>124</v>
      </c>
      <c r="D8889" s="5" t="n">
        <v>44556</v>
      </c>
      <c r="E8889" s="0" t="n">
        <v>1.29</v>
      </c>
      <c r="F8889" s="0" t="str">
        <f aca="false">C8889&amp;D8889</f>
        <v>12444556</v>
      </c>
      <c r="G8889" s="8" t="n">
        <f aca="false">E8889*VLOOKUP(F8889,'Курсы валют'!A:E,5,0)</f>
        <v>73.610883</v>
      </c>
    </row>
    <row r="8890" customFormat="false" ht="15" hidden="false" customHeight="false" outlineLevel="0" collapsed="false">
      <c r="A8890" s="0" t="n">
        <v>3190</v>
      </c>
      <c r="B8890" s="0" t="n">
        <v>887</v>
      </c>
      <c r="C8890" s="0" t="n">
        <v>702</v>
      </c>
      <c r="D8890" s="5" t="n">
        <v>44556</v>
      </c>
      <c r="E8890" s="0" t="n">
        <v>1.78</v>
      </c>
      <c r="F8890" s="0" t="str">
        <f aca="false">C8890&amp;D8890</f>
        <v>70244556</v>
      </c>
      <c r="G8890" s="8" t="n">
        <f aca="false">E8890*VLOOKUP(F8890,'Курсы валют'!A:E,5,0)</f>
        <v>96.016938</v>
      </c>
    </row>
    <row r="8891" customFormat="false" ht="15" hidden="false" customHeight="false" outlineLevel="0" collapsed="false">
      <c r="A8891" s="0" t="n">
        <v>3329</v>
      </c>
      <c r="B8891" s="0" t="n">
        <v>887</v>
      </c>
      <c r="C8891" s="0" t="n">
        <v>156</v>
      </c>
      <c r="D8891" s="5" t="n">
        <v>44556</v>
      </c>
      <c r="E8891" s="0" t="n">
        <v>-1.24</v>
      </c>
      <c r="F8891" s="0" t="str">
        <f aca="false">C8891&amp;D8891</f>
        <v>15644556</v>
      </c>
      <c r="G8891" s="8" t="n">
        <f aca="false">E8891*VLOOKUP(F8891,'Курсы валют'!A:E,5,0)</f>
        <v>-14.248468</v>
      </c>
    </row>
    <row r="8892" customFormat="false" ht="15" hidden="false" customHeight="false" outlineLevel="0" collapsed="false">
      <c r="A8892" s="0" t="n">
        <v>3548</v>
      </c>
      <c r="B8892" s="0" t="n">
        <v>887</v>
      </c>
      <c r="C8892" s="0" t="n">
        <v>702</v>
      </c>
      <c r="D8892" s="5" t="n">
        <v>44556</v>
      </c>
      <c r="E8892" s="0" t="n">
        <v>2.95</v>
      </c>
      <c r="F8892" s="0" t="str">
        <f aca="false">C8892&amp;D8892</f>
        <v>70244556</v>
      </c>
      <c r="G8892" s="8" t="n">
        <f aca="false">E8892*VLOOKUP(F8892,'Курсы валют'!A:E,5,0)</f>
        <v>159.129195</v>
      </c>
    </row>
    <row r="8893" customFormat="false" ht="15" hidden="false" customHeight="false" outlineLevel="0" collapsed="false">
      <c r="A8893" s="0" t="n">
        <v>5459</v>
      </c>
      <c r="B8893" s="0" t="n">
        <v>887</v>
      </c>
      <c r="C8893" s="0" t="n">
        <v>840</v>
      </c>
      <c r="D8893" s="5" t="n">
        <v>44557</v>
      </c>
      <c r="E8893" s="0" t="n">
        <v>4.55</v>
      </c>
      <c r="F8893" s="0" t="str">
        <f aca="false">C8893&amp;D8893</f>
        <v>84044557</v>
      </c>
      <c r="G8893" s="8" t="n">
        <f aca="false">E8893*VLOOKUP(F8893,'Курсы валют'!A:E,5,0)</f>
        <v>333.00813</v>
      </c>
    </row>
    <row r="8894" customFormat="false" ht="15" hidden="false" customHeight="false" outlineLevel="0" collapsed="false">
      <c r="A8894" s="0" t="n">
        <v>6833</v>
      </c>
      <c r="B8894" s="0" t="n">
        <v>887</v>
      </c>
      <c r="C8894" s="0" t="n">
        <v>986</v>
      </c>
      <c r="D8894" s="5" t="n">
        <v>44558</v>
      </c>
      <c r="E8894" s="0" t="n">
        <v>-4.51</v>
      </c>
      <c r="F8894" s="0" t="str">
        <f aca="false">C8894&amp;D8894</f>
        <v>98644558</v>
      </c>
      <c r="G8894" s="8" t="n">
        <f aca="false">E8894*VLOOKUP(F8894,'Курсы валют'!A:E,5,0)</f>
        <v>-58.692238</v>
      </c>
    </row>
    <row r="8895" customFormat="false" ht="15" hidden="false" customHeight="false" outlineLevel="0" collapsed="false">
      <c r="A8895" s="0" t="n">
        <v>8400</v>
      </c>
      <c r="B8895" s="0" t="n">
        <v>887</v>
      </c>
      <c r="C8895" s="0" t="n">
        <v>840</v>
      </c>
      <c r="D8895" s="5" t="n">
        <v>44559</v>
      </c>
      <c r="E8895" s="0" t="n">
        <v>-1.33</v>
      </c>
      <c r="F8895" s="0" t="str">
        <f aca="false">C8895&amp;D8895</f>
        <v>84044559</v>
      </c>
      <c r="G8895" s="8" t="n">
        <f aca="false">E8895*VLOOKUP(F8895,'Курсы валют'!A:E,5,0)</f>
        <v>-97.749547</v>
      </c>
    </row>
    <row r="8896" customFormat="false" ht="15" hidden="false" customHeight="false" outlineLevel="0" collapsed="false">
      <c r="A8896" s="0" t="n">
        <v>9619</v>
      </c>
      <c r="B8896" s="0" t="n">
        <v>887</v>
      </c>
      <c r="C8896" s="0" t="n">
        <v>946</v>
      </c>
      <c r="D8896" s="5" t="n">
        <v>44560</v>
      </c>
      <c r="E8896" s="0" t="n">
        <v>-0.91</v>
      </c>
      <c r="F8896" s="0" t="str">
        <f aca="false">C8896&amp;D8896</f>
        <v>94644560</v>
      </c>
      <c r="G8896" s="8" t="n">
        <f aca="false">E8896*VLOOKUP(F8896,'Курсы валют'!A:E,5,0)</f>
        <v>-15.28072</v>
      </c>
    </row>
    <row r="8897" customFormat="false" ht="15" hidden="false" customHeight="false" outlineLevel="0" collapsed="false">
      <c r="A8897" s="0" t="n">
        <v>9650</v>
      </c>
      <c r="B8897" s="0" t="n">
        <v>887</v>
      </c>
      <c r="C8897" s="0" t="n">
        <v>36</v>
      </c>
      <c r="D8897" s="5" t="n">
        <v>44560</v>
      </c>
      <c r="E8897" s="0" t="n">
        <v>1.49</v>
      </c>
      <c r="F8897" s="0" t="str">
        <f aca="false">C8897&amp;D8897</f>
        <v>3644560</v>
      </c>
      <c r="G8897" s="8" t="n">
        <f aca="false">E8897*VLOOKUP(F8897,'Курсы валют'!A:E,5,0)</f>
        <v>79.353377</v>
      </c>
    </row>
    <row r="8898" customFormat="false" ht="15" hidden="false" customHeight="false" outlineLevel="0" collapsed="false">
      <c r="A8898" s="0" t="n">
        <v>383</v>
      </c>
      <c r="B8898" s="0" t="n">
        <v>888</v>
      </c>
      <c r="C8898" s="0" t="n">
        <v>978</v>
      </c>
      <c r="D8898" s="5" t="n">
        <v>44554</v>
      </c>
      <c r="E8898" s="0" t="n">
        <v>-1.6</v>
      </c>
      <c r="F8898" s="0" t="str">
        <f aca="false">C8898&amp;D8898</f>
        <v>97844554</v>
      </c>
      <c r="G8898" s="8" t="n">
        <f aca="false">E8898*VLOOKUP(F8898,'Курсы валют'!A:E,5,0)</f>
        <v>-132.99568</v>
      </c>
    </row>
    <row r="8899" customFormat="false" ht="15" hidden="false" customHeight="false" outlineLevel="0" collapsed="false">
      <c r="A8899" s="0" t="n">
        <v>1779</v>
      </c>
      <c r="B8899" s="0" t="n">
        <v>888</v>
      </c>
      <c r="C8899" s="0" t="n">
        <v>156</v>
      </c>
      <c r="D8899" s="5" t="n">
        <v>44555</v>
      </c>
      <c r="E8899" s="0" t="n">
        <v>3.84</v>
      </c>
      <c r="F8899" s="0" t="str">
        <f aca="false">C8899&amp;D8899</f>
        <v>15644555</v>
      </c>
      <c r="G8899" s="8" t="n">
        <f aca="false">E8899*VLOOKUP(F8899,'Курсы валют'!A:E,5,0)</f>
        <v>44.124288</v>
      </c>
    </row>
    <row r="8900" customFormat="false" ht="15" hidden="false" customHeight="false" outlineLevel="0" collapsed="false">
      <c r="A8900" s="0" t="n">
        <v>2544</v>
      </c>
      <c r="B8900" s="0" t="n">
        <v>888</v>
      </c>
      <c r="C8900" s="0" t="n">
        <v>156</v>
      </c>
      <c r="D8900" s="5" t="n">
        <v>44555</v>
      </c>
      <c r="E8900" s="0" t="n">
        <v>-4.78</v>
      </c>
      <c r="F8900" s="0" t="str">
        <f aca="false">C8900&amp;D8900</f>
        <v>15644555</v>
      </c>
      <c r="G8900" s="8" t="n">
        <f aca="false">E8900*VLOOKUP(F8900,'Курсы валют'!A:E,5,0)</f>
        <v>-54.925546</v>
      </c>
    </row>
    <row r="8901" customFormat="false" ht="15" hidden="false" customHeight="false" outlineLevel="0" collapsed="false">
      <c r="A8901" s="0" t="n">
        <v>5276</v>
      </c>
      <c r="B8901" s="0" t="n">
        <v>888</v>
      </c>
      <c r="C8901" s="0" t="n">
        <v>946</v>
      </c>
      <c r="D8901" s="5" t="n">
        <v>44557</v>
      </c>
      <c r="E8901" s="0" t="n">
        <v>2.84</v>
      </c>
      <c r="F8901" s="0" t="str">
        <f aca="false">C8901&amp;D8901</f>
        <v>94644557</v>
      </c>
      <c r="G8901" s="8" t="n">
        <f aca="false">E8901*VLOOKUP(F8901,'Курсы валют'!A:E,5,0)</f>
        <v>47.593572</v>
      </c>
    </row>
    <row r="8902" customFormat="false" ht="15" hidden="false" customHeight="false" outlineLevel="0" collapsed="false">
      <c r="A8902" s="0" t="n">
        <v>5653</v>
      </c>
      <c r="B8902" s="0" t="n">
        <v>888</v>
      </c>
      <c r="C8902" s="0" t="n">
        <v>124</v>
      </c>
      <c r="D8902" s="5" t="n">
        <v>44557</v>
      </c>
      <c r="E8902" s="0" t="n">
        <v>-4.07</v>
      </c>
      <c r="F8902" s="0" t="str">
        <f aca="false">C8902&amp;D8902</f>
        <v>12444557</v>
      </c>
      <c r="G8902" s="8" t="n">
        <f aca="false">E8902*VLOOKUP(F8902,'Курсы валют'!A:E,5,0)</f>
        <v>-232.245189</v>
      </c>
    </row>
    <row r="8903" customFormat="false" ht="15" hidden="false" customHeight="false" outlineLevel="0" collapsed="false">
      <c r="A8903" s="0" t="n">
        <v>8968</v>
      </c>
      <c r="B8903" s="0" t="n">
        <v>888</v>
      </c>
      <c r="C8903" s="0" t="n">
        <v>944</v>
      </c>
      <c r="D8903" s="5" t="n">
        <v>44560</v>
      </c>
      <c r="E8903" s="0" t="n">
        <v>-4.93</v>
      </c>
      <c r="F8903" s="0" t="str">
        <f aca="false">C8903&amp;D8903</f>
        <v>94444560</v>
      </c>
      <c r="G8903" s="8" t="n">
        <f aca="false">E8903*VLOOKUP(F8903,'Курсы валют'!A:E,5,0)</f>
        <v>-213.715007</v>
      </c>
    </row>
    <row r="8904" customFormat="false" ht="15" hidden="false" customHeight="false" outlineLevel="0" collapsed="false">
      <c r="A8904" s="0" t="n">
        <v>2579</v>
      </c>
      <c r="B8904" s="0" t="n">
        <v>889</v>
      </c>
      <c r="C8904" s="0" t="n">
        <v>934</v>
      </c>
      <c r="D8904" s="5" t="n">
        <v>44555</v>
      </c>
      <c r="E8904" s="0" t="n">
        <v>4.67</v>
      </c>
      <c r="F8904" s="0" t="str">
        <f aca="false">C8904&amp;D8904</f>
        <v>93444555</v>
      </c>
      <c r="G8904" s="8" t="n">
        <f aca="false">E8904*VLOOKUP(F8904,'Курсы валют'!A:E,5,0)</f>
        <v>97.794003</v>
      </c>
    </row>
    <row r="8905" customFormat="false" ht="15" hidden="false" customHeight="false" outlineLevel="0" collapsed="false">
      <c r="A8905" s="0" t="n">
        <v>4113</v>
      </c>
      <c r="B8905" s="0" t="n">
        <v>889</v>
      </c>
      <c r="C8905" s="0" t="n">
        <v>946</v>
      </c>
      <c r="D8905" s="5" t="n">
        <v>44556</v>
      </c>
      <c r="E8905" s="0" t="n">
        <v>-3.34</v>
      </c>
      <c r="F8905" s="0" t="str">
        <f aca="false">C8905&amp;D8905</f>
        <v>94644556</v>
      </c>
      <c r="G8905" s="8" t="n">
        <f aca="false">E8905*VLOOKUP(F8905,'Курсы валют'!A:E,5,0)</f>
        <v>-55.972722</v>
      </c>
    </row>
    <row r="8906" customFormat="false" ht="15" hidden="false" customHeight="false" outlineLevel="0" collapsed="false">
      <c r="A8906" s="0" t="n">
        <v>4320</v>
      </c>
      <c r="B8906" s="0" t="n">
        <v>889</v>
      </c>
      <c r="C8906" s="0" t="n">
        <v>944</v>
      </c>
      <c r="D8906" s="5" t="n">
        <v>44556</v>
      </c>
      <c r="E8906" s="0" t="n">
        <v>-1.8</v>
      </c>
      <c r="F8906" s="0" t="str">
        <f aca="false">C8906&amp;D8906</f>
        <v>94444556</v>
      </c>
      <c r="G8906" s="8" t="n">
        <f aca="false">E8906*VLOOKUP(F8906,'Курсы валют'!A:E,5,0)</f>
        <v>-77.5395</v>
      </c>
    </row>
    <row r="8907" customFormat="false" ht="15" hidden="false" customHeight="false" outlineLevel="0" collapsed="false">
      <c r="A8907" s="0" t="n">
        <v>4752</v>
      </c>
      <c r="B8907" s="0" t="n">
        <v>889</v>
      </c>
      <c r="C8907" s="0" t="n">
        <v>840</v>
      </c>
      <c r="D8907" s="5" t="n">
        <v>44557</v>
      </c>
      <c r="E8907" s="0" t="n">
        <v>-4.79</v>
      </c>
      <c r="F8907" s="0" t="str">
        <f aca="false">C8907&amp;D8907</f>
        <v>84044557</v>
      </c>
      <c r="G8907" s="8" t="n">
        <f aca="false">E8907*VLOOKUP(F8907,'Курсы валют'!A:E,5,0)</f>
        <v>-350.573394</v>
      </c>
    </row>
    <row r="8908" customFormat="false" ht="15" hidden="false" customHeight="false" outlineLevel="0" collapsed="false">
      <c r="A8908" s="0" t="n">
        <v>4942</v>
      </c>
      <c r="B8908" s="0" t="n">
        <v>889</v>
      </c>
      <c r="C8908" s="0" t="n">
        <v>124</v>
      </c>
      <c r="D8908" s="5" t="n">
        <v>44557</v>
      </c>
      <c r="E8908" s="0" t="n">
        <v>-1.47</v>
      </c>
      <c r="F8908" s="0" t="str">
        <f aca="false">C8908&amp;D8908</f>
        <v>12444557</v>
      </c>
      <c r="G8908" s="8" t="n">
        <f aca="false">E8908*VLOOKUP(F8908,'Курсы валют'!A:E,5,0)</f>
        <v>-83.882169</v>
      </c>
    </row>
    <row r="8909" customFormat="false" ht="15" hidden="false" customHeight="false" outlineLevel="0" collapsed="false">
      <c r="A8909" s="0" t="n">
        <v>6806</v>
      </c>
      <c r="B8909" s="0" t="n">
        <v>889</v>
      </c>
      <c r="C8909" s="0" t="n">
        <v>985</v>
      </c>
      <c r="D8909" s="5" t="n">
        <v>44558</v>
      </c>
      <c r="E8909" s="0" t="n">
        <v>-0.78</v>
      </c>
      <c r="F8909" s="0" t="str">
        <f aca="false">C8909&amp;D8909</f>
        <v>98544558</v>
      </c>
      <c r="G8909" s="8" t="n">
        <f aca="false">E8909*VLOOKUP(F8909,'Курсы валют'!A:E,5,0)</f>
        <v>-14.016522</v>
      </c>
    </row>
    <row r="8910" customFormat="false" ht="15" hidden="false" customHeight="false" outlineLevel="0" collapsed="false">
      <c r="A8910" s="0" t="n">
        <v>803</v>
      </c>
      <c r="B8910" s="0" t="n">
        <v>890</v>
      </c>
      <c r="C8910" s="0" t="n">
        <v>702</v>
      </c>
      <c r="D8910" s="5" t="n">
        <v>44554</v>
      </c>
      <c r="E8910" s="0" t="n">
        <v>3.28</v>
      </c>
      <c r="F8910" s="0" t="str">
        <f aca="false">C8910&amp;D8910</f>
        <v>70244554</v>
      </c>
      <c r="G8910" s="8" t="n">
        <f aca="false">E8910*VLOOKUP(F8910,'Курсы валют'!A:E,5,0)</f>
        <v>176.975024</v>
      </c>
    </row>
    <row r="8911" customFormat="false" ht="15" hidden="false" customHeight="false" outlineLevel="0" collapsed="false">
      <c r="A8911" s="0" t="n">
        <v>999</v>
      </c>
      <c r="B8911" s="0" t="n">
        <v>890</v>
      </c>
      <c r="C8911" s="0" t="n">
        <v>156</v>
      </c>
      <c r="D8911" s="5" t="n">
        <v>44554</v>
      </c>
      <c r="E8911" s="0" t="n">
        <v>-2.81</v>
      </c>
      <c r="F8911" s="0" t="str">
        <f aca="false">C8911&amp;D8911</f>
        <v>15644554</v>
      </c>
      <c r="G8911" s="8" t="n">
        <f aca="false">E8911*VLOOKUP(F8911,'Курсы валют'!A:E,5,0)</f>
        <v>-32.360522</v>
      </c>
    </row>
    <row r="8912" customFormat="false" ht="15" hidden="false" customHeight="false" outlineLevel="0" collapsed="false">
      <c r="A8912" s="0" t="n">
        <v>2173</v>
      </c>
      <c r="B8912" s="0" t="n">
        <v>890</v>
      </c>
      <c r="C8912" s="0" t="n">
        <v>840</v>
      </c>
      <c r="D8912" s="5" t="n">
        <v>44555</v>
      </c>
      <c r="E8912" s="0" t="n">
        <v>-3.59</v>
      </c>
      <c r="F8912" s="0" t="str">
        <f aca="false">C8912&amp;D8912</f>
        <v>84044555</v>
      </c>
      <c r="G8912" s="8" t="n">
        <f aca="false">E8912*VLOOKUP(F8912,'Курсы валют'!A:E,5,0)</f>
        <v>-262.747074</v>
      </c>
    </row>
    <row r="8913" customFormat="false" ht="15" hidden="false" customHeight="false" outlineLevel="0" collapsed="false">
      <c r="A8913" s="0" t="n">
        <v>4067</v>
      </c>
      <c r="B8913" s="0" t="n">
        <v>890</v>
      </c>
      <c r="C8913" s="0" t="n">
        <v>934</v>
      </c>
      <c r="D8913" s="5" t="n">
        <v>44556</v>
      </c>
      <c r="E8913" s="0" t="n">
        <v>4.89</v>
      </c>
      <c r="F8913" s="0" t="str">
        <f aca="false">C8913&amp;D8913</f>
        <v>93444556</v>
      </c>
      <c r="G8913" s="8" t="n">
        <f aca="false">E8913*VLOOKUP(F8913,'Курсы валют'!A:E,5,0)</f>
        <v>102.401001</v>
      </c>
    </row>
    <row r="8914" customFormat="false" ht="15" hidden="false" customHeight="false" outlineLevel="0" collapsed="false">
      <c r="A8914" s="0" t="n">
        <v>4951</v>
      </c>
      <c r="B8914" s="0" t="n">
        <v>890</v>
      </c>
      <c r="C8914" s="0" t="n">
        <v>36</v>
      </c>
      <c r="D8914" s="5" t="n">
        <v>44557</v>
      </c>
      <c r="E8914" s="0" t="n">
        <v>4.54</v>
      </c>
      <c r="F8914" s="0" t="str">
        <f aca="false">C8914&amp;D8914</f>
        <v>3644557</v>
      </c>
      <c r="G8914" s="8" t="n">
        <f aca="false">E8914*VLOOKUP(F8914,'Курсы валют'!A:E,5,0)</f>
        <v>240.435222</v>
      </c>
    </row>
    <row r="8915" customFormat="false" ht="15" hidden="false" customHeight="false" outlineLevel="0" collapsed="false">
      <c r="A8915" s="0" t="n">
        <v>5590</v>
      </c>
      <c r="B8915" s="0" t="n">
        <v>890</v>
      </c>
      <c r="C8915" s="0" t="n">
        <v>934</v>
      </c>
      <c r="D8915" s="5" t="n">
        <v>44557</v>
      </c>
      <c r="E8915" s="0" t="n">
        <v>2.73</v>
      </c>
      <c r="F8915" s="0" t="str">
        <f aca="false">C8915&amp;D8915</f>
        <v>93444557</v>
      </c>
      <c r="G8915" s="8" t="n">
        <f aca="false">E8915*VLOOKUP(F8915,'Курсы валют'!A:E,5,0)</f>
        <v>57.168657</v>
      </c>
    </row>
    <row r="8916" customFormat="false" ht="15" hidden="false" customHeight="false" outlineLevel="0" collapsed="false">
      <c r="A8916" s="0" t="n">
        <v>7423</v>
      </c>
      <c r="B8916" s="0" t="n">
        <v>890</v>
      </c>
      <c r="C8916" s="0" t="n">
        <v>36</v>
      </c>
      <c r="D8916" s="5" t="n">
        <v>44559</v>
      </c>
      <c r="E8916" s="0" t="n">
        <v>4.51</v>
      </c>
      <c r="F8916" s="0" t="str">
        <f aca="false">C8916&amp;D8916</f>
        <v>3644559</v>
      </c>
      <c r="G8916" s="8" t="n">
        <f aca="false">E8916*VLOOKUP(F8916,'Курсы валют'!A:E,5,0)</f>
        <v>240.047907</v>
      </c>
    </row>
    <row r="8917" customFormat="false" ht="15" hidden="false" customHeight="false" outlineLevel="0" collapsed="false">
      <c r="A8917" s="0" t="n">
        <v>8497</v>
      </c>
      <c r="B8917" s="0" t="n">
        <v>890</v>
      </c>
      <c r="C8917" s="0" t="n">
        <v>702</v>
      </c>
      <c r="D8917" s="5" t="n">
        <v>44559</v>
      </c>
      <c r="E8917" s="0" t="n">
        <v>1.39</v>
      </c>
      <c r="F8917" s="0" t="str">
        <f aca="false">C8917&amp;D8917</f>
        <v>70244559</v>
      </c>
      <c r="G8917" s="8" t="n">
        <f aca="false">E8917*VLOOKUP(F8917,'Курсы валют'!A:E,5,0)</f>
        <v>75.438914</v>
      </c>
    </row>
    <row r="8918" customFormat="false" ht="15" hidden="false" customHeight="false" outlineLevel="0" collapsed="false">
      <c r="A8918" s="0" t="n">
        <v>9241</v>
      </c>
      <c r="B8918" s="0" t="n">
        <v>890</v>
      </c>
      <c r="C8918" s="0" t="n">
        <v>986</v>
      </c>
      <c r="D8918" s="5" t="n">
        <v>44560</v>
      </c>
      <c r="E8918" s="0" t="n">
        <v>4.42</v>
      </c>
      <c r="F8918" s="0" t="str">
        <f aca="false">C8918&amp;D8918</f>
        <v>98644560</v>
      </c>
      <c r="G8918" s="8" t="n">
        <f aca="false">E8918*VLOOKUP(F8918,'Курсы валют'!A:E,5,0)</f>
        <v>57.834374</v>
      </c>
    </row>
    <row r="8919" customFormat="false" ht="15" hidden="false" customHeight="false" outlineLevel="0" collapsed="false">
      <c r="A8919" s="0" t="n">
        <v>177</v>
      </c>
      <c r="B8919" s="0" t="n">
        <v>891</v>
      </c>
      <c r="C8919" s="0" t="n">
        <v>944</v>
      </c>
      <c r="D8919" s="5" t="n">
        <v>44554</v>
      </c>
      <c r="E8919" s="0" t="n">
        <v>2.37</v>
      </c>
      <c r="F8919" s="0" t="str">
        <f aca="false">C8919&amp;D8919</f>
        <v>94444554</v>
      </c>
      <c r="G8919" s="8" t="n">
        <f aca="false">E8919*VLOOKUP(F8919,'Курсы валют'!A:E,5,0)</f>
        <v>102.330201</v>
      </c>
    </row>
    <row r="8920" customFormat="false" ht="15" hidden="false" customHeight="false" outlineLevel="0" collapsed="false">
      <c r="A8920" s="0" t="n">
        <v>1520</v>
      </c>
      <c r="B8920" s="0" t="n">
        <v>891</v>
      </c>
      <c r="C8920" s="0" t="n">
        <v>840</v>
      </c>
      <c r="D8920" s="5" t="n">
        <v>44555</v>
      </c>
      <c r="E8920" s="0" t="n">
        <v>-0.98</v>
      </c>
      <c r="F8920" s="0" t="str">
        <f aca="false">C8920&amp;D8920</f>
        <v>84044555</v>
      </c>
      <c r="G8920" s="8" t="n">
        <f aca="false">E8920*VLOOKUP(F8920,'Курсы валют'!A:E,5,0)</f>
        <v>-71.724828</v>
      </c>
    </row>
    <row r="8921" customFormat="false" ht="15" hidden="false" customHeight="false" outlineLevel="0" collapsed="false">
      <c r="A8921" s="0" t="n">
        <v>2149</v>
      </c>
      <c r="B8921" s="0" t="n">
        <v>891</v>
      </c>
      <c r="C8921" s="0" t="n">
        <v>934</v>
      </c>
      <c r="D8921" s="5" t="n">
        <v>44555</v>
      </c>
      <c r="E8921" s="0" t="n">
        <v>-4.46</v>
      </c>
      <c r="F8921" s="0" t="str">
        <f aca="false">C8921&amp;D8921</f>
        <v>93444555</v>
      </c>
      <c r="G8921" s="8" t="n">
        <f aca="false">E8921*VLOOKUP(F8921,'Курсы валют'!A:E,5,0)</f>
        <v>-93.396414</v>
      </c>
    </row>
    <row r="8922" customFormat="false" ht="15" hidden="false" customHeight="false" outlineLevel="0" collapsed="false">
      <c r="A8922" s="0" t="n">
        <v>3358</v>
      </c>
      <c r="B8922" s="0" t="n">
        <v>891</v>
      </c>
      <c r="C8922" s="0" t="n">
        <v>946</v>
      </c>
      <c r="D8922" s="5" t="n">
        <v>44556</v>
      </c>
      <c r="E8922" s="0" t="n">
        <v>4.97</v>
      </c>
      <c r="F8922" s="0" t="str">
        <f aca="false">C8922&amp;D8922</f>
        <v>94644556</v>
      </c>
      <c r="G8922" s="8" t="n">
        <f aca="false">E8922*VLOOKUP(F8922,'Курсы валют'!A:E,5,0)</f>
        <v>83.288751</v>
      </c>
    </row>
    <row r="8923" customFormat="false" ht="15" hidden="false" customHeight="false" outlineLevel="0" collapsed="false">
      <c r="A8923" s="0" t="n">
        <v>4545</v>
      </c>
      <c r="B8923" s="0" t="n">
        <v>891</v>
      </c>
      <c r="C8923" s="0" t="n">
        <v>36</v>
      </c>
      <c r="D8923" s="5" t="n">
        <v>44557</v>
      </c>
      <c r="E8923" s="0" t="n">
        <v>3.16</v>
      </c>
      <c r="F8923" s="0" t="str">
        <f aca="false">C8923&amp;D8923</f>
        <v>3644557</v>
      </c>
      <c r="G8923" s="8" t="n">
        <f aca="false">E8923*VLOOKUP(F8923,'Курсы валют'!A:E,5,0)</f>
        <v>167.351388</v>
      </c>
    </row>
    <row r="8924" customFormat="false" ht="15" hidden="false" customHeight="false" outlineLevel="0" collapsed="false">
      <c r="A8924" s="0" t="n">
        <v>4855</v>
      </c>
      <c r="B8924" s="0" t="n">
        <v>891</v>
      </c>
      <c r="C8924" s="0" t="n">
        <v>960</v>
      </c>
      <c r="D8924" s="5" t="n">
        <v>44557</v>
      </c>
      <c r="E8924" s="0" t="n">
        <v>-0.13</v>
      </c>
      <c r="F8924" s="0" t="str">
        <f aca="false">C8924&amp;D8924</f>
        <v>96044557</v>
      </c>
      <c r="G8924" s="8" t="n">
        <f aca="false">E8924*VLOOKUP(F8924,'Курсы валют'!A:E,5,0)</f>
        <v>-13.31642</v>
      </c>
    </row>
    <row r="8925" customFormat="false" ht="15" hidden="false" customHeight="false" outlineLevel="0" collapsed="false">
      <c r="A8925" s="0" t="n">
        <v>5823</v>
      </c>
      <c r="B8925" s="0" t="n">
        <v>891</v>
      </c>
      <c r="C8925" s="0" t="n">
        <v>933</v>
      </c>
      <c r="D8925" s="5" t="n">
        <v>44558</v>
      </c>
      <c r="E8925" s="0" t="n">
        <v>0.72</v>
      </c>
      <c r="F8925" s="0" t="str">
        <f aca="false">C8925&amp;D8925</f>
        <v>93344558</v>
      </c>
      <c r="G8925" s="8" t="n">
        <f aca="false">E8925*VLOOKUP(F8925,'Курсы валют'!A:E,5,0)</f>
        <v>20.948616</v>
      </c>
    </row>
    <row r="8926" customFormat="false" ht="15" hidden="false" customHeight="false" outlineLevel="0" collapsed="false">
      <c r="A8926" s="0" t="n">
        <v>7601</v>
      </c>
      <c r="B8926" s="0" t="n">
        <v>891</v>
      </c>
      <c r="C8926" s="0" t="n">
        <v>985</v>
      </c>
      <c r="D8926" s="5" t="n">
        <v>44559</v>
      </c>
      <c r="E8926" s="0" t="n">
        <v>4.05</v>
      </c>
      <c r="F8926" s="0" t="str">
        <f aca="false">C8926&amp;D8926</f>
        <v>98544559</v>
      </c>
      <c r="G8926" s="8" t="n">
        <f aca="false">E8926*VLOOKUP(F8926,'Курсы валют'!A:E,5,0)</f>
        <v>73.21752</v>
      </c>
    </row>
    <row r="8927" customFormat="false" ht="15" hidden="false" customHeight="false" outlineLevel="0" collapsed="false">
      <c r="A8927" s="0" t="n">
        <v>8927</v>
      </c>
      <c r="B8927" s="0" t="n">
        <v>891</v>
      </c>
      <c r="C8927" s="0" t="n">
        <v>944</v>
      </c>
      <c r="D8927" s="5" t="n">
        <v>44560</v>
      </c>
      <c r="E8927" s="0" t="n">
        <v>-3.45</v>
      </c>
      <c r="F8927" s="0" t="str">
        <f aca="false">C8927&amp;D8927</f>
        <v>94444560</v>
      </c>
      <c r="G8927" s="8" t="n">
        <f aca="false">E8927*VLOOKUP(F8927,'Курсы валют'!A:E,5,0)</f>
        <v>-149.557155</v>
      </c>
    </row>
    <row r="8928" customFormat="false" ht="15" hidden="false" customHeight="false" outlineLevel="0" collapsed="false">
      <c r="A8928" s="0" t="n">
        <v>9748</v>
      </c>
      <c r="B8928" s="0" t="n">
        <v>891</v>
      </c>
      <c r="C8928" s="0" t="n">
        <v>826</v>
      </c>
      <c r="D8928" s="5" t="n">
        <v>44560</v>
      </c>
      <c r="E8928" s="0" t="n">
        <v>3.31</v>
      </c>
      <c r="F8928" s="0" t="str">
        <f aca="false">C8928&amp;D8928</f>
        <v>82644560</v>
      </c>
      <c r="G8928" s="8" t="n">
        <f aca="false">E8928*VLOOKUP(F8928,'Курсы валют'!A:E,5,0)</f>
        <v>327.112074</v>
      </c>
    </row>
    <row r="8929" customFormat="false" ht="15" hidden="false" customHeight="false" outlineLevel="0" collapsed="false">
      <c r="A8929" s="0" t="n">
        <v>259</v>
      </c>
      <c r="B8929" s="0" t="n">
        <v>892</v>
      </c>
      <c r="C8929" s="0" t="n">
        <v>124</v>
      </c>
      <c r="D8929" s="5" t="n">
        <v>44554</v>
      </c>
      <c r="E8929" s="0" t="n">
        <v>1.15</v>
      </c>
      <c r="F8929" s="0" t="str">
        <f aca="false">C8929&amp;D8929</f>
        <v>12444554</v>
      </c>
      <c r="G8929" s="8" t="n">
        <f aca="false">E8929*VLOOKUP(F8929,'Курсы валют'!A:E,5,0)</f>
        <v>65.799895</v>
      </c>
    </row>
    <row r="8930" customFormat="false" ht="15" hidden="false" customHeight="false" outlineLevel="0" collapsed="false">
      <c r="A8930" s="0" t="n">
        <v>605</v>
      </c>
      <c r="B8930" s="0" t="n">
        <v>892</v>
      </c>
      <c r="C8930" s="0" t="n">
        <v>826</v>
      </c>
      <c r="D8930" s="5" t="n">
        <v>44554</v>
      </c>
      <c r="E8930" s="0" t="n">
        <v>-4.75</v>
      </c>
      <c r="F8930" s="0" t="str">
        <f aca="false">C8930&amp;D8930</f>
        <v>82644554</v>
      </c>
      <c r="G8930" s="8" t="n">
        <f aca="false">E8930*VLOOKUP(F8930,'Курсы валют'!A:E,5,0)</f>
        <v>-466.43765</v>
      </c>
    </row>
    <row r="8931" customFormat="false" ht="15" hidden="false" customHeight="false" outlineLevel="0" collapsed="false">
      <c r="A8931" s="0" t="n">
        <v>1852</v>
      </c>
      <c r="B8931" s="0" t="n">
        <v>892</v>
      </c>
      <c r="C8931" s="0" t="n">
        <v>208</v>
      </c>
      <c r="D8931" s="5" t="n">
        <v>44555</v>
      </c>
      <c r="E8931" s="0" t="n">
        <v>3.61</v>
      </c>
      <c r="F8931" s="0" t="str">
        <f aca="false">C8931&amp;D8931</f>
        <v>20844555</v>
      </c>
      <c r="G8931" s="8" t="n">
        <f aca="false">E8931*VLOOKUP(F8931,'Курсы валют'!A:E,5,0)</f>
        <v>40.27677</v>
      </c>
    </row>
    <row r="8932" customFormat="false" ht="15" hidden="false" customHeight="false" outlineLevel="0" collapsed="false">
      <c r="A8932" s="0" t="n">
        <v>2734</v>
      </c>
      <c r="B8932" s="0" t="n">
        <v>892</v>
      </c>
      <c r="C8932" s="0" t="n">
        <v>840</v>
      </c>
      <c r="D8932" s="5" t="n">
        <v>44555</v>
      </c>
      <c r="E8932" s="0" t="n">
        <v>2.35</v>
      </c>
      <c r="F8932" s="0" t="str">
        <f aca="false">C8932&amp;D8932</f>
        <v>84044555</v>
      </c>
      <c r="G8932" s="8" t="n">
        <f aca="false">E8932*VLOOKUP(F8932,'Курсы валют'!A:E,5,0)</f>
        <v>171.99321</v>
      </c>
    </row>
    <row r="8933" customFormat="false" ht="15" hidden="false" customHeight="false" outlineLevel="0" collapsed="false">
      <c r="A8933" s="0" t="n">
        <v>2994</v>
      </c>
      <c r="B8933" s="0" t="n">
        <v>892</v>
      </c>
      <c r="C8933" s="0" t="n">
        <v>986</v>
      </c>
      <c r="D8933" s="5" t="n">
        <v>44556</v>
      </c>
      <c r="E8933" s="0" t="n">
        <v>-2.78</v>
      </c>
      <c r="F8933" s="0" t="str">
        <f aca="false">C8933&amp;D8933</f>
        <v>98644556</v>
      </c>
      <c r="G8933" s="8" t="n">
        <f aca="false">E8933*VLOOKUP(F8933,'Курсы валют'!A:E,5,0)</f>
        <v>-35.850324</v>
      </c>
    </row>
    <row r="8934" customFormat="false" ht="15" hidden="false" customHeight="false" outlineLevel="0" collapsed="false">
      <c r="A8934" s="0" t="n">
        <v>3348</v>
      </c>
      <c r="B8934" s="0" t="n">
        <v>892</v>
      </c>
      <c r="C8934" s="0" t="n">
        <v>960</v>
      </c>
      <c r="D8934" s="5" t="n">
        <v>44556</v>
      </c>
      <c r="E8934" s="0" t="n">
        <v>2.62</v>
      </c>
      <c r="F8934" s="0" t="str">
        <f aca="false">C8934&amp;D8934</f>
        <v>96044556</v>
      </c>
      <c r="G8934" s="8" t="n">
        <f aca="false">E8934*VLOOKUP(F8934,'Курсы валют'!A:E,5,0)</f>
        <v>268.37708</v>
      </c>
    </row>
    <row r="8935" customFormat="false" ht="15" hidden="false" customHeight="false" outlineLevel="0" collapsed="false">
      <c r="A8935" s="0" t="n">
        <v>4009</v>
      </c>
      <c r="B8935" s="0" t="n">
        <v>892</v>
      </c>
      <c r="C8935" s="0" t="n">
        <v>978</v>
      </c>
      <c r="D8935" s="5" t="n">
        <v>44556</v>
      </c>
      <c r="E8935" s="0" t="n">
        <v>1.61</v>
      </c>
      <c r="F8935" s="0" t="str">
        <f aca="false">C8935&amp;D8935</f>
        <v>97844556</v>
      </c>
      <c r="G8935" s="8" t="n">
        <f aca="false">E8935*VLOOKUP(F8935,'Курсы валют'!A:E,5,0)</f>
        <v>133.5173</v>
      </c>
    </row>
    <row r="8936" customFormat="false" ht="15" hidden="false" customHeight="false" outlineLevel="0" collapsed="false">
      <c r="A8936" s="0" t="n">
        <v>4101</v>
      </c>
      <c r="B8936" s="0" t="n">
        <v>892</v>
      </c>
      <c r="C8936" s="0" t="n">
        <v>960</v>
      </c>
      <c r="D8936" s="5" t="n">
        <v>44556</v>
      </c>
      <c r="E8936" s="0" t="n">
        <v>-2.78</v>
      </c>
      <c r="F8936" s="0" t="str">
        <f aca="false">C8936&amp;D8936</f>
        <v>96044556</v>
      </c>
      <c r="G8936" s="8" t="n">
        <f aca="false">E8936*VLOOKUP(F8936,'Курсы валют'!A:E,5,0)</f>
        <v>-284.76652</v>
      </c>
    </row>
    <row r="8937" customFormat="false" ht="15" hidden="false" customHeight="false" outlineLevel="0" collapsed="false">
      <c r="A8937" s="0" t="n">
        <v>4196</v>
      </c>
      <c r="B8937" s="0" t="n">
        <v>892</v>
      </c>
      <c r="C8937" s="0" t="n">
        <v>208</v>
      </c>
      <c r="D8937" s="5" t="n">
        <v>44556</v>
      </c>
      <c r="E8937" s="0" t="n">
        <v>3.56</v>
      </c>
      <c r="F8937" s="0" t="str">
        <f aca="false">C8937&amp;D8937</f>
        <v>20844556</v>
      </c>
      <c r="G8937" s="8" t="n">
        <f aca="false">E8937*VLOOKUP(F8937,'Курсы валют'!A:E,5,0)</f>
        <v>39.71892</v>
      </c>
    </row>
    <row r="8938" customFormat="false" ht="15" hidden="false" customHeight="false" outlineLevel="0" collapsed="false">
      <c r="A8938" s="0" t="n">
        <v>4799</v>
      </c>
      <c r="B8938" s="0" t="n">
        <v>892</v>
      </c>
      <c r="C8938" s="0" t="n">
        <v>156</v>
      </c>
      <c r="D8938" s="5" t="n">
        <v>44557</v>
      </c>
      <c r="E8938" s="0" t="n">
        <v>-4.12</v>
      </c>
      <c r="F8938" s="0" t="str">
        <f aca="false">C8938&amp;D8938</f>
        <v>15644557</v>
      </c>
      <c r="G8938" s="8" t="n">
        <f aca="false">E8938*VLOOKUP(F8938,'Курсы валют'!A:E,5,0)</f>
        <v>-47.341684</v>
      </c>
    </row>
    <row r="8939" customFormat="false" ht="15" hidden="false" customHeight="false" outlineLevel="0" collapsed="false">
      <c r="A8939" s="0" t="n">
        <v>8693</v>
      </c>
      <c r="B8939" s="0" t="n">
        <v>892</v>
      </c>
      <c r="C8939" s="0" t="n">
        <v>156</v>
      </c>
      <c r="D8939" s="5" t="n">
        <v>44560</v>
      </c>
      <c r="E8939" s="0" t="n">
        <v>1.38</v>
      </c>
      <c r="F8939" s="0" t="str">
        <f aca="false">C8939&amp;D8939</f>
        <v>15644560</v>
      </c>
      <c r="G8939" s="8" t="n">
        <f aca="false">E8939*VLOOKUP(F8939,'Курсы валют'!A:E,5,0)</f>
        <v>15.952662</v>
      </c>
    </row>
    <row r="8940" customFormat="false" ht="15" hidden="false" customHeight="false" outlineLevel="0" collapsed="false">
      <c r="A8940" s="0" t="n">
        <v>256</v>
      </c>
      <c r="B8940" s="0" t="n">
        <v>893</v>
      </c>
      <c r="C8940" s="0" t="n">
        <v>978</v>
      </c>
      <c r="D8940" s="5" t="n">
        <v>44554</v>
      </c>
      <c r="E8940" s="0" t="n">
        <v>1.63</v>
      </c>
      <c r="F8940" s="0" t="str">
        <f aca="false">C8940&amp;D8940</f>
        <v>97844554</v>
      </c>
      <c r="G8940" s="8" t="n">
        <f aca="false">E8940*VLOOKUP(F8940,'Курсы валют'!A:E,5,0)</f>
        <v>135.489349</v>
      </c>
    </row>
    <row r="8941" customFormat="false" ht="15" hidden="false" customHeight="false" outlineLevel="0" collapsed="false">
      <c r="A8941" s="0" t="n">
        <v>687</v>
      </c>
      <c r="B8941" s="0" t="n">
        <v>893</v>
      </c>
      <c r="C8941" s="0" t="n">
        <v>986</v>
      </c>
      <c r="D8941" s="5" t="n">
        <v>44554</v>
      </c>
      <c r="E8941" s="0" t="n">
        <v>-0.1</v>
      </c>
      <c r="F8941" s="0" t="str">
        <f aca="false">C8941&amp;D8941</f>
        <v>98644554</v>
      </c>
      <c r="G8941" s="8" t="n">
        <f aca="false">E8941*VLOOKUP(F8941,'Курсы валют'!A:E,5,0)</f>
        <v>-1.29734</v>
      </c>
    </row>
    <row r="8942" customFormat="false" ht="15" hidden="false" customHeight="false" outlineLevel="0" collapsed="false">
      <c r="A8942" s="0" t="n">
        <v>2386</v>
      </c>
      <c r="B8942" s="0" t="n">
        <v>893</v>
      </c>
      <c r="C8942" s="0" t="n">
        <v>978</v>
      </c>
      <c r="D8942" s="5" t="n">
        <v>44555</v>
      </c>
      <c r="E8942" s="0" t="n">
        <v>-4.25</v>
      </c>
      <c r="F8942" s="0" t="str">
        <f aca="false">C8942&amp;D8942</f>
        <v>97844555</v>
      </c>
      <c r="G8942" s="8" t="n">
        <f aca="false">E8942*VLOOKUP(F8942,'Курсы валют'!A:E,5,0)</f>
        <v>-352.4525</v>
      </c>
    </row>
    <row r="8943" customFormat="false" ht="15" hidden="false" customHeight="false" outlineLevel="0" collapsed="false">
      <c r="A8943" s="0" t="n">
        <v>3951</v>
      </c>
      <c r="B8943" s="0" t="n">
        <v>893</v>
      </c>
      <c r="C8943" s="0" t="n">
        <v>756</v>
      </c>
      <c r="D8943" s="5" t="n">
        <v>44556</v>
      </c>
      <c r="E8943" s="0" t="n">
        <v>-1.08</v>
      </c>
      <c r="F8943" s="0" t="str">
        <f aca="false">C8943&amp;D8943</f>
        <v>75644556</v>
      </c>
      <c r="G8943" s="8" t="n">
        <f aca="false">E8943*VLOOKUP(F8943,'Курсы валют'!A:E,5,0)</f>
        <v>-86.160564</v>
      </c>
    </row>
    <row r="8944" customFormat="false" ht="15" hidden="false" customHeight="false" outlineLevel="0" collapsed="false">
      <c r="A8944" s="0" t="n">
        <v>4129</v>
      </c>
      <c r="B8944" s="0" t="n">
        <v>893</v>
      </c>
      <c r="C8944" s="0" t="n">
        <v>208</v>
      </c>
      <c r="D8944" s="5" t="n">
        <v>44556</v>
      </c>
      <c r="E8944" s="0" t="n">
        <v>-0.83</v>
      </c>
      <c r="F8944" s="0" t="str">
        <f aca="false">C8944&amp;D8944</f>
        <v>20844556</v>
      </c>
      <c r="G8944" s="8" t="n">
        <f aca="false">E8944*VLOOKUP(F8944,'Курсы валют'!A:E,5,0)</f>
        <v>-9.26031</v>
      </c>
    </row>
    <row r="8945" customFormat="false" ht="15" hidden="false" customHeight="false" outlineLevel="0" collapsed="false">
      <c r="A8945" s="0" t="n">
        <v>4309</v>
      </c>
      <c r="B8945" s="0" t="n">
        <v>893</v>
      </c>
      <c r="C8945" s="0" t="n">
        <v>934</v>
      </c>
      <c r="D8945" s="5" t="n">
        <v>44556</v>
      </c>
      <c r="E8945" s="0" t="n">
        <v>4.38</v>
      </c>
      <c r="F8945" s="0" t="str">
        <f aca="false">C8945&amp;D8945</f>
        <v>93444556</v>
      </c>
      <c r="G8945" s="8" t="n">
        <f aca="false">E8945*VLOOKUP(F8945,'Курсы валют'!A:E,5,0)</f>
        <v>91.721142</v>
      </c>
    </row>
    <row r="8946" customFormat="false" ht="15" hidden="false" customHeight="false" outlineLevel="0" collapsed="false">
      <c r="A8946" s="0" t="n">
        <v>5012</v>
      </c>
      <c r="B8946" s="0" t="n">
        <v>893</v>
      </c>
      <c r="C8946" s="0" t="n">
        <v>986</v>
      </c>
      <c r="D8946" s="5" t="n">
        <v>44557</v>
      </c>
      <c r="E8946" s="0" t="n">
        <v>-4.93</v>
      </c>
      <c r="F8946" s="0" t="str">
        <f aca="false">C8946&amp;D8946</f>
        <v>98644557</v>
      </c>
      <c r="G8946" s="8" t="n">
        <f aca="false">E8946*VLOOKUP(F8946,'Курсы валют'!A:E,5,0)</f>
        <v>-63.576294</v>
      </c>
    </row>
    <row r="8947" customFormat="false" ht="15" hidden="false" customHeight="false" outlineLevel="0" collapsed="false">
      <c r="A8947" s="0" t="n">
        <v>6655</v>
      </c>
      <c r="B8947" s="0" t="n">
        <v>893</v>
      </c>
      <c r="C8947" s="0" t="n">
        <v>156</v>
      </c>
      <c r="D8947" s="5" t="n">
        <v>44558</v>
      </c>
      <c r="E8947" s="0" t="n">
        <v>-2.86</v>
      </c>
      <c r="F8947" s="0" t="str">
        <f aca="false">C8947&amp;D8947</f>
        <v>15644558</v>
      </c>
      <c r="G8947" s="8" t="n">
        <f aca="false">E8947*VLOOKUP(F8947,'Курсы валют'!A:E,5,0)</f>
        <v>-32.868264</v>
      </c>
    </row>
    <row r="8948" customFormat="false" ht="15" hidden="false" customHeight="false" outlineLevel="0" collapsed="false">
      <c r="A8948" s="0" t="n">
        <v>6852</v>
      </c>
      <c r="B8948" s="0" t="n">
        <v>893</v>
      </c>
      <c r="C8948" s="0" t="n">
        <v>986</v>
      </c>
      <c r="D8948" s="5" t="n">
        <v>44558</v>
      </c>
      <c r="E8948" s="0" t="n">
        <v>4.71</v>
      </c>
      <c r="F8948" s="0" t="str">
        <f aca="false">C8948&amp;D8948</f>
        <v>98644558</v>
      </c>
      <c r="G8948" s="8" t="n">
        <f aca="false">E8948*VLOOKUP(F8948,'Курсы валют'!A:E,5,0)</f>
        <v>61.294998</v>
      </c>
    </row>
    <row r="8949" customFormat="false" ht="15" hidden="false" customHeight="false" outlineLevel="0" collapsed="false">
      <c r="A8949" s="0" t="n">
        <v>9758</v>
      </c>
      <c r="B8949" s="0" t="n">
        <v>893</v>
      </c>
      <c r="C8949" s="0" t="n">
        <v>944</v>
      </c>
      <c r="D8949" s="5" t="n">
        <v>44560</v>
      </c>
      <c r="E8949" s="0" t="n">
        <v>-4.09</v>
      </c>
      <c r="F8949" s="0" t="str">
        <f aca="false">C8949&amp;D8949</f>
        <v>94444560</v>
      </c>
      <c r="G8949" s="8" t="n">
        <f aca="false">E8949*VLOOKUP(F8949,'Курсы валют'!A:E,5,0)</f>
        <v>-177.301091</v>
      </c>
    </row>
    <row r="8950" customFormat="false" ht="15" hidden="false" customHeight="false" outlineLevel="0" collapsed="false">
      <c r="A8950" s="0" t="n">
        <v>485</v>
      </c>
      <c r="B8950" s="0" t="n">
        <v>894</v>
      </c>
      <c r="C8950" s="0" t="n">
        <v>944</v>
      </c>
      <c r="D8950" s="5" t="n">
        <v>44554</v>
      </c>
      <c r="E8950" s="0" t="n">
        <v>4.76</v>
      </c>
      <c r="F8950" s="0" t="str">
        <f aca="false">C8950&amp;D8950</f>
        <v>94444554</v>
      </c>
      <c r="G8950" s="8" t="n">
        <f aca="false">E8950*VLOOKUP(F8950,'Курсы валют'!A:E,5,0)</f>
        <v>205.523948</v>
      </c>
    </row>
    <row r="8951" customFormat="false" ht="15" hidden="false" customHeight="false" outlineLevel="0" collapsed="false">
      <c r="A8951" s="0" t="n">
        <v>547</v>
      </c>
      <c r="B8951" s="0" t="n">
        <v>894</v>
      </c>
      <c r="C8951" s="0" t="n">
        <v>756</v>
      </c>
      <c r="D8951" s="5" t="n">
        <v>44554</v>
      </c>
      <c r="E8951" s="0" t="n">
        <v>0.38</v>
      </c>
      <c r="F8951" s="0" t="str">
        <f aca="false">C8951&amp;D8951</f>
        <v>75644554</v>
      </c>
      <c r="G8951" s="8" t="n">
        <f aca="false">E8951*VLOOKUP(F8951,'Курсы валют'!A:E,5,0)</f>
        <v>30.290294</v>
      </c>
    </row>
    <row r="8952" customFormat="false" ht="15" hidden="false" customHeight="false" outlineLevel="0" collapsed="false">
      <c r="A8952" s="0" t="n">
        <v>4234</v>
      </c>
      <c r="B8952" s="0" t="n">
        <v>894</v>
      </c>
      <c r="C8952" s="0" t="n">
        <v>840</v>
      </c>
      <c r="D8952" s="5" t="n">
        <v>44556</v>
      </c>
      <c r="E8952" s="0" t="n">
        <v>-0.7</v>
      </c>
      <c r="F8952" s="0" t="str">
        <f aca="false">C8952&amp;D8952</f>
        <v>84044556</v>
      </c>
      <c r="G8952" s="8" t="n">
        <f aca="false">E8952*VLOOKUP(F8952,'Курсы валют'!A:E,5,0)</f>
        <v>-51.23202</v>
      </c>
    </row>
    <row r="8953" customFormat="false" ht="15" hidden="false" customHeight="false" outlineLevel="0" collapsed="false">
      <c r="A8953" s="0" t="n">
        <v>6794</v>
      </c>
      <c r="B8953" s="0" t="n">
        <v>894</v>
      </c>
      <c r="C8953" s="0" t="n">
        <v>934</v>
      </c>
      <c r="D8953" s="5" t="n">
        <v>44558</v>
      </c>
      <c r="E8953" s="0" t="n">
        <v>-2.07</v>
      </c>
      <c r="F8953" s="0" t="str">
        <f aca="false">C8953&amp;D8953</f>
        <v>93444558</v>
      </c>
      <c r="G8953" s="8" t="n">
        <f aca="false">E8953*VLOOKUP(F8953,'Курсы валют'!A:E,5,0)</f>
        <v>-43.373952</v>
      </c>
    </row>
    <row r="8954" customFormat="false" ht="15" hidden="false" customHeight="false" outlineLevel="0" collapsed="false">
      <c r="A8954" s="0" t="n">
        <v>6822</v>
      </c>
      <c r="B8954" s="0" t="n">
        <v>894</v>
      </c>
      <c r="C8954" s="0" t="n">
        <v>946</v>
      </c>
      <c r="D8954" s="5" t="n">
        <v>44558</v>
      </c>
      <c r="E8954" s="0" t="n">
        <v>4.96</v>
      </c>
      <c r="F8954" s="0" t="str">
        <f aca="false">C8954&amp;D8954</f>
        <v>94644558</v>
      </c>
      <c r="G8954" s="8" t="n">
        <f aca="false">E8954*VLOOKUP(F8954,'Курсы валют'!A:E,5,0)</f>
        <v>83.053712</v>
      </c>
    </row>
    <row r="8955" customFormat="false" ht="15" hidden="false" customHeight="false" outlineLevel="0" collapsed="false">
      <c r="A8955" s="0" t="n">
        <v>6900</v>
      </c>
      <c r="B8955" s="0" t="n">
        <v>894</v>
      </c>
      <c r="C8955" s="0" t="n">
        <v>960</v>
      </c>
      <c r="D8955" s="5" t="n">
        <v>44558</v>
      </c>
      <c r="E8955" s="0" t="n">
        <v>-0.86</v>
      </c>
      <c r="F8955" s="0" t="str">
        <f aca="false">C8955&amp;D8955</f>
        <v>96044558</v>
      </c>
      <c r="G8955" s="8" t="n">
        <f aca="false">E8955*VLOOKUP(F8955,'Курсы валют'!A:E,5,0)</f>
        <v>-88.14656</v>
      </c>
    </row>
    <row r="8956" customFormat="false" ht="15" hidden="false" customHeight="false" outlineLevel="0" collapsed="false">
      <c r="A8956" s="0" t="n">
        <v>7518</v>
      </c>
      <c r="B8956" s="0" t="n">
        <v>894</v>
      </c>
      <c r="C8956" s="0" t="n">
        <v>975</v>
      </c>
      <c r="D8956" s="5" t="n">
        <v>44559</v>
      </c>
      <c r="E8956" s="0" t="n">
        <v>-2.04</v>
      </c>
      <c r="F8956" s="0" t="str">
        <f aca="false">C8956&amp;D8956</f>
        <v>97544559</v>
      </c>
      <c r="G8956" s="8" t="n">
        <f aca="false">E8956*VLOOKUP(F8956,'Курсы валют'!A:E,5,0)</f>
        <v>-86.760996</v>
      </c>
    </row>
    <row r="8957" customFormat="false" ht="15" hidden="false" customHeight="false" outlineLevel="0" collapsed="false">
      <c r="A8957" s="0" t="n">
        <v>8928</v>
      </c>
      <c r="B8957" s="0" t="n">
        <v>894</v>
      </c>
      <c r="C8957" s="0" t="n">
        <v>156</v>
      </c>
      <c r="D8957" s="5" t="n">
        <v>44560</v>
      </c>
      <c r="E8957" s="0" t="n">
        <v>0.18</v>
      </c>
      <c r="F8957" s="0" t="str">
        <f aca="false">C8957&amp;D8957</f>
        <v>15644560</v>
      </c>
      <c r="G8957" s="8" t="n">
        <f aca="false">E8957*VLOOKUP(F8957,'Курсы валют'!A:E,5,0)</f>
        <v>2.080782</v>
      </c>
    </row>
    <row r="8958" customFormat="false" ht="15" hidden="false" customHeight="false" outlineLevel="0" collapsed="false">
      <c r="A8958" s="0" t="n">
        <v>1176</v>
      </c>
      <c r="B8958" s="0" t="n">
        <v>895</v>
      </c>
      <c r="C8958" s="0" t="n">
        <v>826</v>
      </c>
      <c r="D8958" s="5" t="n">
        <v>44554</v>
      </c>
      <c r="E8958" s="0" t="n">
        <v>-0.61</v>
      </c>
      <c r="F8958" s="0" t="str">
        <f aca="false">C8958&amp;D8958</f>
        <v>82644554</v>
      </c>
      <c r="G8958" s="8" t="n">
        <f aca="false">E8958*VLOOKUP(F8958,'Курсы валют'!A:E,5,0)</f>
        <v>-59.900414</v>
      </c>
    </row>
    <row r="8959" customFormat="false" ht="15" hidden="false" customHeight="false" outlineLevel="0" collapsed="false">
      <c r="A8959" s="0" t="n">
        <v>1465</v>
      </c>
      <c r="B8959" s="0" t="n">
        <v>895</v>
      </c>
      <c r="C8959" s="0" t="n">
        <v>985</v>
      </c>
      <c r="D8959" s="5" t="n">
        <v>44555</v>
      </c>
      <c r="E8959" s="0" t="n">
        <v>-0.53</v>
      </c>
      <c r="F8959" s="0" t="str">
        <f aca="false">C8959&amp;D8959</f>
        <v>98544555</v>
      </c>
      <c r="G8959" s="8" t="n">
        <f aca="false">E8959*VLOOKUP(F8959,'Курсы валют'!A:E,5,0)</f>
        <v>-9.504331</v>
      </c>
    </row>
    <row r="8960" customFormat="false" ht="15" hidden="false" customHeight="false" outlineLevel="0" collapsed="false">
      <c r="A8960" s="0" t="n">
        <v>2469</v>
      </c>
      <c r="B8960" s="0" t="n">
        <v>895</v>
      </c>
      <c r="C8960" s="0" t="n">
        <v>960</v>
      </c>
      <c r="D8960" s="5" t="n">
        <v>44555</v>
      </c>
      <c r="E8960" s="0" t="n">
        <v>-1.83</v>
      </c>
      <c r="F8960" s="0" t="str">
        <f aca="false">C8960&amp;D8960</f>
        <v>96044555</v>
      </c>
      <c r="G8960" s="8" t="n">
        <f aca="false">E8960*VLOOKUP(F8960,'Курсы валют'!A:E,5,0)</f>
        <v>-187.45422</v>
      </c>
    </row>
    <row r="8961" customFormat="false" ht="15" hidden="false" customHeight="false" outlineLevel="0" collapsed="false">
      <c r="A8961" s="0" t="n">
        <v>3336</v>
      </c>
      <c r="B8961" s="0" t="n">
        <v>895</v>
      </c>
      <c r="C8961" s="0" t="n">
        <v>960</v>
      </c>
      <c r="D8961" s="5" t="n">
        <v>44556</v>
      </c>
      <c r="E8961" s="0" t="n">
        <v>0.98</v>
      </c>
      <c r="F8961" s="0" t="str">
        <f aca="false">C8961&amp;D8961</f>
        <v>96044556</v>
      </c>
      <c r="G8961" s="8" t="n">
        <f aca="false">E8961*VLOOKUP(F8961,'Курсы валют'!A:E,5,0)</f>
        <v>100.38532</v>
      </c>
    </row>
    <row r="8962" customFormat="false" ht="15" hidden="false" customHeight="false" outlineLevel="0" collapsed="false">
      <c r="A8962" s="0" t="n">
        <v>3721</v>
      </c>
      <c r="B8962" s="0" t="n">
        <v>895</v>
      </c>
      <c r="C8962" s="0" t="n">
        <v>208</v>
      </c>
      <c r="D8962" s="5" t="n">
        <v>44556</v>
      </c>
      <c r="E8962" s="0" t="n">
        <v>1.77</v>
      </c>
      <c r="F8962" s="0" t="str">
        <f aca="false">C8962&amp;D8962</f>
        <v>20844556</v>
      </c>
      <c r="G8962" s="8" t="n">
        <f aca="false">E8962*VLOOKUP(F8962,'Курсы валют'!A:E,5,0)</f>
        <v>19.74789</v>
      </c>
    </row>
    <row r="8963" customFormat="false" ht="15" hidden="false" customHeight="false" outlineLevel="0" collapsed="false">
      <c r="A8963" s="0" t="n">
        <v>8293</v>
      </c>
      <c r="B8963" s="0" t="n">
        <v>895</v>
      </c>
      <c r="C8963" s="0" t="n">
        <v>840</v>
      </c>
      <c r="D8963" s="5" t="n">
        <v>44559</v>
      </c>
      <c r="E8963" s="0" t="n">
        <v>0.1</v>
      </c>
      <c r="F8963" s="0" t="str">
        <f aca="false">C8963&amp;D8963</f>
        <v>84044559</v>
      </c>
      <c r="G8963" s="8" t="n">
        <f aca="false">E8963*VLOOKUP(F8963,'Курсы валют'!A:E,5,0)</f>
        <v>7.34959</v>
      </c>
    </row>
    <row r="8964" customFormat="false" ht="15" hidden="false" customHeight="false" outlineLevel="0" collapsed="false">
      <c r="A8964" s="0" t="n">
        <v>9060</v>
      </c>
      <c r="B8964" s="0" t="n">
        <v>895</v>
      </c>
      <c r="C8964" s="0" t="n">
        <v>208</v>
      </c>
      <c r="D8964" s="5" t="n">
        <v>44560</v>
      </c>
      <c r="E8964" s="0" t="n">
        <v>0.11</v>
      </c>
      <c r="F8964" s="0" t="str">
        <f aca="false">C8964&amp;D8964</f>
        <v>20844560</v>
      </c>
      <c r="G8964" s="8" t="n">
        <f aca="false">E8964*VLOOKUP(F8964,'Курсы валют'!A:E,5,0)</f>
        <v>1.229613</v>
      </c>
    </row>
    <row r="8965" customFormat="false" ht="15" hidden="false" customHeight="false" outlineLevel="0" collapsed="false">
      <c r="A8965" s="0" t="n">
        <v>871</v>
      </c>
      <c r="B8965" s="0" t="n">
        <v>896</v>
      </c>
      <c r="C8965" s="0" t="n">
        <v>946</v>
      </c>
      <c r="D8965" s="5" t="n">
        <v>44554</v>
      </c>
      <c r="E8965" s="0" t="n">
        <v>-1.09</v>
      </c>
      <c r="F8965" s="0" t="str">
        <f aca="false">C8965&amp;D8965</f>
        <v>94644554</v>
      </c>
      <c r="G8965" s="8" t="n">
        <f aca="false">E8965*VLOOKUP(F8965,'Курсы валют'!A:E,5,0)</f>
        <v>-18.294669</v>
      </c>
    </row>
    <row r="8966" customFormat="false" ht="15" hidden="false" customHeight="false" outlineLevel="0" collapsed="false">
      <c r="A8966" s="0" t="n">
        <v>1186</v>
      </c>
      <c r="B8966" s="0" t="n">
        <v>896</v>
      </c>
      <c r="C8966" s="0" t="n">
        <v>208</v>
      </c>
      <c r="D8966" s="5" t="n">
        <v>44554</v>
      </c>
      <c r="E8966" s="0" t="n">
        <v>-3.48</v>
      </c>
      <c r="F8966" s="0" t="str">
        <f aca="false">C8966&amp;D8966</f>
        <v>20844554</v>
      </c>
      <c r="G8966" s="8" t="n">
        <f aca="false">E8966*VLOOKUP(F8966,'Курсы валют'!A:E,5,0)</f>
        <v>-38.88204</v>
      </c>
    </row>
    <row r="8967" customFormat="false" ht="15" hidden="false" customHeight="false" outlineLevel="0" collapsed="false">
      <c r="A8967" s="0" t="n">
        <v>2531</v>
      </c>
      <c r="B8967" s="0" t="n">
        <v>896</v>
      </c>
      <c r="C8967" s="0" t="n">
        <v>960</v>
      </c>
      <c r="D8967" s="5" t="n">
        <v>44555</v>
      </c>
      <c r="E8967" s="0" t="n">
        <v>-3.28</v>
      </c>
      <c r="F8967" s="0" t="str">
        <f aca="false">C8967&amp;D8967</f>
        <v>96044555</v>
      </c>
      <c r="G8967" s="8" t="n">
        <f aca="false">E8967*VLOOKUP(F8967,'Курсы валют'!A:E,5,0)</f>
        <v>-335.98352</v>
      </c>
    </row>
    <row r="8968" customFormat="false" ht="15" hidden="false" customHeight="false" outlineLevel="0" collapsed="false">
      <c r="A8968" s="0" t="n">
        <v>2643</v>
      </c>
      <c r="B8968" s="0" t="n">
        <v>896</v>
      </c>
      <c r="C8968" s="0" t="n">
        <v>960</v>
      </c>
      <c r="D8968" s="5" t="n">
        <v>44555</v>
      </c>
      <c r="E8968" s="0" t="n">
        <v>-2.24</v>
      </c>
      <c r="F8968" s="0" t="str">
        <f aca="false">C8968&amp;D8968</f>
        <v>96044555</v>
      </c>
      <c r="G8968" s="8" t="n">
        <f aca="false">E8968*VLOOKUP(F8968,'Курсы валют'!A:E,5,0)</f>
        <v>-229.45216</v>
      </c>
    </row>
    <row r="8969" customFormat="false" ht="15" hidden="false" customHeight="false" outlineLevel="0" collapsed="false">
      <c r="A8969" s="0" t="n">
        <v>3788</v>
      </c>
      <c r="B8969" s="0" t="n">
        <v>896</v>
      </c>
      <c r="C8969" s="0" t="n">
        <v>156</v>
      </c>
      <c r="D8969" s="5" t="n">
        <v>44556</v>
      </c>
      <c r="E8969" s="0" t="n">
        <v>-1.32</v>
      </c>
      <c r="F8969" s="0" t="str">
        <f aca="false">C8969&amp;D8969</f>
        <v>15644556</v>
      </c>
      <c r="G8969" s="8" t="n">
        <f aca="false">E8969*VLOOKUP(F8969,'Курсы валют'!A:E,5,0)</f>
        <v>-15.167724</v>
      </c>
    </row>
    <row r="8970" customFormat="false" ht="15" hidden="false" customHeight="false" outlineLevel="0" collapsed="false">
      <c r="A8970" s="0" t="n">
        <v>4878</v>
      </c>
      <c r="B8970" s="0" t="n">
        <v>896</v>
      </c>
      <c r="C8970" s="0" t="n">
        <v>934</v>
      </c>
      <c r="D8970" s="5" t="n">
        <v>44557</v>
      </c>
      <c r="E8970" s="0" t="n">
        <v>3.38</v>
      </c>
      <c r="F8970" s="0" t="str">
        <f aca="false">C8970&amp;D8970</f>
        <v>93444557</v>
      </c>
      <c r="G8970" s="8" t="n">
        <f aca="false">E8970*VLOOKUP(F8970,'Курсы валют'!A:E,5,0)</f>
        <v>70.780242</v>
      </c>
    </row>
    <row r="8971" customFormat="false" ht="15" hidden="false" customHeight="false" outlineLevel="0" collapsed="false">
      <c r="A8971" s="0" t="n">
        <v>5222</v>
      </c>
      <c r="B8971" s="0" t="n">
        <v>896</v>
      </c>
      <c r="C8971" s="0" t="n">
        <v>934</v>
      </c>
      <c r="D8971" s="5" t="n">
        <v>44557</v>
      </c>
      <c r="E8971" s="0" t="n">
        <v>-4.18</v>
      </c>
      <c r="F8971" s="0" t="str">
        <f aca="false">C8971&amp;D8971</f>
        <v>93444557</v>
      </c>
      <c r="G8971" s="8" t="n">
        <f aca="false">E8971*VLOOKUP(F8971,'Курсы валют'!A:E,5,0)</f>
        <v>-87.532962</v>
      </c>
    </row>
    <row r="8972" customFormat="false" ht="15" hidden="false" customHeight="false" outlineLevel="0" collapsed="false">
      <c r="A8972" s="0" t="n">
        <v>7501</v>
      </c>
      <c r="B8972" s="0" t="n">
        <v>896</v>
      </c>
      <c r="C8972" s="0" t="n">
        <v>975</v>
      </c>
      <c r="D8972" s="5" t="n">
        <v>44559</v>
      </c>
      <c r="E8972" s="0" t="n">
        <v>1.75</v>
      </c>
      <c r="F8972" s="0" t="str">
        <f aca="false">C8972&amp;D8972</f>
        <v>97544559</v>
      </c>
      <c r="G8972" s="8" t="n">
        <f aca="false">E8972*VLOOKUP(F8972,'Курсы валют'!A:E,5,0)</f>
        <v>74.427325</v>
      </c>
    </row>
    <row r="8973" customFormat="false" ht="15" hidden="false" customHeight="false" outlineLevel="0" collapsed="false">
      <c r="A8973" s="0" t="n">
        <v>7762</v>
      </c>
      <c r="B8973" s="0" t="n">
        <v>896</v>
      </c>
      <c r="C8973" s="0" t="n">
        <v>124</v>
      </c>
      <c r="D8973" s="5" t="n">
        <v>44559</v>
      </c>
      <c r="E8973" s="0" t="n">
        <v>-0.85</v>
      </c>
      <c r="F8973" s="0" t="str">
        <f aca="false">C8973&amp;D8973</f>
        <v>12444559</v>
      </c>
      <c r="G8973" s="8" t="n">
        <f aca="false">E8973*VLOOKUP(F8973,'Курсы валют'!A:E,5,0)</f>
        <v>-48.824935</v>
      </c>
    </row>
    <row r="8974" customFormat="false" ht="15" hidden="false" customHeight="false" outlineLevel="0" collapsed="false">
      <c r="A8974" s="0" t="n">
        <v>7931</v>
      </c>
      <c r="B8974" s="0" t="n">
        <v>896</v>
      </c>
      <c r="C8974" s="0" t="n">
        <v>986</v>
      </c>
      <c r="D8974" s="5" t="n">
        <v>44559</v>
      </c>
      <c r="E8974" s="0" t="n">
        <v>2.72</v>
      </c>
      <c r="F8974" s="0" t="str">
        <f aca="false">C8974&amp;D8974</f>
        <v>98644559</v>
      </c>
      <c r="G8974" s="8" t="n">
        <f aca="false">E8974*VLOOKUP(F8974,'Курсы валют'!A:E,5,0)</f>
        <v>35.537616</v>
      </c>
    </row>
    <row r="8975" customFormat="false" ht="15" hidden="false" customHeight="false" outlineLevel="0" collapsed="false">
      <c r="A8975" s="0" t="n">
        <v>8869</v>
      </c>
      <c r="B8975" s="0" t="n">
        <v>896</v>
      </c>
      <c r="C8975" s="0" t="n">
        <v>208</v>
      </c>
      <c r="D8975" s="5" t="n">
        <v>44560</v>
      </c>
      <c r="E8975" s="0" t="n">
        <v>0.04</v>
      </c>
      <c r="F8975" s="0" t="str">
        <f aca="false">C8975&amp;D8975</f>
        <v>20844560</v>
      </c>
      <c r="G8975" s="8" t="n">
        <f aca="false">E8975*VLOOKUP(F8975,'Курсы валют'!A:E,5,0)</f>
        <v>0.447132</v>
      </c>
    </row>
    <row r="8976" customFormat="false" ht="15" hidden="false" customHeight="false" outlineLevel="0" collapsed="false">
      <c r="A8976" s="0" t="n">
        <v>9049</v>
      </c>
      <c r="B8976" s="0" t="n">
        <v>896</v>
      </c>
      <c r="C8976" s="0" t="n">
        <v>933</v>
      </c>
      <c r="D8976" s="5" t="n">
        <v>44560</v>
      </c>
      <c r="E8976" s="0" t="n">
        <v>-3.3</v>
      </c>
      <c r="F8976" s="0" t="str">
        <f aca="false">C8976&amp;D8976</f>
        <v>93344560</v>
      </c>
      <c r="G8976" s="8" t="n">
        <f aca="false">E8976*VLOOKUP(F8976,'Курсы валют'!A:E,5,0)</f>
        <v>-96.23064</v>
      </c>
    </row>
    <row r="8977" customFormat="false" ht="15" hidden="false" customHeight="false" outlineLevel="0" collapsed="false">
      <c r="A8977" s="0" t="n">
        <v>9052</v>
      </c>
      <c r="B8977" s="0" t="n">
        <v>896</v>
      </c>
      <c r="C8977" s="0" t="n">
        <v>960</v>
      </c>
      <c r="D8977" s="5" t="n">
        <v>44560</v>
      </c>
      <c r="E8977" s="0" t="n">
        <v>-0.6</v>
      </c>
      <c r="F8977" s="0" t="str">
        <f aca="false">C8977&amp;D8977</f>
        <v>96044560</v>
      </c>
      <c r="G8977" s="8" t="n">
        <f aca="false">E8977*VLOOKUP(F8977,'Курсы валют'!A:E,5,0)</f>
        <v>-61.84908</v>
      </c>
    </row>
    <row r="8978" customFormat="false" ht="15" hidden="false" customHeight="false" outlineLevel="0" collapsed="false">
      <c r="A8978" s="0" t="n">
        <v>9145</v>
      </c>
      <c r="B8978" s="0" t="n">
        <v>896</v>
      </c>
      <c r="C8978" s="0" t="n">
        <v>946</v>
      </c>
      <c r="D8978" s="5" t="n">
        <v>44560</v>
      </c>
      <c r="E8978" s="0" t="n">
        <v>1.73</v>
      </c>
      <c r="F8978" s="0" t="str">
        <f aca="false">C8978&amp;D8978</f>
        <v>94644560</v>
      </c>
      <c r="G8978" s="8" t="n">
        <f aca="false">E8978*VLOOKUP(F8978,'Курсы валют'!A:E,5,0)</f>
        <v>29.05016</v>
      </c>
    </row>
    <row r="8979" customFormat="false" ht="15" hidden="false" customHeight="false" outlineLevel="0" collapsed="false">
      <c r="A8979" s="0" t="n">
        <v>9762</v>
      </c>
      <c r="B8979" s="0" t="n">
        <v>896</v>
      </c>
      <c r="C8979" s="0" t="n">
        <v>36</v>
      </c>
      <c r="D8979" s="5" t="n">
        <v>44560</v>
      </c>
      <c r="E8979" s="0" t="n">
        <v>3.87</v>
      </c>
      <c r="F8979" s="0" t="str">
        <f aca="false">C8979&amp;D8979</f>
        <v>3644560</v>
      </c>
      <c r="G8979" s="8" t="n">
        <f aca="false">E8979*VLOOKUP(F8979,'Курсы валют'!A:E,5,0)</f>
        <v>206.105751</v>
      </c>
    </row>
    <row r="8980" customFormat="false" ht="15" hidden="false" customHeight="false" outlineLevel="0" collapsed="false">
      <c r="A8980" s="0" t="n">
        <v>2205</v>
      </c>
      <c r="B8980" s="0" t="n">
        <v>897</v>
      </c>
      <c r="C8980" s="0" t="n">
        <v>36</v>
      </c>
      <c r="D8980" s="5" t="n">
        <v>44555</v>
      </c>
      <c r="E8980" s="0" t="n">
        <v>-2.58</v>
      </c>
      <c r="F8980" s="0" t="str">
        <f aca="false">C8980&amp;D8980</f>
        <v>3644555</v>
      </c>
      <c r="G8980" s="8" t="n">
        <f aca="false">E8980*VLOOKUP(F8980,'Курсы валют'!A:E,5,0)</f>
        <v>-136.634994</v>
      </c>
    </row>
    <row r="8981" customFormat="false" ht="15" hidden="false" customHeight="false" outlineLevel="0" collapsed="false">
      <c r="A8981" s="0" t="n">
        <v>2985</v>
      </c>
      <c r="B8981" s="0" t="n">
        <v>897</v>
      </c>
      <c r="C8981" s="0" t="n">
        <v>840</v>
      </c>
      <c r="D8981" s="5" t="n">
        <v>44556</v>
      </c>
      <c r="E8981" s="0" t="n">
        <v>-4.65</v>
      </c>
      <c r="F8981" s="0" t="str">
        <f aca="false">C8981&amp;D8981</f>
        <v>84044556</v>
      </c>
      <c r="G8981" s="8" t="n">
        <f aca="false">E8981*VLOOKUP(F8981,'Курсы валют'!A:E,5,0)</f>
        <v>-340.32699</v>
      </c>
    </row>
    <row r="8982" customFormat="false" ht="15" hidden="false" customHeight="false" outlineLevel="0" collapsed="false">
      <c r="A8982" s="0" t="n">
        <v>3184</v>
      </c>
      <c r="B8982" s="0" t="n">
        <v>897</v>
      </c>
      <c r="C8982" s="0" t="n">
        <v>36</v>
      </c>
      <c r="D8982" s="5" t="n">
        <v>44556</v>
      </c>
      <c r="E8982" s="0" t="n">
        <v>-3.81</v>
      </c>
      <c r="F8982" s="0" t="str">
        <f aca="false">C8982&amp;D8982</f>
        <v>3644556</v>
      </c>
      <c r="G8982" s="8" t="n">
        <f aca="false">E8982*VLOOKUP(F8982,'Курсы валют'!A:E,5,0)</f>
        <v>-201.774933</v>
      </c>
    </row>
    <row r="8983" customFormat="false" ht="15" hidden="false" customHeight="false" outlineLevel="0" collapsed="false">
      <c r="A8983" s="0" t="n">
        <v>3204</v>
      </c>
      <c r="B8983" s="0" t="n">
        <v>897</v>
      </c>
      <c r="C8983" s="0" t="n">
        <v>702</v>
      </c>
      <c r="D8983" s="5" t="n">
        <v>44556</v>
      </c>
      <c r="E8983" s="0" t="n">
        <v>-4.27</v>
      </c>
      <c r="F8983" s="0" t="str">
        <f aca="false">C8983&amp;D8983</f>
        <v>70244556</v>
      </c>
      <c r="G8983" s="8" t="n">
        <f aca="false">E8983*VLOOKUP(F8983,'Курсы валют'!A:E,5,0)</f>
        <v>-230.332767</v>
      </c>
    </row>
    <row r="8984" customFormat="false" ht="15" hidden="false" customHeight="false" outlineLevel="0" collapsed="false">
      <c r="A8984" s="0" t="n">
        <v>3871</v>
      </c>
      <c r="B8984" s="0" t="n">
        <v>897</v>
      </c>
      <c r="C8984" s="0" t="n">
        <v>985</v>
      </c>
      <c r="D8984" s="5" t="n">
        <v>44556</v>
      </c>
      <c r="E8984" s="0" t="n">
        <v>0.57</v>
      </c>
      <c r="F8984" s="0" t="str">
        <f aca="false">C8984&amp;D8984</f>
        <v>98544556</v>
      </c>
      <c r="G8984" s="8" t="n">
        <f aca="false">E8984*VLOOKUP(F8984,'Курсы валют'!A:E,5,0)</f>
        <v>10.221639</v>
      </c>
    </row>
    <row r="8985" customFormat="false" ht="15" hidden="false" customHeight="false" outlineLevel="0" collapsed="false">
      <c r="A8985" s="0" t="n">
        <v>5576</v>
      </c>
      <c r="B8985" s="0" t="n">
        <v>897</v>
      </c>
      <c r="C8985" s="0" t="n">
        <v>960</v>
      </c>
      <c r="D8985" s="5" t="n">
        <v>44557</v>
      </c>
      <c r="E8985" s="0" t="n">
        <v>3.77</v>
      </c>
      <c r="F8985" s="0" t="str">
        <f aca="false">C8985&amp;D8985</f>
        <v>96044557</v>
      </c>
      <c r="G8985" s="8" t="n">
        <f aca="false">E8985*VLOOKUP(F8985,'Курсы валют'!A:E,5,0)</f>
        <v>386.17618</v>
      </c>
    </row>
    <row r="8986" customFormat="false" ht="15" hidden="false" customHeight="false" outlineLevel="0" collapsed="false">
      <c r="A8986" s="0" t="n">
        <v>7110</v>
      </c>
      <c r="B8986" s="0" t="n">
        <v>897</v>
      </c>
      <c r="C8986" s="0" t="n">
        <v>208</v>
      </c>
      <c r="D8986" s="5" t="n">
        <v>44558</v>
      </c>
      <c r="E8986" s="0" t="n">
        <v>2.96</v>
      </c>
      <c r="F8986" s="0" t="str">
        <f aca="false">C8986&amp;D8986</f>
        <v>20844558</v>
      </c>
      <c r="G8986" s="8" t="n">
        <f aca="false">E8986*VLOOKUP(F8986,'Курсы валют'!A:E,5,0)</f>
        <v>32.994232</v>
      </c>
    </row>
    <row r="8987" customFormat="false" ht="15" hidden="false" customHeight="false" outlineLevel="0" collapsed="false">
      <c r="A8987" s="0" t="n">
        <v>7786</v>
      </c>
      <c r="B8987" s="0" t="n">
        <v>897</v>
      </c>
      <c r="C8987" s="0" t="n">
        <v>960</v>
      </c>
      <c r="D8987" s="5" t="n">
        <v>44559</v>
      </c>
      <c r="E8987" s="0" t="n">
        <v>-0.59</v>
      </c>
      <c r="F8987" s="0" t="str">
        <f aca="false">C8987&amp;D8987</f>
        <v>96044559</v>
      </c>
      <c r="G8987" s="8" t="n">
        <f aca="false">E8987*VLOOKUP(F8987,'Курсы валют'!A:E,5,0)</f>
        <v>-60.689819</v>
      </c>
    </row>
    <row r="8988" customFormat="false" ht="15" hidden="false" customHeight="false" outlineLevel="0" collapsed="false">
      <c r="A8988" s="0" t="n">
        <v>8233</v>
      </c>
      <c r="B8988" s="0" t="n">
        <v>897</v>
      </c>
      <c r="C8988" s="0" t="n">
        <v>975</v>
      </c>
      <c r="D8988" s="5" t="n">
        <v>44559</v>
      </c>
      <c r="E8988" s="0" t="n">
        <v>-0.21</v>
      </c>
      <c r="F8988" s="0" t="str">
        <f aca="false">C8988&amp;D8988</f>
        <v>97544559</v>
      </c>
      <c r="G8988" s="8" t="n">
        <f aca="false">E8988*VLOOKUP(F8988,'Курсы валют'!A:E,5,0)</f>
        <v>-8.931279</v>
      </c>
    </row>
    <row r="8989" customFormat="false" ht="15" hidden="false" customHeight="false" outlineLevel="0" collapsed="false">
      <c r="A8989" s="0" t="n">
        <v>9420</v>
      </c>
      <c r="B8989" s="0" t="n">
        <v>897</v>
      </c>
      <c r="C8989" s="0" t="n">
        <v>946</v>
      </c>
      <c r="D8989" s="5" t="n">
        <v>44560</v>
      </c>
      <c r="E8989" s="0" t="n">
        <v>-0.86</v>
      </c>
      <c r="F8989" s="0" t="str">
        <f aca="false">C8989&amp;D8989</f>
        <v>94644560</v>
      </c>
      <c r="G8989" s="8" t="n">
        <f aca="false">E8989*VLOOKUP(F8989,'Курсы валют'!A:E,5,0)</f>
        <v>-14.44112</v>
      </c>
    </row>
    <row r="8990" customFormat="false" ht="15" hidden="false" customHeight="false" outlineLevel="0" collapsed="false">
      <c r="A8990" s="0" t="n">
        <v>1702</v>
      </c>
      <c r="B8990" s="0" t="n">
        <v>898</v>
      </c>
      <c r="C8990" s="0" t="n">
        <v>702</v>
      </c>
      <c r="D8990" s="5" t="n">
        <v>44555</v>
      </c>
      <c r="E8990" s="0" t="n">
        <v>-3.36</v>
      </c>
      <c r="F8990" s="0" t="str">
        <f aca="false">C8990&amp;D8990</f>
        <v>70244555</v>
      </c>
      <c r="G8990" s="8" t="n">
        <f aca="false">E8990*VLOOKUP(F8990,'Курсы валют'!A:E,5,0)</f>
        <v>-181.245456</v>
      </c>
    </row>
    <row r="8991" customFormat="false" ht="15" hidden="false" customHeight="false" outlineLevel="0" collapsed="false">
      <c r="A8991" s="0" t="n">
        <v>1976</v>
      </c>
      <c r="B8991" s="0" t="n">
        <v>898</v>
      </c>
      <c r="C8991" s="0" t="n">
        <v>934</v>
      </c>
      <c r="D8991" s="5" t="n">
        <v>44555</v>
      </c>
      <c r="E8991" s="0" t="n">
        <v>2.58</v>
      </c>
      <c r="F8991" s="0" t="str">
        <f aca="false">C8991&amp;D8991</f>
        <v>93444555</v>
      </c>
      <c r="G8991" s="8" t="n">
        <f aca="false">E8991*VLOOKUP(F8991,'Курсы валют'!A:E,5,0)</f>
        <v>54.027522</v>
      </c>
    </row>
    <row r="8992" customFormat="false" ht="15" hidden="false" customHeight="false" outlineLevel="0" collapsed="false">
      <c r="A8992" s="0" t="n">
        <v>2762</v>
      </c>
      <c r="B8992" s="0" t="n">
        <v>898</v>
      </c>
      <c r="C8992" s="0" t="n">
        <v>944</v>
      </c>
      <c r="D8992" s="5" t="n">
        <v>44555</v>
      </c>
      <c r="E8992" s="0" t="n">
        <v>-2.44</v>
      </c>
      <c r="F8992" s="0" t="str">
        <f aca="false">C8992&amp;D8992</f>
        <v>94444555</v>
      </c>
      <c r="G8992" s="8" t="n">
        <f aca="false">E8992*VLOOKUP(F8992,'Курсы валют'!A:E,5,0)</f>
        <v>-105.1091</v>
      </c>
    </row>
    <row r="8993" customFormat="false" ht="15" hidden="false" customHeight="false" outlineLevel="0" collapsed="false">
      <c r="A8993" s="0" t="n">
        <v>3221</v>
      </c>
      <c r="B8993" s="0" t="n">
        <v>898</v>
      </c>
      <c r="C8993" s="0" t="n">
        <v>946</v>
      </c>
      <c r="D8993" s="5" t="n">
        <v>44556</v>
      </c>
      <c r="E8993" s="0" t="n">
        <v>-1.45</v>
      </c>
      <c r="F8993" s="0" t="str">
        <f aca="false">C8993&amp;D8993</f>
        <v>94644556</v>
      </c>
      <c r="G8993" s="8" t="n">
        <f aca="false">E8993*VLOOKUP(F8993,'Курсы валют'!A:E,5,0)</f>
        <v>-24.299535</v>
      </c>
    </row>
    <row r="8994" customFormat="false" ht="15" hidden="false" customHeight="false" outlineLevel="0" collapsed="false">
      <c r="A8994" s="0" t="n">
        <v>4330</v>
      </c>
      <c r="B8994" s="0" t="n">
        <v>898</v>
      </c>
      <c r="C8994" s="0" t="n">
        <v>156</v>
      </c>
      <c r="D8994" s="5" t="n">
        <v>44557</v>
      </c>
      <c r="E8994" s="0" t="n">
        <v>-0.67</v>
      </c>
      <c r="F8994" s="0" t="str">
        <f aca="false">C8994&amp;D8994</f>
        <v>15644557</v>
      </c>
      <c r="G8994" s="8" t="n">
        <f aca="false">E8994*VLOOKUP(F8994,'Курсы валют'!A:E,5,0)</f>
        <v>-7.698769</v>
      </c>
    </row>
    <row r="8995" customFormat="false" ht="15" hidden="false" customHeight="false" outlineLevel="0" collapsed="false">
      <c r="A8995" s="0" t="n">
        <v>8085</v>
      </c>
      <c r="B8995" s="0" t="n">
        <v>898</v>
      </c>
      <c r="C8995" s="0" t="n">
        <v>975</v>
      </c>
      <c r="D8995" s="5" t="n">
        <v>44559</v>
      </c>
      <c r="E8995" s="0" t="n">
        <v>3.82</v>
      </c>
      <c r="F8995" s="0" t="str">
        <f aca="false">C8995&amp;D8995</f>
        <v>97544559</v>
      </c>
      <c r="G8995" s="8" t="n">
        <f aca="false">E8995*VLOOKUP(F8995,'Курсы валют'!A:E,5,0)</f>
        <v>162.464218</v>
      </c>
    </row>
    <row r="8996" customFormat="false" ht="15" hidden="false" customHeight="false" outlineLevel="0" collapsed="false">
      <c r="A8996" s="0" t="n">
        <v>8942</v>
      </c>
      <c r="B8996" s="0" t="n">
        <v>898</v>
      </c>
      <c r="C8996" s="0" t="n">
        <v>960</v>
      </c>
      <c r="D8996" s="5" t="n">
        <v>44560</v>
      </c>
      <c r="E8996" s="0" t="n">
        <v>-3.36</v>
      </c>
      <c r="F8996" s="0" t="str">
        <f aca="false">C8996&amp;D8996</f>
        <v>96044560</v>
      </c>
      <c r="G8996" s="8" t="n">
        <f aca="false">E8996*VLOOKUP(F8996,'Курсы валют'!A:E,5,0)</f>
        <v>-346.354848</v>
      </c>
    </row>
    <row r="8997" customFormat="false" ht="15" hidden="false" customHeight="false" outlineLevel="0" collapsed="false">
      <c r="A8997" s="0" t="n">
        <v>24</v>
      </c>
      <c r="B8997" s="0" t="n">
        <v>899</v>
      </c>
      <c r="C8997" s="0" t="n">
        <v>933</v>
      </c>
      <c r="D8997" s="5" t="n">
        <v>44554</v>
      </c>
      <c r="E8997" s="0" t="n">
        <v>-3.69</v>
      </c>
      <c r="F8997" s="0" t="str">
        <f aca="false">C8997&amp;D8997</f>
        <v>93344554</v>
      </c>
      <c r="G8997" s="8" t="n">
        <f aca="false">E8997*VLOOKUP(F8997,'Курсы валют'!A:E,5,0)</f>
        <v>-107.716635</v>
      </c>
    </row>
    <row r="8998" customFormat="false" ht="15" hidden="false" customHeight="false" outlineLevel="0" collapsed="false">
      <c r="A8998" s="0" t="n">
        <v>178</v>
      </c>
      <c r="B8998" s="0" t="n">
        <v>899</v>
      </c>
      <c r="C8998" s="0" t="n">
        <v>756</v>
      </c>
      <c r="D8998" s="5" t="n">
        <v>44554</v>
      </c>
      <c r="E8998" s="0" t="n">
        <v>0.89</v>
      </c>
      <c r="F8998" s="0" t="str">
        <f aca="false">C8998&amp;D8998</f>
        <v>75644554</v>
      </c>
      <c r="G8998" s="8" t="n">
        <f aca="false">E8998*VLOOKUP(F8998,'Курсы валют'!A:E,5,0)</f>
        <v>70.943057</v>
      </c>
    </row>
    <row r="8999" customFormat="false" ht="15" hidden="false" customHeight="false" outlineLevel="0" collapsed="false">
      <c r="A8999" s="0" t="n">
        <v>240</v>
      </c>
      <c r="B8999" s="0" t="n">
        <v>899</v>
      </c>
      <c r="C8999" s="0" t="n">
        <v>36</v>
      </c>
      <c r="D8999" s="5" t="n">
        <v>44554</v>
      </c>
      <c r="E8999" s="0" t="n">
        <v>0.66</v>
      </c>
      <c r="F8999" s="0" t="str">
        <f aca="false">C8999&amp;D8999</f>
        <v>3644554</v>
      </c>
      <c r="G8999" s="8" t="n">
        <f aca="false">E8999*VLOOKUP(F8999,'Курсы валют'!A:E,5,0)</f>
        <v>35.039004</v>
      </c>
    </row>
    <row r="9000" customFormat="false" ht="15" hidden="false" customHeight="false" outlineLevel="0" collapsed="false">
      <c r="A9000" s="0" t="n">
        <v>244</v>
      </c>
      <c r="B9000" s="0" t="n">
        <v>899</v>
      </c>
      <c r="C9000" s="0" t="n">
        <v>934</v>
      </c>
      <c r="D9000" s="5" t="n">
        <v>44554</v>
      </c>
      <c r="E9000" s="0" t="n">
        <v>-0.68</v>
      </c>
      <c r="F9000" s="0" t="str">
        <f aca="false">C9000&amp;D9000</f>
        <v>93444554</v>
      </c>
      <c r="G9000" s="8" t="n">
        <f aca="false">E9000*VLOOKUP(F9000,'Курсы валют'!A:E,5,0)</f>
        <v>-14.27286</v>
      </c>
    </row>
    <row r="9001" customFormat="false" ht="15" hidden="false" customHeight="false" outlineLevel="0" collapsed="false">
      <c r="A9001" s="0" t="n">
        <v>1680</v>
      </c>
      <c r="B9001" s="0" t="n">
        <v>899</v>
      </c>
      <c r="C9001" s="0" t="n">
        <v>36</v>
      </c>
      <c r="D9001" s="5" t="n">
        <v>44555</v>
      </c>
      <c r="E9001" s="0" t="n">
        <v>4.31</v>
      </c>
      <c r="F9001" s="0" t="str">
        <f aca="false">C9001&amp;D9001</f>
        <v>3644555</v>
      </c>
      <c r="G9001" s="8" t="n">
        <f aca="false">E9001*VLOOKUP(F9001,'Курсы валют'!A:E,5,0)</f>
        <v>228.254583</v>
      </c>
    </row>
    <row r="9002" customFormat="false" ht="15" hidden="false" customHeight="false" outlineLevel="0" collapsed="false">
      <c r="A9002" s="0" t="n">
        <v>2443</v>
      </c>
      <c r="B9002" s="0" t="n">
        <v>899</v>
      </c>
      <c r="C9002" s="0" t="n">
        <v>986</v>
      </c>
      <c r="D9002" s="5" t="n">
        <v>44555</v>
      </c>
      <c r="E9002" s="0" t="n">
        <v>-0.31</v>
      </c>
      <c r="F9002" s="0" t="str">
        <f aca="false">C9002&amp;D9002</f>
        <v>98644555</v>
      </c>
      <c r="G9002" s="8" t="n">
        <f aca="false">E9002*VLOOKUP(F9002,'Курсы валют'!A:E,5,0)</f>
        <v>-3.997698</v>
      </c>
    </row>
    <row r="9003" customFormat="false" ht="15" hidden="false" customHeight="false" outlineLevel="0" collapsed="false">
      <c r="A9003" s="0" t="n">
        <v>2485</v>
      </c>
      <c r="B9003" s="0" t="n">
        <v>899</v>
      </c>
      <c r="C9003" s="0" t="n">
        <v>840</v>
      </c>
      <c r="D9003" s="5" t="n">
        <v>44555</v>
      </c>
      <c r="E9003" s="0" t="n">
        <v>4.87</v>
      </c>
      <c r="F9003" s="0" t="str">
        <f aca="false">C9003&amp;D9003</f>
        <v>84044555</v>
      </c>
      <c r="G9003" s="8" t="n">
        <f aca="false">E9003*VLOOKUP(F9003,'Курсы валют'!A:E,5,0)</f>
        <v>356.428482</v>
      </c>
    </row>
    <row r="9004" customFormat="false" ht="15" hidden="false" customHeight="false" outlineLevel="0" collapsed="false">
      <c r="A9004" s="0" t="n">
        <v>2610</v>
      </c>
      <c r="B9004" s="0" t="n">
        <v>899</v>
      </c>
      <c r="C9004" s="0" t="n">
        <v>826</v>
      </c>
      <c r="D9004" s="5" t="n">
        <v>44555</v>
      </c>
      <c r="E9004" s="0" t="n">
        <v>-0.94</v>
      </c>
      <c r="F9004" s="0" t="str">
        <f aca="false">C9004&amp;D9004</f>
        <v>82644555</v>
      </c>
      <c r="G9004" s="8" t="n">
        <f aca="false">E9004*VLOOKUP(F9004,'Курсы валют'!A:E,5,0)</f>
        <v>-92.257146</v>
      </c>
    </row>
    <row r="9005" customFormat="false" ht="15" hidden="false" customHeight="false" outlineLevel="0" collapsed="false">
      <c r="A9005" s="0" t="n">
        <v>3723</v>
      </c>
      <c r="B9005" s="0" t="n">
        <v>899</v>
      </c>
      <c r="C9005" s="0" t="n">
        <v>756</v>
      </c>
      <c r="D9005" s="5" t="n">
        <v>44556</v>
      </c>
      <c r="E9005" s="0" t="n">
        <v>1.98</v>
      </c>
      <c r="F9005" s="0" t="str">
        <f aca="false">C9005&amp;D9005</f>
        <v>75644556</v>
      </c>
      <c r="G9005" s="8" t="n">
        <f aca="false">E9005*VLOOKUP(F9005,'Курсы валют'!A:E,5,0)</f>
        <v>157.961034</v>
      </c>
    </row>
    <row r="9006" customFormat="false" ht="15" hidden="false" customHeight="false" outlineLevel="0" collapsed="false">
      <c r="A9006" s="0" t="n">
        <v>4400</v>
      </c>
      <c r="B9006" s="0" t="n">
        <v>899</v>
      </c>
      <c r="C9006" s="0" t="n">
        <v>36</v>
      </c>
      <c r="D9006" s="5" t="n">
        <v>44557</v>
      </c>
      <c r="E9006" s="0" t="n">
        <v>-1.15</v>
      </c>
      <c r="F9006" s="0" t="str">
        <f aca="false">C9006&amp;D9006</f>
        <v>3644557</v>
      </c>
      <c r="G9006" s="8" t="n">
        <f aca="false">E9006*VLOOKUP(F9006,'Курсы валют'!A:E,5,0)</f>
        <v>-60.903195</v>
      </c>
    </row>
    <row r="9007" customFormat="false" ht="15" hidden="false" customHeight="false" outlineLevel="0" collapsed="false">
      <c r="A9007" s="0" t="n">
        <v>4862</v>
      </c>
      <c r="B9007" s="0" t="n">
        <v>899</v>
      </c>
      <c r="C9007" s="0" t="n">
        <v>934</v>
      </c>
      <c r="D9007" s="5" t="n">
        <v>44557</v>
      </c>
      <c r="E9007" s="0" t="n">
        <v>-0.55</v>
      </c>
      <c r="F9007" s="0" t="str">
        <f aca="false">C9007&amp;D9007</f>
        <v>93444557</v>
      </c>
      <c r="G9007" s="8" t="n">
        <f aca="false">E9007*VLOOKUP(F9007,'Курсы валют'!A:E,5,0)</f>
        <v>-11.517495</v>
      </c>
    </row>
    <row r="9008" customFormat="false" ht="15" hidden="false" customHeight="false" outlineLevel="0" collapsed="false">
      <c r="A9008" s="0" t="n">
        <v>6685</v>
      </c>
      <c r="B9008" s="0" t="n">
        <v>899</v>
      </c>
      <c r="C9008" s="0" t="n">
        <v>702</v>
      </c>
      <c r="D9008" s="5" t="n">
        <v>44558</v>
      </c>
      <c r="E9008" s="0" t="n">
        <v>-2.58</v>
      </c>
      <c r="F9008" s="0" t="str">
        <f aca="false">C9008&amp;D9008</f>
        <v>70244558</v>
      </c>
      <c r="G9008" s="8" t="n">
        <f aca="false">E9008*VLOOKUP(F9008,'Курсы валют'!A:E,5,0)</f>
        <v>-139.275366</v>
      </c>
    </row>
    <row r="9009" customFormat="false" ht="15" hidden="false" customHeight="false" outlineLevel="0" collapsed="false">
      <c r="A9009" s="0" t="n">
        <v>6691</v>
      </c>
      <c r="B9009" s="0" t="n">
        <v>899</v>
      </c>
      <c r="C9009" s="0" t="n">
        <v>756</v>
      </c>
      <c r="D9009" s="5" t="n">
        <v>44558</v>
      </c>
      <c r="E9009" s="0" t="n">
        <v>-4.35</v>
      </c>
      <c r="F9009" s="0" t="str">
        <f aca="false">C9009&amp;D9009</f>
        <v>75644558</v>
      </c>
      <c r="G9009" s="8" t="n">
        <f aca="false">E9009*VLOOKUP(F9009,'Курсы валют'!A:E,5,0)</f>
        <v>-346.490115</v>
      </c>
    </row>
    <row r="9010" customFormat="false" ht="15" hidden="false" customHeight="false" outlineLevel="0" collapsed="false">
      <c r="A9010" s="0" t="n">
        <v>7676</v>
      </c>
      <c r="B9010" s="0" t="n">
        <v>899</v>
      </c>
      <c r="C9010" s="0" t="n">
        <v>36</v>
      </c>
      <c r="D9010" s="5" t="n">
        <v>44559</v>
      </c>
      <c r="E9010" s="0" t="n">
        <v>-2.42</v>
      </c>
      <c r="F9010" s="0" t="str">
        <f aca="false">C9010&amp;D9010</f>
        <v>3644559</v>
      </c>
      <c r="G9010" s="8" t="n">
        <f aca="false">E9010*VLOOKUP(F9010,'Курсы валют'!A:E,5,0)</f>
        <v>-128.806194</v>
      </c>
    </row>
    <row r="9011" customFormat="false" ht="15" hidden="false" customHeight="false" outlineLevel="0" collapsed="false">
      <c r="A9011" s="0" t="n">
        <v>8062</v>
      </c>
      <c r="B9011" s="0" t="n">
        <v>899</v>
      </c>
      <c r="C9011" s="0" t="n">
        <v>985</v>
      </c>
      <c r="D9011" s="5" t="n">
        <v>44559</v>
      </c>
      <c r="E9011" s="0" t="n">
        <v>3.13</v>
      </c>
      <c r="F9011" s="0" t="str">
        <f aca="false">C9011&amp;D9011</f>
        <v>98544559</v>
      </c>
      <c r="G9011" s="8" t="n">
        <f aca="false">E9011*VLOOKUP(F9011,'Курсы валют'!A:E,5,0)</f>
        <v>56.585392</v>
      </c>
    </row>
    <row r="9012" customFormat="false" ht="15" hidden="false" customHeight="false" outlineLevel="0" collapsed="false">
      <c r="A9012" s="0" t="n">
        <v>8603</v>
      </c>
      <c r="B9012" s="0" t="n">
        <v>899</v>
      </c>
      <c r="C9012" s="0" t="n">
        <v>944</v>
      </c>
      <c r="D9012" s="5" t="n">
        <v>44559</v>
      </c>
      <c r="E9012" s="0" t="n">
        <v>-3.95</v>
      </c>
      <c r="F9012" s="0" t="str">
        <f aca="false">C9012&amp;D9012</f>
        <v>94444559</v>
      </c>
      <c r="G9012" s="8" t="n">
        <f aca="false">E9012*VLOOKUP(F9012,'Курсы валют'!A:E,5,0)</f>
        <v>-170.870285</v>
      </c>
    </row>
    <row r="9013" customFormat="false" ht="15" hidden="false" customHeight="false" outlineLevel="0" collapsed="false">
      <c r="A9013" s="0" t="n">
        <v>8710</v>
      </c>
      <c r="B9013" s="0" t="n">
        <v>899</v>
      </c>
      <c r="C9013" s="0" t="n">
        <v>124</v>
      </c>
      <c r="D9013" s="5" t="n">
        <v>44560</v>
      </c>
      <c r="E9013" s="0" t="n">
        <v>2.29</v>
      </c>
      <c r="F9013" s="0" t="str">
        <f aca="false">C9013&amp;D9013</f>
        <v>12444560</v>
      </c>
      <c r="G9013" s="8" t="n">
        <f aca="false">E9013*VLOOKUP(F9013,'Курсы валют'!A:E,5,0)</f>
        <v>131.571721</v>
      </c>
    </row>
    <row r="9014" customFormat="false" ht="15" hidden="false" customHeight="false" outlineLevel="0" collapsed="false">
      <c r="A9014" s="0" t="n">
        <v>8818</v>
      </c>
      <c r="B9014" s="0" t="n">
        <v>899</v>
      </c>
      <c r="C9014" s="0" t="n">
        <v>933</v>
      </c>
      <c r="D9014" s="5" t="n">
        <v>44560</v>
      </c>
      <c r="E9014" s="0" t="n">
        <v>0.57</v>
      </c>
      <c r="F9014" s="0" t="str">
        <f aca="false">C9014&amp;D9014</f>
        <v>93344560</v>
      </c>
      <c r="G9014" s="8" t="n">
        <f aca="false">E9014*VLOOKUP(F9014,'Курсы валют'!A:E,5,0)</f>
        <v>16.621656</v>
      </c>
    </row>
    <row r="9015" customFormat="false" ht="15" hidden="false" customHeight="false" outlineLevel="0" collapsed="false">
      <c r="A9015" s="0" t="n">
        <v>1955</v>
      </c>
      <c r="B9015" s="0" t="n">
        <v>900</v>
      </c>
      <c r="C9015" s="0" t="n">
        <v>978</v>
      </c>
      <c r="D9015" s="5" t="n">
        <v>44555</v>
      </c>
      <c r="E9015" s="0" t="n">
        <v>3.72</v>
      </c>
      <c r="F9015" s="0" t="str">
        <f aca="false">C9015&amp;D9015</f>
        <v>97844555</v>
      </c>
      <c r="G9015" s="8" t="n">
        <f aca="false">E9015*VLOOKUP(F9015,'Курсы валют'!A:E,5,0)</f>
        <v>308.4996</v>
      </c>
    </row>
    <row r="9016" customFormat="false" ht="15" hidden="false" customHeight="false" outlineLevel="0" collapsed="false">
      <c r="A9016" s="0" t="n">
        <v>3839</v>
      </c>
      <c r="B9016" s="0" t="n">
        <v>900</v>
      </c>
      <c r="C9016" s="0" t="n">
        <v>944</v>
      </c>
      <c r="D9016" s="5" t="n">
        <v>44556</v>
      </c>
      <c r="E9016" s="0" t="n">
        <v>1.06</v>
      </c>
      <c r="F9016" s="0" t="str">
        <f aca="false">C9016&amp;D9016</f>
        <v>94444556</v>
      </c>
      <c r="G9016" s="8" t="n">
        <f aca="false">E9016*VLOOKUP(F9016,'Курсы валют'!A:E,5,0)</f>
        <v>45.66215</v>
      </c>
    </row>
    <row r="9017" customFormat="false" ht="15" hidden="false" customHeight="false" outlineLevel="0" collapsed="false">
      <c r="A9017" s="0" t="n">
        <v>4001</v>
      </c>
      <c r="B9017" s="0" t="n">
        <v>900</v>
      </c>
      <c r="C9017" s="0" t="n">
        <v>756</v>
      </c>
      <c r="D9017" s="5" t="n">
        <v>44556</v>
      </c>
      <c r="E9017" s="0" t="n">
        <v>-1.49</v>
      </c>
      <c r="F9017" s="0" t="str">
        <f aca="false">C9017&amp;D9017</f>
        <v>75644556</v>
      </c>
      <c r="G9017" s="8" t="n">
        <f aca="false">E9017*VLOOKUP(F9017,'Курсы валют'!A:E,5,0)</f>
        <v>-118.869667</v>
      </c>
    </row>
    <row r="9018" customFormat="false" ht="15" hidden="false" customHeight="false" outlineLevel="0" collapsed="false">
      <c r="A9018" s="0" t="n">
        <v>6761</v>
      </c>
      <c r="B9018" s="0" t="n">
        <v>900</v>
      </c>
      <c r="C9018" s="0" t="n">
        <v>702</v>
      </c>
      <c r="D9018" s="5" t="n">
        <v>44558</v>
      </c>
      <c r="E9018" s="0" t="n">
        <v>-4.54</v>
      </c>
      <c r="F9018" s="0" t="str">
        <f aca="false">C9018&amp;D9018</f>
        <v>70244558</v>
      </c>
      <c r="G9018" s="8" t="n">
        <f aca="false">E9018*VLOOKUP(F9018,'Курсы валют'!A:E,5,0)</f>
        <v>-245.081458</v>
      </c>
    </row>
    <row r="9019" customFormat="false" ht="15" hidden="false" customHeight="false" outlineLevel="0" collapsed="false">
      <c r="A9019" s="0" t="n">
        <v>8643</v>
      </c>
      <c r="B9019" s="0" t="n">
        <v>900</v>
      </c>
      <c r="C9019" s="0" t="n">
        <v>944</v>
      </c>
      <c r="D9019" s="5" t="n">
        <v>44560</v>
      </c>
      <c r="E9019" s="0" t="n">
        <v>4.84</v>
      </c>
      <c r="F9019" s="0" t="str">
        <f aca="false">C9019&amp;D9019</f>
        <v>94444560</v>
      </c>
      <c r="G9019" s="8" t="n">
        <f aca="false">E9019*VLOOKUP(F9019,'Курсы валют'!A:E,5,0)</f>
        <v>209.813516</v>
      </c>
    </row>
    <row r="9020" customFormat="false" ht="15" hidden="false" customHeight="false" outlineLevel="0" collapsed="false">
      <c r="A9020" s="0" t="n">
        <v>3377</v>
      </c>
      <c r="B9020" s="0" t="n">
        <v>901</v>
      </c>
      <c r="C9020" s="0" t="n">
        <v>960</v>
      </c>
      <c r="D9020" s="5" t="n">
        <v>44556</v>
      </c>
      <c r="E9020" s="0" t="n">
        <v>-1.77</v>
      </c>
      <c r="F9020" s="0" t="str">
        <f aca="false">C9020&amp;D9020</f>
        <v>96044556</v>
      </c>
      <c r="G9020" s="8" t="n">
        <f aca="false">E9020*VLOOKUP(F9020,'Курсы валют'!A:E,5,0)</f>
        <v>-181.30818</v>
      </c>
    </row>
    <row r="9021" customFormat="false" ht="15" hidden="false" customHeight="false" outlineLevel="0" collapsed="false">
      <c r="A9021" s="0" t="n">
        <v>4122</v>
      </c>
      <c r="B9021" s="0" t="n">
        <v>901</v>
      </c>
      <c r="C9021" s="0" t="n">
        <v>124</v>
      </c>
      <c r="D9021" s="5" t="n">
        <v>44556</v>
      </c>
      <c r="E9021" s="0" t="n">
        <v>-0.68</v>
      </c>
      <c r="F9021" s="0" t="str">
        <f aca="false">C9021&amp;D9021</f>
        <v>12444556</v>
      </c>
      <c r="G9021" s="8" t="n">
        <f aca="false">E9021*VLOOKUP(F9021,'Курсы валют'!A:E,5,0)</f>
        <v>-38.802636</v>
      </c>
    </row>
    <row r="9022" customFormat="false" ht="15" hidden="false" customHeight="false" outlineLevel="0" collapsed="false">
      <c r="A9022" s="0" t="n">
        <v>4409</v>
      </c>
      <c r="B9022" s="0" t="n">
        <v>901</v>
      </c>
      <c r="C9022" s="0" t="n">
        <v>975</v>
      </c>
      <c r="D9022" s="5" t="n">
        <v>44557</v>
      </c>
      <c r="E9022" s="0" t="n">
        <v>0.7</v>
      </c>
      <c r="F9022" s="0" t="str">
        <f aca="false">C9022&amp;D9022</f>
        <v>97544557</v>
      </c>
      <c r="G9022" s="8" t="n">
        <f aca="false">E9022*VLOOKUP(F9022,'Курсы валют'!A:E,5,0)</f>
        <v>29.64647</v>
      </c>
    </row>
    <row r="9023" customFormat="false" ht="15" hidden="false" customHeight="false" outlineLevel="0" collapsed="false">
      <c r="A9023" s="0" t="n">
        <v>5279</v>
      </c>
      <c r="B9023" s="0" t="n">
        <v>901</v>
      </c>
      <c r="C9023" s="0" t="n">
        <v>756</v>
      </c>
      <c r="D9023" s="5" t="n">
        <v>44557</v>
      </c>
      <c r="E9023" s="0" t="n">
        <v>1.1</v>
      </c>
      <c r="F9023" s="0" t="str">
        <f aca="false">C9023&amp;D9023</f>
        <v>75644557</v>
      </c>
      <c r="G9023" s="8" t="n">
        <f aca="false">E9023*VLOOKUP(F9023,'Курсы валют'!A:E,5,0)</f>
        <v>87.75613</v>
      </c>
    </row>
    <row r="9024" customFormat="false" ht="15" hidden="false" customHeight="false" outlineLevel="0" collapsed="false">
      <c r="A9024" s="0" t="n">
        <v>5911</v>
      </c>
      <c r="B9024" s="0" t="n">
        <v>901</v>
      </c>
      <c r="C9024" s="0" t="n">
        <v>156</v>
      </c>
      <c r="D9024" s="5" t="n">
        <v>44558</v>
      </c>
      <c r="E9024" s="0" t="n">
        <v>2.57</v>
      </c>
      <c r="F9024" s="0" t="str">
        <f aca="false">C9024&amp;D9024</f>
        <v>15644558</v>
      </c>
      <c r="G9024" s="8" t="n">
        <f aca="false">E9024*VLOOKUP(F9024,'Курсы валют'!A:E,5,0)</f>
        <v>29.535468</v>
      </c>
    </row>
    <row r="9025" customFormat="false" ht="15" hidden="false" customHeight="false" outlineLevel="0" collapsed="false">
      <c r="A9025" s="0" t="n">
        <v>5984</v>
      </c>
      <c r="B9025" s="0" t="n">
        <v>901</v>
      </c>
      <c r="C9025" s="0" t="n">
        <v>975</v>
      </c>
      <c r="D9025" s="5" t="n">
        <v>44558</v>
      </c>
      <c r="E9025" s="0" t="n">
        <v>-1.35</v>
      </c>
      <c r="F9025" s="0" t="str">
        <f aca="false">C9025&amp;D9025</f>
        <v>97544558</v>
      </c>
      <c r="G9025" s="8" t="n">
        <f aca="false">E9025*VLOOKUP(F9025,'Курсы валют'!A:E,5,0)</f>
        <v>-57.209895</v>
      </c>
    </row>
    <row r="9026" customFormat="false" ht="15" hidden="false" customHeight="false" outlineLevel="0" collapsed="false">
      <c r="A9026" s="0" t="n">
        <v>6957</v>
      </c>
      <c r="B9026" s="0" t="n">
        <v>901</v>
      </c>
      <c r="C9026" s="0" t="n">
        <v>986</v>
      </c>
      <c r="D9026" s="5" t="n">
        <v>44558</v>
      </c>
      <c r="E9026" s="0" t="n">
        <v>-1.72</v>
      </c>
      <c r="F9026" s="0" t="str">
        <f aca="false">C9026&amp;D9026</f>
        <v>98644558</v>
      </c>
      <c r="G9026" s="8" t="n">
        <f aca="false">E9026*VLOOKUP(F9026,'Курсы валют'!A:E,5,0)</f>
        <v>-22.383736</v>
      </c>
    </row>
    <row r="9027" customFormat="false" ht="15" hidden="false" customHeight="false" outlineLevel="0" collapsed="false">
      <c r="A9027" s="0" t="n">
        <v>7795</v>
      </c>
      <c r="B9027" s="0" t="n">
        <v>901</v>
      </c>
      <c r="C9027" s="0" t="n">
        <v>156</v>
      </c>
      <c r="D9027" s="5" t="n">
        <v>44559</v>
      </c>
      <c r="E9027" s="0" t="n">
        <v>1.45</v>
      </c>
      <c r="F9027" s="0" t="str">
        <f aca="false">C9027&amp;D9027</f>
        <v>15644559</v>
      </c>
      <c r="G9027" s="8" t="n">
        <f aca="false">E9027*VLOOKUP(F9027,'Курсы валют'!A:E,5,0)</f>
        <v>16.726185</v>
      </c>
    </row>
    <row r="9028" customFormat="false" ht="15" hidden="false" customHeight="false" outlineLevel="0" collapsed="false">
      <c r="A9028" s="0" t="n">
        <v>8801</v>
      </c>
      <c r="B9028" s="0" t="n">
        <v>901</v>
      </c>
      <c r="C9028" s="0" t="n">
        <v>702</v>
      </c>
      <c r="D9028" s="5" t="n">
        <v>44560</v>
      </c>
      <c r="E9028" s="0" t="n">
        <v>-3.31</v>
      </c>
      <c r="F9028" s="0" t="str">
        <f aca="false">C9028&amp;D9028</f>
        <v>70244560</v>
      </c>
      <c r="G9028" s="8" t="n">
        <f aca="false">E9028*VLOOKUP(F9028,'Курсы валют'!A:E,5,0)</f>
        <v>-179.916043</v>
      </c>
    </row>
    <row r="9029" customFormat="false" ht="15" hidden="false" customHeight="false" outlineLevel="0" collapsed="false">
      <c r="A9029" s="0" t="n">
        <v>9088</v>
      </c>
      <c r="B9029" s="0" t="n">
        <v>901</v>
      </c>
      <c r="C9029" s="0" t="n">
        <v>702</v>
      </c>
      <c r="D9029" s="5" t="n">
        <v>44560</v>
      </c>
      <c r="E9029" s="0" t="n">
        <v>2.32</v>
      </c>
      <c r="F9029" s="0" t="str">
        <f aca="false">C9029&amp;D9029</f>
        <v>70244560</v>
      </c>
      <c r="G9029" s="8" t="n">
        <f aca="false">E9029*VLOOKUP(F9029,'Курсы валют'!A:E,5,0)</f>
        <v>126.104296</v>
      </c>
    </row>
    <row r="9030" customFormat="false" ht="15" hidden="false" customHeight="false" outlineLevel="0" collapsed="false">
      <c r="A9030" s="0" t="n">
        <v>368</v>
      </c>
      <c r="B9030" s="0" t="n">
        <v>902</v>
      </c>
      <c r="C9030" s="0" t="n">
        <v>826</v>
      </c>
      <c r="D9030" s="5" t="n">
        <v>44554</v>
      </c>
      <c r="E9030" s="0" t="n">
        <v>0.45</v>
      </c>
      <c r="F9030" s="0" t="str">
        <f aca="false">C9030&amp;D9030</f>
        <v>82644554</v>
      </c>
      <c r="G9030" s="8" t="n">
        <f aca="false">E9030*VLOOKUP(F9030,'Курсы валют'!A:E,5,0)</f>
        <v>44.18883</v>
      </c>
    </row>
    <row r="9031" customFormat="false" ht="15" hidden="false" customHeight="false" outlineLevel="0" collapsed="false">
      <c r="A9031" s="0" t="n">
        <v>1860</v>
      </c>
      <c r="B9031" s="0" t="n">
        <v>902</v>
      </c>
      <c r="C9031" s="0" t="n">
        <v>960</v>
      </c>
      <c r="D9031" s="5" t="n">
        <v>44555</v>
      </c>
      <c r="E9031" s="0" t="n">
        <v>-2.73</v>
      </c>
      <c r="F9031" s="0" t="str">
        <f aca="false">C9031&amp;D9031</f>
        <v>96044555</v>
      </c>
      <c r="G9031" s="8" t="n">
        <f aca="false">E9031*VLOOKUP(F9031,'Курсы валют'!A:E,5,0)</f>
        <v>-279.64482</v>
      </c>
    </row>
    <row r="9032" customFormat="false" ht="15" hidden="false" customHeight="false" outlineLevel="0" collapsed="false">
      <c r="A9032" s="0" t="n">
        <v>2175</v>
      </c>
      <c r="B9032" s="0" t="n">
        <v>902</v>
      </c>
      <c r="C9032" s="0" t="n">
        <v>978</v>
      </c>
      <c r="D9032" s="5" t="n">
        <v>44555</v>
      </c>
      <c r="E9032" s="0" t="n">
        <v>-2.79</v>
      </c>
      <c r="F9032" s="0" t="str">
        <f aca="false">C9032&amp;D9032</f>
        <v>97844555</v>
      </c>
      <c r="G9032" s="8" t="n">
        <f aca="false">E9032*VLOOKUP(F9032,'Курсы валют'!A:E,5,0)</f>
        <v>-231.3747</v>
      </c>
    </row>
    <row r="9033" customFormat="false" ht="15" hidden="false" customHeight="false" outlineLevel="0" collapsed="false">
      <c r="A9033" s="0" t="n">
        <v>5761</v>
      </c>
      <c r="B9033" s="0" t="n">
        <v>902</v>
      </c>
      <c r="C9033" s="0" t="n">
        <v>986</v>
      </c>
      <c r="D9033" s="5" t="n">
        <v>44557</v>
      </c>
      <c r="E9033" s="0" t="n">
        <v>-1.76</v>
      </c>
      <c r="F9033" s="0" t="str">
        <f aca="false">C9033&amp;D9033</f>
        <v>98644557</v>
      </c>
      <c r="G9033" s="8" t="n">
        <f aca="false">E9033*VLOOKUP(F9033,'Курсы валют'!A:E,5,0)</f>
        <v>-22.696608</v>
      </c>
    </row>
    <row r="9034" customFormat="false" ht="15" hidden="false" customHeight="false" outlineLevel="0" collapsed="false">
      <c r="A9034" s="0" t="n">
        <v>5862</v>
      </c>
      <c r="B9034" s="0" t="n">
        <v>902</v>
      </c>
      <c r="C9034" s="0" t="n">
        <v>944</v>
      </c>
      <c r="D9034" s="5" t="n">
        <v>44558</v>
      </c>
      <c r="E9034" s="0" t="n">
        <v>0.3</v>
      </c>
      <c r="F9034" s="0" t="str">
        <f aca="false">C9034&amp;D9034</f>
        <v>94444558</v>
      </c>
      <c r="G9034" s="8" t="n">
        <f aca="false">E9034*VLOOKUP(F9034,'Курсы валют'!A:E,5,0)</f>
        <v>12.93105</v>
      </c>
    </row>
    <row r="9035" customFormat="false" ht="15" hidden="false" customHeight="false" outlineLevel="0" collapsed="false">
      <c r="A9035" s="0" t="n">
        <v>6531</v>
      </c>
      <c r="B9035" s="0" t="n">
        <v>902</v>
      </c>
      <c r="C9035" s="0" t="n">
        <v>756</v>
      </c>
      <c r="D9035" s="5" t="n">
        <v>44558</v>
      </c>
      <c r="E9035" s="0" t="n">
        <v>-2.63</v>
      </c>
      <c r="F9035" s="0" t="str">
        <f aca="false">C9035&amp;D9035</f>
        <v>75644558</v>
      </c>
      <c r="G9035" s="8" t="n">
        <f aca="false">E9035*VLOOKUP(F9035,'Курсы валют'!A:E,5,0)</f>
        <v>-209.487127</v>
      </c>
    </row>
    <row r="9036" customFormat="false" ht="15" hidden="false" customHeight="false" outlineLevel="0" collapsed="false">
      <c r="A9036" s="0" t="n">
        <v>7454</v>
      </c>
      <c r="B9036" s="0" t="n">
        <v>902</v>
      </c>
      <c r="C9036" s="0" t="n">
        <v>124</v>
      </c>
      <c r="D9036" s="5" t="n">
        <v>44559</v>
      </c>
      <c r="E9036" s="0" t="n">
        <v>0.83</v>
      </c>
      <c r="F9036" s="0" t="str">
        <f aca="false">C9036&amp;D9036</f>
        <v>12444559</v>
      </c>
      <c r="G9036" s="8" t="n">
        <f aca="false">E9036*VLOOKUP(F9036,'Курсы валют'!A:E,5,0)</f>
        <v>47.676113</v>
      </c>
    </row>
    <row r="9037" customFormat="false" ht="15" hidden="false" customHeight="false" outlineLevel="0" collapsed="false">
      <c r="A9037" s="0" t="n">
        <v>7535</v>
      </c>
      <c r="B9037" s="0" t="n">
        <v>902</v>
      </c>
      <c r="C9037" s="0" t="n">
        <v>826</v>
      </c>
      <c r="D9037" s="5" t="n">
        <v>44559</v>
      </c>
      <c r="E9037" s="0" t="n">
        <v>2.1</v>
      </c>
      <c r="F9037" s="0" t="str">
        <f aca="false">C9037&amp;D9037</f>
        <v>82644559</v>
      </c>
      <c r="G9037" s="8" t="n">
        <f aca="false">E9037*VLOOKUP(F9037,'Курсы валют'!A:E,5,0)</f>
        <v>207.40398</v>
      </c>
    </row>
    <row r="9038" customFormat="false" ht="15" hidden="false" customHeight="false" outlineLevel="0" collapsed="false">
      <c r="A9038" s="0" t="n">
        <v>8577</v>
      </c>
      <c r="B9038" s="0" t="n">
        <v>902</v>
      </c>
      <c r="C9038" s="0" t="n">
        <v>985</v>
      </c>
      <c r="D9038" s="5" t="n">
        <v>44559</v>
      </c>
      <c r="E9038" s="0" t="n">
        <v>-4.97</v>
      </c>
      <c r="F9038" s="0" t="str">
        <f aca="false">C9038&amp;D9038</f>
        <v>98544559</v>
      </c>
      <c r="G9038" s="8" t="n">
        <f aca="false">E9038*VLOOKUP(F9038,'Курсы валют'!A:E,5,0)</f>
        <v>-89.849648</v>
      </c>
    </row>
    <row r="9039" customFormat="false" ht="15" hidden="false" customHeight="false" outlineLevel="0" collapsed="false">
      <c r="A9039" s="0" t="n">
        <v>9439</v>
      </c>
      <c r="B9039" s="0" t="n">
        <v>902</v>
      </c>
      <c r="C9039" s="0" t="n">
        <v>208</v>
      </c>
      <c r="D9039" s="5" t="n">
        <v>44560</v>
      </c>
      <c r="E9039" s="0" t="n">
        <v>0.14</v>
      </c>
      <c r="F9039" s="0" t="str">
        <f aca="false">C9039&amp;D9039</f>
        <v>20844560</v>
      </c>
      <c r="G9039" s="8" t="n">
        <f aca="false">E9039*VLOOKUP(F9039,'Курсы валют'!A:E,5,0)</f>
        <v>1.564962</v>
      </c>
    </row>
    <row r="9040" customFormat="false" ht="15" hidden="false" customHeight="false" outlineLevel="0" collapsed="false">
      <c r="A9040" s="0" t="n">
        <v>9753</v>
      </c>
      <c r="B9040" s="0" t="n">
        <v>902</v>
      </c>
      <c r="C9040" s="0" t="n">
        <v>826</v>
      </c>
      <c r="D9040" s="5" t="n">
        <v>44560</v>
      </c>
      <c r="E9040" s="0" t="n">
        <v>3.99</v>
      </c>
      <c r="F9040" s="0" t="str">
        <f aca="false">C9040&amp;D9040</f>
        <v>82644560</v>
      </c>
      <c r="G9040" s="8" t="n">
        <f aca="false">E9040*VLOOKUP(F9040,'Курсы валют'!A:E,5,0)</f>
        <v>394.313346</v>
      </c>
    </row>
    <row r="9041" customFormat="false" ht="15" hidden="false" customHeight="false" outlineLevel="0" collapsed="false">
      <c r="A9041" s="0" t="n">
        <v>916</v>
      </c>
      <c r="B9041" s="0" t="n">
        <v>903</v>
      </c>
      <c r="C9041" s="0" t="n">
        <v>840</v>
      </c>
      <c r="D9041" s="5" t="n">
        <v>44554</v>
      </c>
      <c r="E9041" s="0" t="n">
        <v>4.06</v>
      </c>
      <c r="F9041" s="0" t="str">
        <f aca="false">C9041&amp;D9041</f>
        <v>84044554</v>
      </c>
      <c r="G9041" s="8" t="n">
        <f aca="false">E9041*VLOOKUP(F9041,'Курсы валют'!A:E,5,0)</f>
        <v>297.834698</v>
      </c>
    </row>
    <row r="9042" customFormat="false" ht="15" hidden="false" customHeight="false" outlineLevel="0" collapsed="false">
      <c r="A9042" s="0" t="n">
        <v>1767</v>
      </c>
      <c r="B9042" s="0" t="n">
        <v>903</v>
      </c>
      <c r="C9042" s="0" t="n">
        <v>933</v>
      </c>
      <c r="D9042" s="5" t="n">
        <v>44555</v>
      </c>
      <c r="E9042" s="0" t="n">
        <v>-0.34</v>
      </c>
      <c r="F9042" s="0" t="str">
        <f aca="false">C9042&amp;D9042</f>
        <v>93344555</v>
      </c>
      <c r="G9042" s="8" t="n">
        <f aca="false">E9042*VLOOKUP(F9042,'Курсы валют'!A:E,5,0)</f>
        <v>-9.896244</v>
      </c>
    </row>
    <row r="9043" customFormat="false" ht="15" hidden="false" customHeight="false" outlineLevel="0" collapsed="false">
      <c r="A9043" s="0" t="n">
        <v>2152</v>
      </c>
      <c r="B9043" s="0" t="n">
        <v>903</v>
      </c>
      <c r="C9043" s="0" t="n">
        <v>944</v>
      </c>
      <c r="D9043" s="5" t="n">
        <v>44555</v>
      </c>
      <c r="E9043" s="0" t="n">
        <v>4.19</v>
      </c>
      <c r="F9043" s="0" t="str">
        <f aca="false">C9043&amp;D9043</f>
        <v>94444555</v>
      </c>
      <c r="G9043" s="8" t="n">
        <f aca="false">E9043*VLOOKUP(F9043,'Курсы валют'!A:E,5,0)</f>
        <v>180.494725</v>
      </c>
    </row>
    <row r="9044" customFormat="false" ht="15" hidden="false" customHeight="false" outlineLevel="0" collapsed="false">
      <c r="A9044" s="0" t="n">
        <v>2459</v>
      </c>
      <c r="B9044" s="0" t="n">
        <v>903</v>
      </c>
      <c r="C9044" s="0" t="n">
        <v>840</v>
      </c>
      <c r="D9044" s="5" t="n">
        <v>44555</v>
      </c>
      <c r="E9044" s="0" t="n">
        <v>-3.34</v>
      </c>
      <c r="F9044" s="0" t="str">
        <f aca="false">C9044&amp;D9044</f>
        <v>84044555</v>
      </c>
      <c r="G9044" s="8" t="n">
        <f aca="false">E9044*VLOOKUP(F9044,'Курсы валют'!A:E,5,0)</f>
        <v>-244.449924</v>
      </c>
    </row>
    <row r="9045" customFormat="false" ht="15" hidden="false" customHeight="false" outlineLevel="0" collapsed="false">
      <c r="A9045" s="0" t="n">
        <v>3405</v>
      </c>
      <c r="B9045" s="0" t="n">
        <v>903</v>
      </c>
      <c r="C9045" s="0" t="n">
        <v>756</v>
      </c>
      <c r="D9045" s="5" t="n">
        <v>44556</v>
      </c>
      <c r="E9045" s="0" t="n">
        <v>0.36</v>
      </c>
      <c r="F9045" s="0" t="str">
        <f aca="false">C9045&amp;D9045</f>
        <v>75644556</v>
      </c>
      <c r="G9045" s="8" t="n">
        <f aca="false">E9045*VLOOKUP(F9045,'Курсы валют'!A:E,5,0)</f>
        <v>28.720188</v>
      </c>
    </row>
    <row r="9046" customFormat="false" ht="15" hidden="false" customHeight="false" outlineLevel="0" collapsed="false">
      <c r="A9046" s="0" t="n">
        <v>3641</v>
      </c>
      <c r="B9046" s="0" t="n">
        <v>903</v>
      </c>
      <c r="C9046" s="0" t="n">
        <v>756</v>
      </c>
      <c r="D9046" s="5" t="n">
        <v>44556</v>
      </c>
      <c r="E9046" s="0" t="n">
        <v>-3.03</v>
      </c>
      <c r="F9046" s="0" t="str">
        <f aca="false">C9046&amp;D9046</f>
        <v>75644556</v>
      </c>
      <c r="G9046" s="8" t="n">
        <f aca="false">E9046*VLOOKUP(F9046,'Курсы валют'!A:E,5,0)</f>
        <v>-241.728249</v>
      </c>
    </row>
    <row r="9047" customFormat="false" ht="15" hidden="false" customHeight="false" outlineLevel="0" collapsed="false">
      <c r="A9047" s="0" t="n">
        <v>6430</v>
      </c>
      <c r="B9047" s="0" t="n">
        <v>903</v>
      </c>
      <c r="C9047" s="0" t="n">
        <v>986</v>
      </c>
      <c r="D9047" s="5" t="n">
        <v>44558</v>
      </c>
      <c r="E9047" s="0" t="n">
        <v>0.84</v>
      </c>
      <c r="F9047" s="0" t="str">
        <f aca="false">C9047&amp;D9047</f>
        <v>98644558</v>
      </c>
      <c r="G9047" s="8" t="n">
        <f aca="false">E9047*VLOOKUP(F9047,'Курсы валют'!A:E,5,0)</f>
        <v>10.931592</v>
      </c>
    </row>
    <row r="9048" customFormat="false" ht="15" hidden="false" customHeight="false" outlineLevel="0" collapsed="false">
      <c r="A9048" s="0" t="n">
        <v>6843</v>
      </c>
      <c r="B9048" s="0" t="n">
        <v>903</v>
      </c>
      <c r="C9048" s="0" t="n">
        <v>156</v>
      </c>
      <c r="D9048" s="5" t="n">
        <v>44558</v>
      </c>
      <c r="E9048" s="0" t="n">
        <v>0.96</v>
      </c>
      <c r="F9048" s="0" t="str">
        <f aca="false">C9048&amp;D9048</f>
        <v>15644558</v>
      </c>
      <c r="G9048" s="8" t="n">
        <f aca="false">E9048*VLOOKUP(F9048,'Курсы валют'!A:E,5,0)</f>
        <v>11.032704</v>
      </c>
    </row>
    <row r="9049" customFormat="false" ht="15" hidden="false" customHeight="false" outlineLevel="0" collapsed="false">
      <c r="A9049" s="0" t="n">
        <v>7478</v>
      </c>
      <c r="B9049" s="0" t="n">
        <v>903</v>
      </c>
      <c r="C9049" s="0" t="n">
        <v>36</v>
      </c>
      <c r="D9049" s="5" t="n">
        <v>44559</v>
      </c>
      <c r="E9049" s="0" t="n">
        <v>-4.94</v>
      </c>
      <c r="F9049" s="0" t="str">
        <f aca="false">C9049&amp;D9049</f>
        <v>3644559</v>
      </c>
      <c r="G9049" s="8" t="n">
        <f aca="false">E9049*VLOOKUP(F9049,'Курсы валют'!A:E,5,0)</f>
        <v>-262.934958</v>
      </c>
    </row>
    <row r="9050" customFormat="false" ht="15" hidden="false" customHeight="false" outlineLevel="0" collapsed="false">
      <c r="A9050" s="0" t="n">
        <v>9528</v>
      </c>
      <c r="B9050" s="0" t="n">
        <v>903</v>
      </c>
      <c r="C9050" s="0" t="n">
        <v>978</v>
      </c>
      <c r="D9050" s="5" t="n">
        <v>44560</v>
      </c>
      <c r="E9050" s="0" t="n">
        <v>-2.4</v>
      </c>
      <c r="F9050" s="0" t="str">
        <f aca="false">C9050&amp;D9050</f>
        <v>97844560</v>
      </c>
      <c r="G9050" s="8" t="n">
        <f aca="false">E9050*VLOOKUP(F9050,'Курсы валют'!A:E,5,0)</f>
        <v>-199.6896</v>
      </c>
    </row>
    <row r="9051" customFormat="false" ht="15" hidden="false" customHeight="false" outlineLevel="0" collapsed="false">
      <c r="A9051" s="0" t="n">
        <v>9583</v>
      </c>
      <c r="B9051" s="0" t="n">
        <v>903</v>
      </c>
      <c r="C9051" s="0" t="n">
        <v>124</v>
      </c>
      <c r="D9051" s="5" t="n">
        <v>44560</v>
      </c>
      <c r="E9051" s="0" t="n">
        <v>2.01</v>
      </c>
      <c r="F9051" s="0" t="str">
        <f aca="false">C9051&amp;D9051</f>
        <v>12444560</v>
      </c>
      <c r="G9051" s="8" t="n">
        <f aca="false">E9051*VLOOKUP(F9051,'Курсы валют'!A:E,5,0)</f>
        <v>115.484349</v>
      </c>
    </row>
    <row r="9052" customFormat="false" ht="15" hidden="false" customHeight="false" outlineLevel="0" collapsed="false">
      <c r="A9052" s="0" t="n">
        <v>694</v>
      </c>
      <c r="B9052" s="0" t="n">
        <v>904</v>
      </c>
      <c r="C9052" s="0" t="n">
        <v>933</v>
      </c>
      <c r="D9052" s="5" t="n">
        <v>44554</v>
      </c>
      <c r="E9052" s="0" t="n">
        <v>3.5</v>
      </c>
      <c r="F9052" s="0" t="str">
        <f aca="false">C9052&amp;D9052</f>
        <v>93344554</v>
      </c>
      <c r="G9052" s="8" t="n">
        <f aca="false">E9052*VLOOKUP(F9052,'Курсы валют'!A:E,5,0)</f>
        <v>102.17025</v>
      </c>
    </row>
    <row r="9053" customFormat="false" ht="15" hidden="false" customHeight="false" outlineLevel="0" collapsed="false">
      <c r="A9053" s="0" t="n">
        <v>1657</v>
      </c>
      <c r="B9053" s="0" t="n">
        <v>904</v>
      </c>
      <c r="C9053" s="0" t="n">
        <v>208</v>
      </c>
      <c r="D9053" s="5" t="n">
        <v>44555</v>
      </c>
      <c r="E9053" s="0" t="n">
        <v>-3.09</v>
      </c>
      <c r="F9053" s="0" t="str">
        <f aca="false">C9053&amp;D9053</f>
        <v>20844555</v>
      </c>
      <c r="G9053" s="8" t="n">
        <f aca="false">E9053*VLOOKUP(F9053,'Курсы валют'!A:E,5,0)</f>
        <v>-34.47513</v>
      </c>
    </row>
    <row r="9054" customFormat="false" ht="15" hidden="false" customHeight="false" outlineLevel="0" collapsed="false">
      <c r="A9054" s="0" t="n">
        <v>1918</v>
      </c>
      <c r="B9054" s="0" t="n">
        <v>904</v>
      </c>
      <c r="C9054" s="0" t="n">
        <v>986</v>
      </c>
      <c r="D9054" s="5" t="n">
        <v>44555</v>
      </c>
      <c r="E9054" s="0" t="n">
        <v>-4.64</v>
      </c>
      <c r="F9054" s="0" t="str">
        <f aca="false">C9054&amp;D9054</f>
        <v>98644555</v>
      </c>
      <c r="G9054" s="8" t="n">
        <f aca="false">E9054*VLOOKUP(F9054,'Курсы валют'!A:E,5,0)</f>
        <v>-59.836512</v>
      </c>
    </row>
    <row r="9055" customFormat="false" ht="15" hidden="false" customHeight="false" outlineLevel="0" collapsed="false">
      <c r="A9055" s="0" t="n">
        <v>4045</v>
      </c>
      <c r="B9055" s="0" t="n">
        <v>904</v>
      </c>
      <c r="C9055" s="0" t="n">
        <v>124</v>
      </c>
      <c r="D9055" s="5" t="n">
        <v>44556</v>
      </c>
      <c r="E9055" s="0" t="n">
        <v>0.21</v>
      </c>
      <c r="F9055" s="0" t="str">
        <f aca="false">C9055&amp;D9055</f>
        <v>12444556</v>
      </c>
      <c r="G9055" s="8" t="n">
        <f aca="false">E9055*VLOOKUP(F9055,'Курсы валют'!A:E,5,0)</f>
        <v>11.983167</v>
      </c>
    </row>
    <row r="9056" customFormat="false" ht="15" hidden="false" customHeight="false" outlineLevel="0" collapsed="false">
      <c r="A9056" s="0" t="n">
        <v>5573</v>
      </c>
      <c r="B9056" s="0" t="n">
        <v>904</v>
      </c>
      <c r="C9056" s="0" t="n">
        <v>934</v>
      </c>
      <c r="D9056" s="5" t="n">
        <v>44557</v>
      </c>
      <c r="E9056" s="0" t="n">
        <v>-2.49</v>
      </c>
      <c r="F9056" s="0" t="str">
        <f aca="false">C9056&amp;D9056</f>
        <v>93444557</v>
      </c>
      <c r="G9056" s="8" t="n">
        <f aca="false">E9056*VLOOKUP(F9056,'Курсы валют'!A:E,5,0)</f>
        <v>-52.142841</v>
      </c>
    </row>
    <row r="9057" customFormat="false" ht="15" hidden="false" customHeight="false" outlineLevel="0" collapsed="false">
      <c r="A9057" s="0" t="n">
        <v>8175</v>
      </c>
      <c r="B9057" s="0" t="n">
        <v>904</v>
      </c>
      <c r="C9057" s="0" t="n">
        <v>826</v>
      </c>
      <c r="D9057" s="5" t="n">
        <v>44559</v>
      </c>
      <c r="E9057" s="0" t="n">
        <v>2.77</v>
      </c>
      <c r="F9057" s="0" t="str">
        <f aca="false">C9057&amp;D9057</f>
        <v>82644559</v>
      </c>
      <c r="G9057" s="8" t="n">
        <f aca="false">E9057*VLOOKUP(F9057,'Курсы валют'!A:E,5,0)</f>
        <v>273.575726</v>
      </c>
    </row>
    <row r="9058" customFormat="false" ht="15" hidden="false" customHeight="false" outlineLevel="0" collapsed="false">
      <c r="A9058" s="0" t="n">
        <v>8181</v>
      </c>
      <c r="B9058" s="0" t="n">
        <v>904</v>
      </c>
      <c r="C9058" s="0" t="n">
        <v>208</v>
      </c>
      <c r="D9058" s="5" t="n">
        <v>44559</v>
      </c>
      <c r="E9058" s="0" t="n">
        <v>4.09</v>
      </c>
      <c r="F9058" s="0" t="str">
        <f aca="false">C9058&amp;D9058</f>
        <v>20844559</v>
      </c>
      <c r="G9058" s="8" t="n">
        <f aca="false">E9058*VLOOKUP(F9058,'Курсы валют'!A:E,5,0)</f>
        <v>45.783051</v>
      </c>
    </row>
    <row r="9059" customFormat="false" ht="15" hidden="false" customHeight="false" outlineLevel="0" collapsed="false">
      <c r="A9059" s="0" t="n">
        <v>8649</v>
      </c>
      <c r="B9059" s="0" t="n">
        <v>904</v>
      </c>
      <c r="C9059" s="0" t="n">
        <v>933</v>
      </c>
      <c r="D9059" s="5" t="n">
        <v>44560</v>
      </c>
      <c r="E9059" s="0" t="n">
        <v>-3.28</v>
      </c>
      <c r="F9059" s="0" t="str">
        <f aca="false">C9059&amp;D9059</f>
        <v>93344560</v>
      </c>
      <c r="G9059" s="8" t="n">
        <f aca="false">E9059*VLOOKUP(F9059,'Курсы валют'!A:E,5,0)</f>
        <v>-95.647424</v>
      </c>
    </row>
    <row r="9060" customFormat="false" ht="15" hidden="false" customHeight="false" outlineLevel="0" collapsed="false">
      <c r="A9060" s="0" t="n">
        <v>9790</v>
      </c>
      <c r="B9060" s="0" t="n">
        <v>904</v>
      </c>
      <c r="C9060" s="0" t="n">
        <v>826</v>
      </c>
      <c r="D9060" s="5" t="n">
        <v>44560</v>
      </c>
      <c r="E9060" s="0" t="n">
        <v>-4.19</v>
      </c>
      <c r="F9060" s="0" t="str">
        <f aca="false">C9060&amp;D9060</f>
        <v>82644560</v>
      </c>
      <c r="G9060" s="8" t="n">
        <f aca="false">E9060*VLOOKUP(F9060,'Курсы валют'!A:E,5,0)</f>
        <v>-414.078426</v>
      </c>
    </row>
    <row r="9061" customFormat="false" ht="15" hidden="false" customHeight="false" outlineLevel="0" collapsed="false">
      <c r="A9061" s="0" t="n">
        <v>350</v>
      </c>
      <c r="B9061" s="0" t="n">
        <v>905</v>
      </c>
      <c r="C9061" s="0" t="n">
        <v>933</v>
      </c>
      <c r="D9061" s="5" t="n">
        <v>44554</v>
      </c>
      <c r="E9061" s="0" t="n">
        <v>-4.56</v>
      </c>
      <c r="F9061" s="0" t="str">
        <f aca="false">C9061&amp;D9061</f>
        <v>93344554</v>
      </c>
      <c r="G9061" s="8" t="n">
        <f aca="false">E9061*VLOOKUP(F9061,'Курсы валют'!A:E,5,0)</f>
        <v>-133.11324</v>
      </c>
    </row>
    <row r="9062" customFormat="false" ht="15" hidden="false" customHeight="false" outlineLevel="0" collapsed="false">
      <c r="A9062" s="0" t="n">
        <v>1355</v>
      </c>
      <c r="B9062" s="0" t="n">
        <v>905</v>
      </c>
      <c r="C9062" s="0" t="n">
        <v>986</v>
      </c>
      <c r="D9062" s="5" t="n">
        <v>44554</v>
      </c>
      <c r="E9062" s="0" t="n">
        <v>3.28</v>
      </c>
      <c r="F9062" s="0" t="str">
        <f aca="false">C9062&amp;D9062</f>
        <v>98644554</v>
      </c>
      <c r="G9062" s="8" t="n">
        <f aca="false">E9062*VLOOKUP(F9062,'Курсы валют'!A:E,5,0)</f>
        <v>42.552752</v>
      </c>
    </row>
    <row r="9063" customFormat="false" ht="15" hidden="false" customHeight="false" outlineLevel="0" collapsed="false">
      <c r="A9063" s="0" t="n">
        <v>1623</v>
      </c>
      <c r="B9063" s="0" t="n">
        <v>905</v>
      </c>
      <c r="C9063" s="0" t="n">
        <v>978</v>
      </c>
      <c r="D9063" s="5" t="n">
        <v>44555</v>
      </c>
      <c r="E9063" s="0" t="n">
        <v>0.16</v>
      </c>
      <c r="F9063" s="0" t="str">
        <f aca="false">C9063&amp;D9063</f>
        <v>97844555</v>
      </c>
      <c r="G9063" s="8" t="n">
        <f aca="false">E9063*VLOOKUP(F9063,'Курсы валют'!A:E,5,0)</f>
        <v>13.2688</v>
      </c>
    </row>
    <row r="9064" customFormat="false" ht="15" hidden="false" customHeight="false" outlineLevel="0" collapsed="false">
      <c r="A9064" s="0" t="n">
        <v>4745</v>
      </c>
      <c r="B9064" s="0" t="n">
        <v>905</v>
      </c>
      <c r="C9064" s="0" t="n">
        <v>933</v>
      </c>
      <c r="D9064" s="5" t="n">
        <v>44557</v>
      </c>
      <c r="E9064" s="0" t="n">
        <v>-4.7</v>
      </c>
      <c r="F9064" s="0" t="str">
        <f aca="false">C9064&amp;D9064</f>
        <v>93344557</v>
      </c>
      <c r="G9064" s="8" t="n">
        <f aca="false">E9064*VLOOKUP(F9064,'Курсы валют'!A:E,5,0)</f>
        <v>-136.80102</v>
      </c>
    </row>
    <row r="9065" customFormat="false" ht="15" hidden="false" customHeight="false" outlineLevel="0" collapsed="false">
      <c r="A9065" s="0" t="n">
        <v>5339</v>
      </c>
      <c r="B9065" s="0" t="n">
        <v>905</v>
      </c>
      <c r="C9065" s="0" t="n">
        <v>208</v>
      </c>
      <c r="D9065" s="5" t="n">
        <v>44557</v>
      </c>
      <c r="E9065" s="0" t="n">
        <v>0.82</v>
      </c>
      <c r="F9065" s="0" t="str">
        <f aca="false">C9065&amp;D9065</f>
        <v>20844557</v>
      </c>
      <c r="G9065" s="8" t="n">
        <f aca="false">E9065*VLOOKUP(F9065,'Курсы валют'!A:E,5,0)</f>
        <v>9.14874</v>
      </c>
    </row>
    <row r="9066" customFormat="false" ht="15" hidden="false" customHeight="false" outlineLevel="0" collapsed="false">
      <c r="A9066" s="0" t="n">
        <v>6413</v>
      </c>
      <c r="B9066" s="0" t="n">
        <v>905</v>
      </c>
      <c r="C9066" s="0" t="n">
        <v>975</v>
      </c>
      <c r="D9066" s="5" t="n">
        <v>44558</v>
      </c>
      <c r="E9066" s="0" t="n">
        <v>2.79</v>
      </c>
      <c r="F9066" s="0" t="str">
        <f aca="false">C9066&amp;D9066</f>
        <v>97544558</v>
      </c>
      <c r="G9066" s="8" t="n">
        <f aca="false">E9066*VLOOKUP(F9066,'Курсы валют'!A:E,5,0)</f>
        <v>118.233783</v>
      </c>
    </row>
    <row r="9067" customFormat="false" ht="15" hidden="false" customHeight="false" outlineLevel="0" collapsed="false">
      <c r="A9067" s="0" t="n">
        <v>9392</v>
      </c>
      <c r="B9067" s="0" t="n">
        <v>905</v>
      </c>
      <c r="C9067" s="0" t="n">
        <v>156</v>
      </c>
      <c r="D9067" s="5" t="n">
        <v>44560</v>
      </c>
      <c r="E9067" s="0" t="n">
        <v>1.28</v>
      </c>
      <c r="F9067" s="0" t="str">
        <f aca="false">C9067&amp;D9067</f>
        <v>15644560</v>
      </c>
      <c r="G9067" s="8" t="n">
        <f aca="false">E9067*VLOOKUP(F9067,'Курсы валют'!A:E,5,0)</f>
        <v>14.796672</v>
      </c>
    </row>
    <row r="9068" customFormat="false" ht="15" hidden="false" customHeight="false" outlineLevel="0" collapsed="false">
      <c r="A9068" s="0" t="n">
        <v>412</v>
      </c>
      <c r="B9068" s="0" t="n">
        <v>906</v>
      </c>
      <c r="C9068" s="0" t="n">
        <v>978</v>
      </c>
      <c r="D9068" s="5" t="n">
        <v>44554</v>
      </c>
      <c r="E9068" s="0" t="n">
        <v>1.7</v>
      </c>
      <c r="F9068" s="0" t="str">
        <f aca="false">C9068&amp;D9068</f>
        <v>97844554</v>
      </c>
      <c r="G9068" s="8" t="n">
        <f aca="false">E9068*VLOOKUP(F9068,'Курсы валют'!A:E,5,0)</f>
        <v>141.30791</v>
      </c>
    </row>
    <row r="9069" customFormat="false" ht="15" hidden="false" customHeight="false" outlineLevel="0" collapsed="false">
      <c r="A9069" s="0" t="n">
        <v>790</v>
      </c>
      <c r="B9069" s="0" t="n">
        <v>906</v>
      </c>
      <c r="C9069" s="0" t="n">
        <v>208</v>
      </c>
      <c r="D9069" s="5" t="n">
        <v>44554</v>
      </c>
      <c r="E9069" s="0" t="n">
        <v>3.18</v>
      </c>
      <c r="F9069" s="0" t="str">
        <f aca="false">C9069&amp;D9069</f>
        <v>20844554</v>
      </c>
      <c r="G9069" s="8" t="n">
        <f aca="false">E9069*VLOOKUP(F9069,'Курсы валют'!A:E,5,0)</f>
        <v>35.53014</v>
      </c>
    </row>
    <row r="9070" customFormat="false" ht="15" hidden="false" customHeight="false" outlineLevel="0" collapsed="false">
      <c r="A9070" s="0" t="n">
        <v>2438</v>
      </c>
      <c r="B9070" s="0" t="n">
        <v>906</v>
      </c>
      <c r="C9070" s="0" t="n">
        <v>946</v>
      </c>
      <c r="D9070" s="5" t="n">
        <v>44555</v>
      </c>
      <c r="E9070" s="0" t="n">
        <v>2.25</v>
      </c>
      <c r="F9070" s="0" t="str">
        <f aca="false">C9070&amp;D9070</f>
        <v>94644555</v>
      </c>
      <c r="G9070" s="8" t="n">
        <f aca="false">E9070*VLOOKUP(F9070,'Курсы валют'!A:E,5,0)</f>
        <v>37.706175</v>
      </c>
    </row>
    <row r="9071" customFormat="false" ht="15" hidden="false" customHeight="false" outlineLevel="0" collapsed="false">
      <c r="A9071" s="0" t="n">
        <v>3546</v>
      </c>
      <c r="B9071" s="0" t="n">
        <v>906</v>
      </c>
      <c r="C9071" s="0" t="n">
        <v>985</v>
      </c>
      <c r="D9071" s="5" t="n">
        <v>44556</v>
      </c>
      <c r="E9071" s="0" t="n">
        <v>0.32</v>
      </c>
      <c r="F9071" s="0" t="str">
        <f aca="false">C9071&amp;D9071</f>
        <v>98544556</v>
      </c>
      <c r="G9071" s="8" t="n">
        <f aca="false">E9071*VLOOKUP(F9071,'Курсы валют'!A:E,5,0)</f>
        <v>5.738464</v>
      </c>
    </row>
    <row r="9072" customFormat="false" ht="15" hidden="false" customHeight="false" outlineLevel="0" collapsed="false">
      <c r="A9072" s="0" t="n">
        <v>3689</v>
      </c>
      <c r="B9072" s="0" t="n">
        <v>906</v>
      </c>
      <c r="C9072" s="0" t="n">
        <v>946</v>
      </c>
      <c r="D9072" s="5" t="n">
        <v>44556</v>
      </c>
      <c r="E9072" s="0" t="n">
        <v>1.65</v>
      </c>
      <c r="F9072" s="0" t="str">
        <f aca="false">C9072&amp;D9072</f>
        <v>94644556</v>
      </c>
      <c r="G9072" s="8" t="n">
        <f aca="false">E9072*VLOOKUP(F9072,'Курсы валют'!A:E,5,0)</f>
        <v>27.651195</v>
      </c>
    </row>
    <row r="9073" customFormat="false" ht="15" hidden="false" customHeight="false" outlineLevel="0" collapsed="false">
      <c r="A9073" s="0" t="n">
        <v>4233</v>
      </c>
      <c r="B9073" s="0" t="n">
        <v>906</v>
      </c>
      <c r="C9073" s="0" t="n">
        <v>124</v>
      </c>
      <c r="D9073" s="5" t="n">
        <v>44556</v>
      </c>
      <c r="E9073" s="0" t="n">
        <v>4.71</v>
      </c>
      <c r="F9073" s="0" t="str">
        <f aca="false">C9073&amp;D9073</f>
        <v>12444556</v>
      </c>
      <c r="G9073" s="8" t="n">
        <f aca="false">E9073*VLOOKUP(F9073,'Курсы валют'!A:E,5,0)</f>
        <v>268.765317</v>
      </c>
    </row>
    <row r="9074" customFormat="false" ht="15" hidden="false" customHeight="false" outlineLevel="0" collapsed="false">
      <c r="A9074" s="0" t="n">
        <v>5726</v>
      </c>
      <c r="B9074" s="0" t="n">
        <v>906</v>
      </c>
      <c r="C9074" s="0" t="n">
        <v>124</v>
      </c>
      <c r="D9074" s="5" t="n">
        <v>44557</v>
      </c>
      <c r="E9074" s="0" t="n">
        <v>-3.34</v>
      </c>
      <c r="F9074" s="0" t="str">
        <f aca="false">C9074&amp;D9074</f>
        <v>12444557</v>
      </c>
      <c r="G9074" s="8" t="n">
        <f aca="false">E9074*VLOOKUP(F9074,'Курсы валют'!A:E,5,0)</f>
        <v>-190.589418</v>
      </c>
    </row>
    <row r="9075" customFormat="false" ht="15" hidden="false" customHeight="false" outlineLevel="0" collapsed="false">
      <c r="A9075" s="0" t="n">
        <v>6906</v>
      </c>
      <c r="B9075" s="0" t="n">
        <v>906</v>
      </c>
      <c r="C9075" s="0" t="n">
        <v>840</v>
      </c>
      <c r="D9075" s="5" t="n">
        <v>44558</v>
      </c>
      <c r="E9075" s="0" t="n">
        <v>-3.93</v>
      </c>
      <c r="F9075" s="0" t="str">
        <f aca="false">C9075&amp;D9075</f>
        <v>84044558</v>
      </c>
      <c r="G9075" s="8" t="n">
        <f aca="false">E9075*VLOOKUP(F9075,'Курсы валют'!A:E,5,0)</f>
        <v>-287.805297</v>
      </c>
    </row>
    <row r="9076" customFormat="false" ht="15" hidden="false" customHeight="false" outlineLevel="0" collapsed="false">
      <c r="A9076" s="0" t="n">
        <v>8592</v>
      </c>
      <c r="B9076" s="0" t="n">
        <v>906</v>
      </c>
      <c r="C9076" s="0" t="n">
        <v>975</v>
      </c>
      <c r="D9076" s="5" t="n">
        <v>44559</v>
      </c>
      <c r="E9076" s="0" t="n">
        <v>-4.34</v>
      </c>
      <c r="F9076" s="0" t="str">
        <f aca="false">C9076&amp;D9076</f>
        <v>97544559</v>
      </c>
      <c r="G9076" s="8" t="n">
        <f aca="false">E9076*VLOOKUP(F9076,'Курсы валют'!A:E,5,0)</f>
        <v>-184.579766</v>
      </c>
    </row>
    <row r="9077" customFormat="false" ht="15" hidden="false" customHeight="false" outlineLevel="0" collapsed="false">
      <c r="A9077" s="0" t="n">
        <v>9867</v>
      </c>
      <c r="B9077" s="0" t="n">
        <v>906</v>
      </c>
      <c r="C9077" s="0" t="n">
        <v>756</v>
      </c>
      <c r="D9077" s="5" t="n">
        <v>44560</v>
      </c>
      <c r="E9077" s="0" t="n">
        <v>-1.03</v>
      </c>
      <c r="F9077" s="0" t="str">
        <f aca="false">C9077&amp;D9077</f>
        <v>75644560</v>
      </c>
      <c r="G9077" s="8" t="n">
        <f aca="false">E9077*VLOOKUP(F9077,'Курсы валют'!A:E,5,0)</f>
        <v>-82.592198</v>
      </c>
    </row>
    <row r="9078" customFormat="false" ht="15" hidden="false" customHeight="false" outlineLevel="0" collapsed="false">
      <c r="A9078" s="0" t="n">
        <v>612</v>
      </c>
      <c r="B9078" s="0" t="n">
        <v>907</v>
      </c>
      <c r="C9078" s="0" t="n">
        <v>986</v>
      </c>
      <c r="D9078" s="5" t="n">
        <v>44554</v>
      </c>
      <c r="E9078" s="0" t="n">
        <v>0.87</v>
      </c>
      <c r="F9078" s="0" t="str">
        <f aca="false">C9078&amp;D9078</f>
        <v>98644554</v>
      </c>
      <c r="G9078" s="8" t="n">
        <f aca="false">E9078*VLOOKUP(F9078,'Курсы валют'!A:E,5,0)</f>
        <v>11.286858</v>
      </c>
    </row>
    <row r="9079" customFormat="false" ht="15" hidden="false" customHeight="false" outlineLevel="0" collapsed="false">
      <c r="A9079" s="0" t="n">
        <v>2008</v>
      </c>
      <c r="B9079" s="0" t="n">
        <v>907</v>
      </c>
      <c r="C9079" s="0" t="n">
        <v>985</v>
      </c>
      <c r="D9079" s="5" t="n">
        <v>44555</v>
      </c>
      <c r="E9079" s="0" t="n">
        <v>4.37</v>
      </c>
      <c r="F9079" s="0" t="str">
        <f aca="false">C9079&amp;D9079</f>
        <v>98544555</v>
      </c>
      <c r="G9079" s="8" t="n">
        <f aca="false">E9079*VLOOKUP(F9079,'Курсы валют'!A:E,5,0)</f>
        <v>78.365899</v>
      </c>
    </row>
    <row r="9080" customFormat="false" ht="15" hidden="false" customHeight="false" outlineLevel="0" collapsed="false">
      <c r="A9080" s="0" t="n">
        <v>2288</v>
      </c>
      <c r="B9080" s="0" t="n">
        <v>907</v>
      </c>
      <c r="C9080" s="0" t="n">
        <v>934</v>
      </c>
      <c r="D9080" s="5" t="n">
        <v>44555</v>
      </c>
      <c r="E9080" s="0" t="n">
        <v>-2.41</v>
      </c>
      <c r="F9080" s="0" t="str">
        <f aca="false">C9080&amp;D9080</f>
        <v>93444555</v>
      </c>
      <c r="G9080" s="8" t="n">
        <f aca="false">E9080*VLOOKUP(F9080,'Курсы валют'!A:E,5,0)</f>
        <v>-50.467569</v>
      </c>
    </row>
    <row r="9081" customFormat="false" ht="15" hidden="false" customHeight="false" outlineLevel="0" collapsed="false">
      <c r="A9081" s="0" t="n">
        <v>2909</v>
      </c>
      <c r="B9081" s="0" t="n">
        <v>907</v>
      </c>
      <c r="C9081" s="0" t="n">
        <v>960</v>
      </c>
      <c r="D9081" s="5" t="n">
        <v>44556</v>
      </c>
      <c r="E9081" s="0" t="n">
        <v>3.26</v>
      </c>
      <c r="F9081" s="0" t="str">
        <f aca="false">C9081&amp;D9081</f>
        <v>96044556</v>
      </c>
      <c r="G9081" s="8" t="n">
        <f aca="false">E9081*VLOOKUP(F9081,'Курсы валют'!A:E,5,0)</f>
        <v>333.93484</v>
      </c>
    </row>
    <row r="9082" customFormat="false" ht="15" hidden="false" customHeight="false" outlineLevel="0" collapsed="false">
      <c r="A9082" s="0" t="n">
        <v>9020</v>
      </c>
      <c r="B9082" s="0" t="n">
        <v>907</v>
      </c>
      <c r="C9082" s="0" t="n">
        <v>934</v>
      </c>
      <c r="D9082" s="5" t="n">
        <v>44560</v>
      </c>
      <c r="E9082" s="0" t="n">
        <v>0.53</v>
      </c>
      <c r="F9082" s="0" t="str">
        <f aca="false">C9082&amp;D9082</f>
        <v>93444560</v>
      </c>
      <c r="G9082" s="8" t="n">
        <f aca="false">E9082*VLOOKUP(F9082,'Курсы валют'!A:E,5,0)</f>
        <v>11.168902</v>
      </c>
    </row>
    <row r="9083" customFormat="false" ht="15" hidden="false" customHeight="false" outlineLevel="0" collapsed="false">
      <c r="A9083" s="0" t="n">
        <v>9853</v>
      </c>
      <c r="B9083" s="0" t="n">
        <v>907</v>
      </c>
      <c r="C9083" s="0" t="n">
        <v>933</v>
      </c>
      <c r="D9083" s="5" t="n">
        <v>44560</v>
      </c>
      <c r="E9083" s="0" t="n">
        <v>-0.92</v>
      </c>
      <c r="F9083" s="0" t="str">
        <f aca="false">C9083&amp;D9083</f>
        <v>93344560</v>
      </c>
      <c r="G9083" s="8" t="n">
        <f aca="false">E9083*VLOOKUP(F9083,'Курсы валют'!A:E,5,0)</f>
        <v>-26.827936</v>
      </c>
    </row>
    <row r="9084" customFormat="false" ht="15" hidden="false" customHeight="false" outlineLevel="0" collapsed="false">
      <c r="A9084" s="0" t="n">
        <v>447</v>
      </c>
      <c r="B9084" s="0" t="n">
        <v>908</v>
      </c>
      <c r="C9084" s="0" t="n">
        <v>702</v>
      </c>
      <c r="D9084" s="5" t="n">
        <v>44554</v>
      </c>
      <c r="E9084" s="0" t="n">
        <v>2.27</v>
      </c>
      <c r="F9084" s="0" t="str">
        <f aca="false">C9084&amp;D9084</f>
        <v>70244554</v>
      </c>
      <c r="G9084" s="8" t="n">
        <f aca="false">E9084*VLOOKUP(F9084,'Курсы валют'!A:E,5,0)</f>
        <v>122.479666</v>
      </c>
    </row>
    <row r="9085" customFormat="false" ht="15" hidden="false" customHeight="false" outlineLevel="0" collapsed="false">
      <c r="A9085" s="0" t="n">
        <v>2894</v>
      </c>
      <c r="B9085" s="0" t="n">
        <v>908</v>
      </c>
      <c r="C9085" s="0" t="n">
        <v>946</v>
      </c>
      <c r="D9085" s="5" t="n">
        <v>44556</v>
      </c>
      <c r="E9085" s="0" t="n">
        <v>0.75</v>
      </c>
      <c r="F9085" s="0" t="str">
        <f aca="false">C9085&amp;D9085</f>
        <v>94644556</v>
      </c>
      <c r="G9085" s="8" t="n">
        <f aca="false">E9085*VLOOKUP(F9085,'Курсы валют'!A:E,5,0)</f>
        <v>12.568725</v>
      </c>
    </row>
    <row r="9086" customFormat="false" ht="15" hidden="false" customHeight="false" outlineLevel="0" collapsed="false">
      <c r="A9086" s="0" t="n">
        <v>5833</v>
      </c>
      <c r="B9086" s="0" t="n">
        <v>908</v>
      </c>
      <c r="C9086" s="0" t="n">
        <v>960</v>
      </c>
      <c r="D9086" s="5" t="n">
        <v>44558</v>
      </c>
      <c r="E9086" s="0" t="n">
        <v>-1.96</v>
      </c>
      <c r="F9086" s="0" t="str">
        <f aca="false">C9086&amp;D9086</f>
        <v>96044558</v>
      </c>
      <c r="G9086" s="8" t="n">
        <f aca="false">E9086*VLOOKUP(F9086,'Курсы валют'!A:E,5,0)</f>
        <v>-200.89216</v>
      </c>
    </row>
    <row r="9087" customFormat="false" ht="15" hidden="false" customHeight="false" outlineLevel="0" collapsed="false">
      <c r="A9087" s="0" t="n">
        <v>8834</v>
      </c>
      <c r="B9087" s="0" t="n">
        <v>908</v>
      </c>
      <c r="C9087" s="0" t="n">
        <v>985</v>
      </c>
      <c r="D9087" s="5" t="n">
        <v>44560</v>
      </c>
      <c r="E9087" s="0" t="n">
        <v>4.69</v>
      </c>
      <c r="F9087" s="0" t="str">
        <f aca="false">C9087&amp;D9087</f>
        <v>98544560</v>
      </c>
      <c r="G9087" s="8" t="n">
        <f aca="false">E9087*VLOOKUP(F9087,'Курсы валют'!A:E,5,0)</f>
        <v>84.852418</v>
      </c>
    </row>
    <row r="9088" customFormat="false" ht="15" hidden="false" customHeight="false" outlineLevel="0" collapsed="false">
      <c r="A9088" s="0" t="n">
        <v>8915</v>
      </c>
      <c r="B9088" s="0" t="n">
        <v>908</v>
      </c>
      <c r="C9088" s="0" t="n">
        <v>208</v>
      </c>
      <c r="D9088" s="5" t="n">
        <v>44560</v>
      </c>
      <c r="E9088" s="0" t="n">
        <v>-0.22</v>
      </c>
      <c r="F9088" s="0" t="str">
        <f aca="false">C9088&amp;D9088</f>
        <v>20844560</v>
      </c>
      <c r="G9088" s="8" t="n">
        <f aca="false">E9088*VLOOKUP(F9088,'Курсы валют'!A:E,5,0)</f>
        <v>-2.459226</v>
      </c>
    </row>
    <row r="9089" customFormat="false" ht="15" hidden="false" customHeight="false" outlineLevel="0" collapsed="false">
      <c r="A9089" s="0" t="n">
        <v>6520</v>
      </c>
      <c r="B9089" s="0" t="n">
        <v>909</v>
      </c>
      <c r="C9089" s="0" t="n">
        <v>986</v>
      </c>
      <c r="D9089" s="5" t="n">
        <v>44558</v>
      </c>
      <c r="E9089" s="0" t="n">
        <v>-3.85</v>
      </c>
      <c r="F9089" s="0" t="str">
        <f aca="false">C9089&amp;D9089</f>
        <v>98644558</v>
      </c>
      <c r="G9089" s="8" t="n">
        <f aca="false">E9089*VLOOKUP(F9089,'Курсы валют'!A:E,5,0)</f>
        <v>-50.10313</v>
      </c>
    </row>
    <row r="9090" customFormat="false" ht="15" hidden="false" customHeight="false" outlineLevel="0" collapsed="false">
      <c r="A9090" s="0" t="n">
        <v>6947</v>
      </c>
      <c r="B9090" s="0" t="n">
        <v>909</v>
      </c>
      <c r="C9090" s="0" t="n">
        <v>934</v>
      </c>
      <c r="D9090" s="5" t="n">
        <v>44558</v>
      </c>
      <c r="E9090" s="0" t="n">
        <v>-2.92</v>
      </c>
      <c r="F9090" s="0" t="str">
        <f aca="false">C9090&amp;D9090</f>
        <v>93444558</v>
      </c>
      <c r="G9090" s="8" t="n">
        <f aca="false">E9090*VLOOKUP(F9090,'Курсы валют'!A:E,5,0)</f>
        <v>-61.184512</v>
      </c>
    </row>
    <row r="9091" customFormat="false" ht="15" hidden="false" customHeight="false" outlineLevel="0" collapsed="false">
      <c r="A9091" s="0" t="n">
        <v>8673</v>
      </c>
      <c r="B9091" s="0" t="n">
        <v>909</v>
      </c>
      <c r="C9091" s="0" t="n">
        <v>826</v>
      </c>
      <c r="D9091" s="5" t="n">
        <v>44560</v>
      </c>
      <c r="E9091" s="0" t="n">
        <v>-0.18</v>
      </c>
      <c r="F9091" s="0" t="str">
        <f aca="false">C9091&amp;D9091</f>
        <v>82644560</v>
      </c>
      <c r="G9091" s="8" t="n">
        <f aca="false">E9091*VLOOKUP(F9091,'Курсы валют'!A:E,5,0)</f>
        <v>-17.788572</v>
      </c>
    </row>
    <row r="9092" customFormat="false" ht="15" hidden="false" customHeight="false" outlineLevel="0" collapsed="false">
      <c r="A9092" s="0" t="n">
        <v>9137</v>
      </c>
      <c r="B9092" s="0" t="n">
        <v>909</v>
      </c>
      <c r="C9092" s="0" t="n">
        <v>978</v>
      </c>
      <c r="D9092" s="5" t="n">
        <v>44560</v>
      </c>
      <c r="E9092" s="0" t="n">
        <v>4.27</v>
      </c>
      <c r="F9092" s="0" t="str">
        <f aca="false">C9092&amp;D9092</f>
        <v>97844560</v>
      </c>
      <c r="G9092" s="8" t="n">
        <f aca="false">E9092*VLOOKUP(F9092,'Курсы валют'!A:E,5,0)</f>
        <v>355.28108</v>
      </c>
    </row>
    <row r="9093" customFormat="false" ht="15" hidden="false" customHeight="false" outlineLevel="0" collapsed="false">
      <c r="A9093" s="0" t="n">
        <v>9620</v>
      </c>
      <c r="B9093" s="0" t="n">
        <v>909</v>
      </c>
      <c r="C9093" s="0" t="n">
        <v>978</v>
      </c>
      <c r="D9093" s="5" t="n">
        <v>44560</v>
      </c>
      <c r="E9093" s="0" t="n">
        <v>2.77</v>
      </c>
      <c r="F9093" s="0" t="str">
        <f aca="false">C9093&amp;D9093</f>
        <v>97844560</v>
      </c>
      <c r="G9093" s="8" t="n">
        <f aca="false">E9093*VLOOKUP(F9093,'Курсы валют'!A:E,5,0)</f>
        <v>230.47508</v>
      </c>
    </row>
    <row r="9094" customFormat="false" ht="15" hidden="false" customHeight="false" outlineLevel="0" collapsed="false">
      <c r="A9094" s="0" t="n">
        <v>1273</v>
      </c>
      <c r="B9094" s="0" t="n">
        <v>910</v>
      </c>
      <c r="C9094" s="0" t="n">
        <v>978</v>
      </c>
      <c r="D9094" s="5" t="n">
        <v>44554</v>
      </c>
      <c r="E9094" s="0" t="n">
        <v>4.04</v>
      </c>
      <c r="F9094" s="0" t="str">
        <f aca="false">C9094&amp;D9094</f>
        <v>97844554</v>
      </c>
      <c r="G9094" s="8" t="n">
        <f aca="false">E9094*VLOOKUP(F9094,'Курсы валют'!A:E,5,0)</f>
        <v>335.814092</v>
      </c>
    </row>
    <row r="9095" customFormat="false" ht="15" hidden="false" customHeight="false" outlineLevel="0" collapsed="false">
      <c r="A9095" s="0" t="n">
        <v>1772</v>
      </c>
      <c r="B9095" s="0" t="n">
        <v>910</v>
      </c>
      <c r="C9095" s="0" t="n">
        <v>975</v>
      </c>
      <c r="D9095" s="5" t="n">
        <v>44555</v>
      </c>
      <c r="E9095" s="0" t="n">
        <v>-0.69</v>
      </c>
      <c r="F9095" s="0" t="str">
        <f aca="false">C9095&amp;D9095</f>
        <v>97544555</v>
      </c>
      <c r="G9095" s="8" t="n">
        <f aca="false">E9095*VLOOKUP(F9095,'Курсы валют'!A:E,5,0)</f>
        <v>-29.222949</v>
      </c>
    </row>
    <row r="9096" customFormat="false" ht="15" hidden="false" customHeight="false" outlineLevel="0" collapsed="false">
      <c r="A9096" s="0" t="n">
        <v>2933</v>
      </c>
      <c r="B9096" s="0" t="n">
        <v>910</v>
      </c>
      <c r="C9096" s="0" t="n">
        <v>960</v>
      </c>
      <c r="D9096" s="5" t="n">
        <v>44556</v>
      </c>
      <c r="E9096" s="0" t="n">
        <v>2.29</v>
      </c>
      <c r="F9096" s="0" t="str">
        <f aca="false">C9096&amp;D9096</f>
        <v>96044556</v>
      </c>
      <c r="G9096" s="8" t="n">
        <f aca="false">E9096*VLOOKUP(F9096,'Курсы валют'!A:E,5,0)</f>
        <v>234.57386</v>
      </c>
    </row>
    <row r="9097" customFormat="false" ht="15" hidden="false" customHeight="false" outlineLevel="0" collapsed="false">
      <c r="A9097" s="0" t="n">
        <v>3542</v>
      </c>
      <c r="B9097" s="0" t="n">
        <v>910</v>
      </c>
      <c r="C9097" s="0" t="n">
        <v>944</v>
      </c>
      <c r="D9097" s="5" t="n">
        <v>44556</v>
      </c>
      <c r="E9097" s="0" t="n">
        <v>3.44</v>
      </c>
      <c r="F9097" s="0" t="str">
        <f aca="false">C9097&amp;D9097</f>
        <v>94444556</v>
      </c>
      <c r="G9097" s="8" t="n">
        <f aca="false">E9097*VLOOKUP(F9097,'Курсы валют'!A:E,5,0)</f>
        <v>148.1866</v>
      </c>
    </row>
    <row r="9098" customFormat="false" ht="15" hidden="false" customHeight="false" outlineLevel="0" collapsed="false">
      <c r="A9098" s="0" t="n">
        <v>5203</v>
      </c>
      <c r="B9098" s="0" t="n">
        <v>910</v>
      </c>
      <c r="C9098" s="0" t="n">
        <v>934</v>
      </c>
      <c r="D9098" s="5" t="n">
        <v>44557</v>
      </c>
      <c r="E9098" s="0" t="n">
        <v>2.98</v>
      </c>
      <c r="F9098" s="0" t="str">
        <f aca="false">C9098&amp;D9098</f>
        <v>93444557</v>
      </c>
      <c r="G9098" s="8" t="n">
        <f aca="false">E9098*VLOOKUP(F9098,'Курсы валют'!A:E,5,0)</f>
        <v>62.403882</v>
      </c>
    </row>
    <row r="9099" customFormat="false" ht="15" hidden="false" customHeight="false" outlineLevel="0" collapsed="false">
      <c r="A9099" s="0" t="n">
        <v>5284</v>
      </c>
      <c r="B9099" s="0" t="n">
        <v>910</v>
      </c>
      <c r="C9099" s="0" t="n">
        <v>986</v>
      </c>
      <c r="D9099" s="5" t="n">
        <v>44557</v>
      </c>
      <c r="E9099" s="0" t="n">
        <v>-0.24</v>
      </c>
      <c r="F9099" s="0" t="str">
        <f aca="false">C9099&amp;D9099</f>
        <v>98644557</v>
      </c>
      <c r="G9099" s="8" t="n">
        <f aca="false">E9099*VLOOKUP(F9099,'Курсы валют'!A:E,5,0)</f>
        <v>-3.094992</v>
      </c>
    </row>
    <row r="9100" customFormat="false" ht="15" hidden="false" customHeight="false" outlineLevel="0" collapsed="false">
      <c r="A9100" s="0" t="n">
        <v>6357</v>
      </c>
      <c r="B9100" s="0" t="n">
        <v>910</v>
      </c>
      <c r="C9100" s="0" t="n">
        <v>960</v>
      </c>
      <c r="D9100" s="5" t="n">
        <v>44558</v>
      </c>
      <c r="E9100" s="0" t="n">
        <v>-4.12</v>
      </c>
      <c r="F9100" s="0" t="str">
        <f aca="false">C9100&amp;D9100</f>
        <v>96044558</v>
      </c>
      <c r="G9100" s="8" t="n">
        <f aca="false">E9100*VLOOKUP(F9100,'Курсы валют'!A:E,5,0)</f>
        <v>-422.28352</v>
      </c>
    </row>
    <row r="9101" customFormat="false" ht="15" hidden="false" customHeight="false" outlineLevel="0" collapsed="false">
      <c r="A9101" s="0" t="n">
        <v>7120</v>
      </c>
      <c r="B9101" s="0" t="n">
        <v>910</v>
      </c>
      <c r="C9101" s="0" t="n">
        <v>975</v>
      </c>
      <c r="D9101" s="5" t="n">
        <v>44558</v>
      </c>
      <c r="E9101" s="0" t="n">
        <v>-2.43</v>
      </c>
      <c r="F9101" s="0" t="str">
        <f aca="false">C9101&amp;D9101</f>
        <v>97544558</v>
      </c>
      <c r="G9101" s="8" t="n">
        <f aca="false">E9101*VLOOKUP(F9101,'Курсы валют'!A:E,5,0)</f>
        <v>-102.977811</v>
      </c>
    </row>
    <row r="9102" customFormat="false" ht="15" hidden="false" customHeight="false" outlineLevel="0" collapsed="false">
      <c r="A9102" s="0" t="n">
        <v>7599</v>
      </c>
      <c r="B9102" s="0" t="n">
        <v>910</v>
      </c>
      <c r="C9102" s="0" t="n">
        <v>985</v>
      </c>
      <c r="D9102" s="5" t="n">
        <v>44559</v>
      </c>
      <c r="E9102" s="0" t="n">
        <v>-0.52</v>
      </c>
      <c r="F9102" s="0" t="str">
        <f aca="false">C9102&amp;D9102</f>
        <v>98544559</v>
      </c>
      <c r="G9102" s="8" t="n">
        <f aca="false">E9102*VLOOKUP(F9102,'Курсы валют'!A:E,5,0)</f>
        <v>-9.400768</v>
      </c>
    </row>
    <row r="9103" customFormat="false" ht="15" hidden="false" customHeight="false" outlineLevel="0" collapsed="false">
      <c r="A9103" s="0" t="n">
        <v>7947</v>
      </c>
      <c r="B9103" s="0" t="n">
        <v>910</v>
      </c>
      <c r="C9103" s="0" t="n">
        <v>933</v>
      </c>
      <c r="D9103" s="5" t="n">
        <v>44559</v>
      </c>
      <c r="E9103" s="0" t="n">
        <v>3.66</v>
      </c>
      <c r="F9103" s="0" t="str">
        <f aca="false">C9103&amp;D9103</f>
        <v>93344559</v>
      </c>
      <c r="G9103" s="8" t="n">
        <f aca="false">E9103*VLOOKUP(F9103,'Курсы валют'!A:E,5,0)</f>
        <v>106.828812</v>
      </c>
    </row>
    <row r="9104" customFormat="false" ht="15" hidden="false" customHeight="false" outlineLevel="0" collapsed="false">
      <c r="A9104" s="0" t="n">
        <v>8758</v>
      </c>
      <c r="B9104" s="0" t="n">
        <v>910</v>
      </c>
      <c r="C9104" s="0" t="n">
        <v>156</v>
      </c>
      <c r="D9104" s="5" t="n">
        <v>44560</v>
      </c>
      <c r="E9104" s="0" t="n">
        <v>2.95</v>
      </c>
      <c r="F9104" s="0" t="str">
        <f aca="false">C9104&amp;D9104</f>
        <v>15644560</v>
      </c>
      <c r="G9104" s="8" t="n">
        <f aca="false">E9104*VLOOKUP(F9104,'Курсы валют'!A:E,5,0)</f>
        <v>34.101705</v>
      </c>
    </row>
    <row r="9105" customFormat="false" ht="15" hidden="false" customHeight="false" outlineLevel="0" collapsed="false">
      <c r="A9105" s="0" t="n">
        <v>9062</v>
      </c>
      <c r="B9105" s="0" t="n">
        <v>910</v>
      </c>
      <c r="C9105" s="0" t="n">
        <v>702</v>
      </c>
      <c r="D9105" s="5" t="n">
        <v>44560</v>
      </c>
      <c r="E9105" s="0" t="n">
        <v>-1.84</v>
      </c>
      <c r="F9105" s="0" t="str">
        <f aca="false">C9105&amp;D9105</f>
        <v>70244560</v>
      </c>
      <c r="G9105" s="8" t="n">
        <f aca="false">E9105*VLOOKUP(F9105,'Курсы валют'!A:E,5,0)</f>
        <v>-100.013752</v>
      </c>
    </row>
    <row r="9106" customFormat="false" ht="15" hidden="false" customHeight="false" outlineLevel="0" collapsed="false">
      <c r="A9106" s="0" t="n">
        <v>9182</v>
      </c>
      <c r="B9106" s="0" t="n">
        <v>910</v>
      </c>
      <c r="C9106" s="0" t="n">
        <v>124</v>
      </c>
      <c r="D9106" s="5" t="n">
        <v>44560</v>
      </c>
      <c r="E9106" s="0" t="n">
        <v>4.36</v>
      </c>
      <c r="F9106" s="0" t="str">
        <f aca="false">C9106&amp;D9106</f>
        <v>12444560</v>
      </c>
      <c r="G9106" s="8" t="n">
        <f aca="false">E9106*VLOOKUP(F9106,'Курсы валют'!A:E,5,0)</f>
        <v>250.503364</v>
      </c>
    </row>
    <row r="9107" customFormat="false" ht="15" hidden="false" customHeight="false" outlineLevel="0" collapsed="false">
      <c r="A9107" s="0" t="n">
        <v>841</v>
      </c>
      <c r="B9107" s="0" t="n">
        <v>911</v>
      </c>
      <c r="C9107" s="0" t="n">
        <v>826</v>
      </c>
      <c r="D9107" s="5" t="n">
        <v>44554</v>
      </c>
      <c r="E9107" s="0" t="n">
        <v>0.8</v>
      </c>
      <c r="F9107" s="0" t="str">
        <f aca="false">C9107&amp;D9107</f>
        <v>82644554</v>
      </c>
      <c r="G9107" s="8" t="n">
        <f aca="false">E9107*VLOOKUP(F9107,'Курсы валют'!A:E,5,0)</f>
        <v>78.55792</v>
      </c>
    </row>
    <row r="9108" customFormat="false" ht="15" hidden="false" customHeight="false" outlineLevel="0" collapsed="false">
      <c r="A9108" s="0" t="n">
        <v>1296</v>
      </c>
      <c r="B9108" s="0" t="n">
        <v>911</v>
      </c>
      <c r="C9108" s="0" t="n">
        <v>756</v>
      </c>
      <c r="D9108" s="5" t="n">
        <v>44554</v>
      </c>
      <c r="E9108" s="0" t="n">
        <v>1.03</v>
      </c>
      <c r="F9108" s="0" t="str">
        <f aca="false">C9108&amp;D9108</f>
        <v>75644554</v>
      </c>
      <c r="G9108" s="8" t="n">
        <f aca="false">E9108*VLOOKUP(F9108,'Курсы валют'!A:E,5,0)</f>
        <v>82.102639</v>
      </c>
    </row>
    <row r="9109" customFormat="false" ht="15" hidden="false" customHeight="false" outlineLevel="0" collapsed="false">
      <c r="A9109" s="0" t="n">
        <v>2171</v>
      </c>
      <c r="B9109" s="0" t="n">
        <v>911</v>
      </c>
      <c r="C9109" s="0" t="n">
        <v>156</v>
      </c>
      <c r="D9109" s="5" t="n">
        <v>44555</v>
      </c>
      <c r="E9109" s="0" t="n">
        <v>-0.45</v>
      </c>
      <c r="F9109" s="0" t="str">
        <f aca="false">C9109&amp;D9109</f>
        <v>15644555</v>
      </c>
      <c r="G9109" s="8" t="n">
        <f aca="false">E9109*VLOOKUP(F9109,'Курсы валют'!A:E,5,0)</f>
        <v>-5.170815</v>
      </c>
    </row>
    <row r="9110" customFormat="false" ht="15" hidden="false" customHeight="false" outlineLevel="0" collapsed="false">
      <c r="A9110" s="0" t="n">
        <v>6417</v>
      </c>
      <c r="B9110" s="0" t="n">
        <v>911</v>
      </c>
      <c r="C9110" s="0" t="n">
        <v>124</v>
      </c>
      <c r="D9110" s="5" t="n">
        <v>44558</v>
      </c>
      <c r="E9110" s="0" t="n">
        <v>-0.89</v>
      </c>
      <c r="F9110" s="0" t="str">
        <f aca="false">C9110&amp;D9110</f>
        <v>12444558</v>
      </c>
      <c r="G9110" s="8" t="n">
        <f aca="false">E9110*VLOOKUP(F9110,'Курсы валют'!A:E,5,0)</f>
        <v>-50.83235</v>
      </c>
    </row>
    <row r="9111" customFormat="false" ht="15" hidden="false" customHeight="false" outlineLevel="0" collapsed="false">
      <c r="A9111" s="0" t="n">
        <v>7840</v>
      </c>
      <c r="B9111" s="0" t="n">
        <v>911</v>
      </c>
      <c r="C9111" s="0" t="n">
        <v>944</v>
      </c>
      <c r="D9111" s="5" t="n">
        <v>44559</v>
      </c>
      <c r="E9111" s="0" t="n">
        <v>-3.31</v>
      </c>
      <c r="F9111" s="0" t="str">
        <f aca="false">C9111&amp;D9111</f>
        <v>94444559</v>
      </c>
      <c r="G9111" s="8" t="n">
        <f aca="false">E9111*VLOOKUP(F9111,'Курсы валют'!A:E,5,0)</f>
        <v>-143.184973</v>
      </c>
    </row>
    <row r="9112" customFormat="false" ht="15" hidden="false" customHeight="false" outlineLevel="0" collapsed="false">
      <c r="A9112" s="0" t="n">
        <v>8752</v>
      </c>
      <c r="B9112" s="0" t="n">
        <v>911</v>
      </c>
      <c r="C9112" s="0" t="n">
        <v>36</v>
      </c>
      <c r="D9112" s="5" t="n">
        <v>44560</v>
      </c>
      <c r="E9112" s="0" t="n">
        <v>-1.33</v>
      </c>
      <c r="F9112" s="0" t="str">
        <f aca="false">C9112&amp;D9112</f>
        <v>3644560</v>
      </c>
      <c r="G9112" s="8" t="n">
        <f aca="false">E9112*VLOOKUP(F9112,'Курсы валют'!A:E,5,0)</f>
        <v>-70.832209</v>
      </c>
    </row>
    <row r="9113" customFormat="false" ht="15" hidden="false" customHeight="false" outlineLevel="0" collapsed="false">
      <c r="A9113" s="0" t="n">
        <v>9238</v>
      </c>
      <c r="B9113" s="0" t="n">
        <v>911</v>
      </c>
      <c r="C9113" s="0" t="n">
        <v>933</v>
      </c>
      <c r="D9113" s="5" t="n">
        <v>44560</v>
      </c>
      <c r="E9113" s="0" t="n">
        <v>-1.49</v>
      </c>
      <c r="F9113" s="0" t="str">
        <f aca="false">C9113&amp;D9113</f>
        <v>93344560</v>
      </c>
      <c r="G9113" s="8" t="n">
        <f aca="false">E9113*VLOOKUP(F9113,'Курсы валют'!A:E,5,0)</f>
        <v>-43.449592</v>
      </c>
    </row>
    <row r="9114" customFormat="false" ht="15" hidden="false" customHeight="false" outlineLevel="0" collapsed="false">
      <c r="A9114" s="0" t="n">
        <v>137</v>
      </c>
      <c r="B9114" s="0" t="n">
        <v>912</v>
      </c>
      <c r="C9114" s="0" t="n">
        <v>36</v>
      </c>
      <c r="D9114" s="5" t="n">
        <v>44554</v>
      </c>
      <c r="E9114" s="0" t="n">
        <v>-3.55</v>
      </c>
      <c r="F9114" s="0" t="str">
        <f aca="false">C9114&amp;D9114</f>
        <v>3644554</v>
      </c>
      <c r="G9114" s="8" t="n">
        <f aca="false">E9114*VLOOKUP(F9114,'Курсы валют'!A:E,5,0)</f>
        <v>-188.46737</v>
      </c>
    </row>
    <row r="9115" customFormat="false" ht="15" hidden="false" customHeight="false" outlineLevel="0" collapsed="false">
      <c r="A9115" s="0" t="n">
        <v>729</v>
      </c>
      <c r="B9115" s="0" t="n">
        <v>912</v>
      </c>
      <c r="C9115" s="0" t="n">
        <v>985</v>
      </c>
      <c r="D9115" s="5" t="n">
        <v>44554</v>
      </c>
      <c r="E9115" s="0" t="n">
        <v>1.97</v>
      </c>
      <c r="F9115" s="0" t="str">
        <f aca="false">C9115&amp;D9115</f>
        <v>98544554</v>
      </c>
      <c r="G9115" s="8" t="n">
        <f aca="false">E9115*VLOOKUP(F9115,'Курсы валют'!A:E,5,0)</f>
        <v>35.352044</v>
      </c>
    </row>
    <row r="9116" customFormat="false" ht="15" hidden="false" customHeight="false" outlineLevel="0" collapsed="false">
      <c r="A9116" s="0" t="n">
        <v>1250</v>
      </c>
      <c r="B9116" s="0" t="n">
        <v>912</v>
      </c>
      <c r="C9116" s="0" t="n">
        <v>826</v>
      </c>
      <c r="D9116" s="5" t="n">
        <v>44554</v>
      </c>
      <c r="E9116" s="0" t="n">
        <v>0.18</v>
      </c>
      <c r="F9116" s="0" t="str">
        <f aca="false">C9116&amp;D9116</f>
        <v>82644554</v>
      </c>
      <c r="G9116" s="8" t="n">
        <f aca="false">E9116*VLOOKUP(F9116,'Курсы валют'!A:E,5,0)</f>
        <v>17.675532</v>
      </c>
    </row>
    <row r="9117" customFormat="false" ht="15" hidden="false" customHeight="false" outlineLevel="0" collapsed="false">
      <c r="A9117" s="0" t="n">
        <v>2034</v>
      </c>
      <c r="B9117" s="0" t="n">
        <v>912</v>
      </c>
      <c r="C9117" s="0" t="n">
        <v>985</v>
      </c>
      <c r="D9117" s="5" t="n">
        <v>44555</v>
      </c>
      <c r="E9117" s="0" t="n">
        <v>-3.04</v>
      </c>
      <c r="F9117" s="0" t="str">
        <f aca="false">C9117&amp;D9117</f>
        <v>98544555</v>
      </c>
      <c r="G9117" s="8" t="n">
        <f aca="false">E9117*VLOOKUP(F9117,'Курсы валют'!A:E,5,0)</f>
        <v>-54.515408</v>
      </c>
    </row>
    <row r="9118" customFormat="false" ht="15" hidden="false" customHeight="false" outlineLevel="0" collapsed="false">
      <c r="A9118" s="0" t="n">
        <v>2466</v>
      </c>
      <c r="B9118" s="0" t="n">
        <v>912</v>
      </c>
      <c r="C9118" s="0" t="n">
        <v>975</v>
      </c>
      <c r="D9118" s="5" t="n">
        <v>44555</v>
      </c>
      <c r="E9118" s="0" t="n">
        <v>-1.92</v>
      </c>
      <c r="F9118" s="0" t="str">
        <f aca="false">C9118&amp;D9118</f>
        <v>97544555</v>
      </c>
      <c r="G9118" s="8" t="n">
        <f aca="false">E9118*VLOOKUP(F9118,'Курсы валют'!A:E,5,0)</f>
        <v>-81.316032</v>
      </c>
    </row>
    <row r="9119" customFormat="false" ht="15" hidden="false" customHeight="false" outlineLevel="0" collapsed="false">
      <c r="A9119" s="0" t="n">
        <v>2827</v>
      </c>
      <c r="B9119" s="0" t="n">
        <v>912</v>
      </c>
      <c r="C9119" s="0" t="n">
        <v>36</v>
      </c>
      <c r="D9119" s="5" t="n">
        <v>44555</v>
      </c>
      <c r="E9119" s="0" t="n">
        <v>3.55</v>
      </c>
      <c r="F9119" s="0" t="str">
        <f aca="false">C9119&amp;D9119</f>
        <v>3644555</v>
      </c>
      <c r="G9119" s="8" t="n">
        <f aca="false">E9119*VLOOKUP(F9119,'Курсы валют'!A:E,5,0)</f>
        <v>188.005515</v>
      </c>
    </row>
    <row r="9120" customFormat="false" ht="15" hidden="false" customHeight="false" outlineLevel="0" collapsed="false">
      <c r="A9120" s="0" t="n">
        <v>3449</v>
      </c>
      <c r="B9120" s="0" t="n">
        <v>912</v>
      </c>
      <c r="C9120" s="0" t="n">
        <v>840</v>
      </c>
      <c r="D9120" s="5" t="n">
        <v>44556</v>
      </c>
      <c r="E9120" s="0" t="n">
        <v>3.36</v>
      </c>
      <c r="F9120" s="0" t="str">
        <f aca="false">C9120&amp;D9120</f>
        <v>84044556</v>
      </c>
      <c r="G9120" s="8" t="n">
        <f aca="false">E9120*VLOOKUP(F9120,'Курсы валют'!A:E,5,0)</f>
        <v>245.913696</v>
      </c>
    </row>
    <row r="9121" customFormat="false" ht="15" hidden="false" customHeight="false" outlineLevel="0" collapsed="false">
      <c r="A9121" s="0" t="n">
        <v>3671</v>
      </c>
      <c r="B9121" s="0" t="n">
        <v>912</v>
      </c>
      <c r="C9121" s="0" t="n">
        <v>946</v>
      </c>
      <c r="D9121" s="5" t="n">
        <v>44556</v>
      </c>
      <c r="E9121" s="0" t="n">
        <v>-4.39</v>
      </c>
      <c r="F9121" s="0" t="str">
        <f aca="false">C9121&amp;D9121</f>
        <v>94644556</v>
      </c>
      <c r="G9121" s="8" t="n">
        <f aca="false">E9121*VLOOKUP(F9121,'Курсы валют'!A:E,5,0)</f>
        <v>-73.568937</v>
      </c>
    </row>
    <row r="9122" customFormat="false" ht="15" hidden="false" customHeight="false" outlineLevel="0" collapsed="false">
      <c r="A9122" s="0" t="n">
        <v>4697</v>
      </c>
      <c r="B9122" s="0" t="n">
        <v>912</v>
      </c>
      <c r="C9122" s="0" t="n">
        <v>933</v>
      </c>
      <c r="D9122" s="5" t="n">
        <v>44557</v>
      </c>
      <c r="E9122" s="0" t="n">
        <v>0.13</v>
      </c>
      <c r="F9122" s="0" t="str">
        <f aca="false">C9122&amp;D9122</f>
        <v>93344557</v>
      </c>
      <c r="G9122" s="8" t="n">
        <f aca="false">E9122*VLOOKUP(F9122,'Курсы валют'!A:E,5,0)</f>
        <v>3.783858</v>
      </c>
    </row>
    <row r="9123" customFormat="false" ht="15" hidden="false" customHeight="false" outlineLevel="0" collapsed="false">
      <c r="A9123" s="0" t="n">
        <v>5091</v>
      </c>
      <c r="B9123" s="0" t="n">
        <v>912</v>
      </c>
      <c r="C9123" s="0" t="n">
        <v>933</v>
      </c>
      <c r="D9123" s="5" t="n">
        <v>44557</v>
      </c>
      <c r="E9123" s="0" t="n">
        <v>-2.76</v>
      </c>
      <c r="F9123" s="0" t="str">
        <f aca="false">C9123&amp;D9123</f>
        <v>93344557</v>
      </c>
      <c r="G9123" s="8" t="n">
        <f aca="false">E9123*VLOOKUP(F9123,'Курсы валют'!A:E,5,0)</f>
        <v>-80.334216</v>
      </c>
    </row>
    <row r="9124" customFormat="false" ht="15" hidden="false" customHeight="false" outlineLevel="0" collapsed="false">
      <c r="A9124" s="0" t="n">
        <v>5096</v>
      </c>
      <c r="B9124" s="0" t="n">
        <v>912</v>
      </c>
      <c r="C9124" s="0" t="n">
        <v>975</v>
      </c>
      <c r="D9124" s="5" t="n">
        <v>44557</v>
      </c>
      <c r="E9124" s="0" t="n">
        <v>1.33</v>
      </c>
      <c r="F9124" s="0" t="str">
        <f aca="false">C9124&amp;D9124</f>
        <v>97544557</v>
      </c>
      <c r="G9124" s="8" t="n">
        <f aca="false">E9124*VLOOKUP(F9124,'Курсы валют'!A:E,5,0)</f>
        <v>56.328293</v>
      </c>
    </row>
    <row r="9125" customFormat="false" ht="15" hidden="false" customHeight="false" outlineLevel="0" collapsed="false">
      <c r="A9125" s="0" t="n">
        <v>6207</v>
      </c>
      <c r="B9125" s="0" t="n">
        <v>912</v>
      </c>
      <c r="C9125" s="0" t="n">
        <v>934</v>
      </c>
      <c r="D9125" s="5" t="n">
        <v>44558</v>
      </c>
      <c r="E9125" s="0" t="n">
        <v>-4</v>
      </c>
      <c r="F9125" s="0" t="str">
        <f aca="false">C9125&amp;D9125</f>
        <v>93444558</v>
      </c>
      <c r="G9125" s="8" t="n">
        <f aca="false">E9125*VLOOKUP(F9125,'Курсы валют'!A:E,5,0)</f>
        <v>-83.8144</v>
      </c>
    </row>
    <row r="9126" customFormat="false" ht="15" hidden="false" customHeight="false" outlineLevel="0" collapsed="false">
      <c r="A9126" s="0" t="n">
        <v>6422</v>
      </c>
      <c r="B9126" s="0" t="n">
        <v>912</v>
      </c>
      <c r="C9126" s="0" t="n">
        <v>978</v>
      </c>
      <c r="D9126" s="5" t="n">
        <v>44558</v>
      </c>
      <c r="E9126" s="0" t="n">
        <v>1.25</v>
      </c>
      <c r="F9126" s="0" t="str">
        <f aca="false">C9126&amp;D9126</f>
        <v>97844558</v>
      </c>
      <c r="G9126" s="8" t="n">
        <f aca="false">E9126*VLOOKUP(F9126,'Курсы валют'!A:E,5,0)</f>
        <v>103.670375</v>
      </c>
    </row>
    <row r="9127" customFormat="false" ht="15" hidden="false" customHeight="false" outlineLevel="0" collapsed="false">
      <c r="A9127" s="0" t="n">
        <v>8348</v>
      </c>
      <c r="B9127" s="0" t="n">
        <v>912</v>
      </c>
      <c r="C9127" s="0" t="n">
        <v>208</v>
      </c>
      <c r="D9127" s="5" t="n">
        <v>44559</v>
      </c>
      <c r="E9127" s="0" t="n">
        <v>-0.66</v>
      </c>
      <c r="F9127" s="0" t="str">
        <f aca="false">C9127&amp;D9127</f>
        <v>20844559</v>
      </c>
      <c r="G9127" s="8" t="n">
        <f aca="false">E9127*VLOOKUP(F9127,'Курсы валют'!A:E,5,0)</f>
        <v>-7.387974</v>
      </c>
    </row>
    <row r="9128" customFormat="false" ht="15" hidden="false" customHeight="false" outlineLevel="0" collapsed="false">
      <c r="A9128" s="0" t="n">
        <v>8393</v>
      </c>
      <c r="B9128" s="0" t="n">
        <v>912</v>
      </c>
      <c r="C9128" s="0" t="n">
        <v>840</v>
      </c>
      <c r="D9128" s="5" t="n">
        <v>44559</v>
      </c>
      <c r="E9128" s="0" t="n">
        <v>-2.38</v>
      </c>
      <c r="F9128" s="0" t="str">
        <f aca="false">C9128&amp;D9128</f>
        <v>84044559</v>
      </c>
      <c r="G9128" s="8" t="n">
        <f aca="false">E9128*VLOOKUP(F9128,'Курсы валют'!A:E,5,0)</f>
        <v>-174.920242</v>
      </c>
    </row>
    <row r="9129" customFormat="false" ht="15" hidden="false" customHeight="false" outlineLevel="0" collapsed="false">
      <c r="A9129" s="0" t="n">
        <v>8844</v>
      </c>
      <c r="B9129" s="0" t="n">
        <v>912</v>
      </c>
      <c r="C9129" s="0" t="n">
        <v>208</v>
      </c>
      <c r="D9129" s="5" t="n">
        <v>44560</v>
      </c>
      <c r="E9129" s="0" t="n">
        <v>-0.29</v>
      </c>
      <c r="F9129" s="0" t="str">
        <f aca="false">C9129&amp;D9129</f>
        <v>20844560</v>
      </c>
      <c r="G9129" s="8" t="n">
        <f aca="false">E9129*VLOOKUP(F9129,'Курсы валют'!A:E,5,0)</f>
        <v>-3.241707</v>
      </c>
    </row>
    <row r="9130" customFormat="false" ht="15" hidden="false" customHeight="false" outlineLevel="0" collapsed="false">
      <c r="A9130" s="0" t="n">
        <v>9341</v>
      </c>
      <c r="B9130" s="0" t="n">
        <v>912</v>
      </c>
      <c r="C9130" s="0" t="n">
        <v>840</v>
      </c>
      <c r="D9130" s="5" t="n">
        <v>44560</v>
      </c>
      <c r="E9130" s="0" t="n">
        <v>-3.76</v>
      </c>
      <c r="F9130" s="0" t="str">
        <f aca="false">C9130&amp;D9130</f>
        <v>84044560</v>
      </c>
      <c r="G9130" s="8" t="n">
        <f aca="false">E9130*VLOOKUP(F9130,'Курсы валют'!A:E,5,0)</f>
        <v>-276.929264</v>
      </c>
    </row>
    <row r="9131" customFormat="false" ht="15" hidden="false" customHeight="false" outlineLevel="0" collapsed="false">
      <c r="A9131" s="0" t="n">
        <v>9517</v>
      </c>
      <c r="B9131" s="0" t="n">
        <v>912</v>
      </c>
      <c r="C9131" s="0" t="n">
        <v>840</v>
      </c>
      <c r="D9131" s="5" t="n">
        <v>44560</v>
      </c>
      <c r="E9131" s="0" t="n">
        <v>-3.53</v>
      </c>
      <c r="F9131" s="0" t="str">
        <f aca="false">C9131&amp;D9131</f>
        <v>84044560</v>
      </c>
      <c r="G9131" s="8" t="n">
        <f aca="false">E9131*VLOOKUP(F9131,'Курсы валют'!A:E,5,0)</f>
        <v>-259.989442</v>
      </c>
    </row>
    <row r="9132" customFormat="false" ht="15" hidden="false" customHeight="false" outlineLevel="0" collapsed="false">
      <c r="A9132" s="0" t="n">
        <v>1298</v>
      </c>
      <c r="B9132" s="0" t="n">
        <v>913</v>
      </c>
      <c r="C9132" s="0" t="n">
        <v>702</v>
      </c>
      <c r="D9132" s="5" t="n">
        <v>44554</v>
      </c>
      <c r="E9132" s="0" t="n">
        <v>-4.54</v>
      </c>
      <c r="F9132" s="0" t="str">
        <f aca="false">C9132&amp;D9132</f>
        <v>70244554</v>
      </c>
      <c r="G9132" s="8" t="n">
        <f aca="false">E9132*VLOOKUP(F9132,'Курсы валют'!A:E,5,0)</f>
        <v>-244.959332</v>
      </c>
    </row>
    <row r="9133" customFormat="false" ht="15" hidden="false" customHeight="false" outlineLevel="0" collapsed="false">
      <c r="A9133" s="0" t="n">
        <v>3663</v>
      </c>
      <c r="B9133" s="0" t="n">
        <v>913</v>
      </c>
      <c r="C9133" s="0" t="n">
        <v>933</v>
      </c>
      <c r="D9133" s="5" t="n">
        <v>44556</v>
      </c>
      <c r="E9133" s="0" t="n">
        <v>3.87</v>
      </c>
      <c r="F9133" s="0" t="str">
        <f aca="false">C9133&amp;D9133</f>
        <v>93344556</v>
      </c>
      <c r="G9133" s="8" t="n">
        <f aca="false">E9133*VLOOKUP(F9133,'Курсы валют'!A:E,5,0)</f>
        <v>112.642542</v>
      </c>
    </row>
    <row r="9134" customFormat="false" ht="15" hidden="false" customHeight="false" outlineLevel="0" collapsed="false">
      <c r="A9134" s="0" t="n">
        <v>4104</v>
      </c>
      <c r="B9134" s="0" t="n">
        <v>913</v>
      </c>
      <c r="C9134" s="0" t="n">
        <v>208</v>
      </c>
      <c r="D9134" s="5" t="n">
        <v>44556</v>
      </c>
      <c r="E9134" s="0" t="n">
        <v>-4</v>
      </c>
      <c r="F9134" s="0" t="str">
        <f aca="false">C9134&amp;D9134</f>
        <v>20844556</v>
      </c>
      <c r="G9134" s="8" t="n">
        <f aca="false">E9134*VLOOKUP(F9134,'Курсы валют'!A:E,5,0)</f>
        <v>-44.628</v>
      </c>
    </row>
    <row r="9135" customFormat="false" ht="15" hidden="false" customHeight="false" outlineLevel="0" collapsed="false">
      <c r="A9135" s="0" t="n">
        <v>5929</v>
      </c>
      <c r="B9135" s="0" t="n">
        <v>913</v>
      </c>
      <c r="C9135" s="0" t="n">
        <v>934</v>
      </c>
      <c r="D9135" s="5" t="n">
        <v>44558</v>
      </c>
      <c r="E9135" s="0" t="n">
        <v>-4.51</v>
      </c>
      <c r="F9135" s="0" t="str">
        <f aca="false">C9135&amp;D9135</f>
        <v>93444558</v>
      </c>
      <c r="G9135" s="8" t="n">
        <f aca="false">E9135*VLOOKUP(F9135,'Курсы валют'!A:E,5,0)</f>
        <v>-94.500736</v>
      </c>
    </row>
    <row r="9136" customFormat="false" ht="15" hidden="false" customHeight="false" outlineLevel="0" collapsed="false">
      <c r="A9136" s="0" t="n">
        <v>7912</v>
      </c>
      <c r="B9136" s="0" t="n">
        <v>913</v>
      </c>
      <c r="C9136" s="0" t="n">
        <v>156</v>
      </c>
      <c r="D9136" s="5" t="n">
        <v>44559</v>
      </c>
      <c r="E9136" s="0" t="n">
        <v>0.75</v>
      </c>
      <c r="F9136" s="0" t="str">
        <f aca="false">C9136&amp;D9136</f>
        <v>15644559</v>
      </c>
      <c r="G9136" s="8" t="n">
        <f aca="false">E9136*VLOOKUP(F9136,'Курсы валют'!A:E,5,0)</f>
        <v>8.651475</v>
      </c>
    </row>
    <row r="9137" customFormat="false" ht="15" hidden="false" customHeight="false" outlineLevel="0" collapsed="false">
      <c r="A9137" s="0" t="n">
        <v>781</v>
      </c>
      <c r="B9137" s="0" t="n">
        <v>914</v>
      </c>
      <c r="C9137" s="0" t="n">
        <v>975</v>
      </c>
      <c r="D9137" s="5" t="n">
        <v>44554</v>
      </c>
      <c r="E9137" s="0" t="n">
        <v>-1.27</v>
      </c>
      <c r="F9137" s="0" t="str">
        <f aca="false">C9137&amp;D9137</f>
        <v>97544554</v>
      </c>
      <c r="G9137" s="8" t="n">
        <f aca="false">E9137*VLOOKUP(F9137,'Курсы валют'!A:E,5,0)</f>
        <v>-53.942996</v>
      </c>
    </row>
    <row r="9138" customFormat="false" ht="15" hidden="false" customHeight="false" outlineLevel="0" collapsed="false">
      <c r="A9138" s="0" t="n">
        <v>829</v>
      </c>
      <c r="B9138" s="0" t="n">
        <v>914</v>
      </c>
      <c r="C9138" s="0" t="n">
        <v>208</v>
      </c>
      <c r="D9138" s="5" t="n">
        <v>44554</v>
      </c>
      <c r="E9138" s="0" t="n">
        <v>-3.15</v>
      </c>
      <c r="F9138" s="0" t="str">
        <f aca="false">C9138&amp;D9138</f>
        <v>20844554</v>
      </c>
      <c r="G9138" s="8" t="n">
        <f aca="false">E9138*VLOOKUP(F9138,'Курсы валют'!A:E,5,0)</f>
        <v>-35.19495</v>
      </c>
    </row>
    <row r="9139" customFormat="false" ht="15" hidden="false" customHeight="false" outlineLevel="0" collapsed="false">
      <c r="A9139" s="0" t="n">
        <v>1410</v>
      </c>
      <c r="B9139" s="0" t="n">
        <v>914</v>
      </c>
      <c r="C9139" s="0" t="n">
        <v>986</v>
      </c>
      <c r="D9139" s="5" t="n">
        <v>44554</v>
      </c>
      <c r="E9139" s="0" t="n">
        <v>1.87</v>
      </c>
      <c r="F9139" s="0" t="str">
        <f aca="false">C9139&amp;D9139</f>
        <v>98644554</v>
      </c>
      <c r="G9139" s="8" t="n">
        <f aca="false">E9139*VLOOKUP(F9139,'Курсы валют'!A:E,5,0)</f>
        <v>24.260258</v>
      </c>
    </row>
    <row r="9140" customFormat="false" ht="15" hidden="false" customHeight="false" outlineLevel="0" collapsed="false">
      <c r="A9140" s="0" t="n">
        <v>1525</v>
      </c>
      <c r="B9140" s="0" t="n">
        <v>914</v>
      </c>
      <c r="C9140" s="0" t="n">
        <v>702</v>
      </c>
      <c r="D9140" s="5" t="n">
        <v>44555</v>
      </c>
      <c r="E9140" s="0" t="n">
        <v>-1.08</v>
      </c>
      <c r="F9140" s="0" t="str">
        <f aca="false">C9140&amp;D9140</f>
        <v>70244555</v>
      </c>
      <c r="G9140" s="8" t="n">
        <f aca="false">E9140*VLOOKUP(F9140,'Курсы валют'!A:E,5,0)</f>
        <v>-58.257468</v>
      </c>
    </row>
    <row r="9141" customFormat="false" ht="15" hidden="false" customHeight="false" outlineLevel="0" collapsed="false">
      <c r="A9141" s="0" t="n">
        <v>3768</v>
      </c>
      <c r="B9141" s="0" t="n">
        <v>914</v>
      </c>
      <c r="C9141" s="0" t="n">
        <v>986</v>
      </c>
      <c r="D9141" s="5" t="n">
        <v>44556</v>
      </c>
      <c r="E9141" s="0" t="n">
        <v>-2.8</v>
      </c>
      <c r="F9141" s="0" t="str">
        <f aca="false">C9141&amp;D9141</f>
        <v>98644556</v>
      </c>
      <c r="G9141" s="8" t="n">
        <f aca="false">E9141*VLOOKUP(F9141,'Курсы валют'!A:E,5,0)</f>
        <v>-36.10824</v>
      </c>
    </row>
    <row r="9142" customFormat="false" ht="15" hidden="false" customHeight="false" outlineLevel="0" collapsed="false">
      <c r="A9142" s="0" t="n">
        <v>3919</v>
      </c>
      <c r="B9142" s="0" t="n">
        <v>914</v>
      </c>
      <c r="C9142" s="0" t="n">
        <v>978</v>
      </c>
      <c r="D9142" s="5" t="n">
        <v>44556</v>
      </c>
      <c r="E9142" s="0" t="n">
        <v>-0.99</v>
      </c>
      <c r="F9142" s="0" t="str">
        <f aca="false">C9142&amp;D9142</f>
        <v>97844556</v>
      </c>
      <c r="G9142" s="8" t="n">
        <f aca="false">E9142*VLOOKUP(F9142,'Курсы валют'!A:E,5,0)</f>
        <v>-82.1007</v>
      </c>
    </row>
    <row r="9143" customFormat="false" ht="15" hidden="false" customHeight="false" outlineLevel="0" collapsed="false">
      <c r="A9143" s="0" t="n">
        <v>5383</v>
      </c>
      <c r="B9143" s="0" t="n">
        <v>914</v>
      </c>
      <c r="C9143" s="0" t="n">
        <v>208</v>
      </c>
      <c r="D9143" s="5" t="n">
        <v>44557</v>
      </c>
      <c r="E9143" s="0" t="n">
        <v>-3.69</v>
      </c>
      <c r="F9143" s="0" t="str">
        <f aca="false">C9143&amp;D9143</f>
        <v>20844557</v>
      </c>
      <c r="G9143" s="8" t="n">
        <f aca="false">E9143*VLOOKUP(F9143,'Курсы валют'!A:E,5,0)</f>
        <v>-41.16933</v>
      </c>
    </row>
    <row r="9144" customFormat="false" ht="15" hidden="false" customHeight="false" outlineLevel="0" collapsed="false">
      <c r="A9144" s="0" t="n">
        <v>6252</v>
      </c>
      <c r="B9144" s="0" t="n">
        <v>914</v>
      </c>
      <c r="C9144" s="0" t="n">
        <v>986</v>
      </c>
      <c r="D9144" s="5" t="n">
        <v>44558</v>
      </c>
      <c r="E9144" s="0" t="n">
        <v>3.97</v>
      </c>
      <c r="F9144" s="0" t="str">
        <f aca="false">C9144&amp;D9144</f>
        <v>98644558</v>
      </c>
      <c r="G9144" s="8" t="n">
        <f aca="false">E9144*VLOOKUP(F9144,'Курсы валют'!A:E,5,0)</f>
        <v>51.664786</v>
      </c>
    </row>
    <row r="9145" customFormat="false" ht="15" hidden="false" customHeight="false" outlineLevel="0" collapsed="false">
      <c r="A9145" s="0" t="n">
        <v>6683</v>
      </c>
      <c r="B9145" s="0" t="n">
        <v>914</v>
      </c>
      <c r="C9145" s="0" t="n">
        <v>36</v>
      </c>
      <c r="D9145" s="5" t="n">
        <v>44558</v>
      </c>
      <c r="E9145" s="0" t="n">
        <v>-2.64</v>
      </c>
      <c r="F9145" s="0" t="str">
        <f aca="false">C9145&amp;D9145</f>
        <v>3644558</v>
      </c>
      <c r="G9145" s="8" t="n">
        <f aca="false">E9145*VLOOKUP(F9145,'Курсы валют'!A:E,5,0)</f>
        <v>-139.626432</v>
      </c>
    </row>
    <row r="9146" customFormat="false" ht="15" hidden="false" customHeight="false" outlineLevel="0" collapsed="false">
      <c r="A9146" s="0" t="n">
        <v>457</v>
      </c>
      <c r="B9146" s="0" t="n">
        <v>915</v>
      </c>
      <c r="C9146" s="0" t="n">
        <v>756</v>
      </c>
      <c r="D9146" s="5" t="n">
        <v>44554</v>
      </c>
      <c r="E9146" s="0" t="n">
        <v>1.22</v>
      </c>
      <c r="F9146" s="0" t="str">
        <f aca="false">C9146&amp;D9146</f>
        <v>75644554</v>
      </c>
      <c r="G9146" s="8" t="n">
        <f aca="false">E9146*VLOOKUP(F9146,'Курсы валют'!A:E,5,0)</f>
        <v>97.247786</v>
      </c>
    </row>
    <row r="9147" customFormat="false" ht="15" hidden="false" customHeight="false" outlineLevel="0" collapsed="false">
      <c r="A9147" s="0" t="n">
        <v>2425</v>
      </c>
      <c r="B9147" s="0" t="n">
        <v>915</v>
      </c>
      <c r="C9147" s="0" t="n">
        <v>36</v>
      </c>
      <c r="D9147" s="5" t="n">
        <v>44555</v>
      </c>
      <c r="E9147" s="0" t="n">
        <v>0.09</v>
      </c>
      <c r="F9147" s="0" t="str">
        <f aca="false">C9147&amp;D9147</f>
        <v>3644555</v>
      </c>
      <c r="G9147" s="8" t="n">
        <f aca="false">E9147*VLOOKUP(F9147,'Курсы валют'!A:E,5,0)</f>
        <v>4.766337</v>
      </c>
    </row>
    <row r="9148" customFormat="false" ht="15" hidden="false" customHeight="false" outlineLevel="0" collapsed="false">
      <c r="A9148" s="0" t="n">
        <v>4232</v>
      </c>
      <c r="B9148" s="0" t="n">
        <v>915</v>
      </c>
      <c r="C9148" s="0" t="n">
        <v>208</v>
      </c>
      <c r="D9148" s="5" t="n">
        <v>44556</v>
      </c>
      <c r="E9148" s="0" t="n">
        <v>-3.67</v>
      </c>
      <c r="F9148" s="0" t="str">
        <f aca="false">C9148&amp;D9148</f>
        <v>20844556</v>
      </c>
      <c r="G9148" s="8" t="n">
        <f aca="false">E9148*VLOOKUP(F9148,'Курсы валют'!A:E,5,0)</f>
        <v>-40.94619</v>
      </c>
    </row>
    <row r="9149" customFormat="false" ht="15" hidden="false" customHeight="false" outlineLevel="0" collapsed="false">
      <c r="A9149" s="0" t="n">
        <v>4728</v>
      </c>
      <c r="B9149" s="0" t="n">
        <v>915</v>
      </c>
      <c r="C9149" s="0" t="n">
        <v>934</v>
      </c>
      <c r="D9149" s="5" t="n">
        <v>44557</v>
      </c>
      <c r="E9149" s="0" t="n">
        <v>2.68</v>
      </c>
      <c r="F9149" s="0" t="str">
        <f aca="false">C9149&amp;D9149</f>
        <v>93444557</v>
      </c>
      <c r="G9149" s="8" t="n">
        <f aca="false">E9149*VLOOKUP(F9149,'Курсы валют'!A:E,5,0)</f>
        <v>56.121612</v>
      </c>
    </row>
    <row r="9150" customFormat="false" ht="15" hidden="false" customHeight="false" outlineLevel="0" collapsed="false">
      <c r="A9150" s="0" t="n">
        <v>6101</v>
      </c>
      <c r="B9150" s="0" t="n">
        <v>915</v>
      </c>
      <c r="C9150" s="0" t="n">
        <v>985</v>
      </c>
      <c r="D9150" s="5" t="n">
        <v>44558</v>
      </c>
      <c r="E9150" s="0" t="n">
        <v>-1.66</v>
      </c>
      <c r="F9150" s="0" t="str">
        <f aca="false">C9150&amp;D9150</f>
        <v>98544558</v>
      </c>
      <c r="G9150" s="8" t="n">
        <f aca="false">E9150*VLOOKUP(F9150,'Курсы валют'!A:E,5,0)</f>
        <v>-29.830034</v>
      </c>
    </row>
    <row r="9151" customFormat="false" ht="15" hidden="false" customHeight="false" outlineLevel="0" collapsed="false">
      <c r="A9151" s="0" t="n">
        <v>6535</v>
      </c>
      <c r="B9151" s="0" t="n">
        <v>915</v>
      </c>
      <c r="C9151" s="0" t="n">
        <v>702</v>
      </c>
      <c r="D9151" s="5" t="n">
        <v>44558</v>
      </c>
      <c r="E9151" s="0" t="n">
        <v>-0.59</v>
      </c>
      <c r="F9151" s="0" t="str">
        <f aca="false">C9151&amp;D9151</f>
        <v>70244558</v>
      </c>
      <c r="G9151" s="8" t="n">
        <f aca="false">E9151*VLOOKUP(F9151,'Курсы валют'!A:E,5,0)</f>
        <v>-31.849793</v>
      </c>
    </row>
    <row r="9152" customFormat="false" ht="15" hidden="false" customHeight="false" outlineLevel="0" collapsed="false">
      <c r="A9152" s="0" t="n">
        <v>6848</v>
      </c>
      <c r="B9152" s="0" t="n">
        <v>915</v>
      </c>
      <c r="C9152" s="0" t="n">
        <v>985</v>
      </c>
      <c r="D9152" s="5" t="n">
        <v>44558</v>
      </c>
      <c r="E9152" s="0" t="n">
        <v>4.98</v>
      </c>
      <c r="F9152" s="0" t="str">
        <f aca="false">C9152&amp;D9152</f>
        <v>98544558</v>
      </c>
      <c r="G9152" s="8" t="n">
        <f aca="false">E9152*VLOOKUP(F9152,'Курсы валют'!A:E,5,0)</f>
        <v>89.490102</v>
      </c>
    </row>
    <row r="9153" customFormat="false" ht="15" hidden="false" customHeight="false" outlineLevel="0" collapsed="false">
      <c r="A9153" s="0" t="n">
        <v>8083</v>
      </c>
      <c r="B9153" s="0" t="n">
        <v>915</v>
      </c>
      <c r="C9153" s="0" t="n">
        <v>36</v>
      </c>
      <c r="D9153" s="5" t="n">
        <v>44559</v>
      </c>
      <c r="E9153" s="0" t="n">
        <v>-1.64</v>
      </c>
      <c r="F9153" s="0" t="str">
        <f aca="false">C9153&amp;D9153</f>
        <v>3644559</v>
      </c>
      <c r="G9153" s="8" t="n">
        <f aca="false">E9153*VLOOKUP(F9153,'Курсы валют'!A:E,5,0)</f>
        <v>-87.290148</v>
      </c>
    </row>
    <row r="9154" customFormat="false" ht="15" hidden="false" customHeight="false" outlineLevel="0" collapsed="false">
      <c r="A9154" s="0" t="n">
        <v>9922</v>
      </c>
      <c r="B9154" s="0" t="n">
        <v>915</v>
      </c>
      <c r="C9154" s="0" t="n">
        <v>946</v>
      </c>
      <c r="D9154" s="5" t="n">
        <v>44560</v>
      </c>
      <c r="E9154" s="0" t="n">
        <v>-1.32</v>
      </c>
      <c r="F9154" s="0" t="str">
        <f aca="false">C9154&amp;D9154</f>
        <v>94644560</v>
      </c>
      <c r="G9154" s="8" t="n">
        <f aca="false">E9154*VLOOKUP(F9154,'Курсы валют'!A:E,5,0)</f>
        <v>-22.16544</v>
      </c>
    </row>
    <row r="9155" customFormat="false" ht="15" hidden="false" customHeight="false" outlineLevel="0" collapsed="false">
      <c r="A9155" s="0" t="n">
        <v>2124</v>
      </c>
      <c r="B9155" s="0" t="n">
        <v>916</v>
      </c>
      <c r="C9155" s="0" t="n">
        <v>985</v>
      </c>
      <c r="D9155" s="5" t="n">
        <v>44555</v>
      </c>
      <c r="E9155" s="0" t="n">
        <v>-1.46</v>
      </c>
      <c r="F9155" s="0" t="str">
        <f aca="false">C9155&amp;D9155</f>
        <v>98544555</v>
      </c>
      <c r="G9155" s="8" t="n">
        <f aca="false">E9155*VLOOKUP(F9155,'Курсы валют'!A:E,5,0)</f>
        <v>-26.181742</v>
      </c>
    </row>
    <row r="9156" customFormat="false" ht="15" hidden="false" customHeight="false" outlineLevel="0" collapsed="false">
      <c r="A9156" s="0" t="n">
        <v>3711</v>
      </c>
      <c r="B9156" s="0" t="n">
        <v>916</v>
      </c>
      <c r="C9156" s="0" t="n">
        <v>702</v>
      </c>
      <c r="D9156" s="5" t="n">
        <v>44556</v>
      </c>
      <c r="E9156" s="0" t="n">
        <v>1</v>
      </c>
      <c r="F9156" s="0" t="str">
        <f aca="false">C9156&amp;D9156</f>
        <v>70244556</v>
      </c>
      <c r="G9156" s="8" t="n">
        <f aca="false">E9156*VLOOKUP(F9156,'Курсы валют'!A:E,5,0)</f>
        <v>53.9421</v>
      </c>
    </row>
    <row r="9157" customFormat="false" ht="15" hidden="false" customHeight="false" outlineLevel="0" collapsed="false">
      <c r="A9157" s="0" t="n">
        <v>4926</v>
      </c>
      <c r="B9157" s="0" t="n">
        <v>916</v>
      </c>
      <c r="C9157" s="0" t="n">
        <v>975</v>
      </c>
      <c r="D9157" s="5" t="n">
        <v>44557</v>
      </c>
      <c r="E9157" s="0" t="n">
        <v>1.24</v>
      </c>
      <c r="F9157" s="0" t="str">
        <f aca="false">C9157&amp;D9157</f>
        <v>97544557</v>
      </c>
      <c r="G9157" s="8" t="n">
        <f aca="false">E9157*VLOOKUP(F9157,'Курсы валют'!A:E,5,0)</f>
        <v>52.516604</v>
      </c>
    </row>
    <row r="9158" customFormat="false" ht="15" hidden="false" customHeight="false" outlineLevel="0" collapsed="false">
      <c r="A9158" s="0" t="n">
        <v>5344</v>
      </c>
      <c r="B9158" s="0" t="n">
        <v>916</v>
      </c>
      <c r="C9158" s="0" t="n">
        <v>933</v>
      </c>
      <c r="D9158" s="5" t="n">
        <v>44557</v>
      </c>
      <c r="E9158" s="0" t="n">
        <v>-0.77</v>
      </c>
      <c r="F9158" s="0" t="str">
        <f aca="false">C9158&amp;D9158</f>
        <v>93344557</v>
      </c>
      <c r="G9158" s="8" t="n">
        <f aca="false">E9158*VLOOKUP(F9158,'Курсы валют'!A:E,5,0)</f>
        <v>-22.412082</v>
      </c>
    </row>
    <row r="9159" customFormat="false" ht="15" hidden="false" customHeight="false" outlineLevel="0" collapsed="false">
      <c r="A9159" s="0" t="n">
        <v>7302</v>
      </c>
      <c r="B9159" s="0" t="n">
        <v>916</v>
      </c>
      <c r="C9159" s="0" t="n">
        <v>946</v>
      </c>
      <c r="D9159" s="5" t="n">
        <v>44559</v>
      </c>
      <c r="E9159" s="0" t="n">
        <v>3.1</v>
      </c>
      <c r="F9159" s="0" t="str">
        <f aca="false">C9159&amp;D9159</f>
        <v>94644559</v>
      </c>
      <c r="G9159" s="8" t="n">
        <f aca="false">E9159*VLOOKUP(F9159,'Курсы валют'!A:E,5,0)</f>
        <v>52.14262</v>
      </c>
    </row>
    <row r="9160" customFormat="false" ht="15" hidden="false" customHeight="false" outlineLevel="0" collapsed="false">
      <c r="A9160" s="0" t="n">
        <v>7504</v>
      </c>
      <c r="B9160" s="0" t="n">
        <v>916</v>
      </c>
      <c r="C9160" s="0" t="n">
        <v>960</v>
      </c>
      <c r="D9160" s="5" t="n">
        <v>44559</v>
      </c>
      <c r="E9160" s="0" t="n">
        <v>1.08</v>
      </c>
      <c r="F9160" s="0" t="str">
        <f aca="false">C9160&amp;D9160</f>
        <v>96044559</v>
      </c>
      <c r="G9160" s="8" t="n">
        <f aca="false">E9160*VLOOKUP(F9160,'Курсы валют'!A:E,5,0)</f>
        <v>111.093228</v>
      </c>
    </row>
    <row r="9161" customFormat="false" ht="15" hidden="false" customHeight="false" outlineLevel="0" collapsed="false">
      <c r="A9161" s="0" t="n">
        <v>768</v>
      </c>
      <c r="B9161" s="0" t="n">
        <v>917</v>
      </c>
      <c r="C9161" s="0" t="n">
        <v>934</v>
      </c>
      <c r="D9161" s="5" t="n">
        <v>44554</v>
      </c>
      <c r="E9161" s="0" t="n">
        <v>4.92</v>
      </c>
      <c r="F9161" s="0" t="str">
        <f aca="false">C9161&amp;D9161</f>
        <v>93444554</v>
      </c>
      <c r="G9161" s="8" t="n">
        <f aca="false">E9161*VLOOKUP(F9161,'Курсы валют'!A:E,5,0)</f>
        <v>103.26834</v>
      </c>
    </row>
    <row r="9162" customFormat="false" ht="15" hidden="false" customHeight="false" outlineLevel="0" collapsed="false">
      <c r="A9162" s="0" t="n">
        <v>4428</v>
      </c>
      <c r="B9162" s="0" t="n">
        <v>917</v>
      </c>
      <c r="C9162" s="0" t="n">
        <v>934</v>
      </c>
      <c r="D9162" s="5" t="n">
        <v>44557</v>
      </c>
      <c r="E9162" s="0" t="n">
        <v>-0.08</v>
      </c>
      <c r="F9162" s="0" t="str">
        <f aca="false">C9162&amp;D9162</f>
        <v>93444557</v>
      </c>
      <c r="G9162" s="8" t="n">
        <f aca="false">E9162*VLOOKUP(F9162,'Курсы валют'!A:E,5,0)</f>
        <v>-1.675272</v>
      </c>
    </row>
    <row r="9163" customFormat="false" ht="15" hidden="false" customHeight="false" outlineLevel="0" collapsed="false">
      <c r="A9163" s="0" t="n">
        <v>5253</v>
      </c>
      <c r="B9163" s="0" t="n">
        <v>917</v>
      </c>
      <c r="C9163" s="0" t="n">
        <v>702</v>
      </c>
      <c r="D9163" s="5" t="n">
        <v>44557</v>
      </c>
      <c r="E9163" s="0" t="n">
        <v>2.52</v>
      </c>
      <c r="F9163" s="0" t="str">
        <f aca="false">C9163&amp;D9163</f>
        <v>70244557</v>
      </c>
      <c r="G9163" s="8" t="n">
        <f aca="false">E9163*VLOOKUP(F9163,'Курсы валют'!A:E,5,0)</f>
        <v>135.934092</v>
      </c>
    </row>
    <row r="9164" customFormat="false" ht="15" hidden="false" customHeight="false" outlineLevel="0" collapsed="false">
      <c r="A9164" s="0" t="n">
        <v>6620</v>
      </c>
      <c r="B9164" s="0" t="n">
        <v>917</v>
      </c>
      <c r="C9164" s="0" t="n">
        <v>124</v>
      </c>
      <c r="D9164" s="5" t="n">
        <v>44558</v>
      </c>
      <c r="E9164" s="0" t="n">
        <v>2.62</v>
      </c>
      <c r="F9164" s="0" t="str">
        <f aca="false">C9164&amp;D9164</f>
        <v>12444558</v>
      </c>
      <c r="G9164" s="8" t="n">
        <f aca="false">E9164*VLOOKUP(F9164,'Курсы валют'!A:E,5,0)</f>
        <v>149.6413</v>
      </c>
    </row>
    <row r="9165" customFormat="false" ht="15" hidden="false" customHeight="false" outlineLevel="0" collapsed="false">
      <c r="A9165" s="0" t="n">
        <v>6728</v>
      </c>
      <c r="B9165" s="0" t="n">
        <v>917</v>
      </c>
      <c r="C9165" s="0" t="n">
        <v>756</v>
      </c>
      <c r="D9165" s="5" t="n">
        <v>44558</v>
      </c>
      <c r="E9165" s="0" t="n">
        <v>-1.84</v>
      </c>
      <c r="F9165" s="0" t="str">
        <f aca="false">C9165&amp;D9165</f>
        <v>75644558</v>
      </c>
      <c r="G9165" s="8" t="n">
        <f aca="false">E9165*VLOOKUP(F9165,'Курсы валют'!A:E,5,0)</f>
        <v>-146.561336</v>
      </c>
    </row>
    <row r="9166" customFormat="false" ht="15" hidden="false" customHeight="false" outlineLevel="0" collapsed="false">
      <c r="A9166" s="0" t="n">
        <v>7402</v>
      </c>
      <c r="B9166" s="0" t="n">
        <v>917</v>
      </c>
      <c r="C9166" s="0" t="n">
        <v>985</v>
      </c>
      <c r="D9166" s="5" t="n">
        <v>44559</v>
      </c>
      <c r="E9166" s="0" t="n">
        <v>-3.61</v>
      </c>
      <c r="F9166" s="0" t="str">
        <f aca="false">C9166&amp;D9166</f>
        <v>98544559</v>
      </c>
      <c r="G9166" s="8" t="n">
        <f aca="false">E9166*VLOOKUP(F9166,'Курсы валют'!A:E,5,0)</f>
        <v>-65.263024</v>
      </c>
    </row>
    <row r="9167" customFormat="false" ht="15" hidden="false" customHeight="false" outlineLevel="0" collapsed="false">
      <c r="A9167" s="0" t="n">
        <v>8743</v>
      </c>
      <c r="B9167" s="0" t="n">
        <v>917</v>
      </c>
      <c r="C9167" s="0" t="n">
        <v>933</v>
      </c>
      <c r="D9167" s="5" t="n">
        <v>44560</v>
      </c>
      <c r="E9167" s="0" t="n">
        <v>-1.68</v>
      </c>
      <c r="F9167" s="0" t="str">
        <f aca="false">C9167&amp;D9167</f>
        <v>93344560</v>
      </c>
      <c r="G9167" s="8" t="n">
        <f aca="false">E9167*VLOOKUP(F9167,'Курсы валют'!A:E,5,0)</f>
        <v>-48.990144</v>
      </c>
    </row>
    <row r="9168" customFormat="false" ht="15" hidden="false" customHeight="false" outlineLevel="0" collapsed="false">
      <c r="A9168" s="0" t="n">
        <v>9190</v>
      </c>
      <c r="B9168" s="0" t="n">
        <v>917</v>
      </c>
      <c r="C9168" s="0" t="n">
        <v>208</v>
      </c>
      <c r="D9168" s="5" t="n">
        <v>44560</v>
      </c>
      <c r="E9168" s="0" t="n">
        <v>-0.55</v>
      </c>
      <c r="F9168" s="0" t="str">
        <f aca="false">C9168&amp;D9168</f>
        <v>20844560</v>
      </c>
      <c r="G9168" s="8" t="n">
        <f aca="false">E9168*VLOOKUP(F9168,'Курсы валют'!A:E,5,0)</f>
        <v>-6.148065</v>
      </c>
    </row>
    <row r="9169" customFormat="false" ht="15" hidden="false" customHeight="false" outlineLevel="0" collapsed="false">
      <c r="A9169" s="0" t="n">
        <v>222</v>
      </c>
      <c r="B9169" s="0" t="n">
        <v>918</v>
      </c>
      <c r="C9169" s="0" t="n">
        <v>840</v>
      </c>
      <c r="D9169" s="5" t="n">
        <v>44554</v>
      </c>
      <c r="E9169" s="0" t="n">
        <v>0.28</v>
      </c>
      <c r="F9169" s="0" t="str">
        <f aca="false">C9169&amp;D9169</f>
        <v>84044554</v>
      </c>
      <c r="G9169" s="8" t="n">
        <f aca="false">E9169*VLOOKUP(F9169,'Курсы валют'!A:E,5,0)</f>
        <v>20.540324</v>
      </c>
    </row>
    <row r="9170" customFormat="false" ht="15" hidden="false" customHeight="false" outlineLevel="0" collapsed="false">
      <c r="A9170" s="0" t="n">
        <v>506</v>
      </c>
      <c r="B9170" s="0" t="n">
        <v>918</v>
      </c>
      <c r="C9170" s="0" t="n">
        <v>946</v>
      </c>
      <c r="D9170" s="5" t="n">
        <v>44554</v>
      </c>
      <c r="E9170" s="0" t="n">
        <v>2.81</v>
      </c>
      <c r="F9170" s="0" t="str">
        <f aca="false">C9170&amp;D9170</f>
        <v>94644554</v>
      </c>
      <c r="G9170" s="8" t="n">
        <f aca="false">E9170*VLOOKUP(F9170,'Курсы валют'!A:E,5,0)</f>
        <v>47.163321</v>
      </c>
    </row>
    <row r="9171" customFormat="false" ht="15" hidden="false" customHeight="false" outlineLevel="0" collapsed="false">
      <c r="A9171" s="0" t="n">
        <v>2392</v>
      </c>
      <c r="B9171" s="0" t="n">
        <v>918</v>
      </c>
      <c r="C9171" s="0" t="n">
        <v>702</v>
      </c>
      <c r="D9171" s="5" t="n">
        <v>44555</v>
      </c>
      <c r="E9171" s="0" t="n">
        <v>0.65</v>
      </c>
      <c r="F9171" s="0" t="str">
        <f aca="false">C9171&amp;D9171</f>
        <v>70244555</v>
      </c>
      <c r="G9171" s="8" t="n">
        <f aca="false">E9171*VLOOKUP(F9171,'Курсы валют'!A:E,5,0)</f>
        <v>35.062365</v>
      </c>
    </row>
    <row r="9172" customFormat="false" ht="15" hidden="false" customHeight="false" outlineLevel="0" collapsed="false">
      <c r="A9172" s="0" t="n">
        <v>3362</v>
      </c>
      <c r="B9172" s="0" t="n">
        <v>918</v>
      </c>
      <c r="C9172" s="0" t="n">
        <v>156</v>
      </c>
      <c r="D9172" s="5" t="n">
        <v>44556</v>
      </c>
      <c r="E9172" s="0" t="n">
        <v>3.87</v>
      </c>
      <c r="F9172" s="0" t="str">
        <f aca="false">C9172&amp;D9172</f>
        <v>15644556</v>
      </c>
      <c r="G9172" s="8" t="n">
        <f aca="false">E9172*VLOOKUP(F9172,'Курсы валют'!A:E,5,0)</f>
        <v>44.469009</v>
      </c>
    </row>
    <row r="9173" customFormat="false" ht="15" hidden="false" customHeight="false" outlineLevel="0" collapsed="false">
      <c r="A9173" s="0" t="n">
        <v>3969</v>
      </c>
      <c r="B9173" s="0" t="n">
        <v>918</v>
      </c>
      <c r="C9173" s="0" t="n">
        <v>826</v>
      </c>
      <c r="D9173" s="5" t="n">
        <v>44556</v>
      </c>
      <c r="E9173" s="0" t="n">
        <v>4.57</v>
      </c>
      <c r="F9173" s="0" t="str">
        <f aca="false">C9173&amp;D9173</f>
        <v>82644556</v>
      </c>
      <c r="G9173" s="8" t="n">
        <f aca="false">E9173*VLOOKUP(F9173,'Курсы валют'!A:E,5,0)</f>
        <v>448.526763</v>
      </c>
    </row>
    <row r="9174" customFormat="false" ht="15" hidden="false" customHeight="false" outlineLevel="0" collapsed="false">
      <c r="A9174" s="0" t="n">
        <v>8368</v>
      </c>
      <c r="B9174" s="0" t="n">
        <v>918</v>
      </c>
      <c r="C9174" s="0" t="n">
        <v>36</v>
      </c>
      <c r="D9174" s="5" t="n">
        <v>44559</v>
      </c>
      <c r="E9174" s="0" t="n">
        <v>-1.39</v>
      </c>
      <c r="F9174" s="0" t="str">
        <f aca="false">C9174&amp;D9174</f>
        <v>3644559</v>
      </c>
      <c r="G9174" s="8" t="n">
        <f aca="false">E9174*VLOOKUP(F9174,'Курсы валют'!A:E,5,0)</f>
        <v>-73.983723</v>
      </c>
    </row>
    <row r="9175" customFormat="false" ht="15" hidden="false" customHeight="false" outlineLevel="0" collapsed="false">
      <c r="A9175" s="0" t="n">
        <v>9569</v>
      </c>
      <c r="B9175" s="0" t="n">
        <v>918</v>
      </c>
      <c r="C9175" s="0" t="n">
        <v>933</v>
      </c>
      <c r="D9175" s="5" t="n">
        <v>44560</v>
      </c>
      <c r="E9175" s="0" t="n">
        <v>4.77</v>
      </c>
      <c r="F9175" s="0" t="str">
        <f aca="false">C9175&amp;D9175</f>
        <v>93344560</v>
      </c>
      <c r="G9175" s="8" t="n">
        <f aca="false">E9175*VLOOKUP(F9175,'Курсы валют'!A:E,5,0)</f>
        <v>139.097016</v>
      </c>
    </row>
    <row r="9176" customFormat="false" ht="15" hidden="false" customHeight="false" outlineLevel="0" collapsed="false">
      <c r="A9176" s="0" t="n">
        <v>642</v>
      </c>
      <c r="B9176" s="0" t="n">
        <v>919</v>
      </c>
      <c r="C9176" s="0" t="n">
        <v>840</v>
      </c>
      <c r="D9176" s="5" t="n">
        <v>44554</v>
      </c>
      <c r="E9176" s="0" t="n">
        <v>4.92</v>
      </c>
      <c r="F9176" s="0" t="str">
        <f aca="false">C9176&amp;D9176</f>
        <v>84044554</v>
      </c>
      <c r="G9176" s="8" t="n">
        <f aca="false">E9176*VLOOKUP(F9176,'Курсы валют'!A:E,5,0)</f>
        <v>360.922836</v>
      </c>
    </row>
    <row r="9177" customFormat="false" ht="15" hidden="false" customHeight="false" outlineLevel="0" collapsed="false">
      <c r="A9177" s="0" t="n">
        <v>3913</v>
      </c>
      <c r="B9177" s="0" t="n">
        <v>919</v>
      </c>
      <c r="C9177" s="0" t="n">
        <v>934</v>
      </c>
      <c r="D9177" s="5" t="n">
        <v>44556</v>
      </c>
      <c r="E9177" s="0" t="n">
        <v>-2.03</v>
      </c>
      <c r="F9177" s="0" t="str">
        <f aca="false">C9177&amp;D9177</f>
        <v>93444556</v>
      </c>
      <c r="G9177" s="8" t="n">
        <f aca="false">E9177*VLOOKUP(F9177,'Курсы валют'!A:E,5,0)</f>
        <v>-42.510027</v>
      </c>
    </row>
    <row r="9178" customFormat="false" ht="15" hidden="false" customHeight="false" outlineLevel="0" collapsed="false">
      <c r="A9178" s="0" t="n">
        <v>4539</v>
      </c>
      <c r="B9178" s="0" t="n">
        <v>919</v>
      </c>
      <c r="C9178" s="0" t="n">
        <v>826</v>
      </c>
      <c r="D9178" s="5" t="n">
        <v>44557</v>
      </c>
      <c r="E9178" s="0" t="n">
        <v>-1.88</v>
      </c>
      <c r="F9178" s="0" t="str">
        <f aca="false">C9178&amp;D9178</f>
        <v>82644557</v>
      </c>
      <c r="G9178" s="8" t="n">
        <f aca="false">E9178*VLOOKUP(F9178,'Курсы валют'!A:E,5,0)</f>
        <v>-184.514292</v>
      </c>
    </row>
    <row r="9179" customFormat="false" ht="15" hidden="false" customHeight="false" outlineLevel="0" collapsed="false">
      <c r="A9179" s="0" t="n">
        <v>5748</v>
      </c>
      <c r="B9179" s="0" t="n">
        <v>919</v>
      </c>
      <c r="C9179" s="0" t="n">
        <v>826</v>
      </c>
      <c r="D9179" s="5" t="n">
        <v>44557</v>
      </c>
      <c r="E9179" s="0" t="n">
        <v>2.26</v>
      </c>
      <c r="F9179" s="0" t="str">
        <f aca="false">C9179&amp;D9179</f>
        <v>82644557</v>
      </c>
      <c r="G9179" s="8" t="n">
        <f aca="false">E9179*VLOOKUP(F9179,'Курсы валют'!A:E,5,0)</f>
        <v>221.809734</v>
      </c>
    </row>
    <row r="9180" customFormat="false" ht="15" hidden="false" customHeight="false" outlineLevel="0" collapsed="false">
      <c r="A9180" s="0" t="n">
        <v>6440</v>
      </c>
      <c r="B9180" s="0" t="n">
        <v>919</v>
      </c>
      <c r="C9180" s="0" t="n">
        <v>946</v>
      </c>
      <c r="D9180" s="5" t="n">
        <v>44558</v>
      </c>
      <c r="E9180" s="0" t="n">
        <v>-0.17</v>
      </c>
      <c r="F9180" s="0" t="str">
        <f aca="false">C9180&amp;D9180</f>
        <v>94644558</v>
      </c>
      <c r="G9180" s="8" t="n">
        <f aca="false">E9180*VLOOKUP(F9180,'Курсы валют'!A:E,5,0)</f>
        <v>-2.846599</v>
      </c>
    </row>
    <row r="9181" customFormat="false" ht="15" hidden="false" customHeight="false" outlineLevel="0" collapsed="false">
      <c r="A9181" s="0" t="n">
        <v>7434</v>
      </c>
      <c r="B9181" s="0" t="n">
        <v>919</v>
      </c>
      <c r="C9181" s="0" t="n">
        <v>946</v>
      </c>
      <c r="D9181" s="5" t="n">
        <v>44559</v>
      </c>
      <c r="E9181" s="0" t="n">
        <v>0.59</v>
      </c>
      <c r="F9181" s="0" t="str">
        <f aca="false">C9181&amp;D9181</f>
        <v>94644559</v>
      </c>
      <c r="G9181" s="8" t="n">
        <f aca="false">E9181*VLOOKUP(F9181,'Курсы валют'!A:E,5,0)</f>
        <v>9.923918</v>
      </c>
    </row>
    <row r="9182" customFormat="false" ht="15" hidden="false" customHeight="false" outlineLevel="0" collapsed="false">
      <c r="A9182" s="0" t="n">
        <v>7815</v>
      </c>
      <c r="B9182" s="0" t="n">
        <v>919</v>
      </c>
      <c r="C9182" s="0" t="n">
        <v>946</v>
      </c>
      <c r="D9182" s="5" t="n">
        <v>44559</v>
      </c>
      <c r="E9182" s="0" t="n">
        <v>-0.77</v>
      </c>
      <c r="F9182" s="0" t="str">
        <f aca="false">C9182&amp;D9182</f>
        <v>94644559</v>
      </c>
      <c r="G9182" s="8" t="n">
        <f aca="false">E9182*VLOOKUP(F9182,'Курсы валют'!A:E,5,0)</f>
        <v>-12.951554</v>
      </c>
    </row>
    <row r="9183" customFormat="false" ht="15" hidden="false" customHeight="false" outlineLevel="0" collapsed="false">
      <c r="A9183" s="0" t="n">
        <v>8595</v>
      </c>
      <c r="B9183" s="0" t="n">
        <v>919</v>
      </c>
      <c r="C9183" s="0" t="n">
        <v>978</v>
      </c>
      <c r="D9183" s="5" t="n">
        <v>44559</v>
      </c>
      <c r="E9183" s="0" t="n">
        <v>1.63</v>
      </c>
      <c r="F9183" s="0" t="str">
        <f aca="false">C9183&amp;D9183</f>
        <v>97844559</v>
      </c>
      <c r="G9183" s="8" t="n">
        <f aca="false">E9183*VLOOKUP(F9183,'Курсы валют'!A:E,5,0)</f>
        <v>135.647622</v>
      </c>
    </row>
    <row r="9184" customFormat="false" ht="15" hidden="false" customHeight="false" outlineLevel="0" collapsed="false">
      <c r="A9184" s="0" t="n">
        <v>8658</v>
      </c>
      <c r="B9184" s="0" t="n">
        <v>919</v>
      </c>
      <c r="C9184" s="0" t="n">
        <v>933</v>
      </c>
      <c r="D9184" s="5" t="n">
        <v>44560</v>
      </c>
      <c r="E9184" s="0" t="n">
        <v>2.39</v>
      </c>
      <c r="F9184" s="0" t="str">
        <f aca="false">C9184&amp;D9184</f>
        <v>93344560</v>
      </c>
      <c r="G9184" s="8" t="n">
        <f aca="false">E9184*VLOOKUP(F9184,'Курсы валют'!A:E,5,0)</f>
        <v>69.694312</v>
      </c>
    </row>
    <row r="9185" customFormat="false" ht="15" hidden="false" customHeight="false" outlineLevel="0" collapsed="false">
      <c r="A9185" s="0" t="n">
        <v>9217</v>
      </c>
      <c r="B9185" s="0" t="n">
        <v>919</v>
      </c>
      <c r="C9185" s="0" t="n">
        <v>946</v>
      </c>
      <c r="D9185" s="5" t="n">
        <v>44560</v>
      </c>
      <c r="E9185" s="0" t="n">
        <v>-0.17</v>
      </c>
      <c r="F9185" s="0" t="str">
        <f aca="false">C9185&amp;D9185</f>
        <v>94644560</v>
      </c>
      <c r="G9185" s="8" t="n">
        <f aca="false">E9185*VLOOKUP(F9185,'Курсы валют'!A:E,5,0)</f>
        <v>-2.85464</v>
      </c>
    </row>
    <row r="9186" customFormat="false" ht="15" hidden="false" customHeight="false" outlineLevel="0" collapsed="false">
      <c r="A9186" s="0" t="n">
        <v>9481</v>
      </c>
      <c r="B9186" s="0" t="n">
        <v>919</v>
      </c>
      <c r="C9186" s="0" t="n">
        <v>985</v>
      </c>
      <c r="D9186" s="5" t="n">
        <v>44560</v>
      </c>
      <c r="E9186" s="0" t="n">
        <v>3.74</v>
      </c>
      <c r="F9186" s="0" t="str">
        <f aca="false">C9186&amp;D9186</f>
        <v>98544560</v>
      </c>
      <c r="G9186" s="8" t="n">
        <f aca="false">E9186*VLOOKUP(F9186,'Курсы валют'!A:E,5,0)</f>
        <v>67.664828</v>
      </c>
    </row>
    <row r="9187" customFormat="false" ht="15" hidden="false" customHeight="false" outlineLevel="0" collapsed="false">
      <c r="A9187" s="0" t="n">
        <v>1527</v>
      </c>
      <c r="B9187" s="0" t="n">
        <v>920</v>
      </c>
      <c r="C9187" s="0" t="n">
        <v>944</v>
      </c>
      <c r="D9187" s="5" t="n">
        <v>44555</v>
      </c>
      <c r="E9187" s="0" t="n">
        <v>-1.91</v>
      </c>
      <c r="F9187" s="0" t="str">
        <f aca="false">C9187&amp;D9187</f>
        <v>94444555</v>
      </c>
      <c r="G9187" s="8" t="n">
        <f aca="false">E9187*VLOOKUP(F9187,'Курсы валют'!A:E,5,0)</f>
        <v>-82.278025</v>
      </c>
    </row>
    <row r="9188" customFormat="false" ht="15" hidden="false" customHeight="false" outlineLevel="0" collapsed="false">
      <c r="A9188" s="0" t="n">
        <v>2144</v>
      </c>
      <c r="B9188" s="0" t="n">
        <v>920</v>
      </c>
      <c r="C9188" s="0" t="n">
        <v>978</v>
      </c>
      <c r="D9188" s="5" t="n">
        <v>44555</v>
      </c>
      <c r="E9188" s="0" t="n">
        <v>-2.3</v>
      </c>
      <c r="F9188" s="0" t="str">
        <f aca="false">C9188&amp;D9188</f>
        <v>97844555</v>
      </c>
      <c r="G9188" s="8" t="n">
        <f aca="false">E9188*VLOOKUP(F9188,'Курсы валют'!A:E,5,0)</f>
        <v>-190.739</v>
      </c>
    </row>
    <row r="9189" customFormat="false" ht="15" hidden="false" customHeight="false" outlineLevel="0" collapsed="false">
      <c r="A9189" s="0" t="n">
        <v>2359</v>
      </c>
      <c r="B9189" s="0" t="n">
        <v>920</v>
      </c>
      <c r="C9189" s="0" t="n">
        <v>702</v>
      </c>
      <c r="D9189" s="5" t="n">
        <v>44555</v>
      </c>
      <c r="E9189" s="0" t="n">
        <v>-4.64</v>
      </c>
      <c r="F9189" s="0" t="str">
        <f aca="false">C9189&amp;D9189</f>
        <v>70244555</v>
      </c>
      <c r="G9189" s="8" t="n">
        <f aca="false">E9189*VLOOKUP(F9189,'Курсы валют'!A:E,5,0)</f>
        <v>-250.291344</v>
      </c>
    </row>
    <row r="9190" customFormat="false" ht="15" hidden="false" customHeight="false" outlineLevel="0" collapsed="false">
      <c r="A9190" s="0" t="n">
        <v>3018</v>
      </c>
      <c r="B9190" s="0" t="n">
        <v>920</v>
      </c>
      <c r="C9190" s="0" t="n">
        <v>208</v>
      </c>
      <c r="D9190" s="5" t="n">
        <v>44556</v>
      </c>
      <c r="E9190" s="0" t="n">
        <v>4.57</v>
      </c>
      <c r="F9190" s="0" t="str">
        <f aca="false">C9190&amp;D9190</f>
        <v>20844556</v>
      </c>
      <c r="G9190" s="8" t="n">
        <f aca="false">E9190*VLOOKUP(F9190,'Курсы валют'!A:E,5,0)</f>
        <v>50.98749</v>
      </c>
    </row>
    <row r="9191" customFormat="false" ht="15" hidden="false" customHeight="false" outlineLevel="0" collapsed="false">
      <c r="A9191" s="0" t="n">
        <v>3217</v>
      </c>
      <c r="B9191" s="0" t="n">
        <v>920</v>
      </c>
      <c r="C9191" s="0" t="n">
        <v>702</v>
      </c>
      <c r="D9191" s="5" t="n">
        <v>44556</v>
      </c>
      <c r="E9191" s="0" t="n">
        <v>-3.23</v>
      </c>
      <c r="F9191" s="0" t="str">
        <f aca="false">C9191&amp;D9191</f>
        <v>70244556</v>
      </c>
      <c r="G9191" s="8" t="n">
        <f aca="false">E9191*VLOOKUP(F9191,'Курсы валют'!A:E,5,0)</f>
        <v>-174.232983</v>
      </c>
    </row>
    <row r="9192" customFormat="false" ht="15" hidden="false" customHeight="false" outlineLevel="0" collapsed="false">
      <c r="A9192" s="0" t="n">
        <v>4865</v>
      </c>
      <c r="B9192" s="0" t="n">
        <v>920</v>
      </c>
      <c r="C9192" s="0" t="n">
        <v>986</v>
      </c>
      <c r="D9192" s="5" t="n">
        <v>44557</v>
      </c>
      <c r="E9192" s="0" t="n">
        <v>-0.21</v>
      </c>
      <c r="F9192" s="0" t="str">
        <f aca="false">C9192&amp;D9192</f>
        <v>98644557</v>
      </c>
      <c r="G9192" s="8" t="n">
        <f aca="false">E9192*VLOOKUP(F9192,'Курсы валют'!A:E,5,0)</f>
        <v>-2.708118</v>
      </c>
    </row>
    <row r="9193" customFormat="false" ht="15" hidden="false" customHeight="false" outlineLevel="0" collapsed="false">
      <c r="A9193" s="0" t="n">
        <v>5277</v>
      </c>
      <c r="B9193" s="0" t="n">
        <v>920</v>
      </c>
      <c r="C9193" s="0" t="n">
        <v>826</v>
      </c>
      <c r="D9193" s="5" t="n">
        <v>44557</v>
      </c>
      <c r="E9193" s="0" t="n">
        <v>-1.47</v>
      </c>
      <c r="F9193" s="0" t="str">
        <f aca="false">C9193&amp;D9193</f>
        <v>82644557</v>
      </c>
      <c r="G9193" s="8" t="n">
        <f aca="false">E9193*VLOOKUP(F9193,'Курсы валют'!A:E,5,0)</f>
        <v>-144.274473</v>
      </c>
    </row>
    <row r="9194" customFormat="false" ht="15" hidden="false" customHeight="false" outlineLevel="0" collapsed="false">
      <c r="A9194" s="0" t="n">
        <v>6259</v>
      </c>
      <c r="B9194" s="0" t="n">
        <v>920</v>
      </c>
      <c r="C9194" s="0" t="n">
        <v>124</v>
      </c>
      <c r="D9194" s="5" t="n">
        <v>44558</v>
      </c>
      <c r="E9194" s="0" t="n">
        <v>4.68</v>
      </c>
      <c r="F9194" s="0" t="str">
        <f aca="false">C9194&amp;D9194</f>
        <v>12444558</v>
      </c>
      <c r="G9194" s="8" t="n">
        <f aca="false">E9194*VLOOKUP(F9194,'Курсы валют'!A:E,5,0)</f>
        <v>267.2982</v>
      </c>
    </row>
    <row r="9195" customFormat="false" ht="15" hidden="false" customHeight="false" outlineLevel="0" collapsed="false">
      <c r="A9195" s="0" t="n">
        <v>6421</v>
      </c>
      <c r="B9195" s="0" t="n">
        <v>920</v>
      </c>
      <c r="C9195" s="0" t="n">
        <v>702</v>
      </c>
      <c r="D9195" s="5" t="n">
        <v>44558</v>
      </c>
      <c r="E9195" s="0" t="n">
        <v>0.97</v>
      </c>
      <c r="F9195" s="0" t="str">
        <f aca="false">C9195&amp;D9195</f>
        <v>70244558</v>
      </c>
      <c r="G9195" s="8" t="n">
        <f aca="false">E9195*VLOOKUP(F9195,'Курсы валют'!A:E,5,0)</f>
        <v>52.363219</v>
      </c>
    </row>
    <row r="9196" customFormat="false" ht="15" hidden="false" customHeight="false" outlineLevel="0" collapsed="false">
      <c r="A9196" s="0" t="n">
        <v>6955</v>
      </c>
      <c r="B9196" s="0" t="n">
        <v>920</v>
      </c>
      <c r="C9196" s="0" t="n">
        <v>944</v>
      </c>
      <c r="D9196" s="5" t="n">
        <v>44558</v>
      </c>
      <c r="E9196" s="0" t="n">
        <v>-0.04</v>
      </c>
      <c r="F9196" s="0" t="str">
        <f aca="false">C9196&amp;D9196</f>
        <v>94444558</v>
      </c>
      <c r="G9196" s="8" t="n">
        <f aca="false">E9196*VLOOKUP(F9196,'Курсы валют'!A:E,5,0)</f>
        <v>-1.72414</v>
      </c>
    </row>
    <row r="9197" customFormat="false" ht="15" hidden="false" customHeight="false" outlineLevel="0" collapsed="false">
      <c r="A9197" s="0" t="n">
        <v>7094</v>
      </c>
      <c r="B9197" s="0" t="n">
        <v>920</v>
      </c>
      <c r="C9197" s="0" t="n">
        <v>946</v>
      </c>
      <c r="D9197" s="5" t="n">
        <v>44558</v>
      </c>
      <c r="E9197" s="0" t="n">
        <v>-0.91</v>
      </c>
      <c r="F9197" s="0" t="str">
        <f aca="false">C9197&amp;D9197</f>
        <v>94644558</v>
      </c>
      <c r="G9197" s="8" t="n">
        <f aca="false">E9197*VLOOKUP(F9197,'Курсы валют'!A:E,5,0)</f>
        <v>-15.237677</v>
      </c>
    </row>
    <row r="9198" customFormat="false" ht="15" hidden="false" customHeight="false" outlineLevel="0" collapsed="false">
      <c r="A9198" s="0" t="n">
        <v>7104</v>
      </c>
      <c r="B9198" s="0" t="n">
        <v>920</v>
      </c>
      <c r="C9198" s="0" t="n">
        <v>702</v>
      </c>
      <c r="D9198" s="5" t="n">
        <v>44558</v>
      </c>
      <c r="E9198" s="0" t="n">
        <v>-1.27</v>
      </c>
      <c r="F9198" s="0" t="str">
        <f aca="false">C9198&amp;D9198</f>
        <v>70244558</v>
      </c>
      <c r="G9198" s="8" t="n">
        <f aca="false">E9198*VLOOKUP(F9198,'Курсы валют'!A:E,5,0)</f>
        <v>-68.558029</v>
      </c>
    </row>
    <row r="9199" customFormat="false" ht="15" hidden="false" customHeight="false" outlineLevel="0" collapsed="false">
      <c r="A9199" s="0" t="n">
        <v>8071</v>
      </c>
      <c r="B9199" s="0" t="n">
        <v>920</v>
      </c>
      <c r="C9199" s="0" t="n">
        <v>946</v>
      </c>
      <c r="D9199" s="5" t="n">
        <v>44559</v>
      </c>
      <c r="E9199" s="0" t="n">
        <v>-0.65</v>
      </c>
      <c r="F9199" s="0" t="str">
        <f aca="false">C9199&amp;D9199</f>
        <v>94644559</v>
      </c>
      <c r="G9199" s="8" t="n">
        <f aca="false">E9199*VLOOKUP(F9199,'Курсы валют'!A:E,5,0)</f>
        <v>-10.93313</v>
      </c>
    </row>
    <row r="9200" customFormat="false" ht="15" hidden="false" customHeight="false" outlineLevel="0" collapsed="false">
      <c r="A9200" s="0" t="n">
        <v>8320</v>
      </c>
      <c r="B9200" s="0" t="n">
        <v>920</v>
      </c>
      <c r="C9200" s="0" t="n">
        <v>960</v>
      </c>
      <c r="D9200" s="5" t="n">
        <v>44559</v>
      </c>
      <c r="E9200" s="0" t="n">
        <v>4.19</v>
      </c>
      <c r="F9200" s="0" t="str">
        <f aca="false">C9200&amp;D9200</f>
        <v>96044559</v>
      </c>
      <c r="G9200" s="8" t="n">
        <f aca="false">E9200*VLOOKUP(F9200,'Курсы валют'!A:E,5,0)</f>
        <v>431.000579</v>
      </c>
    </row>
    <row r="9201" customFormat="false" ht="15" hidden="false" customHeight="false" outlineLevel="0" collapsed="false">
      <c r="A9201" s="0" t="n">
        <v>9105</v>
      </c>
      <c r="B9201" s="0" t="n">
        <v>920</v>
      </c>
      <c r="C9201" s="0" t="n">
        <v>124</v>
      </c>
      <c r="D9201" s="5" t="n">
        <v>44560</v>
      </c>
      <c r="E9201" s="0" t="n">
        <v>1.29</v>
      </c>
      <c r="F9201" s="0" t="str">
        <f aca="false">C9201&amp;D9201</f>
        <v>12444560</v>
      </c>
      <c r="G9201" s="8" t="n">
        <f aca="false">E9201*VLOOKUP(F9201,'Курсы валют'!A:E,5,0)</f>
        <v>74.116821</v>
      </c>
    </row>
    <row r="9202" customFormat="false" ht="15" hidden="false" customHeight="false" outlineLevel="0" collapsed="false">
      <c r="A9202" s="0" t="n">
        <v>1758</v>
      </c>
      <c r="B9202" s="0" t="n">
        <v>921</v>
      </c>
      <c r="C9202" s="0" t="n">
        <v>934</v>
      </c>
      <c r="D9202" s="5" t="n">
        <v>44555</v>
      </c>
      <c r="E9202" s="0" t="n">
        <v>1.53</v>
      </c>
      <c r="F9202" s="0" t="str">
        <f aca="false">C9202&amp;D9202</f>
        <v>93444555</v>
      </c>
      <c r="G9202" s="8" t="n">
        <f aca="false">E9202*VLOOKUP(F9202,'Курсы валют'!A:E,5,0)</f>
        <v>32.039577</v>
      </c>
    </row>
    <row r="9203" customFormat="false" ht="15" hidden="false" customHeight="false" outlineLevel="0" collapsed="false">
      <c r="A9203" s="0" t="n">
        <v>1777</v>
      </c>
      <c r="B9203" s="0" t="n">
        <v>921</v>
      </c>
      <c r="C9203" s="0" t="n">
        <v>756</v>
      </c>
      <c r="D9203" s="5" t="n">
        <v>44555</v>
      </c>
      <c r="E9203" s="0" t="n">
        <v>1.75</v>
      </c>
      <c r="F9203" s="0" t="str">
        <f aca="false">C9203&amp;D9203</f>
        <v>75644555</v>
      </c>
      <c r="G9203" s="8" t="n">
        <f aca="false">E9203*VLOOKUP(F9203,'Курсы валют'!A:E,5,0)</f>
        <v>139.612025</v>
      </c>
    </row>
    <row r="9204" customFormat="false" ht="15" hidden="false" customHeight="false" outlineLevel="0" collapsed="false">
      <c r="A9204" s="0" t="n">
        <v>2394</v>
      </c>
      <c r="B9204" s="0" t="n">
        <v>921</v>
      </c>
      <c r="C9204" s="0" t="n">
        <v>960</v>
      </c>
      <c r="D9204" s="5" t="n">
        <v>44555</v>
      </c>
      <c r="E9204" s="0" t="n">
        <v>3.27</v>
      </c>
      <c r="F9204" s="0" t="str">
        <f aca="false">C9204&amp;D9204</f>
        <v>96044555</v>
      </c>
      <c r="G9204" s="8" t="n">
        <f aca="false">E9204*VLOOKUP(F9204,'Курсы валют'!A:E,5,0)</f>
        <v>334.95918</v>
      </c>
    </row>
    <row r="9205" customFormat="false" ht="15" hidden="false" customHeight="false" outlineLevel="0" collapsed="false">
      <c r="A9205" s="0" t="n">
        <v>2945</v>
      </c>
      <c r="B9205" s="0" t="n">
        <v>921</v>
      </c>
      <c r="C9205" s="0" t="n">
        <v>934</v>
      </c>
      <c r="D9205" s="5" t="n">
        <v>44556</v>
      </c>
      <c r="E9205" s="0" t="n">
        <v>3.7</v>
      </c>
      <c r="F9205" s="0" t="str">
        <f aca="false">C9205&amp;D9205</f>
        <v>93444556</v>
      </c>
      <c r="G9205" s="8" t="n">
        <f aca="false">E9205*VLOOKUP(F9205,'Курсы валют'!A:E,5,0)</f>
        <v>77.48133</v>
      </c>
    </row>
    <row r="9206" customFormat="false" ht="15" hidden="false" customHeight="false" outlineLevel="0" collapsed="false">
      <c r="A9206" s="0" t="n">
        <v>5193</v>
      </c>
      <c r="B9206" s="0" t="n">
        <v>921</v>
      </c>
      <c r="C9206" s="0" t="n">
        <v>944</v>
      </c>
      <c r="D9206" s="5" t="n">
        <v>44557</v>
      </c>
      <c r="E9206" s="0" t="n">
        <v>-3.57</v>
      </c>
      <c r="F9206" s="0" t="str">
        <f aca="false">C9206&amp;D9206</f>
        <v>94444557</v>
      </c>
      <c r="G9206" s="8" t="n">
        <f aca="false">E9206*VLOOKUP(F9206,'Курсы валют'!A:E,5,0)</f>
        <v>-153.786675</v>
      </c>
    </row>
    <row r="9207" customFormat="false" ht="15" hidden="false" customHeight="false" outlineLevel="0" collapsed="false">
      <c r="A9207" s="0" t="n">
        <v>5922</v>
      </c>
      <c r="B9207" s="0" t="n">
        <v>921</v>
      </c>
      <c r="C9207" s="0" t="n">
        <v>36</v>
      </c>
      <c r="D9207" s="5" t="n">
        <v>44558</v>
      </c>
      <c r="E9207" s="0" t="n">
        <v>-0.45</v>
      </c>
      <c r="F9207" s="0" t="str">
        <f aca="false">C9207&amp;D9207</f>
        <v>3644558</v>
      </c>
      <c r="G9207" s="8" t="n">
        <f aca="false">E9207*VLOOKUP(F9207,'Курсы валют'!A:E,5,0)</f>
        <v>-23.79996</v>
      </c>
    </row>
    <row r="9208" customFormat="false" ht="15" hidden="false" customHeight="false" outlineLevel="0" collapsed="false">
      <c r="A9208" s="0" t="n">
        <v>6010</v>
      </c>
      <c r="B9208" s="0" t="n">
        <v>921</v>
      </c>
      <c r="C9208" s="0" t="n">
        <v>978</v>
      </c>
      <c r="D9208" s="5" t="n">
        <v>44558</v>
      </c>
      <c r="E9208" s="0" t="n">
        <v>4.52</v>
      </c>
      <c r="F9208" s="0" t="str">
        <f aca="false">C9208&amp;D9208</f>
        <v>97844558</v>
      </c>
      <c r="G9208" s="8" t="n">
        <f aca="false">E9208*VLOOKUP(F9208,'Курсы валют'!A:E,5,0)</f>
        <v>374.872076</v>
      </c>
    </row>
    <row r="9209" customFormat="false" ht="15" hidden="false" customHeight="false" outlineLevel="0" collapsed="false">
      <c r="A9209" s="0" t="n">
        <v>6282</v>
      </c>
      <c r="B9209" s="0" t="n">
        <v>921</v>
      </c>
      <c r="C9209" s="0" t="n">
        <v>975</v>
      </c>
      <c r="D9209" s="5" t="n">
        <v>44558</v>
      </c>
      <c r="E9209" s="0" t="n">
        <v>-1.96</v>
      </c>
      <c r="F9209" s="0" t="str">
        <f aca="false">C9209&amp;D9209</f>
        <v>97544558</v>
      </c>
      <c r="G9209" s="8" t="n">
        <f aca="false">E9209*VLOOKUP(F9209,'Курсы валют'!A:E,5,0)</f>
        <v>-83.060292</v>
      </c>
    </row>
    <row r="9210" customFormat="false" ht="15" hidden="false" customHeight="false" outlineLevel="0" collapsed="false">
      <c r="A9210" s="0" t="n">
        <v>6527</v>
      </c>
      <c r="B9210" s="0" t="n">
        <v>921</v>
      </c>
      <c r="C9210" s="0" t="n">
        <v>208</v>
      </c>
      <c r="D9210" s="5" t="n">
        <v>44558</v>
      </c>
      <c r="E9210" s="0" t="n">
        <v>-4.93</v>
      </c>
      <c r="F9210" s="0" t="str">
        <f aca="false">C9210&amp;D9210</f>
        <v>20844558</v>
      </c>
      <c r="G9210" s="8" t="n">
        <f aca="false">E9210*VLOOKUP(F9210,'Курсы валют'!A:E,5,0)</f>
        <v>-54.953231</v>
      </c>
    </row>
    <row r="9211" customFormat="false" ht="15" hidden="false" customHeight="false" outlineLevel="0" collapsed="false">
      <c r="A9211" s="0" t="n">
        <v>7955</v>
      </c>
      <c r="B9211" s="0" t="n">
        <v>921</v>
      </c>
      <c r="C9211" s="0" t="n">
        <v>944</v>
      </c>
      <c r="D9211" s="5" t="n">
        <v>44559</v>
      </c>
      <c r="E9211" s="0" t="n">
        <v>-3.64</v>
      </c>
      <c r="F9211" s="0" t="str">
        <f aca="false">C9211&amp;D9211</f>
        <v>94444559</v>
      </c>
      <c r="G9211" s="8" t="n">
        <f aca="false">E9211*VLOOKUP(F9211,'Курсы валют'!A:E,5,0)</f>
        <v>-157.460212</v>
      </c>
    </row>
    <row r="9212" customFormat="false" ht="15" hidden="false" customHeight="false" outlineLevel="0" collapsed="false">
      <c r="A9212" s="0" t="n">
        <v>8981</v>
      </c>
      <c r="B9212" s="0" t="n">
        <v>921</v>
      </c>
      <c r="C9212" s="0" t="n">
        <v>960</v>
      </c>
      <c r="D9212" s="5" t="n">
        <v>44560</v>
      </c>
      <c r="E9212" s="0" t="n">
        <v>-4.9</v>
      </c>
      <c r="F9212" s="0" t="str">
        <f aca="false">C9212&amp;D9212</f>
        <v>96044560</v>
      </c>
      <c r="G9212" s="8" t="n">
        <f aca="false">E9212*VLOOKUP(F9212,'Курсы валют'!A:E,5,0)</f>
        <v>-505.10082</v>
      </c>
    </row>
    <row r="9213" customFormat="false" ht="15" hidden="false" customHeight="false" outlineLevel="0" collapsed="false">
      <c r="A9213" s="0" t="n">
        <v>954</v>
      </c>
      <c r="B9213" s="0" t="n">
        <v>922</v>
      </c>
      <c r="C9213" s="0" t="n">
        <v>156</v>
      </c>
      <c r="D9213" s="5" t="n">
        <v>44554</v>
      </c>
      <c r="E9213" s="0" t="n">
        <v>-2.86</v>
      </c>
      <c r="F9213" s="0" t="str">
        <f aca="false">C9213&amp;D9213</f>
        <v>15644554</v>
      </c>
      <c r="G9213" s="8" t="n">
        <f aca="false">E9213*VLOOKUP(F9213,'Курсы валют'!A:E,5,0)</f>
        <v>-32.936332</v>
      </c>
    </row>
    <row r="9214" customFormat="false" ht="15" hidden="false" customHeight="false" outlineLevel="0" collapsed="false">
      <c r="A9214" s="0" t="n">
        <v>1965</v>
      </c>
      <c r="B9214" s="0" t="n">
        <v>922</v>
      </c>
      <c r="C9214" s="0" t="n">
        <v>944</v>
      </c>
      <c r="D9214" s="5" t="n">
        <v>44555</v>
      </c>
      <c r="E9214" s="0" t="n">
        <v>3.1</v>
      </c>
      <c r="F9214" s="0" t="str">
        <f aca="false">C9214&amp;D9214</f>
        <v>94444555</v>
      </c>
      <c r="G9214" s="8" t="n">
        <f aca="false">E9214*VLOOKUP(F9214,'Курсы валют'!A:E,5,0)</f>
        <v>133.54025</v>
      </c>
    </row>
    <row r="9215" customFormat="false" ht="15" hidden="false" customHeight="false" outlineLevel="0" collapsed="false">
      <c r="A9215" s="0" t="n">
        <v>2561</v>
      </c>
      <c r="B9215" s="0" t="n">
        <v>922</v>
      </c>
      <c r="C9215" s="0" t="n">
        <v>960</v>
      </c>
      <c r="D9215" s="5" t="n">
        <v>44555</v>
      </c>
      <c r="E9215" s="0" t="n">
        <v>4.7</v>
      </c>
      <c r="F9215" s="0" t="str">
        <f aca="false">C9215&amp;D9215</f>
        <v>96044555</v>
      </c>
      <c r="G9215" s="8" t="n">
        <f aca="false">E9215*VLOOKUP(F9215,'Курсы валют'!A:E,5,0)</f>
        <v>481.4398</v>
      </c>
    </row>
    <row r="9216" customFormat="false" ht="15" hidden="false" customHeight="false" outlineLevel="0" collapsed="false">
      <c r="A9216" s="0" t="n">
        <v>4679</v>
      </c>
      <c r="B9216" s="0" t="n">
        <v>922</v>
      </c>
      <c r="C9216" s="0" t="n">
        <v>985</v>
      </c>
      <c r="D9216" s="5" t="n">
        <v>44557</v>
      </c>
      <c r="E9216" s="0" t="n">
        <v>1.92</v>
      </c>
      <c r="F9216" s="0" t="str">
        <f aca="false">C9216&amp;D9216</f>
        <v>98544557</v>
      </c>
      <c r="G9216" s="8" t="n">
        <f aca="false">E9216*VLOOKUP(F9216,'Курсы валют'!A:E,5,0)</f>
        <v>34.430784</v>
      </c>
    </row>
    <row r="9217" customFormat="false" ht="15" hidden="false" customHeight="false" outlineLevel="0" collapsed="false">
      <c r="A9217" s="0" t="n">
        <v>4959</v>
      </c>
      <c r="B9217" s="0" t="n">
        <v>922</v>
      </c>
      <c r="C9217" s="0" t="n">
        <v>960</v>
      </c>
      <c r="D9217" s="5" t="n">
        <v>44557</v>
      </c>
      <c r="E9217" s="0" t="n">
        <v>-2.81</v>
      </c>
      <c r="F9217" s="0" t="str">
        <f aca="false">C9217&amp;D9217</f>
        <v>96044557</v>
      </c>
      <c r="G9217" s="8" t="n">
        <f aca="false">E9217*VLOOKUP(F9217,'Курсы валют'!A:E,5,0)</f>
        <v>-287.83954</v>
      </c>
    </row>
    <row r="9218" customFormat="false" ht="15" hidden="false" customHeight="false" outlineLevel="0" collapsed="false">
      <c r="A9218" s="0" t="n">
        <v>6972</v>
      </c>
      <c r="B9218" s="0" t="n">
        <v>922</v>
      </c>
      <c r="C9218" s="0" t="n">
        <v>986</v>
      </c>
      <c r="D9218" s="5" t="n">
        <v>44558</v>
      </c>
      <c r="E9218" s="0" t="n">
        <v>-1.09</v>
      </c>
      <c r="F9218" s="0" t="str">
        <f aca="false">C9218&amp;D9218</f>
        <v>98644558</v>
      </c>
      <c r="G9218" s="8" t="n">
        <f aca="false">E9218*VLOOKUP(F9218,'Курсы валют'!A:E,5,0)</f>
        <v>-14.185042</v>
      </c>
    </row>
    <row r="9219" customFormat="false" ht="15" hidden="false" customHeight="false" outlineLevel="0" collapsed="false">
      <c r="A9219" s="0" t="n">
        <v>7998</v>
      </c>
      <c r="B9219" s="0" t="n">
        <v>922</v>
      </c>
      <c r="C9219" s="0" t="n">
        <v>978</v>
      </c>
      <c r="D9219" s="5" t="n">
        <v>44559</v>
      </c>
      <c r="E9219" s="0" t="n">
        <v>-3.57</v>
      </c>
      <c r="F9219" s="0" t="str">
        <f aca="false">C9219&amp;D9219</f>
        <v>97844559</v>
      </c>
      <c r="G9219" s="8" t="n">
        <f aca="false">E9219*VLOOKUP(F9219,'Курсы валют'!A:E,5,0)</f>
        <v>-297.093258</v>
      </c>
    </row>
    <row r="9220" customFormat="false" ht="15" hidden="false" customHeight="false" outlineLevel="0" collapsed="false">
      <c r="A9220" s="0" t="n">
        <v>8005</v>
      </c>
      <c r="B9220" s="0" t="n">
        <v>922</v>
      </c>
      <c r="C9220" s="0" t="n">
        <v>975</v>
      </c>
      <c r="D9220" s="5" t="n">
        <v>44559</v>
      </c>
      <c r="E9220" s="0" t="n">
        <v>4.34</v>
      </c>
      <c r="F9220" s="0" t="str">
        <f aca="false">C9220&amp;D9220</f>
        <v>97544559</v>
      </c>
      <c r="G9220" s="8" t="n">
        <f aca="false">E9220*VLOOKUP(F9220,'Курсы валют'!A:E,5,0)</f>
        <v>184.579766</v>
      </c>
    </row>
    <row r="9221" customFormat="false" ht="15" hidden="false" customHeight="false" outlineLevel="0" collapsed="false">
      <c r="A9221" s="0" t="n">
        <v>9589</v>
      </c>
      <c r="B9221" s="0" t="n">
        <v>922</v>
      </c>
      <c r="C9221" s="0" t="n">
        <v>933</v>
      </c>
      <c r="D9221" s="5" t="n">
        <v>44560</v>
      </c>
      <c r="E9221" s="0" t="n">
        <v>-2.42</v>
      </c>
      <c r="F9221" s="0" t="str">
        <f aca="false">C9221&amp;D9221</f>
        <v>93344560</v>
      </c>
      <c r="G9221" s="8" t="n">
        <f aca="false">E9221*VLOOKUP(F9221,'Курсы валют'!A:E,5,0)</f>
        <v>-70.569136</v>
      </c>
    </row>
    <row r="9222" customFormat="false" ht="15" hidden="false" customHeight="false" outlineLevel="0" collapsed="false">
      <c r="A9222" s="0" t="n">
        <v>1228</v>
      </c>
      <c r="B9222" s="0" t="n">
        <v>923</v>
      </c>
      <c r="C9222" s="0" t="n">
        <v>208</v>
      </c>
      <c r="D9222" s="5" t="n">
        <v>44554</v>
      </c>
      <c r="E9222" s="0" t="n">
        <v>0.55</v>
      </c>
      <c r="F9222" s="0" t="str">
        <f aca="false">C9222&amp;D9222</f>
        <v>20844554</v>
      </c>
      <c r="G9222" s="8" t="n">
        <f aca="false">E9222*VLOOKUP(F9222,'Курсы валют'!A:E,5,0)</f>
        <v>6.14515</v>
      </c>
    </row>
    <row r="9223" customFormat="false" ht="15" hidden="false" customHeight="false" outlineLevel="0" collapsed="false">
      <c r="A9223" s="0" t="n">
        <v>2703</v>
      </c>
      <c r="B9223" s="0" t="n">
        <v>923</v>
      </c>
      <c r="C9223" s="0" t="n">
        <v>156</v>
      </c>
      <c r="D9223" s="5" t="n">
        <v>44555</v>
      </c>
      <c r="E9223" s="0" t="n">
        <v>4.81</v>
      </c>
      <c r="F9223" s="0" t="str">
        <f aca="false">C9223&amp;D9223</f>
        <v>15644555</v>
      </c>
      <c r="G9223" s="8" t="n">
        <f aca="false">E9223*VLOOKUP(F9223,'Курсы валют'!A:E,5,0)</f>
        <v>55.270267</v>
      </c>
    </row>
    <row r="9224" customFormat="false" ht="15" hidden="false" customHeight="false" outlineLevel="0" collapsed="false">
      <c r="A9224" s="0" t="n">
        <v>2717</v>
      </c>
      <c r="B9224" s="0" t="n">
        <v>923</v>
      </c>
      <c r="C9224" s="0" t="n">
        <v>756</v>
      </c>
      <c r="D9224" s="5" t="n">
        <v>44555</v>
      </c>
      <c r="E9224" s="0" t="n">
        <v>-3.63</v>
      </c>
      <c r="F9224" s="0" t="str">
        <f aca="false">C9224&amp;D9224</f>
        <v>75644555</v>
      </c>
      <c r="G9224" s="8" t="n">
        <f aca="false">E9224*VLOOKUP(F9224,'Курсы валют'!A:E,5,0)</f>
        <v>-289.595229</v>
      </c>
    </row>
    <row r="9225" customFormat="false" ht="15" hidden="false" customHeight="false" outlineLevel="0" collapsed="false">
      <c r="A9225" s="0" t="n">
        <v>3454</v>
      </c>
      <c r="B9225" s="0" t="n">
        <v>923</v>
      </c>
      <c r="C9225" s="0" t="n">
        <v>124</v>
      </c>
      <c r="D9225" s="5" t="n">
        <v>44556</v>
      </c>
      <c r="E9225" s="0" t="n">
        <v>2.9</v>
      </c>
      <c r="F9225" s="0" t="str">
        <f aca="false">C9225&amp;D9225</f>
        <v>12444556</v>
      </c>
      <c r="G9225" s="8" t="n">
        <f aca="false">E9225*VLOOKUP(F9225,'Курсы валют'!A:E,5,0)</f>
        <v>165.48183</v>
      </c>
    </row>
    <row r="9226" customFormat="false" ht="15" hidden="false" customHeight="false" outlineLevel="0" collapsed="false">
      <c r="A9226" s="0" t="n">
        <v>3640</v>
      </c>
      <c r="B9226" s="0" t="n">
        <v>923</v>
      </c>
      <c r="C9226" s="0" t="n">
        <v>124</v>
      </c>
      <c r="D9226" s="5" t="n">
        <v>44556</v>
      </c>
      <c r="E9226" s="0" t="n">
        <v>-0.53</v>
      </c>
      <c r="F9226" s="0" t="str">
        <f aca="false">C9226&amp;D9226</f>
        <v>12444556</v>
      </c>
      <c r="G9226" s="8" t="n">
        <f aca="false">E9226*VLOOKUP(F9226,'Курсы валют'!A:E,5,0)</f>
        <v>-30.243231</v>
      </c>
    </row>
    <row r="9227" customFormat="false" ht="15" hidden="false" customHeight="false" outlineLevel="0" collapsed="false">
      <c r="A9227" s="0" t="n">
        <v>4044</v>
      </c>
      <c r="B9227" s="0" t="n">
        <v>923</v>
      </c>
      <c r="C9227" s="0" t="n">
        <v>36</v>
      </c>
      <c r="D9227" s="5" t="n">
        <v>44556</v>
      </c>
      <c r="E9227" s="0" t="n">
        <v>1.66</v>
      </c>
      <c r="F9227" s="0" t="str">
        <f aca="false">C9227&amp;D9227</f>
        <v>3644556</v>
      </c>
      <c r="G9227" s="8" t="n">
        <f aca="false">E9227*VLOOKUP(F9227,'Курсы валют'!A:E,5,0)</f>
        <v>87.912438</v>
      </c>
    </row>
    <row r="9228" customFormat="false" ht="15" hidden="false" customHeight="false" outlineLevel="0" collapsed="false">
      <c r="A9228" s="0" t="n">
        <v>4077</v>
      </c>
      <c r="B9228" s="0" t="n">
        <v>923</v>
      </c>
      <c r="C9228" s="0" t="n">
        <v>124</v>
      </c>
      <c r="D9228" s="5" t="n">
        <v>44556</v>
      </c>
      <c r="E9228" s="0" t="n">
        <v>-4.06</v>
      </c>
      <c r="F9228" s="0" t="str">
        <f aca="false">C9228&amp;D9228</f>
        <v>12444556</v>
      </c>
      <c r="G9228" s="8" t="n">
        <f aca="false">E9228*VLOOKUP(F9228,'Курсы валют'!A:E,5,0)</f>
        <v>-231.674562</v>
      </c>
    </row>
    <row r="9229" customFormat="false" ht="15" hidden="false" customHeight="false" outlineLevel="0" collapsed="false">
      <c r="A9229" s="0" t="n">
        <v>4323</v>
      </c>
      <c r="B9229" s="0" t="n">
        <v>923</v>
      </c>
      <c r="C9229" s="0" t="n">
        <v>933</v>
      </c>
      <c r="D9229" s="5" t="n">
        <v>44556</v>
      </c>
      <c r="E9229" s="0" t="n">
        <v>-2.14</v>
      </c>
      <c r="F9229" s="0" t="str">
        <f aca="false">C9229&amp;D9229</f>
        <v>93344556</v>
      </c>
      <c r="G9229" s="8" t="n">
        <f aca="false">E9229*VLOOKUP(F9229,'Курсы валют'!A:E,5,0)</f>
        <v>-62.288124</v>
      </c>
    </row>
    <row r="9230" customFormat="false" ht="15" hidden="false" customHeight="false" outlineLevel="0" collapsed="false">
      <c r="A9230" s="0" t="n">
        <v>4689</v>
      </c>
      <c r="B9230" s="0" t="n">
        <v>923</v>
      </c>
      <c r="C9230" s="0" t="n">
        <v>946</v>
      </c>
      <c r="D9230" s="5" t="n">
        <v>44557</v>
      </c>
      <c r="E9230" s="0" t="n">
        <v>-3.81</v>
      </c>
      <c r="F9230" s="0" t="str">
        <f aca="false">C9230&amp;D9230</f>
        <v>94644557</v>
      </c>
      <c r="G9230" s="8" t="n">
        <f aca="false">E9230*VLOOKUP(F9230,'Курсы валют'!A:E,5,0)</f>
        <v>-63.849123</v>
      </c>
    </row>
    <row r="9231" customFormat="false" ht="15" hidden="false" customHeight="false" outlineLevel="0" collapsed="false">
      <c r="A9231" s="0" t="n">
        <v>5110</v>
      </c>
      <c r="B9231" s="0" t="n">
        <v>923</v>
      </c>
      <c r="C9231" s="0" t="n">
        <v>826</v>
      </c>
      <c r="D9231" s="5" t="n">
        <v>44557</v>
      </c>
      <c r="E9231" s="0" t="n">
        <v>-2.01</v>
      </c>
      <c r="F9231" s="0" t="str">
        <f aca="false">C9231&amp;D9231</f>
        <v>82644557</v>
      </c>
      <c r="G9231" s="8" t="n">
        <f aca="false">E9231*VLOOKUP(F9231,'Курсы валют'!A:E,5,0)</f>
        <v>-197.273259</v>
      </c>
    </row>
    <row r="9232" customFormat="false" ht="15" hidden="false" customHeight="false" outlineLevel="0" collapsed="false">
      <c r="A9232" s="11" t="n">
        <v>5806</v>
      </c>
      <c r="B9232" s="11" t="n">
        <v>923</v>
      </c>
      <c r="C9232" s="11" t="n">
        <v>36</v>
      </c>
      <c r="D9232" s="12" t="n">
        <v>44558</v>
      </c>
      <c r="E9232" s="11" t="n">
        <v>-4.98</v>
      </c>
      <c r="F9232" s="0" t="str">
        <f aca="false">C9232&amp;D9232</f>
        <v>3644558</v>
      </c>
      <c r="G9232" s="8" t="n">
        <f aca="false">E9232*VLOOKUP(F9232,'Курсы валют'!A:E,5,0)</f>
        <v>-263.386224</v>
      </c>
    </row>
    <row r="9233" customFormat="false" ht="15" hidden="false" customHeight="false" outlineLevel="0" collapsed="false">
      <c r="A9233" s="0" t="n">
        <v>6695</v>
      </c>
      <c r="B9233" s="0" t="n">
        <v>923</v>
      </c>
      <c r="C9233" s="0" t="n">
        <v>978</v>
      </c>
      <c r="D9233" s="5" t="n">
        <v>44558</v>
      </c>
      <c r="E9233" s="0" t="n">
        <v>-4.55</v>
      </c>
      <c r="F9233" s="0" t="str">
        <f aca="false">C9233&amp;D9233</f>
        <v>97844558</v>
      </c>
      <c r="G9233" s="8" t="n">
        <f aca="false">E9233*VLOOKUP(F9233,'Курсы валют'!A:E,5,0)</f>
        <v>-377.360165</v>
      </c>
    </row>
    <row r="9234" customFormat="false" ht="15" hidden="false" customHeight="false" outlineLevel="0" collapsed="false">
      <c r="A9234" s="0" t="n">
        <v>7086</v>
      </c>
      <c r="B9234" s="0" t="n">
        <v>923</v>
      </c>
      <c r="C9234" s="0" t="n">
        <v>986</v>
      </c>
      <c r="D9234" s="5" t="n">
        <v>44558</v>
      </c>
      <c r="E9234" s="0" t="n">
        <v>-3.49</v>
      </c>
      <c r="F9234" s="0" t="str">
        <f aca="false">C9234&amp;D9234</f>
        <v>98644558</v>
      </c>
      <c r="G9234" s="8" t="n">
        <f aca="false">E9234*VLOOKUP(F9234,'Курсы валют'!A:E,5,0)</f>
        <v>-45.418162</v>
      </c>
    </row>
    <row r="9235" customFormat="false" ht="15" hidden="false" customHeight="false" outlineLevel="0" collapsed="false">
      <c r="A9235" s="0" t="n">
        <v>7307</v>
      </c>
      <c r="B9235" s="0" t="n">
        <v>923</v>
      </c>
      <c r="C9235" s="0" t="n">
        <v>946</v>
      </c>
      <c r="D9235" s="5" t="n">
        <v>44559</v>
      </c>
      <c r="E9235" s="0" t="n">
        <v>4.22</v>
      </c>
      <c r="F9235" s="0" t="str">
        <f aca="false">C9235&amp;D9235</f>
        <v>94644559</v>
      </c>
      <c r="G9235" s="8" t="n">
        <f aca="false">E9235*VLOOKUP(F9235,'Курсы валют'!A:E,5,0)</f>
        <v>70.981244</v>
      </c>
    </row>
    <row r="9236" customFormat="false" ht="15" hidden="false" customHeight="false" outlineLevel="0" collapsed="false">
      <c r="A9236" s="0" t="n">
        <v>7351</v>
      </c>
      <c r="B9236" s="0" t="n">
        <v>923</v>
      </c>
      <c r="C9236" s="0" t="n">
        <v>756</v>
      </c>
      <c r="D9236" s="5" t="n">
        <v>44559</v>
      </c>
      <c r="E9236" s="0" t="n">
        <v>-2.56</v>
      </c>
      <c r="F9236" s="0" t="str">
        <f aca="false">C9236&amp;D9236</f>
        <v>75644559</v>
      </c>
      <c r="G9236" s="8" t="n">
        <f aca="false">E9236*VLOOKUP(F9236,'Курсы валют'!A:E,5,0)</f>
        <v>-205.11232</v>
      </c>
    </row>
    <row r="9237" customFormat="false" ht="15" hidden="false" customHeight="false" outlineLevel="0" collapsed="false">
      <c r="A9237" s="0" t="n">
        <v>8456</v>
      </c>
      <c r="B9237" s="0" t="n">
        <v>923</v>
      </c>
      <c r="C9237" s="0" t="n">
        <v>756</v>
      </c>
      <c r="D9237" s="5" t="n">
        <v>44559</v>
      </c>
      <c r="E9237" s="0" t="n">
        <v>-4.33</v>
      </c>
      <c r="F9237" s="0" t="str">
        <f aca="false">C9237&amp;D9237</f>
        <v>75644559</v>
      </c>
      <c r="G9237" s="8" t="n">
        <f aca="false">E9237*VLOOKUP(F9237,'Курсы валют'!A:E,5,0)</f>
        <v>-346.92826</v>
      </c>
    </row>
    <row r="9238" customFormat="false" ht="15" hidden="false" customHeight="false" outlineLevel="0" collapsed="false">
      <c r="A9238" s="0" t="n">
        <v>8585</v>
      </c>
      <c r="B9238" s="0" t="n">
        <v>923</v>
      </c>
      <c r="C9238" s="0" t="n">
        <v>756</v>
      </c>
      <c r="D9238" s="5" t="n">
        <v>44559</v>
      </c>
      <c r="E9238" s="0" t="n">
        <v>-2.92</v>
      </c>
      <c r="F9238" s="0" t="str">
        <f aca="false">C9238&amp;D9238</f>
        <v>75644559</v>
      </c>
      <c r="G9238" s="8" t="n">
        <f aca="false">E9238*VLOOKUP(F9238,'Курсы валют'!A:E,5,0)</f>
        <v>-233.95624</v>
      </c>
    </row>
    <row r="9239" customFormat="false" ht="15" hidden="false" customHeight="false" outlineLevel="0" collapsed="false">
      <c r="A9239" s="0" t="n">
        <v>8696</v>
      </c>
      <c r="B9239" s="0" t="n">
        <v>923</v>
      </c>
      <c r="C9239" s="0" t="n">
        <v>975</v>
      </c>
      <c r="D9239" s="5" t="n">
        <v>44560</v>
      </c>
      <c r="E9239" s="0" t="n">
        <v>-3.56</v>
      </c>
      <c r="F9239" s="0" t="str">
        <f aca="false">C9239&amp;D9239</f>
        <v>97544560</v>
      </c>
      <c r="G9239" s="8" t="n">
        <f aca="false">E9239*VLOOKUP(F9239,'Курсы валют'!A:E,5,0)</f>
        <v>-151.27152</v>
      </c>
    </row>
    <row r="9240" customFormat="false" ht="15" hidden="false" customHeight="false" outlineLevel="0" collapsed="false">
      <c r="A9240" s="0" t="n">
        <v>9169</v>
      </c>
      <c r="B9240" s="0" t="n">
        <v>923</v>
      </c>
      <c r="C9240" s="0" t="n">
        <v>756</v>
      </c>
      <c r="D9240" s="5" t="n">
        <v>44560</v>
      </c>
      <c r="E9240" s="0" t="n">
        <v>1.86</v>
      </c>
      <c r="F9240" s="0" t="str">
        <f aca="false">C9240&amp;D9240</f>
        <v>75644560</v>
      </c>
      <c r="G9240" s="8" t="n">
        <f aca="false">E9240*VLOOKUP(F9240,'Курсы валют'!A:E,5,0)</f>
        <v>149.147076</v>
      </c>
    </row>
    <row r="9241" customFormat="false" ht="15" hidden="false" customHeight="false" outlineLevel="0" collapsed="false">
      <c r="A9241" s="0" t="n">
        <v>9408</v>
      </c>
      <c r="B9241" s="0" t="n">
        <v>923</v>
      </c>
      <c r="C9241" s="0" t="n">
        <v>124</v>
      </c>
      <c r="D9241" s="5" t="n">
        <v>44560</v>
      </c>
      <c r="E9241" s="0" t="n">
        <v>-2.78</v>
      </c>
      <c r="F9241" s="0" t="str">
        <f aca="false">C9241&amp;D9241</f>
        <v>12444560</v>
      </c>
      <c r="G9241" s="8" t="n">
        <f aca="false">E9241*VLOOKUP(F9241,'Курсы валют'!A:E,5,0)</f>
        <v>-159.724622</v>
      </c>
    </row>
    <row r="9242" customFormat="false" ht="15" hidden="false" customHeight="false" outlineLevel="0" collapsed="false">
      <c r="A9242" s="0" t="n">
        <v>9940</v>
      </c>
      <c r="B9242" s="0" t="n">
        <v>923</v>
      </c>
      <c r="C9242" s="0" t="n">
        <v>756</v>
      </c>
      <c r="D9242" s="5" t="n">
        <v>44560</v>
      </c>
      <c r="E9242" s="0" t="n">
        <v>-1.44</v>
      </c>
      <c r="F9242" s="0" t="str">
        <f aca="false">C9242&amp;D9242</f>
        <v>75644560</v>
      </c>
      <c r="G9242" s="8" t="n">
        <f aca="false">E9242*VLOOKUP(F9242,'Курсы валют'!A:E,5,0)</f>
        <v>-115.468704</v>
      </c>
    </row>
    <row r="9243" customFormat="false" ht="15" hidden="false" customHeight="false" outlineLevel="0" collapsed="false">
      <c r="A9243" s="0" t="n">
        <v>793</v>
      </c>
      <c r="B9243" s="0" t="n">
        <v>924</v>
      </c>
      <c r="C9243" s="0" t="n">
        <v>756</v>
      </c>
      <c r="D9243" s="5" t="n">
        <v>44554</v>
      </c>
      <c r="E9243" s="0" t="n">
        <v>-2.53</v>
      </c>
      <c r="F9243" s="0" t="str">
        <f aca="false">C9243&amp;D9243</f>
        <v>75644554</v>
      </c>
      <c r="G9243" s="8" t="n">
        <f aca="false">E9243*VLOOKUP(F9243,'Курсы валют'!A:E,5,0)</f>
        <v>-201.669589</v>
      </c>
    </row>
    <row r="9244" customFormat="false" ht="15" hidden="false" customHeight="false" outlineLevel="0" collapsed="false">
      <c r="A9244" s="0" t="n">
        <v>2470</v>
      </c>
      <c r="B9244" s="0" t="n">
        <v>924</v>
      </c>
      <c r="C9244" s="0" t="n">
        <v>36</v>
      </c>
      <c r="D9244" s="5" t="n">
        <v>44555</v>
      </c>
      <c r="E9244" s="0" t="n">
        <v>-2.83</v>
      </c>
      <c r="F9244" s="0" t="str">
        <f aca="false">C9244&amp;D9244</f>
        <v>3644555</v>
      </c>
      <c r="G9244" s="8" t="n">
        <f aca="false">E9244*VLOOKUP(F9244,'Курсы валют'!A:E,5,0)</f>
        <v>-149.874819</v>
      </c>
    </row>
    <row r="9245" customFormat="false" ht="15" hidden="false" customHeight="false" outlineLevel="0" collapsed="false">
      <c r="A9245" s="0" t="n">
        <v>3162</v>
      </c>
      <c r="B9245" s="0" t="n">
        <v>924</v>
      </c>
      <c r="C9245" s="0" t="n">
        <v>944</v>
      </c>
      <c r="D9245" s="5" t="n">
        <v>44556</v>
      </c>
      <c r="E9245" s="0" t="n">
        <v>4.93</v>
      </c>
      <c r="F9245" s="0" t="str">
        <f aca="false">C9245&amp;D9245</f>
        <v>94444556</v>
      </c>
      <c r="G9245" s="8" t="n">
        <f aca="false">E9245*VLOOKUP(F9245,'Курсы валют'!A:E,5,0)</f>
        <v>212.372075</v>
      </c>
    </row>
    <row r="9246" customFormat="false" ht="15" hidden="false" customHeight="false" outlineLevel="0" collapsed="false">
      <c r="A9246" s="0" t="n">
        <v>3872</v>
      </c>
      <c r="B9246" s="0" t="n">
        <v>924</v>
      </c>
      <c r="C9246" s="0" t="n">
        <v>975</v>
      </c>
      <c r="D9246" s="5" t="n">
        <v>44556</v>
      </c>
      <c r="E9246" s="0" t="n">
        <v>-0.66</v>
      </c>
      <c r="F9246" s="0" t="str">
        <f aca="false">C9246&amp;D9246</f>
        <v>97544556</v>
      </c>
      <c r="G9246" s="8" t="n">
        <f aca="false">E9246*VLOOKUP(F9246,'Курсы валют'!A:E,5,0)</f>
        <v>-27.952386</v>
      </c>
    </row>
    <row r="9247" customFormat="false" ht="15" hidden="false" customHeight="false" outlineLevel="0" collapsed="false">
      <c r="A9247" s="0" t="n">
        <v>4470</v>
      </c>
      <c r="B9247" s="0" t="n">
        <v>924</v>
      </c>
      <c r="C9247" s="0" t="n">
        <v>934</v>
      </c>
      <c r="D9247" s="5" t="n">
        <v>44557</v>
      </c>
      <c r="E9247" s="0" t="n">
        <v>4.76</v>
      </c>
      <c r="F9247" s="0" t="str">
        <f aca="false">C9247&amp;D9247</f>
        <v>93444557</v>
      </c>
      <c r="G9247" s="8" t="n">
        <f aca="false">E9247*VLOOKUP(F9247,'Курсы валют'!A:E,5,0)</f>
        <v>99.678684</v>
      </c>
    </row>
    <row r="9248" customFormat="false" ht="15" hidden="false" customHeight="false" outlineLevel="0" collapsed="false">
      <c r="A9248" s="0" t="n">
        <v>4513</v>
      </c>
      <c r="B9248" s="0" t="n">
        <v>924</v>
      </c>
      <c r="C9248" s="0" t="n">
        <v>946</v>
      </c>
      <c r="D9248" s="5" t="n">
        <v>44557</v>
      </c>
      <c r="E9248" s="0" t="n">
        <v>-3.89</v>
      </c>
      <c r="F9248" s="0" t="str">
        <f aca="false">C9248&amp;D9248</f>
        <v>94644557</v>
      </c>
      <c r="G9248" s="8" t="n">
        <f aca="false">E9248*VLOOKUP(F9248,'Курсы валют'!A:E,5,0)</f>
        <v>-65.189787</v>
      </c>
    </row>
    <row r="9249" customFormat="false" ht="15" hidden="false" customHeight="false" outlineLevel="0" collapsed="false">
      <c r="A9249" s="0" t="n">
        <v>6075</v>
      </c>
      <c r="B9249" s="0" t="n">
        <v>924</v>
      </c>
      <c r="C9249" s="0" t="n">
        <v>946</v>
      </c>
      <c r="D9249" s="5" t="n">
        <v>44558</v>
      </c>
      <c r="E9249" s="0" t="n">
        <v>-2.77</v>
      </c>
      <c r="F9249" s="0" t="str">
        <f aca="false">C9249&amp;D9249</f>
        <v>94644558</v>
      </c>
      <c r="G9249" s="8" t="n">
        <f aca="false">E9249*VLOOKUP(F9249,'Курсы валют'!A:E,5,0)</f>
        <v>-46.382819</v>
      </c>
    </row>
    <row r="9250" customFormat="false" ht="15" hidden="false" customHeight="false" outlineLevel="0" collapsed="false">
      <c r="A9250" s="0" t="n">
        <v>6884</v>
      </c>
      <c r="B9250" s="0" t="n">
        <v>924</v>
      </c>
      <c r="C9250" s="0" t="n">
        <v>756</v>
      </c>
      <c r="D9250" s="5" t="n">
        <v>44558</v>
      </c>
      <c r="E9250" s="0" t="n">
        <v>-2.44</v>
      </c>
      <c r="F9250" s="0" t="str">
        <f aca="false">C9250&amp;D9250</f>
        <v>75644558</v>
      </c>
      <c r="G9250" s="8" t="n">
        <f aca="false">E9250*VLOOKUP(F9250,'Курсы валют'!A:E,5,0)</f>
        <v>-194.353076</v>
      </c>
    </row>
    <row r="9251" customFormat="false" ht="15" hidden="false" customHeight="false" outlineLevel="0" collapsed="false">
      <c r="A9251" s="0" t="n">
        <v>7682</v>
      </c>
      <c r="B9251" s="0" t="n">
        <v>924</v>
      </c>
      <c r="C9251" s="0" t="n">
        <v>840</v>
      </c>
      <c r="D9251" s="5" t="n">
        <v>44559</v>
      </c>
      <c r="E9251" s="0" t="n">
        <v>-0.72</v>
      </c>
      <c r="F9251" s="0" t="str">
        <f aca="false">C9251&amp;D9251</f>
        <v>84044559</v>
      </c>
      <c r="G9251" s="8" t="n">
        <f aca="false">E9251*VLOOKUP(F9251,'Курсы валют'!A:E,5,0)</f>
        <v>-52.917048</v>
      </c>
    </row>
    <row r="9252" customFormat="false" ht="15" hidden="false" customHeight="false" outlineLevel="0" collapsed="false">
      <c r="A9252" s="0" t="n">
        <v>8335</v>
      </c>
      <c r="B9252" s="0" t="n">
        <v>924</v>
      </c>
      <c r="C9252" s="0" t="n">
        <v>933</v>
      </c>
      <c r="D9252" s="5" t="n">
        <v>44559</v>
      </c>
      <c r="E9252" s="0" t="n">
        <v>-1.97</v>
      </c>
      <c r="F9252" s="0" t="str">
        <f aca="false">C9252&amp;D9252</f>
        <v>93344559</v>
      </c>
      <c r="G9252" s="8" t="n">
        <f aca="false">E9252*VLOOKUP(F9252,'Курсы валют'!A:E,5,0)</f>
        <v>-57.500754</v>
      </c>
    </row>
    <row r="9253" customFormat="false" ht="15" hidden="false" customHeight="false" outlineLevel="0" collapsed="false">
      <c r="A9253" s="0" t="n">
        <v>9418</v>
      </c>
      <c r="B9253" s="0" t="n">
        <v>924</v>
      </c>
      <c r="C9253" s="0" t="n">
        <v>986</v>
      </c>
      <c r="D9253" s="5" t="n">
        <v>44560</v>
      </c>
      <c r="E9253" s="0" t="n">
        <v>4.89</v>
      </c>
      <c r="F9253" s="0" t="str">
        <f aca="false">C9253&amp;D9253</f>
        <v>98644560</v>
      </c>
      <c r="G9253" s="8" t="n">
        <f aca="false">E9253*VLOOKUP(F9253,'Курсы валют'!A:E,5,0)</f>
        <v>63.984183</v>
      </c>
    </row>
    <row r="9254" customFormat="false" ht="15" hidden="false" customHeight="false" outlineLevel="0" collapsed="false">
      <c r="A9254" s="0" t="n">
        <v>953</v>
      </c>
      <c r="B9254" s="0" t="n">
        <v>925</v>
      </c>
      <c r="C9254" s="0" t="n">
        <v>985</v>
      </c>
      <c r="D9254" s="5" t="n">
        <v>44554</v>
      </c>
      <c r="E9254" s="0" t="n">
        <v>-4.62</v>
      </c>
      <c r="F9254" s="0" t="str">
        <f aca="false">C9254&amp;D9254</f>
        <v>98544554</v>
      </c>
      <c r="G9254" s="8" t="n">
        <f aca="false">E9254*VLOOKUP(F9254,'Курсы валют'!A:E,5,0)</f>
        <v>-82.906824</v>
      </c>
    </row>
    <row r="9255" customFormat="false" ht="15" hidden="false" customHeight="false" outlineLevel="0" collapsed="false">
      <c r="A9255" s="0" t="n">
        <v>1350</v>
      </c>
      <c r="B9255" s="0" t="n">
        <v>925</v>
      </c>
      <c r="C9255" s="0" t="n">
        <v>826</v>
      </c>
      <c r="D9255" s="5" t="n">
        <v>44554</v>
      </c>
      <c r="E9255" s="0" t="n">
        <v>2.23</v>
      </c>
      <c r="F9255" s="0" t="str">
        <f aca="false">C9255&amp;D9255</f>
        <v>82644554</v>
      </c>
      <c r="G9255" s="8" t="n">
        <f aca="false">E9255*VLOOKUP(F9255,'Курсы валют'!A:E,5,0)</f>
        <v>218.980202</v>
      </c>
    </row>
    <row r="9256" customFormat="false" ht="15" hidden="false" customHeight="false" outlineLevel="0" collapsed="false">
      <c r="A9256" s="0" t="n">
        <v>2165</v>
      </c>
      <c r="B9256" s="0" t="n">
        <v>925</v>
      </c>
      <c r="C9256" s="0" t="n">
        <v>156</v>
      </c>
      <c r="D9256" s="5" t="n">
        <v>44555</v>
      </c>
      <c r="E9256" s="0" t="n">
        <v>0.4</v>
      </c>
      <c r="F9256" s="0" t="str">
        <f aca="false">C9256&amp;D9256</f>
        <v>15644555</v>
      </c>
      <c r="G9256" s="8" t="n">
        <f aca="false">E9256*VLOOKUP(F9256,'Курсы валют'!A:E,5,0)</f>
        <v>4.59628</v>
      </c>
    </row>
    <row r="9257" customFormat="false" ht="15" hidden="false" customHeight="false" outlineLevel="0" collapsed="false">
      <c r="A9257" s="0" t="n">
        <v>4476</v>
      </c>
      <c r="B9257" s="0" t="n">
        <v>925</v>
      </c>
      <c r="C9257" s="0" t="n">
        <v>944</v>
      </c>
      <c r="D9257" s="5" t="n">
        <v>44557</v>
      </c>
      <c r="E9257" s="0" t="n">
        <v>1.7</v>
      </c>
      <c r="F9257" s="0" t="str">
        <f aca="false">C9257&amp;D9257</f>
        <v>94444557</v>
      </c>
      <c r="G9257" s="8" t="n">
        <f aca="false">E9257*VLOOKUP(F9257,'Курсы валют'!A:E,5,0)</f>
        <v>73.23175</v>
      </c>
    </row>
    <row r="9258" customFormat="false" ht="15" hidden="false" customHeight="false" outlineLevel="0" collapsed="false">
      <c r="A9258" s="0" t="n">
        <v>5772</v>
      </c>
      <c r="B9258" s="0" t="n">
        <v>925</v>
      </c>
      <c r="C9258" s="0" t="n">
        <v>978</v>
      </c>
      <c r="D9258" s="5" t="n">
        <v>44557</v>
      </c>
      <c r="E9258" s="0" t="n">
        <v>-3.85</v>
      </c>
      <c r="F9258" s="0" t="str">
        <f aca="false">C9258&amp;D9258</f>
        <v>97844557</v>
      </c>
      <c r="G9258" s="8" t="n">
        <f aca="false">E9258*VLOOKUP(F9258,'Курсы валют'!A:E,5,0)</f>
        <v>-319.2805</v>
      </c>
    </row>
    <row r="9259" customFormat="false" ht="15" hidden="false" customHeight="false" outlineLevel="0" collapsed="false">
      <c r="A9259" s="0" t="n">
        <v>6405</v>
      </c>
      <c r="B9259" s="0" t="n">
        <v>925</v>
      </c>
      <c r="C9259" s="0" t="n">
        <v>960</v>
      </c>
      <c r="D9259" s="5" t="n">
        <v>44558</v>
      </c>
      <c r="E9259" s="0" t="n">
        <v>-4.62</v>
      </c>
      <c r="F9259" s="0" t="str">
        <f aca="false">C9259&amp;D9259</f>
        <v>96044558</v>
      </c>
      <c r="G9259" s="8" t="n">
        <f aca="false">E9259*VLOOKUP(F9259,'Курсы валют'!A:E,5,0)</f>
        <v>-473.53152</v>
      </c>
    </row>
    <row r="9260" customFormat="false" ht="15" hidden="false" customHeight="false" outlineLevel="0" collapsed="false">
      <c r="A9260" s="0" t="n">
        <v>7169</v>
      </c>
      <c r="B9260" s="0" t="n">
        <v>925</v>
      </c>
      <c r="C9260" s="0" t="n">
        <v>840</v>
      </c>
      <c r="D9260" s="5" t="n">
        <v>44558</v>
      </c>
      <c r="E9260" s="0" t="n">
        <v>0.98</v>
      </c>
      <c r="F9260" s="0" t="str">
        <f aca="false">C9260&amp;D9260</f>
        <v>84044558</v>
      </c>
      <c r="G9260" s="8" t="n">
        <f aca="false">E9260*VLOOKUP(F9260,'Курсы валют'!A:E,5,0)</f>
        <v>71.768242</v>
      </c>
    </row>
    <row r="9261" customFormat="false" ht="15" hidden="false" customHeight="false" outlineLevel="0" collapsed="false">
      <c r="A9261" s="0" t="n">
        <v>7476</v>
      </c>
      <c r="B9261" s="0" t="n">
        <v>925</v>
      </c>
      <c r="C9261" s="0" t="n">
        <v>946</v>
      </c>
      <c r="D9261" s="5" t="n">
        <v>44559</v>
      </c>
      <c r="E9261" s="0" t="n">
        <v>3.75</v>
      </c>
      <c r="F9261" s="0" t="str">
        <f aca="false">C9261&amp;D9261</f>
        <v>94644559</v>
      </c>
      <c r="G9261" s="8" t="n">
        <f aca="false">E9261*VLOOKUP(F9261,'Курсы валют'!A:E,5,0)</f>
        <v>63.07575</v>
      </c>
    </row>
    <row r="9262" customFormat="false" ht="15" hidden="false" customHeight="false" outlineLevel="0" collapsed="false">
      <c r="A9262" s="0" t="n">
        <v>7575</v>
      </c>
      <c r="B9262" s="0" t="n">
        <v>925</v>
      </c>
      <c r="C9262" s="0" t="n">
        <v>978</v>
      </c>
      <c r="D9262" s="5" t="n">
        <v>44559</v>
      </c>
      <c r="E9262" s="0" t="n">
        <v>0.34</v>
      </c>
      <c r="F9262" s="0" t="str">
        <f aca="false">C9262&amp;D9262</f>
        <v>97844559</v>
      </c>
      <c r="G9262" s="8" t="n">
        <f aca="false">E9262*VLOOKUP(F9262,'Курсы валют'!A:E,5,0)</f>
        <v>28.294596</v>
      </c>
    </row>
    <row r="9263" customFormat="false" ht="15" hidden="false" customHeight="false" outlineLevel="0" collapsed="false">
      <c r="A9263" s="0" t="n">
        <v>8390</v>
      </c>
      <c r="B9263" s="0" t="n">
        <v>925</v>
      </c>
      <c r="C9263" s="0" t="n">
        <v>986</v>
      </c>
      <c r="D9263" s="5" t="n">
        <v>44559</v>
      </c>
      <c r="E9263" s="0" t="n">
        <v>2.58</v>
      </c>
      <c r="F9263" s="0" t="str">
        <f aca="false">C9263&amp;D9263</f>
        <v>98644559</v>
      </c>
      <c r="G9263" s="8" t="n">
        <f aca="false">E9263*VLOOKUP(F9263,'Курсы валют'!A:E,5,0)</f>
        <v>33.708474</v>
      </c>
    </row>
    <row r="9264" customFormat="false" ht="15" hidden="false" customHeight="false" outlineLevel="0" collapsed="false">
      <c r="A9264" s="0" t="n">
        <v>8748</v>
      </c>
      <c r="B9264" s="0" t="n">
        <v>925</v>
      </c>
      <c r="C9264" s="0" t="n">
        <v>933</v>
      </c>
      <c r="D9264" s="5" t="n">
        <v>44560</v>
      </c>
      <c r="E9264" s="0" t="n">
        <v>3.39</v>
      </c>
      <c r="F9264" s="0" t="str">
        <f aca="false">C9264&amp;D9264</f>
        <v>93344560</v>
      </c>
      <c r="G9264" s="8" t="n">
        <f aca="false">E9264*VLOOKUP(F9264,'Курсы валют'!A:E,5,0)</f>
        <v>98.855112</v>
      </c>
    </row>
    <row r="9265" customFormat="false" ht="15" hidden="false" customHeight="false" outlineLevel="0" collapsed="false">
      <c r="A9265" s="0" t="n">
        <v>9603</v>
      </c>
      <c r="B9265" s="0" t="n">
        <v>925</v>
      </c>
      <c r="C9265" s="0" t="n">
        <v>986</v>
      </c>
      <c r="D9265" s="5" t="n">
        <v>44560</v>
      </c>
      <c r="E9265" s="0" t="n">
        <v>-4.09</v>
      </c>
      <c r="F9265" s="0" t="str">
        <f aca="false">C9265&amp;D9265</f>
        <v>98644560</v>
      </c>
      <c r="G9265" s="8" t="n">
        <f aca="false">E9265*VLOOKUP(F9265,'Курсы валют'!A:E,5,0)</f>
        <v>-53.516423</v>
      </c>
    </row>
    <row r="9266" customFormat="false" ht="15" hidden="false" customHeight="false" outlineLevel="0" collapsed="false">
      <c r="A9266" s="0" t="n">
        <v>1381</v>
      </c>
      <c r="B9266" s="0" t="n">
        <v>926</v>
      </c>
      <c r="C9266" s="0" t="n">
        <v>840</v>
      </c>
      <c r="D9266" s="5" t="n">
        <v>44554</v>
      </c>
      <c r="E9266" s="0" t="n">
        <v>3.57</v>
      </c>
      <c r="F9266" s="0" t="str">
        <f aca="false">C9266&amp;D9266</f>
        <v>84044554</v>
      </c>
      <c r="G9266" s="8" t="n">
        <f aca="false">E9266*VLOOKUP(F9266,'Курсы валют'!A:E,5,0)</f>
        <v>261.889131</v>
      </c>
    </row>
    <row r="9267" customFormat="false" ht="15" hidden="false" customHeight="false" outlineLevel="0" collapsed="false">
      <c r="A9267" s="0" t="n">
        <v>2265</v>
      </c>
      <c r="B9267" s="0" t="n">
        <v>926</v>
      </c>
      <c r="C9267" s="0" t="n">
        <v>124</v>
      </c>
      <c r="D9267" s="5" t="n">
        <v>44555</v>
      </c>
      <c r="E9267" s="0" t="n">
        <v>-0.66</v>
      </c>
      <c r="F9267" s="0" t="str">
        <f aca="false">C9267&amp;D9267</f>
        <v>12444555</v>
      </c>
      <c r="G9267" s="8" t="n">
        <f aca="false">E9267*VLOOKUP(F9267,'Курсы валют'!A:E,5,0)</f>
        <v>-37.661382</v>
      </c>
    </row>
    <row r="9268" customFormat="false" ht="15" hidden="false" customHeight="false" outlineLevel="0" collapsed="false">
      <c r="A9268" s="0" t="n">
        <v>3338</v>
      </c>
      <c r="B9268" s="0" t="n">
        <v>926</v>
      </c>
      <c r="C9268" s="0" t="n">
        <v>756</v>
      </c>
      <c r="D9268" s="5" t="n">
        <v>44556</v>
      </c>
      <c r="E9268" s="0" t="n">
        <v>1.35</v>
      </c>
      <c r="F9268" s="0" t="str">
        <f aca="false">C9268&amp;D9268</f>
        <v>75644556</v>
      </c>
      <c r="G9268" s="8" t="n">
        <f aca="false">E9268*VLOOKUP(F9268,'Курсы валют'!A:E,5,0)</f>
        <v>107.700705</v>
      </c>
    </row>
    <row r="9269" customFormat="false" ht="15" hidden="false" customHeight="false" outlineLevel="0" collapsed="false">
      <c r="A9269" s="0" t="n">
        <v>3942</v>
      </c>
      <c r="B9269" s="0" t="n">
        <v>926</v>
      </c>
      <c r="C9269" s="0" t="n">
        <v>756</v>
      </c>
      <c r="D9269" s="5" t="n">
        <v>44556</v>
      </c>
      <c r="E9269" s="0" t="n">
        <v>3.39</v>
      </c>
      <c r="F9269" s="0" t="str">
        <f aca="false">C9269&amp;D9269</f>
        <v>75644556</v>
      </c>
      <c r="G9269" s="8" t="n">
        <f aca="false">E9269*VLOOKUP(F9269,'Курсы валют'!A:E,5,0)</f>
        <v>270.448437</v>
      </c>
    </row>
    <row r="9270" customFormat="false" ht="15" hidden="false" customHeight="false" outlineLevel="0" collapsed="false">
      <c r="A9270" s="0" t="n">
        <v>4426</v>
      </c>
      <c r="B9270" s="0" t="n">
        <v>926</v>
      </c>
      <c r="C9270" s="0" t="n">
        <v>208</v>
      </c>
      <c r="D9270" s="5" t="n">
        <v>44557</v>
      </c>
      <c r="E9270" s="0" t="n">
        <v>0.97</v>
      </c>
      <c r="F9270" s="0" t="str">
        <f aca="false">C9270&amp;D9270</f>
        <v>20844557</v>
      </c>
      <c r="G9270" s="8" t="n">
        <f aca="false">E9270*VLOOKUP(F9270,'Курсы валют'!A:E,5,0)</f>
        <v>10.82229</v>
      </c>
    </row>
    <row r="9271" customFormat="false" ht="15" hidden="false" customHeight="false" outlineLevel="0" collapsed="false">
      <c r="A9271" s="0" t="n">
        <v>4729</v>
      </c>
      <c r="B9271" s="0" t="n">
        <v>926</v>
      </c>
      <c r="C9271" s="0" t="n">
        <v>702</v>
      </c>
      <c r="D9271" s="5" t="n">
        <v>44557</v>
      </c>
      <c r="E9271" s="0" t="n">
        <v>-2.89</v>
      </c>
      <c r="F9271" s="0" t="str">
        <f aca="false">C9271&amp;D9271</f>
        <v>70244557</v>
      </c>
      <c r="G9271" s="8" t="n">
        <f aca="false">E9271*VLOOKUP(F9271,'Курсы валют'!A:E,5,0)</f>
        <v>-155.892669</v>
      </c>
    </row>
    <row r="9272" customFormat="false" ht="15" hidden="false" customHeight="false" outlineLevel="0" collapsed="false">
      <c r="A9272" s="0" t="n">
        <v>6438</v>
      </c>
      <c r="B9272" s="0" t="n">
        <v>926</v>
      </c>
      <c r="C9272" s="0" t="n">
        <v>978</v>
      </c>
      <c r="D9272" s="5" t="n">
        <v>44558</v>
      </c>
      <c r="E9272" s="0" t="n">
        <v>-1.27</v>
      </c>
      <c r="F9272" s="0" t="str">
        <f aca="false">C9272&amp;D9272</f>
        <v>97844558</v>
      </c>
      <c r="G9272" s="8" t="n">
        <f aca="false">E9272*VLOOKUP(F9272,'Курсы валют'!A:E,5,0)</f>
        <v>-105.329101</v>
      </c>
    </row>
    <row r="9273" customFormat="false" ht="15" hidden="false" customHeight="false" outlineLevel="0" collapsed="false">
      <c r="A9273" s="0" t="n">
        <v>6850</v>
      </c>
      <c r="B9273" s="0" t="n">
        <v>926</v>
      </c>
      <c r="C9273" s="0" t="n">
        <v>934</v>
      </c>
      <c r="D9273" s="5" t="n">
        <v>44558</v>
      </c>
      <c r="E9273" s="0" t="n">
        <v>-3.83</v>
      </c>
      <c r="F9273" s="0" t="str">
        <f aca="false">C9273&amp;D9273</f>
        <v>93444558</v>
      </c>
      <c r="G9273" s="8" t="n">
        <f aca="false">E9273*VLOOKUP(F9273,'Курсы валют'!A:E,5,0)</f>
        <v>-80.252288</v>
      </c>
    </row>
    <row r="9274" customFormat="false" ht="15" hidden="false" customHeight="false" outlineLevel="0" collapsed="false">
      <c r="A9274" s="0" t="n">
        <v>7176</v>
      </c>
      <c r="B9274" s="0" t="n">
        <v>926</v>
      </c>
      <c r="C9274" s="0" t="n">
        <v>933</v>
      </c>
      <c r="D9274" s="5" t="n">
        <v>44559</v>
      </c>
      <c r="E9274" s="0" t="n">
        <v>-2.54</v>
      </c>
      <c r="F9274" s="0" t="str">
        <f aca="false">C9274&amp;D9274</f>
        <v>93344559</v>
      </c>
      <c r="G9274" s="8" t="n">
        <f aca="false">E9274*VLOOKUP(F9274,'Курсы валют'!A:E,5,0)</f>
        <v>-74.138028</v>
      </c>
    </row>
    <row r="9275" customFormat="false" ht="15" hidden="false" customHeight="false" outlineLevel="0" collapsed="false">
      <c r="A9275" s="0" t="n">
        <v>7226</v>
      </c>
      <c r="B9275" s="0" t="n">
        <v>926</v>
      </c>
      <c r="C9275" s="0" t="n">
        <v>944</v>
      </c>
      <c r="D9275" s="5" t="n">
        <v>44559</v>
      </c>
      <c r="E9275" s="0" t="n">
        <v>1.97</v>
      </c>
      <c r="F9275" s="0" t="str">
        <f aca="false">C9275&amp;D9275</f>
        <v>94444559</v>
      </c>
      <c r="G9275" s="8" t="n">
        <f aca="false">E9275*VLOOKUP(F9275,'Курсы валют'!A:E,5,0)</f>
        <v>85.218851</v>
      </c>
    </row>
    <row r="9276" customFormat="false" ht="15" hidden="false" customHeight="false" outlineLevel="0" collapsed="false">
      <c r="A9276" s="0" t="n">
        <v>7724</v>
      </c>
      <c r="B9276" s="0" t="n">
        <v>926</v>
      </c>
      <c r="C9276" s="0" t="n">
        <v>975</v>
      </c>
      <c r="D9276" s="5" t="n">
        <v>44559</v>
      </c>
      <c r="E9276" s="0" t="n">
        <v>4.33</v>
      </c>
      <c r="F9276" s="0" t="str">
        <f aca="false">C9276&amp;D9276</f>
        <v>97544559</v>
      </c>
      <c r="G9276" s="8" t="n">
        <f aca="false">E9276*VLOOKUP(F9276,'Курсы валют'!A:E,5,0)</f>
        <v>184.154467</v>
      </c>
    </row>
    <row r="9277" customFormat="false" ht="15" hidden="false" customHeight="false" outlineLevel="0" collapsed="false">
      <c r="A9277" s="0" t="n">
        <v>8151</v>
      </c>
      <c r="B9277" s="0" t="n">
        <v>926</v>
      </c>
      <c r="C9277" s="0" t="n">
        <v>124</v>
      </c>
      <c r="D9277" s="5" t="n">
        <v>44559</v>
      </c>
      <c r="E9277" s="0" t="n">
        <v>-1.58</v>
      </c>
      <c r="F9277" s="0" t="str">
        <f aca="false">C9277&amp;D9277</f>
        <v>12444559</v>
      </c>
      <c r="G9277" s="8" t="n">
        <f aca="false">E9277*VLOOKUP(F9277,'Курсы валют'!A:E,5,0)</f>
        <v>-90.756938</v>
      </c>
    </row>
    <row r="9278" customFormat="false" ht="15" hidden="false" customHeight="false" outlineLevel="0" collapsed="false">
      <c r="A9278" s="0" t="n">
        <v>9232</v>
      </c>
      <c r="B9278" s="0" t="n">
        <v>926</v>
      </c>
      <c r="C9278" s="0" t="n">
        <v>946</v>
      </c>
      <c r="D9278" s="5" t="n">
        <v>44560</v>
      </c>
      <c r="E9278" s="0" t="n">
        <v>1.7</v>
      </c>
      <c r="F9278" s="0" t="str">
        <f aca="false">C9278&amp;D9278</f>
        <v>94644560</v>
      </c>
      <c r="G9278" s="8" t="n">
        <f aca="false">E9278*VLOOKUP(F9278,'Курсы валют'!A:E,5,0)</f>
        <v>28.5464</v>
      </c>
    </row>
    <row r="9279" customFormat="false" ht="15" hidden="false" customHeight="false" outlineLevel="0" collapsed="false">
      <c r="A9279" s="0" t="n">
        <v>2526</v>
      </c>
      <c r="B9279" s="0" t="n">
        <v>927</v>
      </c>
      <c r="C9279" s="0" t="n">
        <v>208</v>
      </c>
      <c r="D9279" s="5" t="n">
        <v>44555</v>
      </c>
      <c r="E9279" s="0" t="n">
        <v>2.63</v>
      </c>
      <c r="F9279" s="0" t="str">
        <f aca="false">C9279&amp;D9279</f>
        <v>20844555</v>
      </c>
      <c r="G9279" s="8" t="n">
        <f aca="false">E9279*VLOOKUP(F9279,'Курсы валют'!A:E,5,0)</f>
        <v>29.34291</v>
      </c>
    </row>
    <row r="9280" customFormat="false" ht="15" hidden="false" customHeight="false" outlineLevel="0" collapsed="false">
      <c r="A9280" s="0" t="n">
        <v>2813</v>
      </c>
      <c r="B9280" s="0" t="n">
        <v>927</v>
      </c>
      <c r="C9280" s="0" t="n">
        <v>944</v>
      </c>
      <c r="D9280" s="5" t="n">
        <v>44555</v>
      </c>
      <c r="E9280" s="0" t="n">
        <v>-4.42</v>
      </c>
      <c r="F9280" s="0" t="str">
        <f aca="false">C9280&amp;D9280</f>
        <v>94444555</v>
      </c>
      <c r="G9280" s="8" t="n">
        <f aca="false">E9280*VLOOKUP(F9280,'Курсы валют'!A:E,5,0)</f>
        <v>-190.40255</v>
      </c>
    </row>
    <row r="9281" customFormat="false" ht="15" hidden="false" customHeight="false" outlineLevel="0" collapsed="false">
      <c r="A9281" s="0" t="n">
        <v>3885</v>
      </c>
      <c r="B9281" s="0" t="n">
        <v>927</v>
      </c>
      <c r="C9281" s="0" t="n">
        <v>36</v>
      </c>
      <c r="D9281" s="5" t="n">
        <v>44556</v>
      </c>
      <c r="E9281" s="0" t="n">
        <v>-1.29</v>
      </c>
      <c r="F9281" s="0" t="str">
        <f aca="false">C9281&amp;D9281</f>
        <v>3644556</v>
      </c>
      <c r="G9281" s="8" t="n">
        <f aca="false">E9281*VLOOKUP(F9281,'Курсы валют'!A:E,5,0)</f>
        <v>-68.317497</v>
      </c>
    </row>
    <row r="9282" customFormat="false" ht="15" hidden="false" customHeight="false" outlineLevel="0" collapsed="false">
      <c r="A9282" s="0" t="n">
        <v>4201</v>
      </c>
      <c r="B9282" s="0" t="n">
        <v>927</v>
      </c>
      <c r="C9282" s="0" t="n">
        <v>946</v>
      </c>
      <c r="D9282" s="5" t="n">
        <v>44556</v>
      </c>
      <c r="E9282" s="0" t="n">
        <v>4.53</v>
      </c>
      <c r="F9282" s="0" t="str">
        <f aca="false">C9282&amp;D9282</f>
        <v>94644556</v>
      </c>
      <c r="G9282" s="8" t="n">
        <f aca="false">E9282*VLOOKUP(F9282,'Курсы валют'!A:E,5,0)</f>
        <v>75.915099</v>
      </c>
    </row>
    <row r="9283" customFormat="false" ht="15" hidden="false" customHeight="false" outlineLevel="0" collapsed="false">
      <c r="A9283" s="0" t="n">
        <v>4528</v>
      </c>
      <c r="B9283" s="0" t="n">
        <v>927</v>
      </c>
      <c r="C9283" s="0" t="n">
        <v>156</v>
      </c>
      <c r="D9283" s="5" t="n">
        <v>44557</v>
      </c>
      <c r="E9283" s="0" t="n">
        <v>-4.23</v>
      </c>
      <c r="F9283" s="0" t="str">
        <f aca="false">C9283&amp;D9283</f>
        <v>15644557</v>
      </c>
      <c r="G9283" s="8" t="n">
        <f aca="false">E9283*VLOOKUP(F9283,'Курсы валют'!A:E,5,0)</f>
        <v>-48.605661</v>
      </c>
    </row>
    <row r="9284" customFormat="false" ht="15" hidden="false" customHeight="false" outlineLevel="0" collapsed="false">
      <c r="A9284" s="0" t="n">
        <v>5056</v>
      </c>
      <c r="B9284" s="0" t="n">
        <v>927</v>
      </c>
      <c r="C9284" s="0" t="n">
        <v>975</v>
      </c>
      <c r="D9284" s="5" t="n">
        <v>44557</v>
      </c>
      <c r="E9284" s="0" t="n">
        <v>-2.42</v>
      </c>
      <c r="F9284" s="0" t="str">
        <f aca="false">C9284&amp;D9284</f>
        <v>97544557</v>
      </c>
      <c r="G9284" s="8" t="n">
        <f aca="false">E9284*VLOOKUP(F9284,'Курсы валют'!A:E,5,0)</f>
        <v>-102.492082</v>
      </c>
    </row>
    <row r="9285" customFormat="false" ht="15" hidden="false" customHeight="false" outlineLevel="0" collapsed="false">
      <c r="A9285" s="0" t="n">
        <v>5397</v>
      </c>
      <c r="B9285" s="0" t="n">
        <v>927</v>
      </c>
      <c r="C9285" s="0" t="n">
        <v>702</v>
      </c>
      <c r="D9285" s="5" t="n">
        <v>44557</v>
      </c>
      <c r="E9285" s="0" t="n">
        <v>4.18</v>
      </c>
      <c r="F9285" s="0" t="str">
        <f aca="false">C9285&amp;D9285</f>
        <v>70244557</v>
      </c>
      <c r="G9285" s="8" t="n">
        <f aca="false">E9285*VLOOKUP(F9285,'Курсы валют'!A:E,5,0)</f>
        <v>225.477978</v>
      </c>
    </row>
    <row r="9286" customFormat="false" ht="15" hidden="false" customHeight="false" outlineLevel="0" collapsed="false">
      <c r="A9286" s="0" t="n">
        <v>5793</v>
      </c>
      <c r="B9286" s="0" t="n">
        <v>927</v>
      </c>
      <c r="C9286" s="0" t="n">
        <v>933</v>
      </c>
      <c r="D9286" s="5" t="n">
        <v>44558</v>
      </c>
      <c r="E9286" s="0" t="n">
        <v>-3.63</v>
      </c>
      <c r="F9286" s="0" t="str">
        <f aca="false">C9286&amp;D9286</f>
        <v>93344558</v>
      </c>
      <c r="G9286" s="8" t="n">
        <f aca="false">E9286*VLOOKUP(F9286,'Курсы валют'!A:E,5,0)</f>
        <v>-105.615939</v>
      </c>
    </row>
    <row r="9287" customFormat="false" ht="15" hidden="false" customHeight="false" outlineLevel="0" collapsed="false">
      <c r="A9287" s="0" t="n">
        <v>7766</v>
      </c>
      <c r="B9287" s="0" t="n">
        <v>927</v>
      </c>
      <c r="C9287" s="0" t="n">
        <v>960</v>
      </c>
      <c r="D9287" s="5" t="n">
        <v>44559</v>
      </c>
      <c r="E9287" s="0" t="n">
        <v>-4.35</v>
      </c>
      <c r="F9287" s="0" t="str">
        <f aca="false">C9287&amp;D9287</f>
        <v>96044559</v>
      </c>
      <c r="G9287" s="8" t="n">
        <f aca="false">E9287*VLOOKUP(F9287,'Курсы валют'!A:E,5,0)</f>
        <v>-447.458835</v>
      </c>
    </row>
    <row r="9288" customFormat="false" ht="15" hidden="false" customHeight="false" outlineLevel="0" collapsed="false">
      <c r="A9288" s="0" t="n">
        <v>598</v>
      </c>
      <c r="B9288" s="0" t="n">
        <v>928</v>
      </c>
      <c r="C9288" s="0" t="n">
        <v>978</v>
      </c>
      <c r="D9288" s="5" t="n">
        <v>44554</v>
      </c>
      <c r="E9288" s="0" t="n">
        <v>3.12</v>
      </c>
      <c r="F9288" s="0" t="str">
        <f aca="false">C9288&amp;D9288</f>
        <v>97844554</v>
      </c>
      <c r="G9288" s="8" t="n">
        <f aca="false">E9288*VLOOKUP(F9288,'Курсы валют'!A:E,5,0)</f>
        <v>259.341576</v>
      </c>
    </row>
    <row r="9289" customFormat="false" ht="15" hidden="false" customHeight="false" outlineLevel="0" collapsed="false">
      <c r="A9289" s="0" t="n">
        <v>1272</v>
      </c>
      <c r="B9289" s="0" t="n">
        <v>928</v>
      </c>
      <c r="C9289" s="0" t="n">
        <v>208</v>
      </c>
      <c r="D9289" s="5" t="n">
        <v>44554</v>
      </c>
      <c r="E9289" s="0" t="n">
        <v>-3.26</v>
      </c>
      <c r="F9289" s="0" t="str">
        <f aca="false">C9289&amp;D9289</f>
        <v>20844554</v>
      </c>
      <c r="G9289" s="8" t="n">
        <f aca="false">E9289*VLOOKUP(F9289,'Курсы валют'!A:E,5,0)</f>
        <v>-36.42398</v>
      </c>
    </row>
    <row r="9290" customFormat="false" ht="15" hidden="false" customHeight="false" outlineLevel="0" collapsed="false">
      <c r="A9290" s="0" t="n">
        <v>1383</v>
      </c>
      <c r="B9290" s="0" t="n">
        <v>928</v>
      </c>
      <c r="C9290" s="0" t="n">
        <v>933</v>
      </c>
      <c r="D9290" s="5" t="n">
        <v>44554</v>
      </c>
      <c r="E9290" s="0" t="n">
        <v>4.91</v>
      </c>
      <c r="F9290" s="0" t="str">
        <f aca="false">C9290&amp;D9290</f>
        <v>93344554</v>
      </c>
      <c r="G9290" s="8" t="n">
        <f aca="false">E9290*VLOOKUP(F9290,'Курсы валют'!A:E,5,0)</f>
        <v>143.330265</v>
      </c>
    </row>
    <row r="9291" customFormat="false" ht="15" hidden="false" customHeight="false" outlineLevel="0" collapsed="false">
      <c r="A9291" s="0" t="n">
        <v>2367</v>
      </c>
      <c r="B9291" s="0" t="n">
        <v>928</v>
      </c>
      <c r="C9291" s="0" t="n">
        <v>934</v>
      </c>
      <c r="D9291" s="5" t="n">
        <v>44555</v>
      </c>
      <c r="E9291" s="0" t="n">
        <v>0.78</v>
      </c>
      <c r="F9291" s="0" t="str">
        <f aca="false">C9291&amp;D9291</f>
        <v>93444555</v>
      </c>
      <c r="G9291" s="8" t="n">
        <f aca="false">E9291*VLOOKUP(F9291,'Курсы валют'!A:E,5,0)</f>
        <v>16.333902</v>
      </c>
    </row>
    <row r="9292" customFormat="false" ht="15" hidden="false" customHeight="false" outlineLevel="0" collapsed="false">
      <c r="A9292" s="0" t="n">
        <v>2662</v>
      </c>
      <c r="B9292" s="0" t="n">
        <v>928</v>
      </c>
      <c r="C9292" s="0" t="n">
        <v>978</v>
      </c>
      <c r="D9292" s="5" t="n">
        <v>44555</v>
      </c>
      <c r="E9292" s="0" t="n">
        <v>3.74</v>
      </c>
      <c r="F9292" s="0" t="str">
        <f aca="false">C9292&amp;D9292</f>
        <v>97844555</v>
      </c>
      <c r="G9292" s="8" t="n">
        <f aca="false">E9292*VLOOKUP(F9292,'Курсы валют'!A:E,5,0)</f>
        <v>310.1582</v>
      </c>
    </row>
    <row r="9293" customFormat="false" ht="15" hidden="false" customHeight="false" outlineLevel="0" collapsed="false">
      <c r="A9293" s="0" t="n">
        <v>3491</v>
      </c>
      <c r="B9293" s="0" t="n">
        <v>928</v>
      </c>
      <c r="C9293" s="0" t="n">
        <v>985</v>
      </c>
      <c r="D9293" s="5" t="n">
        <v>44556</v>
      </c>
      <c r="E9293" s="0" t="n">
        <v>-2.94</v>
      </c>
      <c r="F9293" s="0" t="str">
        <f aca="false">C9293&amp;D9293</f>
        <v>98544556</v>
      </c>
      <c r="G9293" s="8" t="n">
        <f aca="false">E9293*VLOOKUP(F9293,'Курсы валют'!A:E,5,0)</f>
        <v>-52.722138</v>
      </c>
    </row>
    <row r="9294" customFormat="false" ht="15" hidden="false" customHeight="false" outlineLevel="0" collapsed="false">
      <c r="A9294" s="0" t="n">
        <v>5047</v>
      </c>
      <c r="B9294" s="0" t="n">
        <v>928</v>
      </c>
      <c r="C9294" s="0" t="n">
        <v>208</v>
      </c>
      <c r="D9294" s="5" t="n">
        <v>44557</v>
      </c>
      <c r="E9294" s="0" t="n">
        <v>-0.18</v>
      </c>
      <c r="F9294" s="0" t="str">
        <f aca="false">C9294&amp;D9294</f>
        <v>20844557</v>
      </c>
      <c r="G9294" s="8" t="n">
        <f aca="false">E9294*VLOOKUP(F9294,'Курсы валют'!A:E,5,0)</f>
        <v>-2.00826</v>
      </c>
    </row>
    <row r="9295" customFormat="false" ht="15" hidden="false" customHeight="false" outlineLevel="0" collapsed="false">
      <c r="A9295" s="0" t="n">
        <v>5472</v>
      </c>
      <c r="B9295" s="0" t="n">
        <v>928</v>
      </c>
      <c r="C9295" s="0" t="n">
        <v>985</v>
      </c>
      <c r="D9295" s="5" t="n">
        <v>44557</v>
      </c>
      <c r="E9295" s="0" t="n">
        <v>1.43</v>
      </c>
      <c r="F9295" s="0" t="str">
        <f aca="false">C9295&amp;D9295</f>
        <v>98544557</v>
      </c>
      <c r="G9295" s="8" t="n">
        <f aca="false">E9295*VLOOKUP(F9295,'Курсы валют'!A:E,5,0)</f>
        <v>25.643761</v>
      </c>
    </row>
    <row r="9296" customFormat="false" ht="15" hidden="false" customHeight="false" outlineLevel="0" collapsed="false">
      <c r="A9296" s="0" t="n">
        <v>5622</v>
      </c>
      <c r="B9296" s="0" t="n">
        <v>928</v>
      </c>
      <c r="C9296" s="0" t="n">
        <v>124</v>
      </c>
      <c r="D9296" s="5" t="n">
        <v>44557</v>
      </c>
      <c r="E9296" s="0" t="n">
        <v>2.97</v>
      </c>
      <c r="F9296" s="0" t="str">
        <f aca="false">C9296&amp;D9296</f>
        <v>12444557</v>
      </c>
      <c r="G9296" s="8" t="n">
        <f aca="false">E9296*VLOOKUP(F9296,'Курсы валют'!A:E,5,0)</f>
        <v>169.476219</v>
      </c>
    </row>
    <row r="9297" customFormat="false" ht="15" hidden="false" customHeight="false" outlineLevel="0" collapsed="false">
      <c r="A9297" s="0" t="n">
        <v>5634</v>
      </c>
      <c r="B9297" s="0" t="n">
        <v>928</v>
      </c>
      <c r="C9297" s="0" t="n">
        <v>960</v>
      </c>
      <c r="D9297" s="5" t="n">
        <v>44557</v>
      </c>
      <c r="E9297" s="0" t="n">
        <v>2.52</v>
      </c>
      <c r="F9297" s="0" t="str">
        <f aca="false">C9297&amp;D9297</f>
        <v>96044557</v>
      </c>
      <c r="G9297" s="8" t="n">
        <f aca="false">E9297*VLOOKUP(F9297,'Курсы валют'!A:E,5,0)</f>
        <v>258.13368</v>
      </c>
    </row>
    <row r="9298" customFormat="false" ht="15" hidden="false" customHeight="false" outlineLevel="0" collapsed="false">
      <c r="A9298" s="0" t="n">
        <v>9174</v>
      </c>
      <c r="B9298" s="0" t="n">
        <v>928</v>
      </c>
      <c r="C9298" s="0" t="n">
        <v>156</v>
      </c>
      <c r="D9298" s="5" t="n">
        <v>44560</v>
      </c>
      <c r="E9298" s="0" t="n">
        <v>-2.81</v>
      </c>
      <c r="F9298" s="0" t="str">
        <f aca="false">C9298&amp;D9298</f>
        <v>15644560</v>
      </c>
      <c r="G9298" s="8" t="n">
        <f aca="false">E9298*VLOOKUP(F9298,'Курсы валют'!A:E,5,0)</f>
        <v>-32.483319</v>
      </c>
    </row>
    <row r="9299" customFormat="false" ht="15" hidden="false" customHeight="false" outlineLevel="0" collapsed="false">
      <c r="A9299" s="0" t="n">
        <v>1323</v>
      </c>
      <c r="B9299" s="0" t="n">
        <v>929</v>
      </c>
      <c r="C9299" s="0" t="n">
        <v>36</v>
      </c>
      <c r="D9299" s="5" t="n">
        <v>44554</v>
      </c>
      <c r="E9299" s="0" t="n">
        <v>-3.46</v>
      </c>
      <c r="F9299" s="0" t="str">
        <f aca="false">C9299&amp;D9299</f>
        <v>3644554</v>
      </c>
      <c r="G9299" s="8" t="n">
        <f aca="false">E9299*VLOOKUP(F9299,'Курсы валют'!A:E,5,0)</f>
        <v>-183.689324</v>
      </c>
    </row>
    <row r="9300" customFormat="false" ht="15" hidden="false" customHeight="false" outlineLevel="0" collapsed="false">
      <c r="A9300" s="0" t="n">
        <v>2234</v>
      </c>
      <c r="B9300" s="0" t="n">
        <v>929</v>
      </c>
      <c r="C9300" s="0" t="n">
        <v>975</v>
      </c>
      <c r="D9300" s="5" t="n">
        <v>44555</v>
      </c>
      <c r="E9300" s="0" t="n">
        <v>-4.18</v>
      </c>
      <c r="F9300" s="0" t="str">
        <f aca="false">C9300&amp;D9300</f>
        <v>97544555</v>
      </c>
      <c r="G9300" s="8" t="n">
        <f aca="false">E9300*VLOOKUP(F9300,'Курсы валют'!A:E,5,0)</f>
        <v>-177.031778</v>
      </c>
    </row>
    <row r="9301" customFormat="false" ht="15" hidden="false" customHeight="false" outlineLevel="0" collapsed="false">
      <c r="A9301" s="0" t="n">
        <v>3848</v>
      </c>
      <c r="B9301" s="0" t="n">
        <v>929</v>
      </c>
      <c r="C9301" s="0" t="n">
        <v>944</v>
      </c>
      <c r="D9301" s="5" t="n">
        <v>44556</v>
      </c>
      <c r="E9301" s="0" t="n">
        <v>2.89</v>
      </c>
      <c r="F9301" s="0" t="str">
        <f aca="false">C9301&amp;D9301</f>
        <v>94444556</v>
      </c>
      <c r="G9301" s="8" t="n">
        <f aca="false">E9301*VLOOKUP(F9301,'Курсы валют'!A:E,5,0)</f>
        <v>124.493975</v>
      </c>
    </row>
    <row r="9302" customFormat="false" ht="15" hidden="false" customHeight="false" outlineLevel="0" collapsed="false">
      <c r="A9302" s="0" t="n">
        <v>4070</v>
      </c>
      <c r="B9302" s="0" t="n">
        <v>929</v>
      </c>
      <c r="C9302" s="0" t="n">
        <v>944</v>
      </c>
      <c r="D9302" s="5" t="n">
        <v>44556</v>
      </c>
      <c r="E9302" s="0" t="n">
        <v>3.6</v>
      </c>
      <c r="F9302" s="0" t="str">
        <f aca="false">C9302&amp;D9302</f>
        <v>94444556</v>
      </c>
      <c r="G9302" s="8" t="n">
        <f aca="false">E9302*VLOOKUP(F9302,'Курсы валют'!A:E,5,0)</f>
        <v>155.079</v>
      </c>
    </row>
    <row r="9303" customFormat="false" ht="15" hidden="false" customHeight="false" outlineLevel="0" collapsed="false">
      <c r="A9303" s="0" t="n">
        <v>5477</v>
      </c>
      <c r="B9303" s="0" t="n">
        <v>929</v>
      </c>
      <c r="C9303" s="0" t="n">
        <v>986</v>
      </c>
      <c r="D9303" s="5" t="n">
        <v>44557</v>
      </c>
      <c r="E9303" s="0" t="n">
        <v>-3.68</v>
      </c>
      <c r="F9303" s="0" t="str">
        <f aca="false">C9303&amp;D9303</f>
        <v>98644557</v>
      </c>
      <c r="G9303" s="8" t="n">
        <f aca="false">E9303*VLOOKUP(F9303,'Курсы валют'!A:E,5,0)</f>
        <v>-47.456544</v>
      </c>
    </row>
    <row r="9304" customFormat="false" ht="15" hidden="false" customHeight="false" outlineLevel="0" collapsed="false">
      <c r="A9304" s="0" t="n">
        <v>6054</v>
      </c>
      <c r="B9304" s="0" t="n">
        <v>929</v>
      </c>
      <c r="C9304" s="0" t="n">
        <v>124</v>
      </c>
      <c r="D9304" s="5" t="n">
        <v>44558</v>
      </c>
      <c r="E9304" s="0" t="n">
        <v>1.58</v>
      </c>
      <c r="F9304" s="0" t="str">
        <f aca="false">C9304&amp;D9304</f>
        <v>12444558</v>
      </c>
      <c r="G9304" s="8" t="n">
        <f aca="false">E9304*VLOOKUP(F9304,'Курсы валют'!A:E,5,0)</f>
        <v>90.2417</v>
      </c>
    </row>
    <row r="9305" customFormat="false" ht="15" hidden="false" customHeight="false" outlineLevel="0" collapsed="false">
      <c r="A9305" s="0" t="n">
        <v>6639</v>
      </c>
      <c r="B9305" s="0" t="n">
        <v>929</v>
      </c>
      <c r="C9305" s="0" t="n">
        <v>934</v>
      </c>
      <c r="D9305" s="5" t="n">
        <v>44558</v>
      </c>
      <c r="E9305" s="0" t="n">
        <v>-3.56</v>
      </c>
      <c r="F9305" s="0" t="str">
        <f aca="false">C9305&amp;D9305</f>
        <v>93444558</v>
      </c>
      <c r="G9305" s="8" t="n">
        <f aca="false">E9305*VLOOKUP(F9305,'Курсы валют'!A:E,5,0)</f>
        <v>-74.594816</v>
      </c>
    </row>
    <row r="9306" customFormat="false" ht="15" hidden="false" customHeight="false" outlineLevel="0" collapsed="false">
      <c r="A9306" s="0" t="n">
        <v>7460</v>
      </c>
      <c r="B9306" s="0" t="n">
        <v>929</v>
      </c>
      <c r="C9306" s="0" t="n">
        <v>36</v>
      </c>
      <c r="D9306" s="5" t="n">
        <v>44559</v>
      </c>
      <c r="E9306" s="0" t="n">
        <v>0.61</v>
      </c>
      <c r="F9306" s="0" t="str">
        <f aca="false">C9306&amp;D9306</f>
        <v>3644559</v>
      </c>
      <c r="G9306" s="8" t="n">
        <f aca="false">E9306*VLOOKUP(F9306,'Курсы валют'!A:E,5,0)</f>
        <v>32.467677</v>
      </c>
    </row>
    <row r="9307" customFormat="false" ht="15" hidden="false" customHeight="false" outlineLevel="0" collapsed="false">
      <c r="A9307" s="0" t="n">
        <v>7867</v>
      </c>
      <c r="B9307" s="0" t="n">
        <v>929</v>
      </c>
      <c r="C9307" s="0" t="n">
        <v>960</v>
      </c>
      <c r="D9307" s="5" t="n">
        <v>44559</v>
      </c>
      <c r="E9307" s="0" t="n">
        <v>4.23</v>
      </c>
      <c r="F9307" s="0" t="str">
        <f aca="false">C9307&amp;D9307</f>
        <v>96044559</v>
      </c>
      <c r="G9307" s="8" t="n">
        <f aca="false">E9307*VLOOKUP(F9307,'Курсы валют'!A:E,5,0)</f>
        <v>435.115143</v>
      </c>
    </row>
    <row r="9308" customFormat="false" ht="15" hidden="false" customHeight="false" outlineLevel="0" collapsed="false">
      <c r="A9308" s="0" t="n">
        <v>8767</v>
      </c>
      <c r="B9308" s="0" t="n">
        <v>929</v>
      </c>
      <c r="C9308" s="0" t="n">
        <v>208</v>
      </c>
      <c r="D9308" s="5" t="n">
        <v>44560</v>
      </c>
      <c r="E9308" s="0" t="n">
        <v>-2.56</v>
      </c>
      <c r="F9308" s="0" t="str">
        <f aca="false">C9308&amp;D9308</f>
        <v>20844560</v>
      </c>
      <c r="G9308" s="8" t="n">
        <f aca="false">E9308*VLOOKUP(F9308,'Курсы валют'!A:E,5,0)</f>
        <v>-28.616448</v>
      </c>
    </row>
    <row r="9309" customFormat="false" ht="15" hidden="false" customHeight="false" outlineLevel="0" collapsed="false">
      <c r="A9309" s="0" t="n">
        <v>9385</v>
      </c>
      <c r="B9309" s="0" t="n">
        <v>929</v>
      </c>
      <c r="C9309" s="0" t="n">
        <v>934</v>
      </c>
      <c r="D9309" s="5" t="n">
        <v>44560</v>
      </c>
      <c r="E9309" s="0" t="n">
        <v>-4.1</v>
      </c>
      <c r="F9309" s="0" t="str">
        <f aca="false">C9309&amp;D9309</f>
        <v>93444560</v>
      </c>
      <c r="G9309" s="8" t="n">
        <f aca="false">E9309*VLOOKUP(F9309,'Курсы валют'!A:E,5,0)</f>
        <v>-86.40094</v>
      </c>
    </row>
    <row r="9310" customFormat="false" ht="15" hidden="false" customHeight="false" outlineLevel="0" collapsed="false">
      <c r="A9310" s="0" t="n">
        <v>9921</v>
      </c>
      <c r="B9310" s="0" t="n">
        <v>929</v>
      </c>
      <c r="C9310" s="0" t="n">
        <v>702</v>
      </c>
      <c r="D9310" s="5" t="n">
        <v>44560</v>
      </c>
      <c r="E9310" s="0" t="n">
        <v>0.32</v>
      </c>
      <c r="F9310" s="0" t="str">
        <f aca="false">C9310&amp;D9310</f>
        <v>70244560</v>
      </c>
      <c r="G9310" s="8" t="n">
        <f aca="false">E9310*VLOOKUP(F9310,'Курсы валют'!A:E,5,0)</f>
        <v>17.393696</v>
      </c>
    </row>
    <row r="9311" customFormat="false" ht="15" hidden="false" customHeight="false" outlineLevel="0" collapsed="false">
      <c r="A9311" s="0" t="n">
        <v>1405</v>
      </c>
      <c r="B9311" s="0" t="n">
        <v>930</v>
      </c>
      <c r="C9311" s="0" t="n">
        <v>208</v>
      </c>
      <c r="D9311" s="5" t="n">
        <v>44554</v>
      </c>
      <c r="E9311" s="0" t="n">
        <v>-4.36</v>
      </c>
      <c r="F9311" s="0" t="str">
        <f aca="false">C9311&amp;D9311</f>
        <v>20844554</v>
      </c>
      <c r="G9311" s="8" t="n">
        <f aca="false">E9311*VLOOKUP(F9311,'Курсы валют'!A:E,5,0)</f>
        <v>-48.71428</v>
      </c>
    </row>
    <row r="9312" customFormat="false" ht="15" hidden="false" customHeight="false" outlineLevel="0" collapsed="false">
      <c r="A9312" s="0" t="n">
        <v>1550</v>
      </c>
      <c r="B9312" s="0" t="n">
        <v>930</v>
      </c>
      <c r="C9312" s="0" t="n">
        <v>124</v>
      </c>
      <c r="D9312" s="5" t="n">
        <v>44555</v>
      </c>
      <c r="E9312" s="0" t="n">
        <v>3.36</v>
      </c>
      <c r="F9312" s="0" t="str">
        <f aca="false">C9312&amp;D9312</f>
        <v>12444555</v>
      </c>
      <c r="G9312" s="8" t="n">
        <f aca="false">E9312*VLOOKUP(F9312,'Курсы валют'!A:E,5,0)</f>
        <v>191.730672</v>
      </c>
    </row>
    <row r="9313" customFormat="false" ht="15" hidden="false" customHeight="false" outlineLevel="0" collapsed="false">
      <c r="A9313" s="0" t="n">
        <v>1906</v>
      </c>
      <c r="B9313" s="0" t="n">
        <v>930</v>
      </c>
      <c r="C9313" s="0" t="n">
        <v>36</v>
      </c>
      <c r="D9313" s="5" t="n">
        <v>44555</v>
      </c>
      <c r="E9313" s="0" t="n">
        <v>-1.62</v>
      </c>
      <c r="F9313" s="0" t="str">
        <f aca="false">C9313&amp;D9313</f>
        <v>3644555</v>
      </c>
      <c r="G9313" s="8" t="n">
        <f aca="false">E9313*VLOOKUP(F9313,'Курсы валют'!A:E,5,0)</f>
        <v>-85.794066</v>
      </c>
    </row>
    <row r="9314" customFormat="false" ht="15" hidden="false" customHeight="false" outlineLevel="0" collapsed="false">
      <c r="A9314" s="0" t="n">
        <v>2007</v>
      </c>
      <c r="B9314" s="0" t="n">
        <v>930</v>
      </c>
      <c r="C9314" s="0" t="n">
        <v>208</v>
      </c>
      <c r="D9314" s="5" t="n">
        <v>44555</v>
      </c>
      <c r="E9314" s="0" t="n">
        <v>3.48</v>
      </c>
      <c r="F9314" s="0" t="str">
        <f aca="false">C9314&amp;D9314</f>
        <v>20844555</v>
      </c>
      <c r="G9314" s="8" t="n">
        <f aca="false">E9314*VLOOKUP(F9314,'Курсы валют'!A:E,5,0)</f>
        <v>38.82636</v>
      </c>
    </row>
    <row r="9315" customFormat="false" ht="15" hidden="false" customHeight="false" outlineLevel="0" collapsed="false">
      <c r="A9315" s="0" t="n">
        <v>2351</v>
      </c>
      <c r="B9315" s="0" t="n">
        <v>930</v>
      </c>
      <c r="C9315" s="0" t="n">
        <v>934</v>
      </c>
      <c r="D9315" s="5" t="n">
        <v>44555</v>
      </c>
      <c r="E9315" s="0" t="n">
        <v>4.53</v>
      </c>
      <c r="F9315" s="0" t="str">
        <f aca="false">C9315&amp;D9315</f>
        <v>93444555</v>
      </c>
      <c r="G9315" s="8" t="n">
        <f aca="false">E9315*VLOOKUP(F9315,'Курсы валют'!A:E,5,0)</f>
        <v>94.862277</v>
      </c>
    </row>
    <row r="9316" customFormat="false" ht="15" hidden="false" customHeight="false" outlineLevel="0" collapsed="false">
      <c r="A9316" s="0" t="n">
        <v>3334</v>
      </c>
      <c r="B9316" s="0" t="n">
        <v>930</v>
      </c>
      <c r="C9316" s="0" t="n">
        <v>978</v>
      </c>
      <c r="D9316" s="5" t="n">
        <v>44556</v>
      </c>
      <c r="E9316" s="0" t="n">
        <v>-1.19</v>
      </c>
      <c r="F9316" s="0" t="str">
        <f aca="false">C9316&amp;D9316</f>
        <v>97844556</v>
      </c>
      <c r="G9316" s="8" t="n">
        <f aca="false">E9316*VLOOKUP(F9316,'Курсы валют'!A:E,5,0)</f>
        <v>-98.6867</v>
      </c>
    </row>
    <row r="9317" customFormat="false" ht="15" hidden="false" customHeight="false" outlineLevel="0" collapsed="false">
      <c r="A9317" s="0" t="n">
        <v>4532</v>
      </c>
      <c r="B9317" s="0" t="n">
        <v>930</v>
      </c>
      <c r="C9317" s="0" t="n">
        <v>124</v>
      </c>
      <c r="D9317" s="5" t="n">
        <v>44557</v>
      </c>
      <c r="E9317" s="0" t="n">
        <v>-1.56</v>
      </c>
      <c r="F9317" s="0" t="str">
        <f aca="false">C9317&amp;D9317</f>
        <v>12444557</v>
      </c>
      <c r="G9317" s="8" t="n">
        <f aca="false">E9317*VLOOKUP(F9317,'Курсы валют'!A:E,5,0)</f>
        <v>-89.017812</v>
      </c>
    </row>
    <row r="9318" customFormat="false" ht="15" hidden="false" customHeight="false" outlineLevel="0" collapsed="false">
      <c r="A9318" s="0" t="n">
        <v>4616</v>
      </c>
      <c r="B9318" s="0" t="n">
        <v>930</v>
      </c>
      <c r="C9318" s="0" t="n">
        <v>36</v>
      </c>
      <c r="D9318" s="5" t="n">
        <v>44557</v>
      </c>
      <c r="E9318" s="0" t="n">
        <v>4.52</v>
      </c>
      <c r="F9318" s="0" t="str">
        <f aca="false">C9318&amp;D9318</f>
        <v>3644557</v>
      </c>
      <c r="G9318" s="8" t="n">
        <f aca="false">E9318*VLOOKUP(F9318,'Курсы валют'!A:E,5,0)</f>
        <v>239.376036</v>
      </c>
    </row>
    <row r="9319" customFormat="false" ht="15" hidden="false" customHeight="false" outlineLevel="0" collapsed="false">
      <c r="A9319" s="0" t="n">
        <v>6322</v>
      </c>
      <c r="B9319" s="0" t="n">
        <v>930</v>
      </c>
      <c r="C9319" s="0" t="n">
        <v>985</v>
      </c>
      <c r="D9319" s="5" t="n">
        <v>44558</v>
      </c>
      <c r="E9319" s="0" t="n">
        <v>1.59</v>
      </c>
      <c r="F9319" s="0" t="str">
        <f aca="false">C9319&amp;D9319</f>
        <v>98544558</v>
      </c>
      <c r="G9319" s="8" t="n">
        <f aca="false">E9319*VLOOKUP(F9319,'Курсы валют'!A:E,5,0)</f>
        <v>28.572141</v>
      </c>
    </row>
    <row r="9320" customFormat="false" ht="15" hidden="false" customHeight="false" outlineLevel="0" collapsed="false">
      <c r="A9320" s="0" t="n">
        <v>7541</v>
      </c>
      <c r="B9320" s="0" t="n">
        <v>930</v>
      </c>
      <c r="C9320" s="0" t="n">
        <v>946</v>
      </c>
      <c r="D9320" s="5" t="n">
        <v>44559</v>
      </c>
      <c r="E9320" s="0" t="n">
        <v>3.82</v>
      </c>
      <c r="F9320" s="0" t="str">
        <f aca="false">C9320&amp;D9320</f>
        <v>94644559</v>
      </c>
      <c r="G9320" s="8" t="n">
        <f aca="false">E9320*VLOOKUP(F9320,'Курсы валют'!A:E,5,0)</f>
        <v>64.253164</v>
      </c>
    </row>
    <row r="9321" customFormat="false" ht="15" hidden="false" customHeight="false" outlineLevel="0" collapsed="false">
      <c r="A9321" s="0" t="n">
        <v>7650</v>
      </c>
      <c r="B9321" s="0" t="n">
        <v>930</v>
      </c>
      <c r="C9321" s="0" t="n">
        <v>986</v>
      </c>
      <c r="D9321" s="5" t="n">
        <v>44559</v>
      </c>
      <c r="E9321" s="0" t="n">
        <v>-3.14</v>
      </c>
      <c r="F9321" s="0" t="str">
        <f aca="false">C9321&amp;D9321</f>
        <v>98644559</v>
      </c>
      <c r="G9321" s="8" t="n">
        <f aca="false">E9321*VLOOKUP(F9321,'Курсы валют'!A:E,5,0)</f>
        <v>-41.025042</v>
      </c>
    </row>
    <row r="9322" customFormat="false" ht="15" hidden="false" customHeight="false" outlineLevel="0" collapsed="false">
      <c r="A9322" s="0" t="n">
        <v>8371</v>
      </c>
      <c r="B9322" s="0" t="n">
        <v>930</v>
      </c>
      <c r="C9322" s="0" t="n">
        <v>960</v>
      </c>
      <c r="D9322" s="5" t="n">
        <v>44559</v>
      </c>
      <c r="E9322" s="0" t="n">
        <v>-3.32</v>
      </c>
      <c r="F9322" s="0" t="str">
        <f aca="false">C9322&amp;D9322</f>
        <v>96044559</v>
      </c>
      <c r="G9322" s="8" t="n">
        <f aca="false">E9322*VLOOKUP(F9322,'Курсы валют'!A:E,5,0)</f>
        <v>-341.508812</v>
      </c>
    </row>
    <row r="9323" customFormat="false" ht="15" hidden="false" customHeight="false" outlineLevel="0" collapsed="false">
      <c r="A9323" s="0" t="n">
        <v>274</v>
      </c>
      <c r="B9323" s="0" t="n">
        <v>931</v>
      </c>
      <c r="C9323" s="0" t="n">
        <v>124</v>
      </c>
      <c r="D9323" s="5" t="n">
        <v>44554</v>
      </c>
      <c r="E9323" s="0" t="n">
        <v>-2.4</v>
      </c>
      <c r="F9323" s="0" t="str">
        <f aca="false">C9323&amp;D9323</f>
        <v>12444554</v>
      </c>
      <c r="G9323" s="8" t="n">
        <f aca="false">E9323*VLOOKUP(F9323,'Курсы валют'!A:E,5,0)</f>
        <v>-137.32152</v>
      </c>
    </row>
    <row r="9324" customFormat="false" ht="15" hidden="false" customHeight="false" outlineLevel="0" collapsed="false">
      <c r="A9324" s="0" t="n">
        <v>986</v>
      </c>
      <c r="B9324" s="0" t="n">
        <v>931</v>
      </c>
      <c r="C9324" s="0" t="n">
        <v>944</v>
      </c>
      <c r="D9324" s="5" t="n">
        <v>44554</v>
      </c>
      <c r="E9324" s="0" t="n">
        <v>4.4</v>
      </c>
      <c r="F9324" s="0" t="str">
        <f aca="false">C9324&amp;D9324</f>
        <v>94444554</v>
      </c>
      <c r="G9324" s="8" t="n">
        <f aca="false">E9324*VLOOKUP(F9324,'Курсы валют'!A:E,5,0)</f>
        <v>189.98012</v>
      </c>
    </row>
    <row r="9325" customFormat="false" ht="15" hidden="false" customHeight="false" outlineLevel="0" collapsed="false">
      <c r="A9325" s="0" t="n">
        <v>3343</v>
      </c>
      <c r="B9325" s="0" t="n">
        <v>931</v>
      </c>
      <c r="C9325" s="0" t="n">
        <v>946</v>
      </c>
      <c r="D9325" s="5" t="n">
        <v>44556</v>
      </c>
      <c r="E9325" s="0" t="n">
        <v>1.1</v>
      </c>
      <c r="F9325" s="0" t="str">
        <f aca="false">C9325&amp;D9325</f>
        <v>94644556</v>
      </c>
      <c r="G9325" s="8" t="n">
        <f aca="false">E9325*VLOOKUP(F9325,'Курсы валют'!A:E,5,0)</f>
        <v>18.43413</v>
      </c>
    </row>
    <row r="9326" customFormat="false" ht="15" hidden="false" customHeight="false" outlineLevel="0" collapsed="false">
      <c r="A9326" s="0" t="n">
        <v>4219</v>
      </c>
      <c r="B9326" s="0" t="n">
        <v>931</v>
      </c>
      <c r="C9326" s="0" t="n">
        <v>156</v>
      </c>
      <c r="D9326" s="5" t="n">
        <v>44556</v>
      </c>
      <c r="E9326" s="0" t="n">
        <v>-3.34</v>
      </c>
      <c r="F9326" s="0" t="str">
        <f aca="false">C9326&amp;D9326</f>
        <v>15644556</v>
      </c>
      <c r="G9326" s="8" t="n">
        <f aca="false">E9326*VLOOKUP(F9326,'Курсы валют'!A:E,5,0)</f>
        <v>-38.378938</v>
      </c>
    </row>
    <row r="9327" customFormat="false" ht="15" hidden="false" customHeight="false" outlineLevel="0" collapsed="false">
      <c r="A9327" s="0" t="n">
        <v>5874</v>
      </c>
      <c r="B9327" s="0" t="n">
        <v>931</v>
      </c>
      <c r="C9327" s="0" t="n">
        <v>978</v>
      </c>
      <c r="D9327" s="5" t="n">
        <v>44558</v>
      </c>
      <c r="E9327" s="0" t="n">
        <v>-4.74</v>
      </c>
      <c r="F9327" s="0" t="str">
        <f aca="false">C9327&amp;D9327</f>
        <v>97844558</v>
      </c>
      <c r="G9327" s="8" t="n">
        <f aca="false">E9327*VLOOKUP(F9327,'Курсы валют'!A:E,5,0)</f>
        <v>-393.118062</v>
      </c>
    </row>
    <row r="9328" customFormat="false" ht="15" hidden="false" customHeight="false" outlineLevel="0" collapsed="false">
      <c r="A9328" s="0" t="n">
        <v>6396</v>
      </c>
      <c r="B9328" s="0" t="n">
        <v>931</v>
      </c>
      <c r="C9328" s="0" t="n">
        <v>944</v>
      </c>
      <c r="D9328" s="5" t="n">
        <v>44558</v>
      </c>
      <c r="E9328" s="0" t="n">
        <v>-3.78</v>
      </c>
      <c r="F9328" s="0" t="str">
        <f aca="false">C9328&amp;D9328</f>
        <v>94444558</v>
      </c>
      <c r="G9328" s="8" t="n">
        <f aca="false">E9328*VLOOKUP(F9328,'Курсы валют'!A:E,5,0)</f>
        <v>-162.93123</v>
      </c>
    </row>
    <row r="9329" customFormat="false" ht="15" hidden="false" customHeight="false" outlineLevel="0" collapsed="false">
      <c r="A9329" s="0" t="n">
        <v>6398</v>
      </c>
      <c r="B9329" s="0" t="n">
        <v>931</v>
      </c>
      <c r="C9329" s="0" t="n">
        <v>944</v>
      </c>
      <c r="D9329" s="5" t="n">
        <v>44558</v>
      </c>
      <c r="E9329" s="0" t="n">
        <v>3.2</v>
      </c>
      <c r="F9329" s="0" t="str">
        <f aca="false">C9329&amp;D9329</f>
        <v>94444558</v>
      </c>
      <c r="G9329" s="8" t="n">
        <f aca="false">E9329*VLOOKUP(F9329,'Курсы валют'!A:E,5,0)</f>
        <v>137.9312</v>
      </c>
    </row>
    <row r="9330" customFormat="false" ht="15" hidden="false" customHeight="false" outlineLevel="0" collapsed="false">
      <c r="A9330" s="0" t="n">
        <v>6575</v>
      </c>
      <c r="B9330" s="0" t="n">
        <v>931</v>
      </c>
      <c r="C9330" s="0" t="n">
        <v>702</v>
      </c>
      <c r="D9330" s="5" t="n">
        <v>44558</v>
      </c>
      <c r="E9330" s="0" t="n">
        <v>-2.69</v>
      </c>
      <c r="F9330" s="0" t="str">
        <f aca="false">C9330&amp;D9330</f>
        <v>70244558</v>
      </c>
      <c r="G9330" s="8" t="n">
        <f aca="false">E9330*VLOOKUP(F9330,'Курсы валют'!A:E,5,0)</f>
        <v>-145.213463</v>
      </c>
    </row>
    <row r="9331" customFormat="false" ht="15" hidden="false" customHeight="false" outlineLevel="0" collapsed="false">
      <c r="A9331" s="0" t="n">
        <v>8587</v>
      </c>
      <c r="B9331" s="0" t="n">
        <v>931</v>
      </c>
      <c r="C9331" s="0" t="n">
        <v>933</v>
      </c>
      <c r="D9331" s="5" t="n">
        <v>44559</v>
      </c>
      <c r="E9331" s="0" t="n">
        <v>0.34</v>
      </c>
      <c r="F9331" s="0" t="str">
        <f aca="false">C9331&amp;D9331</f>
        <v>93344559</v>
      </c>
      <c r="G9331" s="8" t="n">
        <f aca="false">E9331*VLOOKUP(F9331,'Курсы валют'!A:E,5,0)</f>
        <v>9.923988</v>
      </c>
    </row>
    <row r="9332" customFormat="false" ht="15" hidden="false" customHeight="false" outlineLevel="0" collapsed="false">
      <c r="A9332" s="0" t="n">
        <v>8999</v>
      </c>
      <c r="B9332" s="0" t="n">
        <v>931</v>
      </c>
      <c r="C9332" s="0" t="n">
        <v>944</v>
      </c>
      <c r="D9332" s="5" t="n">
        <v>44560</v>
      </c>
      <c r="E9332" s="0" t="n">
        <v>-4.92</v>
      </c>
      <c r="F9332" s="0" t="str">
        <f aca="false">C9332&amp;D9332</f>
        <v>94444560</v>
      </c>
      <c r="G9332" s="8" t="n">
        <f aca="false">E9332*VLOOKUP(F9332,'Курсы валют'!A:E,5,0)</f>
        <v>-213.281508</v>
      </c>
    </row>
    <row r="9333" customFormat="false" ht="15" hidden="false" customHeight="false" outlineLevel="0" collapsed="false">
      <c r="A9333" s="0" t="n">
        <v>159</v>
      </c>
      <c r="B9333" s="0" t="n">
        <v>932</v>
      </c>
      <c r="C9333" s="0" t="n">
        <v>944</v>
      </c>
      <c r="D9333" s="5" t="n">
        <v>44554</v>
      </c>
      <c r="E9333" s="0" t="n">
        <v>1.37</v>
      </c>
      <c r="F9333" s="0" t="str">
        <f aca="false">C9333&amp;D9333</f>
        <v>94444554</v>
      </c>
      <c r="G9333" s="8" t="n">
        <f aca="false">E9333*VLOOKUP(F9333,'Курсы валют'!A:E,5,0)</f>
        <v>59.152901</v>
      </c>
    </row>
    <row r="9334" customFormat="false" ht="15" hidden="false" customHeight="false" outlineLevel="0" collapsed="false">
      <c r="A9334" s="0" t="n">
        <v>683</v>
      </c>
      <c r="B9334" s="0" t="n">
        <v>932</v>
      </c>
      <c r="C9334" s="0" t="n">
        <v>986</v>
      </c>
      <c r="D9334" s="5" t="n">
        <v>44554</v>
      </c>
      <c r="E9334" s="0" t="n">
        <v>4.82</v>
      </c>
      <c r="F9334" s="0" t="str">
        <f aca="false">C9334&amp;D9334</f>
        <v>98644554</v>
      </c>
      <c r="G9334" s="8" t="n">
        <f aca="false">E9334*VLOOKUP(F9334,'Курсы валют'!A:E,5,0)</f>
        <v>62.531788</v>
      </c>
    </row>
    <row r="9335" customFormat="false" ht="15" hidden="false" customHeight="false" outlineLevel="0" collapsed="false">
      <c r="A9335" s="0" t="n">
        <v>834</v>
      </c>
      <c r="B9335" s="0" t="n">
        <v>932</v>
      </c>
      <c r="C9335" s="0" t="n">
        <v>978</v>
      </c>
      <c r="D9335" s="5" t="n">
        <v>44554</v>
      </c>
      <c r="E9335" s="0" t="n">
        <v>2.62</v>
      </c>
      <c r="F9335" s="0" t="str">
        <f aca="false">C9335&amp;D9335</f>
        <v>97844554</v>
      </c>
      <c r="G9335" s="8" t="n">
        <f aca="false">E9335*VLOOKUP(F9335,'Курсы валют'!A:E,5,0)</f>
        <v>217.780426</v>
      </c>
    </row>
    <row r="9336" customFormat="false" ht="15" hidden="false" customHeight="false" outlineLevel="0" collapsed="false">
      <c r="A9336" s="0" t="n">
        <v>3979</v>
      </c>
      <c r="B9336" s="0" t="n">
        <v>932</v>
      </c>
      <c r="C9336" s="0" t="n">
        <v>978</v>
      </c>
      <c r="D9336" s="5" t="n">
        <v>44556</v>
      </c>
      <c r="E9336" s="0" t="n">
        <v>-1.78</v>
      </c>
      <c r="F9336" s="0" t="str">
        <f aca="false">C9336&amp;D9336</f>
        <v>97844556</v>
      </c>
      <c r="G9336" s="8" t="n">
        <f aca="false">E9336*VLOOKUP(F9336,'Курсы валют'!A:E,5,0)</f>
        <v>-147.6154</v>
      </c>
    </row>
    <row r="9337" customFormat="false" ht="15" hidden="false" customHeight="false" outlineLevel="0" collapsed="false">
      <c r="A9337" s="0" t="n">
        <v>4407</v>
      </c>
      <c r="B9337" s="0" t="n">
        <v>932</v>
      </c>
      <c r="C9337" s="0" t="n">
        <v>986</v>
      </c>
      <c r="D9337" s="5" t="n">
        <v>44557</v>
      </c>
      <c r="E9337" s="0" t="n">
        <v>3.08</v>
      </c>
      <c r="F9337" s="0" t="str">
        <f aca="false">C9337&amp;D9337</f>
        <v>98644557</v>
      </c>
      <c r="G9337" s="8" t="n">
        <f aca="false">E9337*VLOOKUP(F9337,'Курсы валют'!A:E,5,0)</f>
        <v>39.719064</v>
      </c>
    </row>
    <row r="9338" customFormat="false" ht="15" hidden="false" customHeight="false" outlineLevel="0" collapsed="false">
      <c r="A9338" s="0" t="n">
        <v>6312</v>
      </c>
      <c r="B9338" s="0" t="n">
        <v>932</v>
      </c>
      <c r="C9338" s="0" t="n">
        <v>826</v>
      </c>
      <c r="D9338" s="5" t="n">
        <v>44558</v>
      </c>
      <c r="E9338" s="0" t="n">
        <v>0.4</v>
      </c>
      <c r="F9338" s="0" t="str">
        <f aca="false">C9338&amp;D9338</f>
        <v>82644558</v>
      </c>
      <c r="G9338" s="8" t="n">
        <f aca="false">E9338*VLOOKUP(F9338,'Курсы валют'!A:E,5,0)</f>
        <v>39.288</v>
      </c>
    </row>
    <row r="9339" customFormat="false" ht="15" hidden="false" customHeight="false" outlineLevel="0" collapsed="false">
      <c r="A9339" s="0" t="n">
        <v>7166</v>
      </c>
      <c r="B9339" s="0" t="n">
        <v>932</v>
      </c>
      <c r="C9339" s="0" t="n">
        <v>156</v>
      </c>
      <c r="D9339" s="5" t="n">
        <v>44558</v>
      </c>
      <c r="E9339" s="0" t="n">
        <v>0.43</v>
      </c>
      <c r="F9339" s="0" t="str">
        <f aca="false">C9339&amp;D9339</f>
        <v>15644558</v>
      </c>
      <c r="G9339" s="8" t="n">
        <f aca="false">E9339*VLOOKUP(F9339,'Курсы валют'!A:E,5,0)</f>
        <v>4.941732</v>
      </c>
    </row>
    <row r="9340" customFormat="false" ht="15" hidden="false" customHeight="false" outlineLevel="0" collapsed="false">
      <c r="A9340" s="0" t="n">
        <v>7325</v>
      </c>
      <c r="B9340" s="0" t="n">
        <v>932</v>
      </c>
      <c r="C9340" s="0" t="n">
        <v>840</v>
      </c>
      <c r="D9340" s="5" t="n">
        <v>44559</v>
      </c>
      <c r="E9340" s="0" t="n">
        <v>0.38</v>
      </c>
      <c r="F9340" s="0" t="str">
        <f aca="false">C9340&amp;D9340</f>
        <v>84044559</v>
      </c>
      <c r="G9340" s="8" t="n">
        <f aca="false">E9340*VLOOKUP(F9340,'Курсы валют'!A:E,5,0)</f>
        <v>27.928442</v>
      </c>
    </row>
    <row r="9341" customFormat="false" ht="15" hidden="false" customHeight="false" outlineLevel="0" collapsed="false">
      <c r="A9341" s="0" t="n">
        <v>7612</v>
      </c>
      <c r="B9341" s="0" t="n">
        <v>932</v>
      </c>
      <c r="C9341" s="0" t="n">
        <v>702</v>
      </c>
      <c r="D9341" s="5" t="n">
        <v>44559</v>
      </c>
      <c r="E9341" s="0" t="n">
        <v>-2.81</v>
      </c>
      <c r="F9341" s="0" t="str">
        <f aca="false">C9341&amp;D9341</f>
        <v>70244559</v>
      </c>
      <c r="G9341" s="8" t="n">
        <f aca="false">E9341*VLOOKUP(F9341,'Курсы валют'!A:E,5,0)</f>
        <v>-152.506006</v>
      </c>
    </row>
    <row r="9342" customFormat="false" ht="15" hidden="false" customHeight="false" outlineLevel="0" collapsed="false">
      <c r="A9342" s="0" t="n">
        <v>1009</v>
      </c>
      <c r="B9342" s="0" t="n">
        <v>933</v>
      </c>
      <c r="C9342" s="0" t="n">
        <v>986</v>
      </c>
      <c r="D9342" s="5" t="n">
        <v>44554</v>
      </c>
      <c r="E9342" s="0" t="n">
        <v>1.71</v>
      </c>
      <c r="F9342" s="0" t="str">
        <f aca="false">C9342&amp;D9342</f>
        <v>98644554</v>
      </c>
      <c r="G9342" s="8" t="n">
        <f aca="false">E9342*VLOOKUP(F9342,'Курсы валют'!A:E,5,0)</f>
        <v>22.184514</v>
      </c>
    </row>
    <row r="9343" customFormat="false" ht="15" hidden="false" customHeight="false" outlineLevel="0" collapsed="false">
      <c r="A9343" s="0" t="n">
        <v>2012</v>
      </c>
      <c r="B9343" s="0" t="n">
        <v>933</v>
      </c>
      <c r="C9343" s="0" t="n">
        <v>960</v>
      </c>
      <c r="D9343" s="5" t="n">
        <v>44555</v>
      </c>
      <c r="E9343" s="0" t="n">
        <v>-4.75</v>
      </c>
      <c r="F9343" s="0" t="str">
        <f aca="false">C9343&amp;D9343</f>
        <v>96044555</v>
      </c>
      <c r="G9343" s="8" t="n">
        <f aca="false">E9343*VLOOKUP(F9343,'Курсы валют'!A:E,5,0)</f>
        <v>-486.5615</v>
      </c>
    </row>
    <row r="9344" customFormat="false" ht="15" hidden="false" customHeight="false" outlineLevel="0" collapsed="false">
      <c r="A9344" s="0" t="n">
        <v>2600</v>
      </c>
      <c r="B9344" s="0" t="n">
        <v>933</v>
      </c>
      <c r="C9344" s="0" t="n">
        <v>985</v>
      </c>
      <c r="D9344" s="5" t="n">
        <v>44555</v>
      </c>
      <c r="E9344" s="0" t="n">
        <v>4.44</v>
      </c>
      <c r="F9344" s="0" t="str">
        <f aca="false">C9344&amp;D9344</f>
        <v>98544555</v>
      </c>
      <c r="G9344" s="8" t="n">
        <f aca="false">E9344*VLOOKUP(F9344,'Курсы валют'!A:E,5,0)</f>
        <v>79.621188</v>
      </c>
    </row>
    <row r="9345" customFormat="false" ht="15" hidden="false" customHeight="false" outlineLevel="0" collapsed="false">
      <c r="A9345" s="0" t="n">
        <v>2631</v>
      </c>
      <c r="B9345" s="0" t="n">
        <v>933</v>
      </c>
      <c r="C9345" s="0" t="n">
        <v>36</v>
      </c>
      <c r="D9345" s="5" t="n">
        <v>44555</v>
      </c>
      <c r="E9345" s="0" t="n">
        <v>-3.09</v>
      </c>
      <c r="F9345" s="0" t="str">
        <f aca="false">C9345&amp;D9345</f>
        <v>3644555</v>
      </c>
      <c r="G9345" s="8" t="n">
        <f aca="false">E9345*VLOOKUP(F9345,'Курсы валют'!A:E,5,0)</f>
        <v>-163.644237</v>
      </c>
    </row>
    <row r="9346" customFormat="false" ht="15" hidden="false" customHeight="false" outlineLevel="0" collapsed="false">
      <c r="A9346" s="0" t="n">
        <v>2686</v>
      </c>
      <c r="B9346" s="0" t="n">
        <v>933</v>
      </c>
      <c r="C9346" s="0" t="n">
        <v>124</v>
      </c>
      <c r="D9346" s="5" t="n">
        <v>44555</v>
      </c>
      <c r="E9346" s="0" t="n">
        <v>-0.62</v>
      </c>
      <c r="F9346" s="0" t="str">
        <f aca="false">C9346&amp;D9346</f>
        <v>12444555</v>
      </c>
      <c r="G9346" s="8" t="n">
        <f aca="false">E9346*VLOOKUP(F9346,'Курсы валют'!A:E,5,0)</f>
        <v>-35.378874</v>
      </c>
    </row>
    <row r="9347" customFormat="false" ht="15" hidden="false" customHeight="false" outlineLevel="0" collapsed="false">
      <c r="A9347" s="0" t="n">
        <v>3330</v>
      </c>
      <c r="B9347" s="0" t="n">
        <v>933</v>
      </c>
      <c r="C9347" s="0" t="n">
        <v>978</v>
      </c>
      <c r="D9347" s="5" t="n">
        <v>44556</v>
      </c>
      <c r="E9347" s="0" t="n">
        <v>1.59</v>
      </c>
      <c r="F9347" s="0" t="str">
        <f aca="false">C9347&amp;D9347</f>
        <v>97844556</v>
      </c>
      <c r="G9347" s="8" t="n">
        <f aca="false">E9347*VLOOKUP(F9347,'Курсы валют'!A:E,5,0)</f>
        <v>131.8587</v>
      </c>
    </row>
    <row r="9348" customFormat="false" ht="15" hidden="false" customHeight="false" outlineLevel="0" collapsed="false">
      <c r="A9348" s="0" t="n">
        <v>4110</v>
      </c>
      <c r="B9348" s="0" t="n">
        <v>933</v>
      </c>
      <c r="C9348" s="0" t="n">
        <v>960</v>
      </c>
      <c r="D9348" s="5" t="n">
        <v>44556</v>
      </c>
      <c r="E9348" s="0" t="n">
        <v>2.84</v>
      </c>
      <c r="F9348" s="0" t="str">
        <f aca="false">C9348&amp;D9348</f>
        <v>96044556</v>
      </c>
      <c r="G9348" s="8" t="n">
        <f aca="false">E9348*VLOOKUP(F9348,'Курсы валют'!A:E,5,0)</f>
        <v>290.91256</v>
      </c>
    </row>
    <row r="9349" customFormat="false" ht="15" hidden="false" customHeight="false" outlineLevel="0" collapsed="false">
      <c r="A9349" s="0" t="n">
        <v>4637</v>
      </c>
      <c r="B9349" s="0" t="n">
        <v>933</v>
      </c>
      <c r="C9349" s="0" t="n">
        <v>826</v>
      </c>
      <c r="D9349" s="5" t="n">
        <v>44557</v>
      </c>
      <c r="E9349" s="0" t="n">
        <v>-0.57</v>
      </c>
      <c r="F9349" s="0" t="str">
        <f aca="false">C9349&amp;D9349</f>
        <v>82644557</v>
      </c>
      <c r="G9349" s="8" t="n">
        <f aca="false">E9349*VLOOKUP(F9349,'Курсы валют'!A:E,5,0)</f>
        <v>-55.943163</v>
      </c>
    </row>
    <row r="9350" customFormat="false" ht="15" hidden="false" customHeight="false" outlineLevel="0" collapsed="false">
      <c r="A9350" s="0" t="n">
        <v>4651</v>
      </c>
      <c r="B9350" s="0" t="n">
        <v>933</v>
      </c>
      <c r="C9350" s="0" t="n">
        <v>986</v>
      </c>
      <c r="D9350" s="5" t="n">
        <v>44557</v>
      </c>
      <c r="E9350" s="0" t="n">
        <v>3.12</v>
      </c>
      <c r="F9350" s="0" t="str">
        <f aca="false">C9350&amp;D9350</f>
        <v>98644557</v>
      </c>
      <c r="G9350" s="8" t="n">
        <f aca="false">E9350*VLOOKUP(F9350,'Курсы валют'!A:E,5,0)</f>
        <v>40.234896</v>
      </c>
    </row>
    <row r="9351" customFormat="false" ht="15" hidden="false" customHeight="false" outlineLevel="0" collapsed="false">
      <c r="A9351" s="0" t="n">
        <v>6802</v>
      </c>
      <c r="B9351" s="0" t="n">
        <v>933</v>
      </c>
      <c r="C9351" s="0" t="n">
        <v>840</v>
      </c>
      <c r="D9351" s="5" t="n">
        <v>44558</v>
      </c>
      <c r="E9351" s="0" t="n">
        <v>0.72</v>
      </c>
      <c r="F9351" s="0" t="str">
        <f aca="false">C9351&amp;D9351</f>
        <v>84044558</v>
      </c>
      <c r="G9351" s="8" t="n">
        <f aca="false">E9351*VLOOKUP(F9351,'Курсы валют'!A:E,5,0)</f>
        <v>52.727688</v>
      </c>
    </row>
    <row r="9352" customFormat="false" ht="15" hidden="false" customHeight="false" outlineLevel="0" collapsed="false">
      <c r="A9352" s="0" t="n">
        <v>8465</v>
      </c>
      <c r="B9352" s="0" t="n">
        <v>933</v>
      </c>
      <c r="C9352" s="0" t="n">
        <v>975</v>
      </c>
      <c r="D9352" s="5" t="n">
        <v>44559</v>
      </c>
      <c r="E9352" s="0" t="n">
        <v>0.81</v>
      </c>
      <c r="F9352" s="0" t="str">
        <f aca="false">C9352&amp;D9352</f>
        <v>97544559</v>
      </c>
      <c r="G9352" s="8" t="n">
        <f aca="false">E9352*VLOOKUP(F9352,'Курсы валют'!A:E,5,0)</f>
        <v>34.449219</v>
      </c>
    </row>
    <row r="9353" customFormat="false" ht="15" hidden="false" customHeight="false" outlineLevel="0" collapsed="false">
      <c r="A9353" s="0" t="n">
        <v>1434</v>
      </c>
      <c r="B9353" s="0" t="n">
        <v>934</v>
      </c>
      <c r="C9353" s="0" t="n">
        <v>756</v>
      </c>
      <c r="D9353" s="5" t="n">
        <v>44555</v>
      </c>
      <c r="E9353" s="0" t="n">
        <v>2.6</v>
      </c>
      <c r="F9353" s="0" t="str">
        <f aca="false">C9353&amp;D9353</f>
        <v>75644555</v>
      </c>
      <c r="G9353" s="8" t="n">
        <f aca="false">E9353*VLOOKUP(F9353,'Курсы валют'!A:E,5,0)</f>
        <v>207.42358</v>
      </c>
    </row>
    <row r="9354" customFormat="false" ht="15" hidden="false" customHeight="false" outlineLevel="0" collapsed="false">
      <c r="A9354" s="0" t="n">
        <v>2676</v>
      </c>
      <c r="B9354" s="0" t="n">
        <v>934</v>
      </c>
      <c r="C9354" s="0" t="n">
        <v>946</v>
      </c>
      <c r="D9354" s="5" t="n">
        <v>44555</v>
      </c>
      <c r="E9354" s="0" t="n">
        <v>-1.59</v>
      </c>
      <c r="F9354" s="0" t="str">
        <f aca="false">C9354&amp;D9354</f>
        <v>94644555</v>
      </c>
      <c r="G9354" s="8" t="n">
        <f aca="false">E9354*VLOOKUP(F9354,'Курсы валют'!A:E,5,0)</f>
        <v>-26.645697</v>
      </c>
    </row>
    <row r="9355" customFormat="false" ht="15" hidden="false" customHeight="false" outlineLevel="0" collapsed="false">
      <c r="A9355" s="0" t="n">
        <v>2961</v>
      </c>
      <c r="B9355" s="0" t="n">
        <v>934</v>
      </c>
      <c r="C9355" s="0" t="n">
        <v>978</v>
      </c>
      <c r="D9355" s="5" t="n">
        <v>44556</v>
      </c>
      <c r="E9355" s="0" t="n">
        <v>-2.26</v>
      </c>
      <c r="F9355" s="0" t="str">
        <f aca="false">C9355&amp;D9355</f>
        <v>97844556</v>
      </c>
      <c r="G9355" s="8" t="n">
        <f aca="false">E9355*VLOOKUP(F9355,'Курсы валют'!A:E,5,0)</f>
        <v>-187.4218</v>
      </c>
    </row>
    <row r="9356" customFormat="false" ht="15" hidden="false" customHeight="false" outlineLevel="0" collapsed="false">
      <c r="A9356" s="0" t="n">
        <v>3576</v>
      </c>
      <c r="B9356" s="0" t="n">
        <v>934</v>
      </c>
      <c r="C9356" s="0" t="n">
        <v>944</v>
      </c>
      <c r="D9356" s="5" t="n">
        <v>44556</v>
      </c>
      <c r="E9356" s="0" t="n">
        <v>-3.29</v>
      </c>
      <c r="F9356" s="0" t="str">
        <f aca="false">C9356&amp;D9356</f>
        <v>94444556</v>
      </c>
      <c r="G9356" s="8" t="n">
        <f aca="false">E9356*VLOOKUP(F9356,'Курсы валют'!A:E,5,0)</f>
        <v>-141.724975</v>
      </c>
    </row>
    <row r="9357" customFormat="false" ht="15" hidden="false" customHeight="false" outlineLevel="0" collapsed="false">
      <c r="A9357" s="0" t="n">
        <v>3647</v>
      </c>
      <c r="B9357" s="0" t="n">
        <v>934</v>
      </c>
      <c r="C9357" s="0" t="n">
        <v>933</v>
      </c>
      <c r="D9357" s="5" t="n">
        <v>44556</v>
      </c>
      <c r="E9357" s="0" t="n">
        <v>4.88</v>
      </c>
      <c r="F9357" s="0" t="str">
        <f aca="false">C9357&amp;D9357</f>
        <v>93344556</v>
      </c>
      <c r="G9357" s="8" t="n">
        <f aca="false">E9357*VLOOKUP(F9357,'Курсы валют'!A:E,5,0)</f>
        <v>142.040208</v>
      </c>
    </row>
    <row r="9358" customFormat="false" ht="15" hidden="false" customHeight="false" outlineLevel="0" collapsed="false">
      <c r="A9358" s="0" t="n">
        <v>4055</v>
      </c>
      <c r="B9358" s="0" t="n">
        <v>934</v>
      </c>
      <c r="C9358" s="0" t="n">
        <v>986</v>
      </c>
      <c r="D9358" s="5" t="n">
        <v>44556</v>
      </c>
      <c r="E9358" s="0" t="n">
        <v>-4.23</v>
      </c>
      <c r="F9358" s="0" t="str">
        <f aca="false">C9358&amp;D9358</f>
        <v>98644556</v>
      </c>
      <c r="G9358" s="8" t="n">
        <f aca="false">E9358*VLOOKUP(F9358,'Курсы валют'!A:E,5,0)</f>
        <v>-54.549234</v>
      </c>
    </row>
    <row r="9359" customFormat="false" ht="15" hidden="false" customHeight="false" outlineLevel="0" collapsed="false">
      <c r="A9359" s="0" t="n">
        <v>4379</v>
      </c>
      <c r="B9359" s="0" t="n">
        <v>934</v>
      </c>
      <c r="C9359" s="0" t="n">
        <v>986</v>
      </c>
      <c r="D9359" s="5" t="n">
        <v>44557</v>
      </c>
      <c r="E9359" s="0" t="n">
        <v>-1.53</v>
      </c>
      <c r="F9359" s="0" t="str">
        <f aca="false">C9359&amp;D9359</f>
        <v>98644557</v>
      </c>
      <c r="G9359" s="8" t="n">
        <f aca="false">E9359*VLOOKUP(F9359,'Курсы валют'!A:E,5,0)</f>
        <v>-19.730574</v>
      </c>
    </row>
    <row r="9360" customFormat="false" ht="15" hidden="false" customHeight="false" outlineLevel="0" collapsed="false">
      <c r="A9360" s="0" t="n">
        <v>5029</v>
      </c>
      <c r="B9360" s="0" t="n">
        <v>934</v>
      </c>
      <c r="C9360" s="0" t="n">
        <v>985</v>
      </c>
      <c r="D9360" s="5" t="n">
        <v>44557</v>
      </c>
      <c r="E9360" s="0" t="n">
        <v>1.52</v>
      </c>
      <c r="F9360" s="0" t="str">
        <f aca="false">C9360&amp;D9360</f>
        <v>98544557</v>
      </c>
      <c r="G9360" s="8" t="n">
        <f aca="false">E9360*VLOOKUP(F9360,'Курсы валют'!A:E,5,0)</f>
        <v>27.257704</v>
      </c>
    </row>
    <row r="9361" customFormat="false" ht="15" hidden="false" customHeight="false" outlineLevel="0" collapsed="false">
      <c r="A9361" s="0" t="n">
        <v>7586</v>
      </c>
      <c r="B9361" s="0" t="n">
        <v>934</v>
      </c>
      <c r="C9361" s="0" t="n">
        <v>756</v>
      </c>
      <c r="D9361" s="5" t="n">
        <v>44559</v>
      </c>
      <c r="E9361" s="0" t="n">
        <v>-2.21</v>
      </c>
      <c r="F9361" s="0" t="str">
        <f aca="false">C9361&amp;D9361</f>
        <v>75644559</v>
      </c>
      <c r="G9361" s="8" t="n">
        <f aca="false">E9361*VLOOKUP(F9361,'Курсы валют'!A:E,5,0)</f>
        <v>-177.06962</v>
      </c>
    </row>
    <row r="9362" customFormat="false" ht="15" hidden="false" customHeight="false" outlineLevel="0" collapsed="false">
      <c r="A9362" s="0" t="n">
        <v>7761</v>
      </c>
      <c r="B9362" s="0" t="n">
        <v>934</v>
      </c>
      <c r="C9362" s="0" t="n">
        <v>208</v>
      </c>
      <c r="D9362" s="5" t="n">
        <v>44559</v>
      </c>
      <c r="E9362" s="0" t="n">
        <v>2.41</v>
      </c>
      <c r="F9362" s="0" t="str">
        <f aca="false">C9362&amp;D9362</f>
        <v>20844559</v>
      </c>
      <c r="G9362" s="8" t="n">
        <f aca="false">E9362*VLOOKUP(F9362,'Курсы валют'!A:E,5,0)</f>
        <v>26.977299</v>
      </c>
    </row>
    <row r="9363" customFormat="false" ht="15" hidden="false" customHeight="false" outlineLevel="0" collapsed="false">
      <c r="A9363" s="0" t="n">
        <v>8274</v>
      </c>
      <c r="B9363" s="0" t="n">
        <v>934</v>
      </c>
      <c r="C9363" s="0" t="n">
        <v>702</v>
      </c>
      <c r="D9363" s="5" t="n">
        <v>44559</v>
      </c>
      <c r="E9363" s="0" t="n">
        <v>-0.64</v>
      </c>
      <c r="F9363" s="0" t="str">
        <f aca="false">C9363&amp;D9363</f>
        <v>70244559</v>
      </c>
      <c r="G9363" s="8" t="n">
        <f aca="false">E9363*VLOOKUP(F9363,'Курсы валют'!A:E,5,0)</f>
        <v>-34.734464</v>
      </c>
    </row>
    <row r="9364" customFormat="false" ht="15" hidden="false" customHeight="false" outlineLevel="0" collapsed="false">
      <c r="A9364" s="0" t="n">
        <v>5562</v>
      </c>
      <c r="B9364" s="0" t="n">
        <v>935</v>
      </c>
      <c r="C9364" s="0" t="n">
        <v>944</v>
      </c>
      <c r="D9364" s="5" t="n">
        <v>44557</v>
      </c>
      <c r="E9364" s="0" t="n">
        <v>-4.04</v>
      </c>
      <c r="F9364" s="0" t="str">
        <f aca="false">C9364&amp;D9364</f>
        <v>94444557</v>
      </c>
      <c r="G9364" s="8" t="n">
        <f aca="false">E9364*VLOOKUP(F9364,'Курсы валют'!A:E,5,0)</f>
        <v>-174.0331</v>
      </c>
    </row>
    <row r="9365" customFormat="false" ht="15" hidden="false" customHeight="false" outlineLevel="0" collapsed="false">
      <c r="A9365" s="0" t="n">
        <v>5829</v>
      </c>
      <c r="B9365" s="0" t="n">
        <v>935</v>
      </c>
      <c r="C9365" s="0" t="n">
        <v>946</v>
      </c>
      <c r="D9365" s="5" t="n">
        <v>44558</v>
      </c>
      <c r="E9365" s="0" t="n">
        <v>-2.32</v>
      </c>
      <c r="F9365" s="0" t="str">
        <f aca="false">C9365&amp;D9365</f>
        <v>94644558</v>
      </c>
      <c r="G9365" s="8" t="n">
        <f aca="false">E9365*VLOOKUP(F9365,'Курсы валют'!A:E,5,0)</f>
        <v>-38.847704</v>
      </c>
    </row>
    <row r="9366" customFormat="false" ht="15" hidden="false" customHeight="false" outlineLevel="0" collapsed="false">
      <c r="A9366" s="0" t="n">
        <v>6206</v>
      </c>
      <c r="B9366" s="0" t="n">
        <v>935</v>
      </c>
      <c r="C9366" s="0" t="n">
        <v>986</v>
      </c>
      <c r="D9366" s="5" t="n">
        <v>44558</v>
      </c>
      <c r="E9366" s="0" t="n">
        <v>-0.91</v>
      </c>
      <c r="F9366" s="0" t="str">
        <f aca="false">C9366&amp;D9366</f>
        <v>98644558</v>
      </c>
      <c r="G9366" s="8" t="n">
        <f aca="false">E9366*VLOOKUP(F9366,'Курсы валют'!A:E,5,0)</f>
        <v>-11.842558</v>
      </c>
    </row>
    <row r="9367" customFormat="false" ht="15" hidden="false" customHeight="false" outlineLevel="0" collapsed="false">
      <c r="A9367" s="0" t="n">
        <v>6894</v>
      </c>
      <c r="B9367" s="0" t="n">
        <v>935</v>
      </c>
      <c r="C9367" s="0" t="n">
        <v>978</v>
      </c>
      <c r="D9367" s="5" t="n">
        <v>44558</v>
      </c>
      <c r="E9367" s="0" t="n">
        <v>4.71</v>
      </c>
      <c r="F9367" s="0" t="str">
        <f aca="false">C9367&amp;D9367</f>
        <v>97844558</v>
      </c>
      <c r="G9367" s="8" t="n">
        <f aca="false">E9367*VLOOKUP(F9367,'Курсы валют'!A:E,5,0)</f>
        <v>390.629973</v>
      </c>
    </row>
    <row r="9368" customFormat="false" ht="15" hidden="false" customHeight="false" outlineLevel="0" collapsed="false">
      <c r="A9368" s="0" t="n">
        <v>7046</v>
      </c>
      <c r="B9368" s="0" t="n">
        <v>935</v>
      </c>
      <c r="C9368" s="0" t="n">
        <v>840</v>
      </c>
      <c r="D9368" s="5" t="n">
        <v>44558</v>
      </c>
      <c r="E9368" s="0" t="n">
        <v>-0.99</v>
      </c>
      <c r="F9368" s="0" t="str">
        <f aca="false">C9368&amp;D9368</f>
        <v>84044558</v>
      </c>
      <c r="G9368" s="8" t="n">
        <f aca="false">E9368*VLOOKUP(F9368,'Курсы валют'!A:E,5,0)</f>
        <v>-72.500571</v>
      </c>
    </row>
    <row r="9369" customFormat="false" ht="15" hidden="false" customHeight="false" outlineLevel="0" collapsed="false">
      <c r="A9369" s="0" t="n">
        <v>7382</v>
      </c>
      <c r="B9369" s="0" t="n">
        <v>935</v>
      </c>
      <c r="C9369" s="0" t="n">
        <v>978</v>
      </c>
      <c r="D9369" s="5" t="n">
        <v>44559</v>
      </c>
      <c r="E9369" s="0" t="n">
        <v>-4.22</v>
      </c>
      <c r="F9369" s="0" t="str">
        <f aca="false">C9369&amp;D9369</f>
        <v>97844559</v>
      </c>
      <c r="G9369" s="8" t="n">
        <f aca="false">E9369*VLOOKUP(F9369,'Курсы валют'!A:E,5,0)</f>
        <v>-351.185868</v>
      </c>
    </row>
    <row r="9370" customFormat="false" ht="15" hidden="false" customHeight="false" outlineLevel="0" collapsed="false">
      <c r="A9370" s="0" t="n">
        <v>9152</v>
      </c>
      <c r="B9370" s="0" t="n">
        <v>935</v>
      </c>
      <c r="C9370" s="0" t="n">
        <v>944</v>
      </c>
      <c r="D9370" s="5" t="n">
        <v>44560</v>
      </c>
      <c r="E9370" s="0" t="n">
        <v>3.32</v>
      </c>
      <c r="F9370" s="0" t="str">
        <f aca="false">C9370&amp;D9370</f>
        <v>94444560</v>
      </c>
      <c r="G9370" s="8" t="n">
        <f aca="false">E9370*VLOOKUP(F9370,'Курсы валют'!A:E,5,0)</f>
        <v>143.921668</v>
      </c>
    </row>
    <row r="9371" customFormat="false" ht="15" hidden="false" customHeight="false" outlineLevel="0" collapsed="false">
      <c r="A9371" s="0" t="n">
        <v>9626</v>
      </c>
      <c r="B9371" s="0" t="n">
        <v>935</v>
      </c>
      <c r="C9371" s="0" t="n">
        <v>934</v>
      </c>
      <c r="D9371" s="5" t="n">
        <v>44560</v>
      </c>
      <c r="E9371" s="0" t="n">
        <v>-4.99</v>
      </c>
      <c r="F9371" s="0" t="str">
        <f aca="false">C9371&amp;D9371</f>
        <v>93444560</v>
      </c>
      <c r="G9371" s="8" t="n">
        <f aca="false">E9371*VLOOKUP(F9371,'Курсы валют'!A:E,5,0)</f>
        <v>-105.156266</v>
      </c>
    </row>
    <row r="9372" customFormat="false" ht="15" hidden="false" customHeight="false" outlineLevel="0" collapsed="false">
      <c r="A9372" s="0" t="n">
        <v>658</v>
      </c>
      <c r="B9372" s="0" t="n">
        <v>936</v>
      </c>
      <c r="C9372" s="0" t="n">
        <v>124</v>
      </c>
      <c r="D9372" s="5" t="n">
        <v>44554</v>
      </c>
      <c r="E9372" s="0" t="n">
        <v>-2.94</v>
      </c>
      <c r="F9372" s="0" t="str">
        <f aca="false">C9372&amp;D9372</f>
        <v>12444554</v>
      </c>
      <c r="G9372" s="8" t="n">
        <f aca="false">E9372*VLOOKUP(F9372,'Курсы валют'!A:E,5,0)</f>
        <v>-168.218862</v>
      </c>
    </row>
    <row r="9373" customFormat="false" ht="15" hidden="false" customHeight="false" outlineLevel="0" collapsed="false">
      <c r="A9373" s="0" t="n">
        <v>1700</v>
      </c>
      <c r="B9373" s="0" t="n">
        <v>936</v>
      </c>
      <c r="C9373" s="0" t="n">
        <v>702</v>
      </c>
      <c r="D9373" s="5" t="n">
        <v>44555</v>
      </c>
      <c r="E9373" s="0" t="n">
        <v>0.8</v>
      </c>
      <c r="F9373" s="0" t="str">
        <f aca="false">C9373&amp;D9373</f>
        <v>70244555</v>
      </c>
      <c r="G9373" s="8" t="n">
        <f aca="false">E9373*VLOOKUP(F9373,'Курсы валют'!A:E,5,0)</f>
        <v>43.15368</v>
      </c>
    </row>
    <row r="9374" customFormat="false" ht="15" hidden="false" customHeight="false" outlineLevel="0" collapsed="false">
      <c r="A9374" s="0" t="n">
        <v>2021</v>
      </c>
      <c r="B9374" s="0" t="n">
        <v>936</v>
      </c>
      <c r="C9374" s="0" t="n">
        <v>978</v>
      </c>
      <c r="D9374" s="5" t="n">
        <v>44555</v>
      </c>
      <c r="E9374" s="0" t="n">
        <v>1.47</v>
      </c>
      <c r="F9374" s="0" t="str">
        <f aca="false">C9374&amp;D9374</f>
        <v>97844555</v>
      </c>
      <c r="G9374" s="8" t="n">
        <f aca="false">E9374*VLOOKUP(F9374,'Курсы валют'!A:E,5,0)</f>
        <v>121.9071</v>
      </c>
    </row>
    <row r="9375" customFormat="false" ht="15" hidden="false" customHeight="false" outlineLevel="0" collapsed="false">
      <c r="A9375" s="0" t="n">
        <v>3413</v>
      </c>
      <c r="B9375" s="0" t="n">
        <v>936</v>
      </c>
      <c r="C9375" s="0" t="n">
        <v>156</v>
      </c>
      <c r="D9375" s="5" t="n">
        <v>44556</v>
      </c>
      <c r="E9375" s="0" t="n">
        <v>1.52</v>
      </c>
      <c r="F9375" s="0" t="str">
        <f aca="false">C9375&amp;D9375</f>
        <v>15644556</v>
      </c>
      <c r="G9375" s="8" t="n">
        <f aca="false">E9375*VLOOKUP(F9375,'Курсы валют'!A:E,5,0)</f>
        <v>17.465864</v>
      </c>
    </row>
    <row r="9376" customFormat="false" ht="15" hidden="false" customHeight="false" outlineLevel="0" collapsed="false">
      <c r="A9376" s="0" t="n">
        <v>3628</v>
      </c>
      <c r="B9376" s="0" t="n">
        <v>936</v>
      </c>
      <c r="C9376" s="0" t="n">
        <v>934</v>
      </c>
      <c r="D9376" s="5" t="n">
        <v>44556</v>
      </c>
      <c r="E9376" s="0" t="n">
        <v>2.99</v>
      </c>
      <c r="F9376" s="0" t="str">
        <f aca="false">C9376&amp;D9376</f>
        <v>93444556</v>
      </c>
      <c r="G9376" s="8" t="n">
        <f aca="false">E9376*VLOOKUP(F9376,'Курсы валют'!A:E,5,0)</f>
        <v>62.613291</v>
      </c>
    </row>
    <row r="9377" customFormat="false" ht="15" hidden="false" customHeight="false" outlineLevel="0" collapsed="false">
      <c r="A9377" s="0" t="n">
        <v>6134</v>
      </c>
      <c r="B9377" s="0" t="n">
        <v>936</v>
      </c>
      <c r="C9377" s="0" t="n">
        <v>702</v>
      </c>
      <c r="D9377" s="5" t="n">
        <v>44558</v>
      </c>
      <c r="E9377" s="0" t="n">
        <v>-3.72</v>
      </c>
      <c r="F9377" s="0" t="str">
        <f aca="false">C9377&amp;D9377</f>
        <v>70244558</v>
      </c>
      <c r="G9377" s="8" t="n">
        <f aca="false">E9377*VLOOKUP(F9377,'Курсы валют'!A:E,5,0)</f>
        <v>-200.815644</v>
      </c>
    </row>
    <row r="9378" customFormat="false" ht="15" hidden="false" customHeight="false" outlineLevel="0" collapsed="false">
      <c r="A9378" s="0" t="n">
        <v>7515</v>
      </c>
      <c r="B9378" s="0" t="n">
        <v>936</v>
      </c>
      <c r="C9378" s="0" t="n">
        <v>960</v>
      </c>
      <c r="D9378" s="5" t="n">
        <v>44559</v>
      </c>
      <c r="E9378" s="0" t="n">
        <v>-4.84</v>
      </c>
      <c r="F9378" s="0" t="str">
        <f aca="false">C9378&amp;D9378</f>
        <v>96044559</v>
      </c>
      <c r="G9378" s="8" t="n">
        <f aca="false">E9378*VLOOKUP(F9378,'Курсы валют'!A:E,5,0)</f>
        <v>-497.862244</v>
      </c>
    </row>
    <row r="9379" customFormat="false" ht="15" hidden="false" customHeight="false" outlineLevel="0" collapsed="false">
      <c r="A9379" s="0" t="n">
        <v>8342</v>
      </c>
      <c r="B9379" s="0" t="n">
        <v>936</v>
      </c>
      <c r="C9379" s="0" t="n">
        <v>36</v>
      </c>
      <c r="D9379" s="5" t="n">
        <v>44559</v>
      </c>
      <c r="E9379" s="0" t="n">
        <v>-0.08</v>
      </c>
      <c r="F9379" s="0" t="str">
        <f aca="false">C9379&amp;D9379</f>
        <v>3644559</v>
      </c>
      <c r="G9379" s="8" t="n">
        <f aca="false">E9379*VLOOKUP(F9379,'Курсы валют'!A:E,5,0)</f>
        <v>-4.258056</v>
      </c>
    </row>
    <row r="9380" customFormat="false" ht="15" hidden="false" customHeight="false" outlineLevel="0" collapsed="false">
      <c r="A9380" s="0" t="n">
        <v>8409</v>
      </c>
      <c r="B9380" s="0" t="n">
        <v>936</v>
      </c>
      <c r="C9380" s="0" t="n">
        <v>986</v>
      </c>
      <c r="D9380" s="5" t="n">
        <v>44559</v>
      </c>
      <c r="E9380" s="0" t="n">
        <v>-0.6</v>
      </c>
      <c r="F9380" s="0" t="str">
        <f aca="false">C9380&amp;D9380</f>
        <v>98644559</v>
      </c>
      <c r="G9380" s="8" t="n">
        <f aca="false">E9380*VLOOKUP(F9380,'Курсы валют'!A:E,5,0)</f>
        <v>-7.83918</v>
      </c>
    </row>
    <row r="9381" customFormat="false" ht="15" hidden="false" customHeight="false" outlineLevel="0" collapsed="false">
      <c r="A9381" s="0" t="n">
        <v>9800</v>
      </c>
      <c r="B9381" s="0" t="n">
        <v>936</v>
      </c>
      <c r="C9381" s="0" t="n">
        <v>36</v>
      </c>
      <c r="D9381" s="5" t="n">
        <v>44560</v>
      </c>
      <c r="E9381" s="0" t="n">
        <v>-1.12</v>
      </c>
      <c r="F9381" s="0" t="str">
        <f aca="false">C9381&amp;D9381</f>
        <v>3644560</v>
      </c>
      <c r="G9381" s="8" t="n">
        <f aca="false">E9381*VLOOKUP(F9381,'Курсы валют'!A:E,5,0)</f>
        <v>-59.648176</v>
      </c>
    </row>
    <row r="9382" customFormat="false" ht="15" hidden="false" customHeight="false" outlineLevel="0" collapsed="false">
      <c r="A9382" s="0" t="n">
        <v>1087</v>
      </c>
      <c r="B9382" s="0" t="n">
        <v>937</v>
      </c>
      <c r="C9382" s="0" t="n">
        <v>124</v>
      </c>
      <c r="D9382" s="5" t="n">
        <v>44554</v>
      </c>
      <c r="E9382" s="0" t="n">
        <v>-2.49</v>
      </c>
      <c r="F9382" s="0" t="str">
        <f aca="false">C9382&amp;D9382</f>
        <v>12444554</v>
      </c>
      <c r="G9382" s="8" t="n">
        <f aca="false">E9382*VLOOKUP(F9382,'Курсы валют'!A:E,5,0)</f>
        <v>-142.471077</v>
      </c>
    </row>
    <row r="9383" customFormat="false" ht="15" hidden="false" customHeight="false" outlineLevel="0" collapsed="false">
      <c r="A9383" s="0" t="n">
        <v>1168</v>
      </c>
      <c r="B9383" s="0" t="n">
        <v>937</v>
      </c>
      <c r="C9383" s="0" t="n">
        <v>156</v>
      </c>
      <c r="D9383" s="5" t="n">
        <v>44554</v>
      </c>
      <c r="E9383" s="0" t="n">
        <v>3.28</v>
      </c>
      <c r="F9383" s="0" t="str">
        <f aca="false">C9383&amp;D9383</f>
        <v>15644554</v>
      </c>
      <c r="G9383" s="8" t="n">
        <f aca="false">E9383*VLOOKUP(F9383,'Курсы валют'!A:E,5,0)</f>
        <v>37.773136</v>
      </c>
    </row>
    <row r="9384" customFormat="false" ht="15" hidden="false" customHeight="false" outlineLevel="0" collapsed="false">
      <c r="A9384" s="0" t="n">
        <v>3160</v>
      </c>
      <c r="B9384" s="0" t="n">
        <v>937</v>
      </c>
      <c r="C9384" s="0" t="n">
        <v>156</v>
      </c>
      <c r="D9384" s="5" t="n">
        <v>44556</v>
      </c>
      <c r="E9384" s="0" t="n">
        <v>-2.86</v>
      </c>
      <c r="F9384" s="0" t="str">
        <f aca="false">C9384&amp;D9384</f>
        <v>15644556</v>
      </c>
      <c r="G9384" s="8" t="n">
        <f aca="false">E9384*VLOOKUP(F9384,'Курсы валют'!A:E,5,0)</f>
        <v>-32.863402</v>
      </c>
    </row>
    <row r="9385" customFormat="false" ht="15" hidden="false" customHeight="false" outlineLevel="0" collapsed="false">
      <c r="A9385" s="0" t="n">
        <v>4599</v>
      </c>
      <c r="B9385" s="0" t="n">
        <v>937</v>
      </c>
      <c r="C9385" s="0" t="n">
        <v>756</v>
      </c>
      <c r="D9385" s="5" t="n">
        <v>44557</v>
      </c>
      <c r="E9385" s="0" t="n">
        <v>2.94</v>
      </c>
      <c r="F9385" s="0" t="str">
        <f aca="false">C9385&amp;D9385</f>
        <v>75644557</v>
      </c>
      <c r="G9385" s="8" t="n">
        <f aca="false">E9385*VLOOKUP(F9385,'Курсы валют'!A:E,5,0)</f>
        <v>234.548202</v>
      </c>
    </row>
    <row r="9386" customFormat="false" ht="15" hidden="false" customHeight="false" outlineLevel="0" collapsed="false">
      <c r="A9386" s="0" t="n">
        <v>4657</v>
      </c>
      <c r="B9386" s="0" t="n">
        <v>937</v>
      </c>
      <c r="C9386" s="0" t="n">
        <v>756</v>
      </c>
      <c r="D9386" s="5" t="n">
        <v>44557</v>
      </c>
      <c r="E9386" s="0" t="n">
        <v>-1.18</v>
      </c>
      <c r="F9386" s="0" t="str">
        <f aca="false">C9386&amp;D9386</f>
        <v>75644557</v>
      </c>
      <c r="G9386" s="8" t="n">
        <f aca="false">E9386*VLOOKUP(F9386,'Курсы валют'!A:E,5,0)</f>
        <v>-94.138394</v>
      </c>
    </row>
    <row r="9387" customFormat="false" ht="15" hidden="false" customHeight="false" outlineLevel="0" collapsed="false">
      <c r="A9387" s="0" t="n">
        <v>4695</v>
      </c>
      <c r="B9387" s="0" t="n">
        <v>937</v>
      </c>
      <c r="C9387" s="0" t="n">
        <v>944</v>
      </c>
      <c r="D9387" s="5" t="n">
        <v>44557</v>
      </c>
      <c r="E9387" s="0" t="n">
        <v>-2.42</v>
      </c>
      <c r="F9387" s="0" t="str">
        <f aca="false">C9387&amp;D9387</f>
        <v>94444557</v>
      </c>
      <c r="G9387" s="8" t="n">
        <f aca="false">E9387*VLOOKUP(F9387,'Курсы валют'!A:E,5,0)</f>
        <v>-104.24755</v>
      </c>
    </row>
    <row r="9388" customFormat="false" ht="15" hidden="false" customHeight="false" outlineLevel="0" collapsed="false">
      <c r="A9388" s="0" t="n">
        <v>5414</v>
      </c>
      <c r="B9388" s="0" t="n">
        <v>937</v>
      </c>
      <c r="C9388" s="0" t="n">
        <v>933</v>
      </c>
      <c r="D9388" s="5" t="n">
        <v>44557</v>
      </c>
      <c r="E9388" s="0" t="n">
        <v>1.35</v>
      </c>
      <c r="F9388" s="0" t="str">
        <f aca="false">C9388&amp;D9388</f>
        <v>93344557</v>
      </c>
      <c r="G9388" s="8" t="n">
        <f aca="false">E9388*VLOOKUP(F9388,'Курсы валют'!A:E,5,0)</f>
        <v>39.29391</v>
      </c>
    </row>
    <row r="9389" customFormat="false" ht="15" hidden="false" customHeight="false" outlineLevel="0" collapsed="false">
      <c r="A9389" s="0" t="n">
        <v>6323</v>
      </c>
      <c r="B9389" s="0" t="n">
        <v>937</v>
      </c>
      <c r="C9389" s="0" t="n">
        <v>826</v>
      </c>
      <c r="D9389" s="5" t="n">
        <v>44558</v>
      </c>
      <c r="E9389" s="0" t="n">
        <v>-0.71</v>
      </c>
      <c r="F9389" s="0" t="str">
        <f aca="false">C9389&amp;D9389</f>
        <v>82644558</v>
      </c>
      <c r="G9389" s="8" t="n">
        <f aca="false">E9389*VLOOKUP(F9389,'Курсы валют'!A:E,5,0)</f>
        <v>-69.7362</v>
      </c>
    </row>
    <row r="9390" customFormat="false" ht="15" hidden="false" customHeight="false" outlineLevel="0" collapsed="false">
      <c r="A9390" s="0" t="n">
        <v>6410</v>
      </c>
      <c r="B9390" s="0" t="n">
        <v>937</v>
      </c>
      <c r="C9390" s="0" t="n">
        <v>933</v>
      </c>
      <c r="D9390" s="5" t="n">
        <v>44558</v>
      </c>
      <c r="E9390" s="0" t="n">
        <v>0.63</v>
      </c>
      <c r="F9390" s="0" t="str">
        <f aca="false">C9390&amp;D9390</f>
        <v>93344558</v>
      </c>
      <c r="G9390" s="8" t="n">
        <f aca="false">E9390*VLOOKUP(F9390,'Курсы валют'!A:E,5,0)</f>
        <v>18.330039</v>
      </c>
    </row>
    <row r="9391" customFormat="false" ht="15" hidden="false" customHeight="false" outlineLevel="0" collapsed="false">
      <c r="A9391" s="0" t="n">
        <v>6718</v>
      </c>
      <c r="B9391" s="0" t="n">
        <v>937</v>
      </c>
      <c r="C9391" s="0" t="n">
        <v>208</v>
      </c>
      <c r="D9391" s="5" t="n">
        <v>44558</v>
      </c>
      <c r="E9391" s="0" t="n">
        <v>-1.41</v>
      </c>
      <c r="F9391" s="0" t="str">
        <f aca="false">C9391&amp;D9391</f>
        <v>20844558</v>
      </c>
      <c r="G9391" s="8" t="n">
        <f aca="false">E9391*VLOOKUP(F9391,'Курсы валют'!A:E,5,0)</f>
        <v>-15.716847</v>
      </c>
    </row>
    <row r="9392" customFormat="false" ht="15" hidden="false" customHeight="false" outlineLevel="0" collapsed="false">
      <c r="A9392" s="0" t="n">
        <v>9198</v>
      </c>
      <c r="B9392" s="0" t="n">
        <v>937</v>
      </c>
      <c r="C9392" s="0" t="n">
        <v>826</v>
      </c>
      <c r="D9392" s="5" t="n">
        <v>44560</v>
      </c>
      <c r="E9392" s="0" t="n">
        <v>4.72</v>
      </c>
      <c r="F9392" s="0" t="str">
        <f aca="false">C9392&amp;D9392</f>
        <v>82644560</v>
      </c>
      <c r="G9392" s="8" t="n">
        <f aca="false">E9392*VLOOKUP(F9392,'Курсы валют'!A:E,5,0)</f>
        <v>466.455888</v>
      </c>
    </row>
    <row r="9393" customFormat="false" ht="15" hidden="false" customHeight="false" outlineLevel="0" collapsed="false">
      <c r="A9393" s="0" t="n">
        <v>9763</v>
      </c>
      <c r="B9393" s="0" t="n">
        <v>937</v>
      </c>
      <c r="C9393" s="0" t="n">
        <v>36</v>
      </c>
      <c r="D9393" s="5" t="n">
        <v>44560</v>
      </c>
      <c r="E9393" s="0" t="n">
        <v>1.72</v>
      </c>
      <c r="F9393" s="0" t="str">
        <f aca="false">C9393&amp;D9393</f>
        <v>3644560</v>
      </c>
      <c r="G9393" s="8" t="n">
        <f aca="false">E9393*VLOOKUP(F9393,'Курсы валют'!A:E,5,0)</f>
        <v>91.602556</v>
      </c>
    </row>
    <row r="9394" customFormat="false" ht="15" hidden="false" customHeight="false" outlineLevel="0" collapsed="false">
      <c r="A9394" s="0" t="n">
        <v>9899</v>
      </c>
      <c r="B9394" s="0" t="n">
        <v>937</v>
      </c>
      <c r="C9394" s="0" t="n">
        <v>840</v>
      </c>
      <c r="D9394" s="5" t="n">
        <v>44560</v>
      </c>
      <c r="E9394" s="0" t="n">
        <v>-4.45</v>
      </c>
      <c r="F9394" s="0" t="str">
        <f aca="false">C9394&amp;D9394</f>
        <v>84044560</v>
      </c>
      <c r="G9394" s="8" t="n">
        <f aca="false">E9394*VLOOKUP(F9394,'Курсы валют'!A:E,5,0)</f>
        <v>-327.74873</v>
      </c>
    </row>
    <row r="9395" customFormat="false" ht="15" hidden="false" customHeight="false" outlineLevel="0" collapsed="false">
      <c r="A9395" s="0" t="n">
        <v>1347</v>
      </c>
      <c r="B9395" s="0" t="n">
        <v>938</v>
      </c>
      <c r="C9395" s="0" t="n">
        <v>985</v>
      </c>
      <c r="D9395" s="5" t="n">
        <v>44554</v>
      </c>
      <c r="E9395" s="0" t="n">
        <v>4.6</v>
      </c>
      <c r="F9395" s="0" t="str">
        <f aca="false">C9395&amp;D9395</f>
        <v>98544554</v>
      </c>
      <c r="G9395" s="8" t="n">
        <f aca="false">E9395*VLOOKUP(F9395,'Курсы валют'!A:E,5,0)</f>
        <v>82.54792</v>
      </c>
    </row>
    <row r="9396" customFormat="false" ht="15" hidden="false" customHeight="false" outlineLevel="0" collapsed="false">
      <c r="A9396" s="0" t="n">
        <v>3395</v>
      </c>
      <c r="B9396" s="0" t="n">
        <v>938</v>
      </c>
      <c r="C9396" s="0" t="n">
        <v>944</v>
      </c>
      <c r="D9396" s="5" t="n">
        <v>44556</v>
      </c>
      <c r="E9396" s="0" t="n">
        <v>0.93</v>
      </c>
      <c r="F9396" s="0" t="str">
        <f aca="false">C9396&amp;D9396</f>
        <v>94444556</v>
      </c>
      <c r="G9396" s="8" t="n">
        <f aca="false">E9396*VLOOKUP(F9396,'Курсы валют'!A:E,5,0)</f>
        <v>40.062075</v>
      </c>
    </row>
    <row r="9397" customFormat="false" ht="15" hidden="false" customHeight="false" outlineLevel="0" collapsed="false">
      <c r="A9397" s="0" t="n">
        <v>3746</v>
      </c>
      <c r="B9397" s="0" t="n">
        <v>938</v>
      </c>
      <c r="C9397" s="0" t="n">
        <v>975</v>
      </c>
      <c r="D9397" s="5" t="n">
        <v>44556</v>
      </c>
      <c r="E9397" s="0" t="n">
        <v>-0.96</v>
      </c>
      <c r="F9397" s="0" t="str">
        <f aca="false">C9397&amp;D9397</f>
        <v>97544556</v>
      </c>
      <c r="G9397" s="8" t="n">
        <f aca="false">E9397*VLOOKUP(F9397,'Курсы валют'!A:E,5,0)</f>
        <v>-40.658016</v>
      </c>
    </row>
    <row r="9398" customFormat="false" ht="15" hidden="false" customHeight="false" outlineLevel="0" collapsed="false">
      <c r="A9398" s="0" t="n">
        <v>6289</v>
      </c>
      <c r="B9398" s="0" t="n">
        <v>938</v>
      </c>
      <c r="C9398" s="0" t="n">
        <v>36</v>
      </c>
      <c r="D9398" s="5" t="n">
        <v>44558</v>
      </c>
      <c r="E9398" s="0" t="n">
        <v>-2.34</v>
      </c>
      <c r="F9398" s="0" t="str">
        <f aca="false">C9398&amp;D9398</f>
        <v>3644558</v>
      </c>
      <c r="G9398" s="8" t="n">
        <f aca="false">E9398*VLOOKUP(F9398,'Курсы валют'!A:E,5,0)</f>
        <v>-123.759792</v>
      </c>
    </row>
    <row r="9399" customFormat="false" ht="15" hidden="false" customHeight="false" outlineLevel="0" collapsed="false">
      <c r="A9399" s="0" t="n">
        <v>9156</v>
      </c>
      <c r="B9399" s="0" t="n">
        <v>938</v>
      </c>
      <c r="C9399" s="0" t="n">
        <v>208</v>
      </c>
      <c r="D9399" s="5" t="n">
        <v>44560</v>
      </c>
      <c r="E9399" s="0" t="n">
        <v>-1.79</v>
      </c>
      <c r="F9399" s="0" t="str">
        <f aca="false">C9399&amp;D9399</f>
        <v>20844560</v>
      </c>
      <c r="G9399" s="8" t="n">
        <f aca="false">E9399*VLOOKUP(F9399,'Курсы валют'!A:E,5,0)</f>
        <v>-20.009157</v>
      </c>
    </row>
    <row r="9400" customFormat="false" ht="15" hidden="false" customHeight="false" outlineLevel="0" collapsed="false">
      <c r="A9400" s="0" t="n">
        <v>788</v>
      </c>
      <c r="B9400" s="0" t="n">
        <v>939</v>
      </c>
      <c r="C9400" s="0" t="n">
        <v>826</v>
      </c>
      <c r="D9400" s="5" t="n">
        <v>44554</v>
      </c>
      <c r="E9400" s="0" t="n">
        <v>-0.89</v>
      </c>
      <c r="F9400" s="0" t="str">
        <f aca="false">C9400&amp;D9400</f>
        <v>82644554</v>
      </c>
      <c r="G9400" s="8" t="n">
        <f aca="false">E9400*VLOOKUP(F9400,'Курсы валют'!A:E,5,0)</f>
        <v>-87.395686</v>
      </c>
    </row>
    <row r="9401" customFormat="false" ht="15" hidden="false" customHeight="false" outlineLevel="0" collapsed="false">
      <c r="A9401" s="0" t="n">
        <v>1839</v>
      </c>
      <c r="B9401" s="0" t="n">
        <v>939</v>
      </c>
      <c r="C9401" s="0" t="n">
        <v>156</v>
      </c>
      <c r="D9401" s="5" t="n">
        <v>44555</v>
      </c>
      <c r="E9401" s="0" t="n">
        <v>-4.46</v>
      </c>
      <c r="F9401" s="0" t="str">
        <f aca="false">C9401&amp;D9401</f>
        <v>15644555</v>
      </c>
      <c r="G9401" s="8" t="n">
        <f aca="false">E9401*VLOOKUP(F9401,'Курсы валют'!A:E,5,0)</f>
        <v>-51.248522</v>
      </c>
    </row>
    <row r="9402" customFormat="false" ht="15" hidden="false" customHeight="false" outlineLevel="0" collapsed="false">
      <c r="A9402" s="0" t="n">
        <v>3155</v>
      </c>
      <c r="B9402" s="0" t="n">
        <v>939</v>
      </c>
      <c r="C9402" s="0" t="n">
        <v>978</v>
      </c>
      <c r="D9402" s="5" t="n">
        <v>44556</v>
      </c>
      <c r="E9402" s="0" t="n">
        <v>4.1</v>
      </c>
      <c r="F9402" s="0" t="str">
        <f aca="false">C9402&amp;D9402</f>
        <v>97844556</v>
      </c>
      <c r="G9402" s="8" t="n">
        <f aca="false">E9402*VLOOKUP(F9402,'Курсы валют'!A:E,5,0)</f>
        <v>340.013</v>
      </c>
    </row>
    <row r="9403" customFormat="false" ht="15" hidden="false" customHeight="false" outlineLevel="0" collapsed="false">
      <c r="A9403" s="0" t="n">
        <v>3554</v>
      </c>
      <c r="B9403" s="0" t="n">
        <v>939</v>
      </c>
      <c r="C9403" s="0" t="n">
        <v>946</v>
      </c>
      <c r="D9403" s="5" t="n">
        <v>44556</v>
      </c>
      <c r="E9403" s="0" t="n">
        <v>-2.42</v>
      </c>
      <c r="F9403" s="0" t="str">
        <f aca="false">C9403&amp;D9403</f>
        <v>94644556</v>
      </c>
      <c r="G9403" s="8" t="n">
        <f aca="false">E9403*VLOOKUP(F9403,'Курсы валют'!A:E,5,0)</f>
        <v>-40.555086</v>
      </c>
    </row>
    <row r="9404" customFormat="false" ht="15" hidden="false" customHeight="false" outlineLevel="0" collapsed="false">
      <c r="A9404" s="0" t="n">
        <v>4254</v>
      </c>
      <c r="B9404" s="0" t="n">
        <v>939</v>
      </c>
      <c r="C9404" s="0" t="n">
        <v>36</v>
      </c>
      <c r="D9404" s="5" t="n">
        <v>44556</v>
      </c>
      <c r="E9404" s="0" t="n">
        <v>2.77</v>
      </c>
      <c r="F9404" s="0" t="str">
        <f aca="false">C9404&amp;D9404</f>
        <v>3644556</v>
      </c>
      <c r="G9404" s="8" t="n">
        <f aca="false">E9404*VLOOKUP(F9404,'Курсы валют'!A:E,5,0)</f>
        <v>146.697261</v>
      </c>
    </row>
    <row r="9405" customFormat="false" ht="15" hidden="false" customHeight="false" outlineLevel="0" collapsed="false">
      <c r="A9405" s="0" t="n">
        <v>4347</v>
      </c>
      <c r="B9405" s="0" t="n">
        <v>939</v>
      </c>
      <c r="C9405" s="0" t="n">
        <v>946</v>
      </c>
      <c r="D9405" s="5" t="n">
        <v>44557</v>
      </c>
      <c r="E9405" s="0" t="n">
        <v>-1.01</v>
      </c>
      <c r="F9405" s="0" t="str">
        <f aca="false">C9405&amp;D9405</f>
        <v>94644557</v>
      </c>
      <c r="G9405" s="8" t="n">
        <f aca="false">E9405*VLOOKUP(F9405,'Курсы валют'!A:E,5,0)</f>
        <v>-16.925883</v>
      </c>
    </row>
    <row r="9406" customFormat="false" ht="15" hidden="false" customHeight="false" outlineLevel="0" collapsed="false">
      <c r="A9406" s="0" t="n">
        <v>4417</v>
      </c>
      <c r="B9406" s="0" t="n">
        <v>939</v>
      </c>
      <c r="C9406" s="0" t="n">
        <v>208</v>
      </c>
      <c r="D9406" s="5" t="n">
        <v>44557</v>
      </c>
      <c r="E9406" s="0" t="n">
        <v>0.95</v>
      </c>
      <c r="F9406" s="0" t="str">
        <f aca="false">C9406&amp;D9406</f>
        <v>20844557</v>
      </c>
      <c r="G9406" s="8" t="n">
        <f aca="false">E9406*VLOOKUP(F9406,'Курсы валют'!A:E,5,0)</f>
        <v>10.59915</v>
      </c>
    </row>
    <row r="9407" customFormat="false" ht="15" hidden="false" customHeight="false" outlineLevel="0" collapsed="false">
      <c r="A9407" s="0" t="n">
        <v>5202</v>
      </c>
      <c r="B9407" s="0" t="n">
        <v>939</v>
      </c>
      <c r="C9407" s="0" t="n">
        <v>985</v>
      </c>
      <c r="D9407" s="5" t="n">
        <v>44557</v>
      </c>
      <c r="E9407" s="0" t="n">
        <v>1.6</v>
      </c>
      <c r="F9407" s="0" t="str">
        <f aca="false">C9407&amp;D9407</f>
        <v>98544557</v>
      </c>
      <c r="G9407" s="8" t="n">
        <f aca="false">E9407*VLOOKUP(F9407,'Курсы валют'!A:E,5,0)</f>
        <v>28.69232</v>
      </c>
    </row>
    <row r="9408" customFormat="false" ht="15" hidden="false" customHeight="false" outlineLevel="0" collapsed="false">
      <c r="A9408" s="0" t="n">
        <v>9655</v>
      </c>
      <c r="B9408" s="0" t="n">
        <v>939</v>
      </c>
      <c r="C9408" s="0" t="n">
        <v>840</v>
      </c>
      <c r="D9408" s="5" t="n">
        <v>44560</v>
      </c>
      <c r="E9408" s="0" t="n">
        <v>-3.92</v>
      </c>
      <c r="F9408" s="0" t="str">
        <f aca="false">C9408&amp;D9408</f>
        <v>84044560</v>
      </c>
      <c r="G9408" s="8" t="n">
        <f aca="false">E9408*VLOOKUP(F9408,'Курсы валют'!A:E,5,0)</f>
        <v>-288.713488</v>
      </c>
    </row>
    <row r="9409" customFormat="false" ht="15" hidden="false" customHeight="false" outlineLevel="0" collapsed="false">
      <c r="A9409" s="0" t="n">
        <v>1063</v>
      </c>
      <c r="B9409" s="0" t="n">
        <v>940</v>
      </c>
      <c r="C9409" s="0" t="n">
        <v>208</v>
      </c>
      <c r="D9409" s="5" t="n">
        <v>44554</v>
      </c>
      <c r="E9409" s="0" t="n">
        <v>1.16</v>
      </c>
      <c r="F9409" s="0" t="str">
        <f aca="false">C9409&amp;D9409</f>
        <v>20844554</v>
      </c>
      <c r="G9409" s="8" t="n">
        <f aca="false">E9409*VLOOKUP(F9409,'Курсы валют'!A:E,5,0)</f>
        <v>12.96068</v>
      </c>
    </row>
    <row r="9410" customFormat="false" ht="15" hidden="false" customHeight="false" outlineLevel="0" collapsed="false">
      <c r="A9410" s="0" t="n">
        <v>4466</v>
      </c>
      <c r="B9410" s="0" t="n">
        <v>940</v>
      </c>
      <c r="C9410" s="0" t="n">
        <v>702</v>
      </c>
      <c r="D9410" s="5" t="n">
        <v>44557</v>
      </c>
      <c r="E9410" s="0" t="n">
        <v>3.83</v>
      </c>
      <c r="F9410" s="0" t="str">
        <f aca="false">C9410&amp;D9410</f>
        <v>70244557</v>
      </c>
      <c r="G9410" s="8" t="n">
        <f aca="false">E9410*VLOOKUP(F9410,'Курсы валют'!A:E,5,0)</f>
        <v>206.598243</v>
      </c>
    </row>
    <row r="9411" customFormat="false" ht="15" hidden="false" customHeight="false" outlineLevel="0" collapsed="false">
      <c r="A9411" s="0" t="n">
        <v>4839</v>
      </c>
      <c r="B9411" s="0" t="n">
        <v>940</v>
      </c>
      <c r="C9411" s="0" t="n">
        <v>986</v>
      </c>
      <c r="D9411" s="5" t="n">
        <v>44557</v>
      </c>
      <c r="E9411" s="0" t="n">
        <v>2.09</v>
      </c>
      <c r="F9411" s="0" t="str">
        <f aca="false">C9411&amp;D9411</f>
        <v>98644557</v>
      </c>
      <c r="G9411" s="8" t="n">
        <f aca="false">E9411*VLOOKUP(F9411,'Курсы валют'!A:E,5,0)</f>
        <v>26.952222</v>
      </c>
    </row>
    <row r="9412" customFormat="false" ht="15" hidden="false" customHeight="false" outlineLevel="0" collapsed="false">
      <c r="A9412" s="0" t="n">
        <v>5799</v>
      </c>
      <c r="B9412" s="0" t="n">
        <v>940</v>
      </c>
      <c r="C9412" s="0" t="n">
        <v>156</v>
      </c>
      <c r="D9412" s="5" t="n">
        <v>44558</v>
      </c>
      <c r="E9412" s="0" t="n">
        <v>-3.74</v>
      </c>
      <c r="F9412" s="0" t="str">
        <f aca="false">C9412&amp;D9412</f>
        <v>15644558</v>
      </c>
      <c r="G9412" s="8" t="n">
        <f aca="false">E9412*VLOOKUP(F9412,'Курсы валют'!A:E,5,0)</f>
        <v>-42.981576</v>
      </c>
    </row>
    <row r="9413" customFormat="false" ht="15" hidden="false" customHeight="false" outlineLevel="0" collapsed="false">
      <c r="A9413" s="0" t="n">
        <v>6049</v>
      </c>
      <c r="B9413" s="0" t="n">
        <v>940</v>
      </c>
      <c r="C9413" s="0" t="n">
        <v>986</v>
      </c>
      <c r="D9413" s="5" t="n">
        <v>44558</v>
      </c>
      <c r="E9413" s="0" t="n">
        <v>4.64</v>
      </c>
      <c r="F9413" s="0" t="str">
        <f aca="false">C9413&amp;D9413</f>
        <v>98644558</v>
      </c>
      <c r="G9413" s="8" t="n">
        <f aca="false">E9413*VLOOKUP(F9413,'Курсы валют'!A:E,5,0)</f>
        <v>60.384032</v>
      </c>
    </row>
    <row r="9414" customFormat="false" ht="15" hidden="false" customHeight="false" outlineLevel="0" collapsed="false">
      <c r="A9414" s="0" t="n">
        <v>6167</v>
      </c>
      <c r="B9414" s="0" t="n">
        <v>940</v>
      </c>
      <c r="C9414" s="0" t="n">
        <v>978</v>
      </c>
      <c r="D9414" s="5" t="n">
        <v>44558</v>
      </c>
      <c r="E9414" s="0" t="n">
        <v>-4.49</v>
      </c>
      <c r="F9414" s="0" t="str">
        <f aca="false">C9414&amp;D9414</f>
        <v>97844558</v>
      </c>
      <c r="G9414" s="8" t="n">
        <f aca="false">E9414*VLOOKUP(F9414,'Курсы валют'!A:E,5,0)</f>
        <v>-372.383987</v>
      </c>
    </row>
    <row r="9415" customFormat="false" ht="15" hidden="false" customHeight="false" outlineLevel="0" collapsed="false">
      <c r="A9415" s="0" t="n">
        <v>6735</v>
      </c>
      <c r="B9415" s="0" t="n">
        <v>940</v>
      </c>
      <c r="C9415" s="0" t="n">
        <v>985</v>
      </c>
      <c r="D9415" s="5" t="n">
        <v>44558</v>
      </c>
      <c r="E9415" s="0" t="n">
        <v>-4.91</v>
      </c>
      <c r="F9415" s="0" t="str">
        <f aca="false">C9415&amp;D9415</f>
        <v>98544558</v>
      </c>
      <c r="G9415" s="8" t="n">
        <f aca="false">E9415*VLOOKUP(F9415,'Курсы валют'!A:E,5,0)</f>
        <v>-88.232209</v>
      </c>
    </row>
    <row r="9416" customFormat="false" ht="15" hidden="false" customHeight="false" outlineLevel="0" collapsed="false">
      <c r="A9416" s="0" t="n">
        <v>8332</v>
      </c>
      <c r="B9416" s="0" t="n">
        <v>940</v>
      </c>
      <c r="C9416" s="0" t="n">
        <v>933</v>
      </c>
      <c r="D9416" s="5" t="n">
        <v>44559</v>
      </c>
      <c r="E9416" s="0" t="n">
        <v>-2.39</v>
      </c>
      <c r="F9416" s="0" t="str">
        <f aca="false">C9416&amp;D9416</f>
        <v>93344559</v>
      </c>
      <c r="G9416" s="8" t="n">
        <f aca="false">E9416*VLOOKUP(F9416,'Курсы валют'!A:E,5,0)</f>
        <v>-69.759798</v>
      </c>
    </row>
    <row r="9417" customFormat="false" ht="15" hidden="false" customHeight="false" outlineLevel="0" collapsed="false">
      <c r="A9417" s="0" t="n">
        <v>9264</v>
      </c>
      <c r="B9417" s="0" t="n">
        <v>940</v>
      </c>
      <c r="C9417" s="0" t="n">
        <v>756</v>
      </c>
      <c r="D9417" s="5" t="n">
        <v>44560</v>
      </c>
      <c r="E9417" s="0" t="n">
        <v>0.38</v>
      </c>
      <c r="F9417" s="0" t="str">
        <f aca="false">C9417&amp;D9417</f>
        <v>75644560</v>
      </c>
      <c r="G9417" s="8" t="n">
        <f aca="false">E9417*VLOOKUP(F9417,'Курсы валют'!A:E,5,0)</f>
        <v>30.470908</v>
      </c>
    </row>
    <row r="9418" customFormat="false" ht="15" hidden="false" customHeight="false" outlineLevel="0" collapsed="false">
      <c r="A9418" s="0" t="n">
        <v>9579</v>
      </c>
      <c r="B9418" s="0" t="n">
        <v>940</v>
      </c>
      <c r="C9418" s="0" t="n">
        <v>934</v>
      </c>
      <c r="D9418" s="5" t="n">
        <v>44560</v>
      </c>
      <c r="E9418" s="0" t="n">
        <v>2.35</v>
      </c>
      <c r="F9418" s="0" t="str">
        <f aca="false">C9418&amp;D9418</f>
        <v>93444560</v>
      </c>
      <c r="G9418" s="8" t="n">
        <f aca="false">E9418*VLOOKUP(F9418,'Курсы валют'!A:E,5,0)</f>
        <v>49.52249</v>
      </c>
    </row>
    <row r="9419" customFormat="false" ht="15" hidden="false" customHeight="false" outlineLevel="0" collapsed="false">
      <c r="A9419" s="0" t="n">
        <v>1057</v>
      </c>
      <c r="B9419" s="0" t="n">
        <v>941</v>
      </c>
      <c r="C9419" s="0" t="n">
        <v>124</v>
      </c>
      <c r="D9419" s="5" t="n">
        <v>44554</v>
      </c>
      <c r="E9419" s="0" t="n">
        <v>-4.31</v>
      </c>
      <c r="F9419" s="0" t="str">
        <f aca="false">C9419&amp;D9419</f>
        <v>12444554</v>
      </c>
      <c r="G9419" s="8" t="n">
        <f aca="false">E9419*VLOOKUP(F9419,'Курсы валют'!A:E,5,0)</f>
        <v>-246.606563</v>
      </c>
    </row>
    <row r="9420" customFormat="false" ht="15" hidden="false" customHeight="false" outlineLevel="0" collapsed="false">
      <c r="A9420" s="0" t="n">
        <v>1183</v>
      </c>
      <c r="B9420" s="0" t="n">
        <v>941</v>
      </c>
      <c r="C9420" s="0" t="n">
        <v>156</v>
      </c>
      <c r="D9420" s="5" t="n">
        <v>44554</v>
      </c>
      <c r="E9420" s="0" t="n">
        <v>-4.5</v>
      </c>
      <c r="F9420" s="0" t="str">
        <f aca="false">C9420&amp;D9420</f>
        <v>15644554</v>
      </c>
      <c r="G9420" s="8" t="n">
        <f aca="false">E9420*VLOOKUP(F9420,'Курсы валют'!A:E,5,0)</f>
        <v>-51.8229</v>
      </c>
    </row>
    <row r="9421" customFormat="false" ht="15" hidden="false" customHeight="false" outlineLevel="0" collapsed="false">
      <c r="A9421" s="0" t="n">
        <v>1255</v>
      </c>
      <c r="B9421" s="0" t="n">
        <v>941</v>
      </c>
      <c r="C9421" s="0" t="n">
        <v>986</v>
      </c>
      <c r="D9421" s="5" t="n">
        <v>44554</v>
      </c>
      <c r="E9421" s="0" t="n">
        <v>3.1</v>
      </c>
      <c r="F9421" s="0" t="str">
        <f aca="false">C9421&amp;D9421</f>
        <v>98644554</v>
      </c>
      <c r="G9421" s="8" t="n">
        <f aca="false">E9421*VLOOKUP(F9421,'Курсы валют'!A:E,5,0)</f>
        <v>40.21754</v>
      </c>
    </row>
    <row r="9422" customFormat="false" ht="15" hidden="false" customHeight="false" outlineLevel="0" collapsed="false">
      <c r="A9422" s="0" t="n">
        <v>1290</v>
      </c>
      <c r="B9422" s="0" t="n">
        <v>941</v>
      </c>
      <c r="C9422" s="0" t="n">
        <v>124</v>
      </c>
      <c r="D9422" s="5" t="n">
        <v>44554</v>
      </c>
      <c r="E9422" s="0" t="n">
        <v>3.93</v>
      </c>
      <c r="F9422" s="0" t="str">
        <f aca="false">C9422&amp;D9422</f>
        <v>12444554</v>
      </c>
      <c r="G9422" s="8" t="n">
        <f aca="false">E9422*VLOOKUP(F9422,'Курсы валют'!A:E,5,0)</f>
        <v>224.863989</v>
      </c>
    </row>
    <row r="9423" customFormat="false" ht="15" hidden="false" customHeight="false" outlineLevel="0" collapsed="false">
      <c r="A9423" s="0" t="n">
        <v>1375</v>
      </c>
      <c r="B9423" s="0" t="n">
        <v>941</v>
      </c>
      <c r="C9423" s="0" t="n">
        <v>946</v>
      </c>
      <c r="D9423" s="5" t="n">
        <v>44554</v>
      </c>
      <c r="E9423" s="0" t="n">
        <v>0.37</v>
      </c>
      <c r="F9423" s="0" t="str">
        <f aca="false">C9423&amp;D9423</f>
        <v>94644554</v>
      </c>
      <c r="G9423" s="8" t="n">
        <f aca="false">E9423*VLOOKUP(F9423,'Курсы валют'!A:E,5,0)</f>
        <v>6.210117</v>
      </c>
    </row>
    <row r="9424" customFormat="false" ht="15" hidden="false" customHeight="false" outlineLevel="0" collapsed="false">
      <c r="A9424" s="0" t="n">
        <v>1402</v>
      </c>
      <c r="B9424" s="0" t="n">
        <v>941</v>
      </c>
      <c r="C9424" s="0" t="n">
        <v>986</v>
      </c>
      <c r="D9424" s="5" t="n">
        <v>44554</v>
      </c>
      <c r="E9424" s="0" t="n">
        <v>-4.21</v>
      </c>
      <c r="F9424" s="0" t="str">
        <f aca="false">C9424&amp;D9424</f>
        <v>98644554</v>
      </c>
      <c r="G9424" s="8" t="n">
        <f aca="false">E9424*VLOOKUP(F9424,'Курсы валют'!A:E,5,0)</f>
        <v>-54.618014</v>
      </c>
    </row>
    <row r="9425" customFormat="false" ht="15" hidden="false" customHeight="false" outlineLevel="0" collapsed="false">
      <c r="A9425" s="0" t="n">
        <v>2148</v>
      </c>
      <c r="B9425" s="0" t="n">
        <v>941</v>
      </c>
      <c r="C9425" s="0" t="n">
        <v>986</v>
      </c>
      <c r="D9425" s="5" t="n">
        <v>44555</v>
      </c>
      <c r="E9425" s="0" t="n">
        <v>-0.19</v>
      </c>
      <c r="F9425" s="0" t="str">
        <f aca="false">C9425&amp;D9425</f>
        <v>98644555</v>
      </c>
      <c r="G9425" s="8" t="n">
        <f aca="false">E9425*VLOOKUP(F9425,'Курсы валют'!A:E,5,0)</f>
        <v>-2.450202</v>
      </c>
    </row>
    <row r="9426" customFormat="false" ht="15" hidden="false" customHeight="false" outlineLevel="0" collapsed="false">
      <c r="A9426" s="0" t="n">
        <v>2657</v>
      </c>
      <c r="B9426" s="0" t="n">
        <v>941</v>
      </c>
      <c r="C9426" s="0" t="n">
        <v>934</v>
      </c>
      <c r="D9426" s="5" t="n">
        <v>44555</v>
      </c>
      <c r="E9426" s="0" t="n">
        <v>0.18</v>
      </c>
      <c r="F9426" s="0" t="str">
        <f aca="false">C9426&amp;D9426</f>
        <v>93444555</v>
      </c>
      <c r="G9426" s="8" t="n">
        <f aca="false">E9426*VLOOKUP(F9426,'Курсы валют'!A:E,5,0)</f>
        <v>3.769362</v>
      </c>
    </row>
    <row r="9427" customFormat="false" ht="15" hidden="false" customHeight="false" outlineLevel="0" collapsed="false">
      <c r="A9427" s="0" t="n">
        <v>4433</v>
      </c>
      <c r="B9427" s="0" t="n">
        <v>941</v>
      </c>
      <c r="C9427" s="0" t="n">
        <v>702</v>
      </c>
      <c r="D9427" s="5" t="n">
        <v>44557</v>
      </c>
      <c r="E9427" s="0" t="n">
        <v>0.19</v>
      </c>
      <c r="F9427" s="0" t="str">
        <f aca="false">C9427&amp;D9427</f>
        <v>70244557</v>
      </c>
      <c r="G9427" s="8" t="n">
        <f aca="false">E9427*VLOOKUP(F9427,'Курсы валют'!A:E,5,0)</f>
        <v>10.248999</v>
      </c>
    </row>
    <row r="9428" customFormat="false" ht="15" hidden="false" customHeight="false" outlineLevel="0" collapsed="false">
      <c r="A9428" s="0" t="n">
        <v>6174</v>
      </c>
      <c r="B9428" s="0" t="n">
        <v>941</v>
      </c>
      <c r="C9428" s="0" t="n">
        <v>934</v>
      </c>
      <c r="D9428" s="5" t="n">
        <v>44558</v>
      </c>
      <c r="E9428" s="0" t="n">
        <v>-0.03</v>
      </c>
      <c r="F9428" s="0" t="str">
        <f aca="false">C9428&amp;D9428</f>
        <v>93444558</v>
      </c>
      <c r="G9428" s="8" t="n">
        <f aca="false">E9428*VLOOKUP(F9428,'Курсы валют'!A:E,5,0)</f>
        <v>-0.628608</v>
      </c>
    </row>
    <row r="9429" customFormat="false" ht="15" hidden="false" customHeight="false" outlineLevel="0" collapsed="false">
      <c r="A9429" s="0" t="n">
        <v>6267</v>
      </c>
      <c r="B9429" s="0" t="n">
        <v>941</v>
      </c>
      <c r="C9429" s="0" t="n">
        <v>985</v>
      </c>
      <c r="D9429" s="5" t="n">
        <v>44558</v>
      </c>
      <c r="E9429" s="0" t="n">
        <v>1.33</v>
      </c>
      <c r="F9429" s="0" t="str">
        <f aca="false">C9429&amp;D9429</f>
        <v>98544558</v>
      </c>
      <c r="G9429" s="8" t="n">
        <f aca="false">E9429*VLOOKUP(F9429,'Курсы валют'!A:E,5,0)</f>
        <v>23.899967</v>
      </c>
    </row>
    <row r="9430" customFormat="false" ht="15" hidden="false" customHeight="false" outlineLevel="0" collapsed="false">
      <c r="A9430" s="0" t="n">
        <v>317</v>
      </c>
      <c r="B9430" s="0" t="n">
        <v>942</v>
      </c>
      <c r="C9430" s="0" t="n">
        <v>36</v>
      </c>
      <c r="D9430" s="5" t="n">
        <v>44554</v>
      </c>
      <c r="E9430" s="0" t="n">
        <v>0.76</v>
      </c>
      <c r="F9430" s="0" t="str">
        <f aca="false">C9430&amp;D9430</f>
        <v>3644554</v>
      </c>
      <c r="G9430" s="8" t="n">
        <f aca="false">E9430*VLOOKUP(F9430,'Курсы валют'!A:E,5,0)</f>
        <v>40.347944</v>
      </c>
    </row>
    <row r="9431" customFormat="false" ht="15" hidden="false" customHeight="false" outlineLevel="0" collapsed="false">
      <c r="A9431" s="0" t="n">
        <v>644</v>
      </c>
      <c r="B9431" s="0" t="n">
        <v>942</v>
      </c>
      <c r="C9431" s="0" t="n">
        <v>208</v>
      </c>
      <c r="D9431" s="5" t="n">
        <v>44554</v>
      </c>
      <c r="E9431" s="0" t="n">
        <v>2.21</v>
      </c>
      <c r="F9431" s="0" t="str">
        <f aca="false">C9431&amp;D9431</f>
        <v>20844554</v>
      </c>
      <c r="G9431" s="8" t="n">
        <f aca="false">E9431*VLOOKUP(F9431,'Курсы валют'!A:E,5,0)</f>
        <v>24.69233</v>
      </c>
    </row>
    <row r="9432" customFormat="false" ht="15" hidden="false" customHeight="false" outlineLevel="0" collapsed="false">
      <c r="A9432" s="0" t="n">
        <v>2243</v>
      </c>
      <c r="B9432" s="0" t="n">
        <v>942</v>
      </c>
      <c r="C9432" s="0" t="n">
        <v>934</v>
      </c>
      <c r="D9432" s="5" t="n">
        <v>44555</v>
      </c>
      <c r="E9432" s="0" t="n">
        <v>1.9</v>
      </c>
      <c r="F9432" s="0" t="str">
        <f aca="false">C9432&amp;D9432</f>
        <v>93444555</v>
      </c>
      <c r="G9432" s="8" t="n">
        <f aca="false">E9432*VLOOKUP(F9432,'Курсы валют'!A:E,5,0)</f>
        <v>39.78771</v>
      </c>
    </row>
    <row r="9433" customFormat="false" ht="15" hidden="false" customHeight="false" outlineLevel="0" collapsed="false">
      <c r="A9433" s="0" t="n">
        <v>7978</v>
      </c>
      <c r="B9433" s="0" t="n">
        <v>942</v>
      </c>
      <c r="C9433" s="0" t="n">
        <v>156</v>
      </c>
      <c r="D9433" s="5" t="n">
        <v>44559</v>
      </c>
      <c r="E9433" s="0" t="n">
        <v>-1.6</v>
      </c>
      <c r="F9433" s="0" t="str">
        <f aca="false">C9433&amp;D9433</f>
        <v>15644559</v>
      </c>
      <c r="G9433" s="8" t="n">
        <f aca="false">E9433*VLOOKUP(F9433,'Курсы валют'!A:E,5,0)</f>
        <v>-18.45648</v>
      </c>
    </row>
    <row r="9434" customFormat="false" ht="15" hidden="false" customHeight="false" outlineLevel="0" collapsed="false">
      <c r="A9434" s="0" t="n">
        <v>8154</v>
      </c>
      <c r="B9434" s="0" t="n">
        <v>942</v>
      </c>
      <c r="C9434" s="0" t="n">
        <v>975</v>
      </c>
      <c r="D9434" s="5" t="n">
        <v>44559</v>
      </c>
      <c r="E9434" s="0" t="n">
        <v>-1.3</v>
      </c>
      <c r="F9434" s="0" t="str">
        <f aca="false">C9434&amp;D9434</f>
        <v>97544559</v>
      </c>
      <c r="G9434" s="8" t="n">
        <f aca="false">E9434*VLOOKUP(F9434,'Курсы валют'!A:E,5,0)</f>
        <v>-55.28887</v>
      </c>
    </row>
    <row r="9435" customFormat="false" ht="15" hidden="false" customHeight="false" outlineLevel="0" collapsed="false">
      <c r="A9435" s="0" t="n">
        <v>8492</v>
      </c>
      <c r="B9435" s="0" t="n">
        <v>942</v>
      </c>
      <c r="C9435" s="0" t="n">
        <v>702</v>
      </c>
      <c r="D9435" s="5" t="n">
        <v>44559</v>
      </c>
      <c r="E9435" s="0" t="n">
        <v>-4.18</v>
      </c>
      <c r="F9435" s="0" t="str">
        <f aca="false">C9435&amp;D9435</f>
        <v>70244559</v>
      </c>
      <c r="G9435" s="8" t="n">
        <f aca="false">E9435*VLOOKUP(F9435,'Курсы валют'!A:E,5,0)</f>
        <v>-226.859468</v>
      </c>
    </row>
    <row r="9436" customFormat="false" ht="15" hidden="false" customHeight="false" outlineLevel="0" collapsed="false">
      <c r="A9436" s="0" t="n">
        <v>277</v>
      </c>
      <c r="B9436" s="0" t="n">
        <v>943</v>
      </c>
      <c r="C9436" s="0" t="n">
        <v>826</v>
      </c>
      <c r="D9436" s="5" t="n">
        <v>44554</v>
      </c>
      <c r="E9436" s="0" t="n">
        <v>3.21</v>
      </c>
      <c r="F9436" s="0" t="str">
        <f aca="false">C9436&amp;D9436</f>
        <v>82644554</v>
      </c>
      <c r="G9436" s="8" t="n">
        <f aca="false">E9436*VLOOKUP(F9436,'Курсы валют'!A:E,5,0)</f>
        <v>315.213654</v>
      </c>
    </row>
    <row r="9437" customFormat="false" ht="15" hidden="false" customHeight="false" outlineLevel="0" collapsed="false">
      <c r="A9437" s="0" t="n">
        <v>413</v>
      </c>
      <c r="B9437" s="0" t="n">
        <v>943</v>
      </c>
      <c r="C9437" s="0" t="n">
        <v>124</v>
      </c>
      <c r="D9437" s="5" t="n">
        <v>44554</v>
      </c>
      <c r="E9437" s="0" t="n">
        <v>-2.87</v>
      </c>
      <c r="F9437" s="0" t="str">
        <f aca="false">C9437&amp;D9437</f>
        <v>12444554</v>
      </c>
      <c r="G9437" s="8" t="n">
        <f aca="false">E9437*VLOOKUP(F9437,'Курсы валют'!A:E,5,0)</f>
        <v>-164.213651</v>
      </c>
    </row>
    <row r="9438" customFormat="false" ht="15" hidden="false" customHeight="false" outlineLevel="0" collapsed="false">
      <c r="A9438" s="0" t="n">
        <v>600</v>
      </c>
      <c r="B9438" s="0" t="n">
        <v>943</v>
      </c>
      <c r="C9438" s="0" t="n">
        <v>978</v>
      </c>
      <c r="D9438" s="5" t="n">
        <v>44554</v>
      </c>
      <c r="E9438" s="0" t="n">
        <v>4.7</v>
      </c>
      <c r="F9438" s="0" t="str">
        <f aca="false">C9438&amp;D9438</f>
        <v>97844554</v>
      </c>
      <c r="G9438" s="8" t="n">
        <f aca="false">E9438*VLOOKUP(F9438,'Курсы валют'!A:E,5,0)</f>
        <v>390.67481</v>
      </c>
    </row>
    <row r="9439" customFormat="false" ht="15" hidden="false" customHeight="false" outlineLevel="0" collapsed="false">
      <c r="A9439" s="0" t="n">
        <v>990</v>
      </c>
      <c r="B9439" s="0" t="n">
        <v>943</v>
      </c>
      <c r="C9439" s="0" t="n">
        <v>756</v>
      </c>
      <c r="D9439" s="5" t="n">
        <v>44554</v>
      </c>
      <c r="E9439" s="0" t="n">
        <v>1.61</v>
      </c>
      <c r="F9439" s="0" t="str">
        <f aca="false">C9439&amp;D9439</f>
        <v>75644554</v>
      </c>
      <c r="G9439" s="8" t="n">
        <f aca="false">E9439*VLOOKUP(F9439,'Курсы валют'!A:E,5,0)</f>
        <v>128.335193</v>
      </c>
    </row>
    <row r="9440" customFormat="false" ht="15" hidden="false" customHeight="false" outlineLevel="0" collapsed="false">
      <c r="A9440" s="0" t="n">
        <v>1548</v>
      </c>
      <c r="B9440" s="0" t="n">
        <v>943</v>
      </c>
      <c r="C9440" s="0" t="n">
        <v>124</v>
      </c>
      <c r="D9440" s="5" t="n">
        <v>44555</v>
      </c>
      <c r="E9440" s="0" t="n">
        <v>-1.9</v>
      </c>
      <c r="F9440" s="0" t="str">
        <f aca="false">C9440&amp;D9440</f>
        <v>12444555</v>
      </c>
      <c r="G9440" s="8" t="n">
        <f aca="false">E9440*VLOOKUP(F9440,'Курсы валют'!A:E,5,0)</f>
        <v>-108.41913</v>
      </c>
    </row>
    <row r="9441" customFormat="false" ht="15" hidden="false" customHeight="false" outlineLevel="0" collapsed="false">
      <c r="A9441" s="0" t="n">
        <v>2075</v>
      </c>
      <c r="B9441" s="0" t="n">
        <v>943</v>
      </c>
      <c r="C9441" s="0" t="n">
        <v>978</v>
      </c>
      <c r="D9441" s="5" t="n">
        <v>44555</v>
      </c>
      <c r="E9441" s="0" t="n">
        <v>2.77</v>
      </c>
      <c r="F9441" s="0" t="str">
        <f aca="false">C9441&amp;D9441</f>
        <v>97844555</v>
      </c>
      <c r="G9441" s="8" t="n">
        <f aca="false">E9441*VLOOKUP(F9441,'Курсы валют'!A:E,5,0)</f>
        <v>229.7161</v>
      </c>
    </row>
    <row r="9442" customFormat="false" ht="15" hidden="false" customHeight="false" outlineLevel="0" collapsed="false">
      <c r="A9442" s="0" t="n">
        <v>3249</v>
      </c>
      <c r="B9442" s="0" t="n">
        <v>943</v>
      </c>
      <c r="C9442" s="0" t="n">
        <v>978</v>
      </c>
      <c r="D9442" s="5" t="n">
        <v>44556</v>
      </c>
      <c r="E9442" s="0" t="n">
        <v>-2.82</v>
      </c>
      <c r="F9442" s="0" t="str">
        <f aca="false">C9442&amp;D9442</f>
        <v>97844556</v>
      </c>
      <c r="G9442" s="8" t="n">
        <f aca="false">E9442*VLOOKUP(F9442,'Курсы валют'!A:E,5,0)</f>
        <v>-233.8626</v>
      </c>
    </row>
    <row r="9443" customFormat="false" ht="15" hidden="false" customHeight="false" outlineLevel="0" collapsed="false">
      <c r="A9443" s="0" t="n">
        <v>4430</v>
      </c>
      <c r="B9443" s="0" t="n">
        <v>943</v>
      </c>
      <c r="C9443" s="0" t="n">
        <v>124</v>
      </c>
      <c r="D9443" s="5" t="n">
        <v>44557</v>
      </c>
      <c r="E9443" s="0" t="n">
        <v>-4.82</v>
      </c>
      <c r="F9443" s="0" t="str">
        <f aca="false">C9443&amp;D9443</f>
        <v>12444557</v>
      </c>
      <c r="G9443" s="8" t="n">
        <f aca="false">E9443*VLOOKUP(F9443,'Курсы валют'!A:E,5,0)</f>
        <v>-275.042214</v>
      </c>
    </row>
    <row r="9444" customFormat="false" ht="15" hidden="false" customHeight="false" outlineLevel="0" collapsed="false">
      <c r="A9444" s="0" t="n">
        <v>4755</v>
      </c>
      <c r="B9444" s="0" t="n">
        <v>943</v>
      </c>
      <c r="C9444" s="0" t="n">
        <v>826</v>
      </c>
      <c r="D9444" s="5" t="n">
        <v>44557</v>
      </c>
      <c r="E9444" s="0" t="n">
        <v>-0.6</v>
      </c>
      <c r="F9444" s="0" t="str">
        <f aca="false">C9444&amp;D9444</f>
        <v>82644557</v>
      </c>
      <c r="G9444" s="8" t="n">
        <f aca="false">E9444*VLOOKUP(F9444,'Курсы валют'!A:E,5,0)</f>
        <v>-58.88754</v>
      </c>
    </row>
    <row r="9445" customFormat="false" ht="15" hidden="false" customHeight="false" outlineLevel="0" collapsed="false">
      <c r="A9445" s="0" t="n">
        <v>5815</v>
      </c>
      <c r="B9445" s="0" t="n">
        <v>943</v>
      </c>
      <c r="C9445" s="0" t="n">
        <v>978</v>
      </c>
      <c r="D9445" s="5" t="n">
        <v>44558</v>
      </c>
      <c r="E9445" s="0" t="n">
        <v>1.35</v>
      </c>
      <c r="F9445" s="0" t="str">
        <f aca="false">C9445&amp;D9445</f>
        <v>97844558</v>
      </c>
      <c r="G9445" s="8" t="n">
        <f aca="false">E9445*VLOOKUP(F9445,'Курсы валют'!A:E,5,0)</f>
        <v>111.964005</v>
      </c>
    </row>
    <row r="9446" customFormat="false" ht="15" hidden="false" customHeight="false" outlineLevel="0" collapsed="false">
      <c r="A9446" s="0" t="n">
        <v>5947</v>
      </c>
      <c r="B9446" s="0" t="n">
        <v>943</v>
      </c>
      <c r="C9446" s="0" t="n">
        <v>975</v>
      </c>
      <c r="D9446" s="5" t="n">
        <v>44558</v>
      </c>
      <c r="E9446" s="0" t="n">
        <v>-1.58</v>
      </c>
      <c r="F9446" s="0" t="str">
        <f aca="false">C9446&amp;D9446</f>
        <v>97544558</v>
      </c>
      <c r="G9446" s="8" t="n">
        <f aca="false">E9446*VLOOKUP(F9446,'Курсы валют'!A:E,5,0)</f>
        <v>-66.956766</v>
      </c>
    </row>
    <row r="9447" customFormat="false" ht="15" hidden="false" customHeight="false" outlineLevel="0" collapsed="false">
      <c r="A9447" s="0" t="n">
        <v>6442</v>
      </c>
      <c r="B9447" s="0" t="n">
        <v>943</v>
      </c>
      <c r="C9447" s="0" t="n">
        <v>840</v>
      </c>
      <c r="D9447" s="5" t="n">
        <v>44558</v>
      </c>
      <c r="E9447" s="0" t="n">
        <v>0.3</v>
      </c>
      <c r="F9447" s="0" t="str">
        <f aca="false">C9447&amp;D9447</f>
        <v>84044558</v>
      </c>
      <c r="G9447" s="8" t="n">
        <f aca="false">E9447*VLOOKUP(F9447,'Курсы валют'!A:E,5,0)</f>
        <v>21.96987</v>
      </c>
    </row>
    <row r="9448" customFormat="false" ht="15" hidden="false" customHeight="false" outlineLevel="0" collapsed="false">
      <c r="A9448" s="0" t="n">
        <v>9855</v>
      </c>
      <c r="B9448" s="0" t="n">
        <v>943</v>
      </c>
      <c r="C9448" s="0" t="n">
        <v>208</v>
      </c>
      <c r="D9448" s="5" t="n">
        <v>44560</v>
      </c>
      <c r="E9448" s="0" t="n">
        <v>3.81</v>
      </c>
      <c r="F9448" s="0" t="str">
        <f aca="false">C9448&amp;D9448</f>
        <v>20844560</v>
      </c>
      <c r="G9448" s="8" t="n">
        <f aca="false">E9448*VLOOKUP(F9448,'Курсы валют'!A:E,5,0)</f>
        <v>42.589323</v>
      </c>
    </row>
    <row r="9449" customFormat="false" ht="15" hidden="false" customHeight="false" outlineLevel="0" collapsed="false">
      <c r="A9449" s="0" t="n">
        <v>6160</v>
      </c>
      <c r="B9449" s="0" t="n">
        <v>944</v>
      </c>
      <c r="C9449" s="0" t="n">
        <v>826</v>
      </c>
      <c r="D9449" s="5" t="n">
        <v>44558</v>
      </c>
      <c r="E9449" s="0" t="n">
        <v>3.66</v>
      </c>
      <c r="F9449" s="0" t="str">
        <f aca="false">C9449&amp;D9449</f>
        <v>82644558</v>
      </c>
      <c r="G9449" s="8" t="n">
        <f aca="false">E9449*VLOOKUP(F9449,'Курсы валют'!A:E,5,0)</f>
        <v>359.4852</v>
      </c>
    </row>
    <row r="9450" customFormat="false" ht="15" hidden="false" customHeight="false" outlineLevel="0" collapsed="false">
      <c r="A9450" s="0" t="n">
        <v>6278</v>
      </c>
      <c r="B9450" s="0" t="n">
        <v>944</v>
      </c>
      <c r="C9450" s="0" t="n">
        <v>934</v>
      </c>
      <c r="D9450" s="5" t="n">
        <v>44558</v>
      </c>
      <c r="E9450" s="0" t="n">
        <v>-2.85</v>
      </c>
      <c r="F9450" s="0" t="str">
        <f aca="false">C9450&amp;D9450</f>
        <v>93444558</v>
      </c>
      <c r="G9450" s="8" t="n">
        <f aca="false">E9450*VLOOKUP(F9450,'Курсы валют'!A:E,5,0)</f>
        <v>-59.71776</v>
      </c>
    </row>
    <row r="9451" customFormat="false" ht="15" hidden="false" customHeight="false" outlineLevel="0" collapsed="false">
      <c r="A9451" s="0" t="n">
        <v>1132</v>
      </c>
      <c r="B9451" s="0" t="n">
        <v>945</v>
      </c>
      <c r="C9451" s="0" t="n">
        <v>978</v>
      </c>
      <c r="D9451" s="5" t="n">
        <v>44554</v>
      </c>
      <c r="E9451" s="0" t="n">
        <v>1.33</v>
      </c>
      <c r="F9451" s="0" t="str">
        <f aca="false">C9451&amp;D9451</f>
        <v>97844554</v>
      </c>
      <c r="G9451" s="8" t="n">
        <f aca="false">E9451*VLOOKUP(F9451,'Курсы валют'!A:E,5,0)</f>
        <v>110.552659</v>
      </c>
    </row>
    <row r="9452" customFormat="false" ht="15" hidden="false" customHeight="false" outlineLevel="0" collapsed="false">
      <c r="A9452" s="0" t="n">
        <v>2068</v>
      </c>
      <c r="B9452" s="0" t="n">
        <v>945</v>
      </c>
      <c r="C9452" s="0" t="n">
        <v>702</v>
      </c>
      <c r="D9452" s="5" t="n">
        <v>44555</v>
      </c>
      <c r="E9452" s="0" t="n">
        <v>0.84</v>
      </c>
      <c r="F9452" s="0" t="str">
        <f aca="false">C9452&amp;D9452</f>
        <v>70244555</v>
      </c>
      <c r="G9452" s="8" t="n">
        <f aca="false">E9452*VLOOKUP(F9452,'Курсы валют'!A:E,5,0)</f>
        <v>45.311364</v>
      </c>
    </row>
    <row r="9453" customFormat="false" ht="15" hidden="false" customHeight="false" outlineLevel="0" collapsed="false">
      <c r="A9453" s="0" t="n">
        <v>3396</v>
      </c>
      <c r="B9453" s="0" t="n">
        <v>945</v>
      </c>
      <c r="C9453" s="0" t="n">
        <v>986</v>
      </c>
      <c r="D9453" s="5" t="n">
        <v>44556</v>
      </c>
      <c r="E9453" s="0" t="n">
        <v>4.59</v>
      </c>
      <c r="F9453" s="0" t="str">
        <f aca="false">C9453&amp;D9453</f>
        <v>98644556</v>
      </c>
      <c r="G9453" s="8" t="n">
        <f aca="false">E9453*VLOOKUP(F9453,'Курсы валют'!A:E,5,0)</f>
        <v>59.191722</v>
      </c>
    </row>
    <row r="9454" customFormat="false" ht="15" hidden="false" customHeight="false" outlineLevel="0" collapsed="false">
      <c r="A9454" s="0" t="n">
        <v>3757</v>
      </c>
      <c r="B9454" s="0" t="n">
        <v>945</v>
      </c>
      <c r="C9454" s="0" t="n">
        <v>986</v>
      </c>
      <c r="D9454" s="5" t="n">
        <v>44556</v>
      </c>
      <c r="E9454" s="0" t="n">
        <v>0.84</v>
      </c>
      <c r="F9454" s="0" t="str">
        <f aca="false">C9454&amp;D9454</f>
        <v>98644556</v>
      </c>
      <c r="G9454" s="8" t="n">
        <f aca="false">E9454*VLOOKUP(F9454,'Курсы валют'!A:E,5,0)</f>
        <v>10.832472</v>
      </c>
    </row>
    <row r="9455" customFormat="false" ht="15" hidden="false" customHeight="false" outlineLevel="0" collapsed="false">
      <c r="A9455" s="0" t="n">
        <v>4012</v>
      </c>
      <c r="B9455" s="0" t="n">
        <v>945</v>
      </c>
      <c r="C9455" s="0" t="n">
        <v>36</v>
      </c>
      <c r="D9455" s="5" t="n">
        <v>44556</v>
      </c>
      <c r="E9455" s="0" t="n">
        <v>4.61</v>
      </c>
      <c r="F9455" s="0" t="str">
        <f aca="false">C9455&amp;D9455</f>
        <v>3644556</v>
      </c>
      <c r="G9455" s="8" t="n">
        <f aca="false">E9455*VLOOKUP(F9455,'Курсы валют'!A:E,5,0)</f>
        <v>244.142373</v>
      </c>
    </row>
    <row r="9456" customFormat="false" ht="15" hidden="false" customHeight="false" outlineLevel="0" collapsed="false">
      <c r="A9456" s="0" t="n">
        <v>4216</v>
      </c>
      <c r="B9456" s="0" t="n">
        <v>945</v>
      </c>
      <c r="C9456" s="0" t="n">
        <v>960</v>
      </c>
      <c r="D9456" s="5" t="n">
        <v>44556</v>
      </c>
      <c r="E9456" s="0" t="n">
        <v>3.07</v>
      </c>
      <c r="F9456" s="0" t="str">
        <f aca="false">C9456&amp;D9456</f>
        <v>96044556</v>
      </c>
      <c r="G9456" s="8" t="n">
        <f aca="false">E9456*VLOOKUP(F9456,'Курсы валют'!A:E,5,0)</f>
        <v>314.47238</v>
      </c>
    </row>
    <row r="9457" customFormat="false" ht="15" hidden="false" customHeight="false" outlineLevel="0" collapsed="false">
      <c r="A9457" s="0" t="n">
        <v>7529</v>
      </c>
      <c r="B9457" s="0" t="n">
        <v>945</v>
      </c>
      <c r="C9457" s="0" t="n">
        <v>978</v>
      </c>
      <c r="D9457" s="5" t="n">
        <v>44559</v>
      </c>
      <c r="E9457" s="0" t="n">
        <v>-1.82</v>
      </c>
      <c r="F9457" s="0" t="str">
        <f aca="false">C9457&amp;D9457</f>
        <v>97844559</v>
      </c>
      <c r="G9457" s="8" t="n">
        <f aca="false">E9457*VLOOKUP(F9457,'Курсы валют'!A:E,5,0)</f>
        <v>-151.459308</v>
      </c>
    </row>
    <row r="9458" customFormat="false" ht="15" hidden="false" customHeight="false" outlineLevel="0" collapsed="false">
      <c r="A9458" s="0" t="n">
        <v>2095</v>
      </c>
      <c r="B9458" s="0" t="n">
        <v>946</v>
      </c>
      <c r="C9458" s="0" t="n">
        <v>156</v>
      </c>
      <c r="D9458" s="5" t="n">
        <v>44555</v>
      </c>
      <c r="E9458" s="0" t="n">
        <v>-0.62</v>
      </c>
      <c r="F9458" s="0" t="str">
        <f aca="false">C9458&amp;D9458</f>
        <v>15644555</v>
      </c>
      <c r="G9458" s="8" t="n">
        <f aca="false">E9458*VLOOKUP(F9458,'Курсы валют'!A:E,5,0)</f>
        <v>-7.124234</v>
      </c>
    </row>
    <row r="9459" customFormat="false" ht="15" hidden="false" customHeight="false" outlineLevel="0" collapsed="false">
      <c r="A9459" s="0" t="n">
        <v>2944</v>
      </c>
      <c r="B9459" s="0" t="n">
        <v>946</v>
      </c>
      <c r="C9459" s="0" t="n">
        <v>826</v>
      </c>
      <c r="D9459" s="5" t="n">
        <v>44556</v>
      </c>
      <c r="E9459" s="0" t="n">
        <v>1.37</v>
      </c>
      <c r="F9459" s="0" t="str">
        <f aca="false">C9459&amp;D9459</f>
        <v>82644556</v>
      </c>
      <c r="G9459" s="8" t="n">
        <f aca="false">E9459*VLOOKUP(F9459,'Курсы валют'!A:E,5,0)</f>
        <v>134.459883</v>
      </c>
    </row>
    <row r="9460" customFormat="false" ht="15" hidden="false" customHeight="false" outlineLevel="0" collapsed="false">
      <c r="A9460" s="0" t="n">
        <v>3603</v>
      </c>
      <c r="B9460" s="0" t="n">
        <v>946</v>
      </c>
      <c r="C9460" s="0" t="n">
        <v>944</v>
      </c>
      <c r="D9460" s="5" t="n">
        <v>44556</v>
      </c>
      <c r="E9460" s="0" t="n">
        <v>2.17</v>
      </c>
      <c r="F9460" s="0" t="str">
        <f aca="false">C9460&amp;D9460</f>
        <v>94444556</v>
      </c>
      <c r="G9460" s="8" t="n">
        <f aca="false">E9460*VLOOKUP(F9460,'Курсы валют'!A:E,5,0)</f>
        <v>93.478175</v>
      </c>
    </row>
    <row r="9461" customFormat="false" ht="15" hidden="false" customHeight="false" outlineLevel="0" collapsed="false">
      <c r="A9461" s="0" t="n">
        <v>4203</v>
      </c>
      <c r="B9461" s="0" t="n">
        <v>946</v>
      </c>
      <c r="C9461" s="0" t="n">
        <v>933</v>
      </c>
      <c r="D9461" s="5" t="n">
        <v>44556</v>
      </c>
      <c r="E9461" s="0" t="n">
        <v>2.99</v>
      </c>
      <c r="F9461" s="0" t="str">
        <f aca="false">C9461&amp;D9461</f>
        <v>93344556</v>
      </c>
      <c r="G9461" s="8" t="n">
        <f aca="false">E9461*VLOOKUP(F9461,'Курсы валют'!A:E,5,0)</f>
        <v>87.028734</v>
      </c>
    </row>
    <row r="9462" customFormat="false" ht="15" hidden="false" customHeight="false" outlineLevel="0" collapsed="false">
      <c r="A9462" s="0" t="n">
        <v>4514</v>
      </c>
      <c r="B9462" s="0" t="n">
        <v>946</v>
      </c>
      <c r="C9462" s="0" t="n">
        <v>978</v>
      </c>
      <c r="D9462" s="5" t="n">
        <v>44557</v>
      </c>
      <c r="E9462" s="0" t="n">
        <v>4.75</v>
      </c>
      <c r="F9462" s="0" t="str">
        <f aca="false">C9462&amp;D9462</f>
        <v>97844557</v>
      </c>
      <c r="G9462" s="8" t="n">
        <f aca="false">E9462*VLOOKUP(F9462,'Курсы валют'!A:E,5,0)</f>
        <v>393.9175</v>
      </c>
    </row>
    <row r="9463" customFormat="false" ht="15" hidden="false" customHeight="false" outlineLevel="0" collapsed="false">
      <c r="A9463" s="0" t="n">
        <v>5782</v>
      </c>
      <c r="B9463" s="0" t="n">
        <v>946</v>
      </c>
      <c r="C9463" s="0" t="n">
        <v>985</v>
      </c>
      <c r="D9463" s="5" t="n">
        <v>44558</v>
      </c>
      <c r="E9463" s="0" t="n">
        <v>-0.18</v>
      </c>
      <c r="F9463" s="0" t="str">
        <f aca="false">C9463&amp;D9463</f>
        <v>98544558</v>
      </c>
      <c r="G9463" s="8" t="n">
        <f aca="false">E9463*VLOOKUP(F9463,'Курсы валют'!A:E,5,0)</f>
        <v>-3.234582</v>
      </c>
    </row>
    <row r="9464" customFormat="false" ht="15" hidden="false" customHeight="false" outlineLevel="0" collapsed="false">
      <c r="A9464" s="0" t="n">
        <v>7272</v>
      </c>
      <c r="B9464" s="0" t="n">
        <v>946</v>
      </c>
      <c r="C9464" s="0" t="n">
        <v>826</v>
      </c>
      <c r="D9464" s="5" t="n">
        <v>44559</v>
      </c>
      <c r="E9464" s="0" t="n">
        <v>-3.48</v>
      </c>
      <c r="F9464" s="0" t="str">
        <f aca="false">C9464&amp;D9464</f>
        <v>82644559</v>
      </c>
      <c r="G9464" s="8" t="n">
        <f aca="false">E9464*VLOOKUP(F9464,'Курсы валют'!A:E,5,0)</f>
        <v>-343.698024</v>
      </c>
    </row>
    <row r="9465" customFormat="false" ht="15" hidden="false" customHeight="false" outlineLevel="0" collapsed="false">
      <c r="A9465" s="0" t="n">
        <v>8560</v>
      </c>
      <c r="B9465" s="0" t="n">
        <v>946</v>
      </c>
      <c r="C9465" s="0" t="n">
        <v>946</v>
      </c>
      <c r="D9465" s="5" t="n">
        <v>44559</v>
      </c>
      <c r="E9465" s="0" t="n">
        <v>2.59</v>
      </c>
      <c r="F9465" s="0" t="str">
        <f aca="false">C9465&amp;D9465</f>
        <v>94644559</v>
      </c>
      <c r="G9465" s="8" t="n">
        <f aca="false">E9465*VLOOKUP(F9465,'Курсы валют'!A:E,5,0)</f>
        <v>43.564318</v>
      </c>
    </row>
    <row r="9466" customFormat="false" ht="15" hidden="false" customHeight="false" outlineLevel="0" collapsed="false">
      <c r="A9466" s="0" t="n">
        <v>8956</v>
      </c>
      <c r="B9466" s="0" t="n">
        <v>946</v>
      </c>
      <c r="C9466" s="0" t="n">
        <v>944</v>
      </c>
      <c r="D9466" s="5" t="n">
        <v>44560</v>
      </c>
      <c r="E9466" s="0" t="n">
        <v>1.97</v>
      </c>
      <c r="F9466" s="0" t="str">
        <f aca="false">C9466&amp;D9466</f>
        <v>94444560</v>
      </c>
      <c r="G9466" s="8" t="n">
        <f aca="false">E9466*VLOOKUP(F9466,'Курсы валют'!A:E,5,0)</f>
        <v>85.399303</v>
      </c>
    </row>
    <row r="9467" customFormat="false" ht="15" hidden="false" customHeight="false" outlineLevel="0" collapsed="false">
      <c r="A9467" s="0" t="n">
        <v>9662</v>
      </c>
      <c r="B9467" s="0" t="n">
        <v>946</v>
      </c>
      <c r="C9467" s="0" t="n">
        <v>944</v>
      </c>
      <c r="D9467" s="5" t="n">
        <v>44560</v>
      </c>
      <c r="E9467" s="0" t="n">
        <v>-0.93</v>
      </c>
      <c r="F9467" s="0" t="str">
        <f aca="false">C9467&amp;D9467</f>
        <v>94444560</v>
      </c>
      <c r="G9467" s="8" t="n">
        <f aca="false">E9467*VLOOKUP(F9467,'Курсы валют'!A:E,5,0)</f>
        <v>-40.315407</v>
      </c>
    </row>
    <row r="9468" customFormat="false" ht="15" hidden="false" customHeight="false" outlineLevel="0" collapsed="false">
      <c r="A9468" s="0" t="n">
        <v>9786</v>
      </c>
      <c r="B9468" s="0" t="n">
        <v>946</v>
      </c>
      <c r="C9468" s="0" t="n">
        <v>986</v>
      </c>
      <c r="D9468" s="5" t="n">
        <v>44560</v>
      </c>
      <c r="E9468" s="0" t="n">
        <v>0.83</v>
      </c>
      <c r="F9468" s="0" t="str">
        <f aca="false">C9468&amp;D9468</f>
        <v>98644560</v>
      </c>
      <c r="G9468" s="8" t="n">
        <f aca="false">E9468*VLOOKUP(F9468,'Курсы валют'!A:E,5,0)</f>
        <v>10.860301</v>
      </c>
    </row>
    <row r="9469" customFormat="false" ht="15" hidden="false" customHeight="false" outlineLevel="0" collapsed="false">
      <c r="A9469" s="0" t="n">
        <v>1070</v>
      </c>
      <c r="B9469" s="0" t="n">
        <v>947</v>
      </c>
      <c r="C9469" s="0" t="n">
        <v>756</v>
      </c>
      <c r="D9469" s="5" t="n">
        <v>44554</v>
      </c>
      <c r="E9469" s="0" t="n">
        <v>-4.08</v>
      </c>
      <c r="F9469" s="0" t="str">
        <f aca="false">C9469&amp;D9469</f>
        <v>75644554</v>
      </c>
      <c r="G9469" s="8" t="n">
        <f aca="false">E9469*VLOOKUP(F9469,'Курсы валют'!A:E,5,0)</f>
        <v>-325.222104</v>
      </c>
    </row>
    <row r="9470" customFormat="false" ht="15" hidden="false" customHeight="false" outlineLevel="0" collapsed="false">
      <c r="A9470" s="0" t="n">
        <v>2505</v>
      </c>
      <c r="B9470" s="0" t="n">
        <v>947</v>
      </c>
      <c r="C9470" s="0" t="n">
        <v>986</v>
      </c>
      <c r="D9470" s="5" t="n">
        <v>44555</v>
      </c>
      <c r="E9470" s="0" t="n">
        <v>-0.67</v>
      </c>
      <c r="F9470" s="0" t="str">
        <f aca="false">C9470&amp;D9470</f>
        <v>98644555</v>
      </c>
      <c r="G9470" s="8" t="n">
        <f aca="false">E9470*VLOOKUP(F9470,'Курсы валют'!A:E,5,0)</f>
        <v>-8.640186</v>
      </c>
    </row>
    <row r="9471" customFormat="false" ht="15" hidden="false" customHeight="false" outlineLevel="0" collapsed="false">
      <c r="A9471" s="0" t="n">
        <v>4325</v>
      </c>
      <c r="B9471" s="0" t="n">
        <v>947</v>
      </c>
      <c r="C9471" s="0" t="n">
        <v>960</v>
      </c>
      <c r="D9471" s="5" t="n">
        <v>44556</v>
      </c>
      <c r="E9471" s="0" t="n">
        <v>-3.38</v>
      </c>
      <c r="F9471" s="0" t="str">
        <f aca="false">C9471&amp;D9471</f>
        <v>96044556</v>
      </c>
      <c r="G9471" s="8" t="n">
        <f aca="false">E9471*VLOOKUP(F9471,'Курсы валют'!A:E,5,0)</f>
        <v>-346.22692</v>
      </c>
    </row>
    <row r="9472" customFormat="false" ht="15" hidden="false" customHeight="false" outlineLevel="0" collapsed="false">
      <c r="A9472" s="0" t="n">
        <v>4813</v>
      </c>
      <c r="B9472" s="0" t="n">
        <v>947</v>
      </c>
      <c r="C9472" s="0" t="n">
        <v>975</v>
      </c>
      <c r="D9472" s="5" t="n">
        <v>44557</v>
      </c>
      <c r="E9472" s="0" t="n">
        <v>-4.04</v>
      </c>
      <c r="F9472" s="0" t="str">
        <f aca="false">C9472&amp;D9472</f>
        <v>97544557</v>
      </c>
      <c r="G9472" s="8" t="n">
        <f aca="false">E9472*VLOOKUP(F9472,'Курсы валют'!A:E,5,0)</f>
        <v>-171.102484</v>
      </c>
    </row>
    <row r="9473" customFormat="false" ht="15" hidden="false" customHeight="false" outlineLevel="0" collapsed="false">
      <c r="A9473" s="0" t="n">
        <v>5302</v>
      </c>
      <c r="B9473" s="0" t="n">
        <v>947</v>
      </c>
      <c r="C9473" s="0" t="n">
        <v>933</v>
      </c>
      <c r="D9473" s="5" t="n">
        <v>44557</v>
      </c>
      <c r="E9473" s="0" t="n">
        <v>0.93</v>
      </c>
      <c r="F9473" s="0" t="str">
        <f aca="false">C9473&amp;D9473</f>
        <v>93344557</v>
      </c>
      <c r="G9473" s="8" t="n">
        <f aca="false">E9473*VLOOKUP(F9473,'Курсы валют'!A:E,5,0)</f>
        <v>27.069138</v>
      </c>
    </row>
    <row r="9474" customFormat="false" ht="15" hidden="false" customHeight="false" outlineLevel="0" collapsed="false">
      <c r="A9474" s="0" t="n">
        <v>5502</v>
      </c>
      <c r="B9474" s="0" t="n">
        <v>947</v>
      </c>
      <c r="C9474" s="0" t="n">
        <v>840</v>
      </c>
      <c r="D9474" s="5" t="n">
        <v>44557</v>
      </c>
      <c r="E9474" s="0" t="n">
        <v>-4.19</v>
      </c>
      <c r="F9474" s="0" t="str">
        <f aca="false">C9474&amp;D9474</f>
        <v>84044557</v>
      </c>
      <c r="G9474" s="8" t="n">
        <f aca="false">E9474*VLOOKUP(F9474,'Курсы валют'!A:E,5,0)</f>
        <v>-306.660234</v>
      </c>
    </row>
    <row r="9475" customFormat="false" ht="15" hidden="false" customHeight="false" outlineLevel="0" collapsed="false">
      <c r="A9475" s="0" t="n">
        <v>5900</v>
      </c>
      <c r="B9475" s="0" t="n">
        <v>947</v>
      </c>
      <c r="C9475" s="0" t="n">
        <v>975</v>
      </c>
      <c r="D9475" s="5" t="n">
        <v>44558</v>
      </c>
      <c r="E9475" s="0" t="n">
        <v>4.96</v>
      </c>
      <c r="F9475" s="0" t="str">
        <f aca="false">C9475&amp;D9475</f>
        <v>97544558</v>
      </c>
      <c r="G9475" s="8" t="n">
        <f aca="false">E9475*VLOOKUP(F9475,'Курсы валют'!A:E,5,0)</f>
        <v>210.193392</v>
      </c>
    </row>
    <row r="9476" customFormat="false" ht="15" hidden="false" customHeight="false" outlineLevel="0" collapsed="false">
      <c r="A9476" s="0" t="n">
        <v>7530</v>
      </c>
      <c r="B9476" s="0" t="n">
        <v>947</v>
      </c>
      <c r="C9476" s="0" t="n">
        <v>124</v>
      </c>
      <c r="D9476" s="5" t="n">
        <v>44559</v>
      </c>
      <c r="E9476" s="0" t="n">
        <v>4.71</v>
      </c>
      <c r="F9476" s="0" t="str">
        <f aca="false">C9476&amp;D9476</f>
        <v>12444559</v>
      </c>
      <c r="G9476" s="8" t="n">
        <f aca="false">E9476*VLOOKUP(F9476,'Курсы валют'!A:E,5,0)</f>
        <v>270.547581</v>
      </c>
    </row>
    <row r="9477" customFormat="false" ht="15" hidden="false" customHeight="false" outlineLevel="0" collapsed="false">
      <c r="A9477" s="0" t="n">
        <v>9181</v>
      </c>
      <c r="B9477" s="0" t="n">
        <v>947</v>
      </c>
      <c r="C9477" s="0" t="n">
        <v>975</v>
      </c>
      <c r="D9477" s="5" t="n">
        <v>44560</v>
      </c>
      <c r="E9477" s="0" t="n">
        <v>-1.88</v>
      </c>
      <c r="F9477" s="0" t="str">
        <f aca="false">C9477&amp;D9477</f>
        <v>97544560</v>
      </c>
      <c r="G9477" s="8" t="n">
        <f aca="false">E9477*VLOOKUP(F9477,'Курсы валют'!A:E,5,0)</f>
        <v>-79.88496</v>
      </c>
    </row>
    <row r="9478" customFormat="false" ht="15" hidden="false" customHeight="false" outlineLevel="0" collapsed="false">
      <c r="A9478" s="0" t="n">
        <v>9998</v>
      </c>
      <c r="B9478" s="0" t="n">
        <v>947</v>
      </c>
      <c r="C9478" s="0" t="n">
        <v>975</v>
      </c>
      <c r="D9478" s="5" t="n">
        <v>44560</v>
      </c>
      <c r="E9478" s="0" t="n">
        <v>-3.55</v>
      </c>
      <c r="F9478" s="0" t="str">
        <f aca="false">C9478&amp;D9478</f>
        <v>97544560</v>
      </c>
      <c r="G9478" s="8" t="n">
        <f aca="false">E9478*VLOOKUP(F9478,'Курсы валют'!A:E,5,0)</f>
        <v>-150.8466</v>
      </c>
    </row>
    <row r="9479" customFormat="false" ht="15" hidden="false" customHeight="false" outlineLevel="0" collapsed="false">
      <c r="A9479" s="0" t="n">
        <v>1099</v>
      </c>
      <c r="B9479" s="0" t="n">
        <v>948</v>
      </c>
      <c r="C9479" s="0" t="n">
        <v>36</v>
      </c>
      <c r="D9479" s="5" t="n">
        <v>44554</v>
      </c>
      <c r="E9479" s="0" t="n">
        <v>-4.85</v>
      </c>
      <c r="F9479" s="0" t="str">
        <f aca="false">C9479&amp;D9479</f>
        <v>3644554</v>
      </c>
      <c r="G9479" s="8" t="n">
        <f aca="false">E9479*VLOOKUP(F9479,'Курсы валют'!A:E,5,0)</f>
        <v>-257.48359</v>
      </c>
    </row>
    <row r="9480" customFormat="false" ht="15" hidden="false" customHeight="false" outlineLevel="0" collapsed="false">
      <c r="A9480" s="0" t="n">
        <v>1762</v>
      </c>
      <c r="B9480" s="0" t="n">
        <v>948</v>
      </c>
      <c r="C9480" s="0" t="n">
        <v>934</v>
      </c>
      <c r="D9480" s="5" t="n">
        <v>44555</v>
      </c>
      <c r="E9480" s="0" t="n">
        <v>1.03</v>
      </c>
      <c r="F9480" s="0" t="str">
        <f aca="false">C9480&amp;D9480</f>
        <v>93444555</v>
      </c>
      <c r="G9480" s="8" t="n">
        <f aca="false">E9480*VLOOKUP(F9480,'Курсы валют'!A:E,5,0)</f>
        <v>21.569127</v>
      </c>
    </row>
    <row r="9481" customFormat="false" ht="15" hidden="false" customHeight="false" outlineLevel="0" collapsed="false">
      <c r="A9481" s="0" t="n">
        <v>2444</v>
      </c>
      <c r="B9481" s="0" t="n">
        <v>948</v>
      </c>
      <c r="C9481" s="0" t="n">
        <v>978</v>
      </c>
      <c r="D9481" s="5" t="n">
        <v>44555</v>
      </c>
      <c r="E9481" s="0" t="n">
        <v>1.6</v>
      </c>
      <c r="F9481" s="0" t="str">
        <f aca="false">C9481&amp;D9481</f>
        <v>97844555</v>
      </c>
      <c r="G9481" s="8" t="n">
        <f aca="false">E9481*VLOOKUP(F9481,'Курсы валют'!A:E,5,0)</f>
        <v>132.688</v>
      </c>
    </row>
    <row r="9482" customFormat="false" ht="15" hidden="false" customHeight="false" outlineLevel="0" collapsed="false">
      <c r="A9482" s="0" t="n">
        <v>3061</v>
      </c>
      <c r="B9482" s="0" t="n">
        <v>948</v>
      </c>
      <c r="C9482" s="0" t="n">
        <v>124</v>
      </c>
      <c r="D9482" s="5" t="n">
        <v>44556</v>
      </c>
      <c r="E9482" s="0" t="n">
        <v>2.18</v>
      </c>
      <c r="F9482" s="0" t="str">
        <f aca="false">C9482&amp;D9482</f>
        <v>12444556</v>
      </c>
      <c r="G9482" s="8" t="n">
        <f aca="false">E9482*VLOOKUP(F9482,'Курсы валют'!A:E,5,0)</f>
        <v>124.396686</v>
      </c>
    </row>
    <row r="9483" customFormat="false" ht="15" hidden="false" customHeight="false" outlineLevel="0" collapsed="false">
      <c r="A9483" s="0" t="n">
        <v>3086</v>
      </c>
      <c r="B9483" s="0" t="n">
        <v>948</v>
      </c>
      <c r="C9483" s="0" t="n">
        <v>756</v>
      </c>
      <c r="D9483" s="5" t="n">
        <v>44556</v>
      </c>
      <c r="E9483" s="0" t="n">
        <v>1.26</v>
      </c>
      <c r="F9483" s="0" t="str">
        <f aca="false">C9483&amp;D9483</f>
        <v>75644556</v>
      </c>
      <c r="G9483" s="8" t="n">
        <f aca="false">E9483*VLOOKUP(F9483,'Курсы валют'!A:E,5,0)</f>
        <v>100.520658</v>
      </c>
    </row>
    <row r="9484" customFormat="false" ht="15" hidden="false" customHeight="false" outlineLevel="0" collapsed="false">
      <c r="A9484" s="0" t="n">
        <v>5363</v>
      </c>
      <c r="B9484" s="0" t="n">
        <v>948</v>
      </c>
      <c r="C9484" s="0" t="n">
        <v>702</v>
      </c>
      <c r="D9484" s="5" t="n">
        <v>44557</v>
      </c>
      <c r="E9484" s="0" t="n">
        <v>1.38</v>
      </c>
      <c r="F9484" s="0" t="str">
        <f aca="false">C9484&amp;D9484</f>
        <v>70244557</v>
      </c>
      <c r="G9484" s="8" t="n">
        <f aca="false">E9484*VLOOKUP(F9484,'Курсы валют'!A:E,5,0)</f>
        <v>74.440098</v>
      </c>
    </row>
    <row r="9485" customFormat="false" ht="15" hidden="false" customHeight="false" outlineLevel="0" collapsed="false">
      <c r="A9485" s="0" t="n">
        <v>6091</v>
      </c>
      <c r="B9485" s="0" t="n">
        <v>948</v>
      </c>
      <c r="C9485" s="0" t="n">
        <v>840</v>
      </c>
      <c r="D9485" s="5" t="n">
        <v>44558</v>
      </c>
      <c r="E9485" s="0" t="n">
        <v>3.08</v>
      </c>
      <c r="F9485" s="0" t="str">
        <f aca="false">C9485&amp;D9485</f>
        <v>84044558</v>
      </c>
      <c r="G9485" s="8" t="n">
        <f aca="false">E9485*VLOOKUP(F9485,'Курсы валют'!A:E,5,0)</f>
        <v>225.557332</v>
      </c>
    </row>
    <row r="9486" customFormat="false" ht="15" hidden="false" customHeight="false" outlineLevel="0" collapsed="false">
      <c r="A9486" s="0" t="n">
        <v>6845</v>
      </c>
      <c r="B9486" s="0" t="n">
        <v>948</v>
      </c>
      <c r="C9486" s="0" t="n">
        <v>986</v>
      </c>
      <c r="D9486" s="5" t="n">
        <v>44558</v>
      </c>
      <c r="E9486" s="0" t="n">
        <v>-3.52</v>
      </c>
      <c r="F9486" s="0" t="str">
        <f aca="false">C9486&amp;D9486</f>
        <v>98644558</v>
      </c>
      <c r="G9486" s="8" t="n">
        <f aca="false">E9486*VLOOKUP(F9486,'Курсы валют'!A:E,5,0)</f>
        <v>-45.808576</v>
      </c>
    </row>
    <row r="9487" customFormat="false" ht="15" hidden="false" customHeight="false" outlineLevel="0" collapsed="false">
      <c r="A9487" s="0" t="n">
        <v>7986</v>
      </c>
      <c r="B9487" s="0" t="n">
        <v>948</v>
      </c>
      <c r="C9487" s="0" t="n">
        <v>826</v>
      </c>
      <c r="D9487" s="5" t="n">
        <v>44559</v>
      </c>
      <c r="E9487" s="0" t="n">
        <v>-4.49</v>
      </c>
      <c r="F9487" s="0" t="str">
        <f aca="false">C9487&amp;D9487</f>
        <v>82644559</v>
      </c>
      <c r="G9487" s="8" t="n">
        <f aca="false">E9487*VLOOKUP(F9487,'Курсы валют'!A:E,5,0)</f>
        <v>-443.449462</v>
      </c>
    </row>
    <row r="9488" customFormat="false" ht="15" hidden="false" customHeight="false" outlineLevel="0" collapsed="false">
      <c r="A9488" s="0" t="n">
        <v>8229</v>
      </c>
      <c r="B9488" s="0" t="n">
        <v>948</v>
      </c>
      <c r="C9488" s="0" t="n">
        <v>946</v>
      </c>
      <c r="D9488" s="5" t="n">
        <v>44559</v>
      </c>
      <c r="E9488" s="0" t="n">
        <v>-3.73</v>
      </c>
      <c r="F9488" s="0" t="str">
        <f aca="false">C9488&amp;D9488</f>
        <v>94644559</v>
      </c>
      <c r="G9488" s="8" t="n">
        <f aca="false">E9488*VLOOKUP(F9488,'Курсы валют'!A:E,5,0)</f>
        <v>-62.739346</v>
      </c>
    </row>
    <row r="9489" customFormat="false" ht="15" hidden="false" customHeight="false" outlineLevel="0" collapsed="false">
      <c r="A9489" s="0" t="n">
        <v>8304</v>
      </c>
      <c r="B9489" s="0" t="n">
        <v>948</v>
      </c>
      <c r="C9489" s="0" t="n">
        <v>934</v>
      </c>
      <c r="D9489" s="5" t="n">
        <v>44559</v>
      </c>
      <c r="E9489" s="0" t="n">
        <v>2.07</v>
      </c>
      <c r="F9489" s="0" t="str">
        <f aca="false">C9489&amp;D9489</f>
        <v>93444559</v>
      </c>
      <c r="G9489" s="8" t="n">
        <f aca="false">E9489*VLOOKUP(F9489,'Курсы валют'!A:E,5,0)</f>
        <v>43.529823</v>
      </c>
    </row>
    <row r="9490" customFormat="false" ht="15" hidden="false" customHeight="false" outlineLevel="0" collapsed="false">
      <c r="A9490" s="0" t="n">
        <v>8665</v>
      </c>
      <c r="B9490" s="0" t="n">
        <v>948</v>
      </c>
      <c r="C9490" s="0" t="n">
        <v>933</v>
      </c>
      <c r="D9490" s="5" t="n">
        <v>44560</v>
      </c>
      <c r="E9490" s="0" t="n">
        <v>-0.09</v>
      </c>
      <c r="F9490" s="0" t="str">
        <f aca="false">C9490&amp;D9490</f>
        <v>93344560</v>
      </c>
      <c r="G9490" s="8" t="n">
        <f aca="false">E9490*VLOOKUP(F9490,'Курсы валют'!A:E,5,0)</f>
        <v>-2.624472</v>
      </c>
    </row>
    <row r="9491" customFormat="false" ht="15" hidden="false" customHeight="false" outlineLevel="0" collapsed="false">
      <c r="A9491" s="0" t="n">
        <v>9086</v>
      </c>
      <c r="B9491" s="0" t="n">
        <v>948</v>
      </c>
      <c r="C9491" s="0" t="n">
        <v>944</v>
      </c>
      <c r="D9491" s="5" t="n">
        <v>44560</v>
      </c>
      <c r="E9491" s="0" t="n">
        <v>-0.8</v>
      </c>
      <c r="F9491" s="0" t="str">
        <f aca="false">C9491&amp;D9491</f>
        <v>94444560</v>
      </c>
      <c r="G9491" s="8" t="n">
        <f aca="false">E9491*VLOOKUP(F9491,'Курсы валют'!A:E,5,0)</f>
        <v>-34.67992</v>
      </c>
    </row>
    <row r="9492" customFormat="false" ht="15" hidden="false" customHeight="false" outlineLevel="0" collapsed="false">
      <c r="A9492" s="0" t="n">
        <v>4982</v>
      </c>
      <c r="B9492" s="0" t="n">
        <v>949</v>
      </c>
      <c r="C9492" s="0" t="n">
        <v>985</v>
      </c>
      <c r="D9492" s="5" t="n">
        <v>44557</v>
      </c>
      <c r="E9492" s="0" t="n">
        <v>0.82</v>
      </c>
      <c r="F9492" s="0" t="str">
        <f aca="false">C9492&amp;D9492</f>
        <v>98544557</v>
      </c>
      <c r="G9492" s="8" t="n">
        <f aca="false">E9492*VLOOKUP(F9492,'Курсы валют'!A:E,5,0)</f>
        <v>14.704814</v>
      </c>
    </row>
    <row r="9493" customFormat="false" ht="15" hidden="false" customHeight="false" outlineLevel="0" collapsed="false">
      <c r="A9493" s="0" t="n">
        <v>8125</v>
      </c>
      <c r="B9493" s="0" t="n">
        <v>949</v>
      </c>
      <c r="C9493" s="0" t="n">
        <v>986</v>
      </c>
      <c r="D9493" s="5" t="n">
        <v>44559</v>
      </c>
      <c r="E9493" s="0" t="n">
        <v>-2.07</v>
      </c>
      <c r="F9493" s="0" t="str">
        <f aca="false">C9493&amp;D9493</f>
        <v>98644559</v>
      </c>
      <c r="G9493" s="8" t="n">
        <f aca="false">E9493*VLOOKUP(F9493,'Курсы валют'!A:E,5,0)</f>
        <v>-27.045171</v>
      </c>
    </row>
    <row r="9494" customFormat="false" ht="15" hidden="false" customHeight="false" outlineLevel="0" collapsed="false">
      <c r="A9494" s="0" t="n">
        <v>8166</v>
      </c>
      <c r="B9494" s="0" t="n">
        <v>949</v>
      </c>
      <c r="C9494" s="0" t="n">
        <v>826</v>
      </c>
      <c r="D9494" s="5" t="n">
        <v>44559</v>
      </c>
      <c r="E9494" s="0" t="n">
        <v>-4.59</v>
      </c>
      <c r="F9494" s="0" t="str">
        <f aca="false">C9494&amp;D9494</f>
        <v>82644559</v>
      </c>
      <c r="G9494" s="8" t="n">
        <f aca="false">E9494*VLOOKUP(F9494,'Курсы валют'!A:E,5,0)</f>
        <v>-453.325842</v>
      </c>
    </row>
    <row r="9495" customFormat="false" ht="15" hidden="false" customHeight="false" outlineLevel="0" collapsed="false">
      <c r="A9495" s="0" t="n">
        <v>1006</v>
      </c>
      <c r="B9495" s="0" t="n">
        <v>950</v>
      </c>
      <c r="C9495" s="0" t="n">
        <v>960</v>
      </c>
      <c r="D9495" s="5" t="n">
        <v>44554</v>
      </c>
      <c r="E9495" s="0" t="n">
        <v>0.27</v>
      </c>
      <c r="F9495" s="0" t="str">
        <f aca="false">C9495&amp;D9495</f>
        <v>96044554</v>
      </c>
      <c r="G9495" s="8" t="n">
        <f aca="false">E9495*VLOOKUP(F9495,'Курсы валют'!A:E,5,0)</f>
        <v>27.628884</v>
      </c>
    </row>
    <row r="9496" customFormat="false" ht="15" hidden="false" customHeight="false" outlineLevel="0" collapsed="false">
      <c r="A9496" s="0" t="n">
        <v>2711</v>
      </c>
      <c r="B9496" s="0" t="n">
        <v>950</v>
      </c>
      <c r="C9496" s="0" t="n">
        <v>826</v>
      </c>
      <c r="D9496" s="5" t="n">
        <v>44555</v>
      </c>
      <c r="E9496" s="0" t="n">
        <v>-1.51</v>
      </c>
      <c r="F9496" s="0" t="str">
        <f aca="false">C9496&amp;D9496</f>
        <v>82644555</v>
      </c>
      <c r="G9496" s="8" t="n">
        <f aca="false">E9496*VLOOKUP(F9496,'Курсы валют'!A:E,5,0)</f>
        <v>-148.200309</v>
      </c>
    </row>
    <row r="9497" customFormat="false" ht="15" hidden="false" customHeight="false" outlineLevel="0" collapsed="false">
      <c r="A9497" s="0" t="n">
        <v>3007</v>
      </c>
      <c r="B9497" s="0" t="n">
        <v>950</v>
      </c>
      <c r="C9497" s="0" t="n">
        <v>944</v>
      </c>
      <c r="D9497" s="5" t="n">
        <v>44556</v>
      </c>
      <c r="E9497" s="0" t="n">
        <v>-2</v>
      </c>
      <c r="F9497" s="0" t="str">
        <f aca="false">C9497&amp;D9497</f>
        <v>94444556</v>
      </c>
      <c r="G9497" s="8" t="n">
        <f aca="false">E9497*VLOOKUP(F9497,'Курсы валют'!A:E,5,0)</f>
        <v>-86.155</v>
      </c>
    </row>
    <row r="9498" customFormat="false" ht="15" hidden="false" customHeight="false" outlineLevel="0" collapsed="false">
      <c r="A9498" s="0" t="n">
        <v>3302</v>
      </c>
      <c r="B9498" s="0" t="n">
        <v>950</v>
      </c>
      <c r="C9498" s="0" t="n">
        <v>986</v>
      </c>
      <c r="D9498" s="5" t="n">
        <v>44556</v>
      </c>
      <c r="E9498" s="0" t="n">
        <v>1.51</v>
      </c>
      <c r="F9498" s="0" t="str">
        <f aca="false">C9498&amp;D9498</f>
        <v>98644556</v>
      </c>
      <c r="G9498" s="8" t="n">
        <f aca="false">E9498*VLOOKUP(F9498,'Курсы валют'!A:E,5,0)</f>
        <v>19.472658</v>
      </c>
    </row>
    <row r="9499" customFormat="false" ht="15" hidden="false" customHeight="false" outlineLevel="0" collapsed="false">
      <c r="A9499" s="0" t="n">
        <v>3964</v>
      </c>
      <c r="B9499" s="0" t="n">
        <v>950</v>
      </c>
      <c r="C9499" s="0" t="n">
        <v>986</v>
      </c>
      <c r="D9499" s="5" t="n">
        <v>44556</v>
      </c>
      <c r="E9499" s="0" t="n">
        <v>1.37</v>
      </c>
      <c r="F9499" s="0" t="str">
        <f aca="false">C9499&amp;D9499</f>
        <v>98644556</v>
      </c>
      <c r="G9499" s="8" t="n">
        <f aca="false">E9499*VLOOKUP(F9499,'Курсы валют'!A:E,5,0)</f>
        <v>17.667246</v>
      </c>
    </row>
    <row r="9500" customFormat="false" ht="15" hidden="false" customHeight="false" outlineLevel="0" collapsed="false">
      <c r="A9500" s="0" t="n">
        <v>5879</v>
      </c>
      <c r="B9500" s="0" t="n">
        <v>950</v>
      </c>
      <c r="C9500" s="0" t="n">
        <v>946</v>
      </c>
      <c r="D9500" s="5" t="n">
        <v>44558</v>
      </c>
      <c r="E9500" s="0" t="n">
        <v>-2.86</v>
      </c>
      <c r="F9500" s="0" t="str">
        <f aca="false">C9500&amp;D9500</f>
        <v>94644558</v>
      </c>
      <c r="G9500" s="8" t="n">
        <f aca="false">E9500*VLOOKUP(F9500,'Курсы валют'!A:E,5,0)</f>
        <v>-47.889842</v>
      </c>
    </row>
    <row r="9501" customFormat="false" ht="15" hidden="false" customHeight="false" outlineLevel="0" collapsed="false">
      <c r="A9501" s="0" t="n">
        <v>6742</v>
      </c>
      <c r="B9501" s="0" t="n">
        <v>950</v>
      </c>
      <c r="C9501" s="0" t="n">
        <v>702</v>
      </c>
      <c r="D9501" s="5" t="n">
        <v>44558</v>
      </c>
      <c r="E9501" s="0" t="n">
        <v>1</v>
      </c>
      <c r="F9501" s="0" t="str">
        <f aca="false">C9501&amp;D9501</f>
        <v>70244558</v>
      </c>
      <c r="G9501" s="8" t="n">
        <f aca="false">E9501*VLOOKUP(F9501,'Курсы валют'!A:E,5,0)</f>
        <v>53.9827</v>
      </c>
    </row>
    <row r="9502" customFormat="false" ht="15" hidden="false" customHeight="false" outlineLevel="0" collapsed="false">
      <c r="A9502" s="0" t="n">
        <v>9298</v>
      </c>
      <c r="B9502" s="0" t="n">
        <v>950</v>
      </c>
      <c r="C9502" s="0" t="n">
        <v>36</v>
      </c>
      <c r="D9502" s="5" t="n">
        <v>44560</v>
      </c>
      <c r="E9502" s="0" t="n">
        <v>-2.72</v>
      </c>
      <c r="F9502" s="0" t="str">
        <f aca="false">C9502&amp;D9502</f>
        <v>3644560</v>
      </c>
      <c r="G9502" s="8" t="n">
        <f aca="false">E9502*VLOOKUP(F9502,'Курсы валют'!A:E,5,0)</f>
        <v>-144.859856</v>
      </c>
    </row>
    <row r="9503" customFormat="false" ht="15" hidden="false" customHeight="false" outlineLevel="0" collapsed="false">
      <c r="A9503" s="0" t="n">
        <v>308</v>
      </c>
      <c r="B9503" s="0" t="n">
        <v>951</v>
      </c>
      <c r="C9503" s="0" t="n">
        <v>985</v>
      </c>
      <c r="D9503" s="5" t="n">
        <v>44554</v>
      </c>
      <c r="E9503" s="0" t="n">
        <v>-0.5</v>
      </c>
      <c r="F9503" s="0" t="str">
        <f aca="false">C9503&amp;D9503</f>
        <v>98544554</v>
      </c>
      <c r="G9503" s="8" t="n">
        <f aca="false">E9503*VLOOKUP(F9503,'Курсы валют'!A:E,5,0)</f>
        <v>-8.9726</v>
      </c>
    </row>
    <row r="9504" customFormat="false" ht="15" hidden="false" customHeight="false" outlineLevel="0" collapsed="false">
      <c r="A9504" s="0" t="n">
        <v>1160</v>
      </c>
      <c r="B9504" s="0" t="n">
        <v>951</v>
      </c>
      <c r="C9504" s="0" t="n">
        <v>124</v>
      </c>
      <c r="D9504" s="5" t="n">
        <v>44554</v>
      </c>
      <c r="E9504" s="0" t="n">
        <v>-1.39</v>
      </c>
      <c r="F9504" s="0" t="str">
        <f aca="false">C9504&amp;D9504</f>
        <v>12444554</v>
      </c>
      <c r="G9504" s="8" t="n">
        <f aca="false">E9504*VLOOKUP(F9504,'Курсы валют'!A:E,5,0)</f>
        <v>-79.532047</v>
      </c>
    </row>
    <row r="9505" customFormat="false" ht="15" hidden="false" customHeight="false" outlineLevel="0" collapsed="false">
      <c r="A9505" s="0" t="n">
        <v>2033</v>
      </c>
      <c r="B9505" s="0" t="n">
        <v>951</v>
      </c>
      <c r="C9505" s="0" t="n">
        <v>946</v>
      </c>
      <c r="D9505" s="5" t="n">
        <v>44555</v>
      </c>
      <c r="E9505" s="0" t="n">
        <v>2.85</v>
      </c>
      <c r="F9505" s="0" t="str">
        <f aca="false">C9505&amp;D9505</f>
        <v>94644555</v>
      </c>
      <c r="G9505" s="8" t="n">
        <f aca="false">E9505*VLOOKUP(F9505,'Курсы валют'!A:E,5,0)</f>
        <v>47.761155</v>
      </c>
    </row>
    <row r="9506" customFormat="false" ht="15" hidden="false" customHeight="false" outlineLevel="0" collapsed="false">
      <c r="A9506" s="0" t="n">
        <v>3653</v>
      </c>
      <c r="B9506" s="0" t="n">
        <v>951</v>
      </c>
      <c r="C9506" s="0" t="n">
        <v>978</v>
      </c>
      <c r="D9506" s="5" t="n">
        <v>44556</v>
      </c>
      <c r="E9506" s="0" t="n">
        <v>1.83</v>
      </c>
      <c r="F9506" s="0" t="str">
        <f aca="false">C9506&amp;D9506</f>
        <v>97844556</v>
      </c>
      <c r="G9506" s="8" t="n">
        <f aca="false">E9506*VLOOKUP(F9506,'Курсы валют'!A:E,5,0)</f>
        <v>151.7619</v>
      </c>
    </row>
    <row r="9507" customFormat="false" ht="15" hidden="false" customHeight="false" outlineLevel="0" collapsed="false">
      <c r="A9507" s="0" t="n">
        <v>4872</v>
      </c>
      <c r="B9507" s="0" t="n">
        <v>951</v>
      </c>
      <c r="C9507" s="0" t="n">
        <v>124</v>
      </c>
      <c r="D9507" s="5" t="n">
        <v>44557</v>
      </c>
      <c r="E9507" s="0" t="n">
        <v>-4.71</v>
      </c>
      <c r="F9507" s="0" t="str">
        <f aca="false">C9507&amp;D9507</f>
        <v>12444557</v>
      </c>
      <c r="G9507" s="8" t="n">
        <f aca="false">E9507*VLOOKUP(F9507,'Курсы валют'!A:E,5,0)</f>
        <v>-268.765317</v>
      </c>
    </row>
    <row r="9508" customFormat="false" ht="15" hidden="false" customHeight="false" outlineLevel="0" collapsed="false">
      <c r="A9508" s="0" t="n">
        <v>5566</v>
      </c>
      <c r="B9508" s="0" t="n">
        <v>951</v>
      </c>
      <c r="C9508" s="0" t="n">
        <v>985</v>
      </c>
      <c r="D9508" s="5" t="n">
        <v>44557</v>
      </c>
      <c r="E9508" s="0" t="n">
        <v>3.74</v>
      </c>
      <c r="F9508" s="0" t="str">
        <f aca="false">C9508&amp;D9508</f>
        <v>98544557</v>
      </c>
      <c r="G9508" s="8" t="n">
        <f aca="false">E9508*VLOOKUP(F9508,'Курсы валют'!A:E,5,0)</f>
        <v>67.068298</v>
      </c>
    </row>
    <row r="9509" customFormat="false" ht="15" hidden="false" customHeight="false" outlineLevel="0" collapsed="false">
      <c r="A9509" s="0" t="n">
        <v>6671</v>
      </c>
      <c r="B9509" s="0" t="n">
        <v>951</v>
      </c>
      <c r="C9509" s="0" t="n">
        <v>826</v>
      </c>
      <c r="D9509" s="5" t="n">
        <v>44558</v>
      </c>
      <c r="E9509" s="0" t="n">
        <v>-4.41</v>
      </c>
      <c r="F9509" s="0" t="str">
        <f aca="false">C9509&amp;D9509</f>
        <v>82644558</v>
      </c>
      <c r="G9509" s="8" t="n">
        <f aca="false">E9509*VLOOKUP(F9509,'Курсы валют'!A:E,5,0)</f>
        <v>-433.1502</v>
      </c>
    </row>
    <row r="9510" customFormat="false" ht="15" hidden="false" customHeight="false" outlineLevel="0" collapsed="false">
      <c r="A9510" s="0" t="n">
        <v>8283</v>
      </c>
      <c r="B9510" s="0" t="n">
        <v>951</v>
      </c>
      <c r="C9510" s="0" t="n">
        <v>944</v>
      </c>
      <c r="D9510" s="5" t="n">
        <v>44559</v>
      </c>
      <c r="E9510" s="0" t="n">
        <v>4.17</v>
      </c>
      <c r="F9510" s="0" t="str">
        <f aca="false">C9510&amp;D9510</f>
        <v>94444559</v>
      </c>
      <c r="G9510" s="8" t="n">
        <f aca="false">E9510*VLOOKUP(F9510,'Курсы валют'!A:E,5,0)</f>
        <v>180.387111</v>
      </c>
    </row>
    <row r="9511" customFormat="false" ht="15" hidden="false" customHeight="false" outlineLevel="0" collapsed="false">
      <c r="A9511" s="0" t="n">
        <v>8358</v>
      </c>
      <c r="B9511" s="0" t="n">
        <v>951</v>
      </c>
      <c r="C9511" s="0" t="n">
        <v>36</v>
      </c>
      <c r="D9511" s="5" t="n">
        <v>44559</v>
      </c>
      <c r="E9511" s="0" t="n">
        <v>-2.57</v>
      </c>
      <c r="F9511" s="0" t="str">
        <f aca="false">C9511&amp;D9511</f>
        <v>3644559</v>
      </c>
      <c r="G9511" s="8" t="n">
        <f aca="false">E9511*VLOOKUP(F9511,'Курсы валют'!A:E,5,0)</f>
        <v>-136.790049</v>
      </c>
    </row>
    <row r="9512" customFormat="false" ht="15" hidden="false" customHeight="false" outlineLevel="0" collapsed="false">
      <c r="A9512" s="0" t="n">
        <v>8445</v>
      </c>
      <c r="B9512" s="0" t="n">
        <v>951</v>
      </c>
      <c r="C9512" s="0" t="n">
        <v>826</v>
      </c>
      <c r="D9512" s="5" t="n">
        <v>44559</v>
      </c>
      <c r="E9512" s="0" t="n">
        <v>1.89</v>
      </c>
      <c r="F9512" s="0" t="str">
        <f aca="false">C9512&amp;D9512</f>
        <v>82644559</v>
      </c>
      <c r="G9512" s="8" t="n">
        <f aca="false">E9512*VLOOKUP(F9512,'Курсы валют'!A:E,5,0)</f>
        <v>186.663582</v>
      </c>
    </row>
    <row r="9513" customFormat="false" ht="15" hidden="false" customHeight="false" outlineLevel="0" collapsed="false">
      <c r="A9513" s="0" t="n">
        <v>8720</v>
      </c>
      <c r="B9513" s="0" t="n">
        <v>951</v>
      </c>
      <c r="C9513" s="0" t="n">
        <v>960</v>
      </c>
      <c r="D9513" s="5" t="n">
        <v>44560</v>
      </c>
      <c r="E9513" s="0" t="n">
        <v>-1.26</v>
      </c>
      <c r="F9513" s="0" t="str">
        <f aca="false">C9513&amp;D9513</f>
        <v>96044560</v>
      </c>
      <c r="G9513" s="8" t="n">
        <f aca="false">E9513*VLOOKUP(F9513,'Курсы валют'!A:E,5,0)</f>
        <v>-129.883068</v>
      </c>
    </row>
    <row r="9514" customFormat="false" ht="15" hidden="false" customHeight="false" outlineLevel="0" collapsed="false">
      <c r="A9514" s="0" t="n">
        <v>27</v>
      </c>
      <c r="B9514" s="0" t="n">
        <v>952</v>
      </c>
      <c r="C9514" s="0" t="n">
        <v>946</v>
      </c>
      <c r="D9514" s="5" t="n">
        <v>44554</v>
      </c>
      <c r="E9514" s="0" t="n">
        <v>4.62</v>
      </c>
      <c r="F9514" s="0" t="str">
        <f aca="false">C9514&amp;D9514</f>
        <v>94644554</v>
      </c>
      <c r="G9514" s="8" t="n">
        <f aca="false">E9514*VLOOKUP(F9514,'Курсы валют'!A:E,5,0)</f>
        <v>77.542542</v>
      </c>
    </row>
    <row r="9515" customFormat="false" ht="15" hidden="false" customHeight="false" outlineLevel="0" collapsed="false">
      <c r="A9515" s="0" t="n">
        <v>3532</v>
      </c>
      <c r="B9515" s="0" t="n">
        <v>952</v>
      </c>
      <c r="C9515" s="0" t="n">
        <v>960</v>
      </c>
      <c r="D9515" s="5" t="n">
        <v>44556</v>
      </c>
      <c r="E9515" s="0" t="n">
        <v>-3.71</v>
      </c>
      <c r="F9515" s="0" t="str">
        <f aca="false">C9515&amp;D9515</f>
        <v>96044556</v>
      </c>
      <c r="G9515" s="8" t="n">
        <f aca="false">E9515*VLOOKUP(F9515,'Курсы валют'!A:E,5,0)</f>
        <v>-380.03014</v>
      </c>
    </row>
    <row r="9516" customFormat="false" ht="15" hidden="false" customHeight="false" outlineLevel="0" collapsed="false">
      <c r="A9516" s="0" t="n">
        <v>4023</v>
      </c>
      <c r="B9516" s="0" t="n">
        <v>952</v>
      </c>
      <c r="C9516" s="0" t="n">
        <v>756</v>
      </c>
      <c r="D9516" s="5" t="n">
        <v>44556</v>
      </c>
      <c r="E9516" s="0" t="n">
        <v>-2.3</v>
      </c>
      <c r="F9516" s="0" t="str">
        <f aca="false">C9516&amp;D9516</f>
        <v>75644556</v>
      </c>
      <c r="G9516" s="8" t="n">
        <f aca="false">E9516*VLOOKUP(F9516,'Курсы валют'!A:E,5,0)</f>
        <v>-183.49009</v>
      </c>
    </row>
    <row r="9517" customFormat="false" ht="15" hidden="false" customHeight="false" outlineLevel="0" collapsed="false">
      <c r="A9517" s="0" t="n">
        <v>5069</v>
      </c>
      <c r="B9517" s="0" t="n">
        <v>952</v>
      </c>
      <c r="C9517" s="0" t="n">
        <v>208</v>
      </c>
      <c r="D9517" s="5" t="n">
        <v>44557</v>
      </c>
      <c r="E9517" s="0" t="n">
        <v>1.97</v>
      </c>
      <c r="F9517" s="0" t="str">
        <f aca="false">C9517&amp;D9517</f>
        <v>20844557</v>
      </c>
      <c r="G9517" s="8" t="n">
        <f aca="false">E9517*VLOOKUP(F9517,'Курсы валют'!A:E,5,0)</f>
        <v>21.97929</v>
      </c>
    </row>
    <row r="9518" customFormat="false" ht="15" hidden="false" customHeight="false" outlineLevel="0" collapsed="false">
      <c r="A9518" s="0" t="n">
        <v>5976</v>
      </c>
      <c r="B9518" s="0" t="n">
        <v>952</v>
      </c>
      <c r="C9518" s="0" t="n">
        <v>840</v>
      </c>
      <c r="D9518" s="5" t="n">
        <v>44558</v>
      </c>
      <c r="E9518" s="0" t="n">
        <v>4.39</v>
      </c>
      <c r="F9518" s="0" t="str">
        <f aca="false">C9518&amp;D9518</f>
        <v>84044558</v>
      </c>
      <c r="G9518" s="8" t="n">
        <f aca="false">E9518*VLOOKUP(F9518,'Курсы валют'!A:E,5,0)</f>
        <v>321.492431</v>
      </c>
    </row>
    <row r="9519" customFormat="false" ht="15" hidden="false" customHeight="false" outlineLevel="0" collapsed="false">
      <c r="A9519" s="0" t="n">
        <v>6503</v>
      </c>
      <c r="B9519" s="0" t="n">
        <v>952</v>
      </c>
      <c r="C9519" s="0" t="n">
        <v>156</v>
      </c>
      <c r="D9519" s="5" t="n">
        <v>44558</v>
      </c>
      <c r="E9519" s="0" t="n">
        <v>0.76</v>
      </c>
      <c r="F9519" s="0" t="str">
        <f aca="false">C9519&amp;D9519</f>
        <v>15644558</v>
      </c>
      <c r="G9519" s="8" t="n">
        <f aca="false">E9519*VLOOKUP(F9519,'Курсы валют'!A:E,5,0)</f>
        <v>8.734224</v>
      </c>
    </row>
    <row r="9520" customFormat="false" ht="15" hidden="false" customHeight="false" outlineLevel="0" collapsed="false">
      <c r="A9520" s="0" t="n">
        <v>8476</v>
      </c>
      <c r="B9520" s="0" t="n">
        <v>952</v>
      </c>
      <c r="C9520" s="0" t="n">
        <v>986</v>
      </c>
      <c r="D9520" s="5" t="n">
        <v>44559</v>
      </c>
      <c r="E9520" s="0" t="n">
        <v>0.02</v>
      </c>
      <c r="F9520" s="0" t="str">
        <f aca="false">C9520&amp;D9520</f>
        <v>98644559</v>
      </c>
      <c r="G9520" s="8" t="n">
        <f aca="false">E9520*VLOOKUP(F9520,'Курсы валют'!A:E,5,0)</f>
        <v>0.261306</v>
      </c>
    </row>
    <row r="9521" customFormat="false" ht="15" hidden="false" customHeight="false" outlineLevel="0" collapsed="false">
      <c r="A9521" s="0" t="n">
        <v>1871</v>
      </c>
      <c r="B9521" s="0" t="n">
        <v>953</v>
      </c>
      <c r="C9521" s="0" t="n">
        <v>156</v>
      </c>
      <c r="D9521" s="5" t="n">
        <v>44555</v>
      </c>
      <c r="E9521" s="0" t="n">
        <v>-2.9</v>
      </c>
      <c r="F9521" s="0" t="str">
        <f aca="false">C9521&amp;D9521</f>
        <v>15644555</v>
      </c>
      <c r="G9521" s="8" t="n">
        <f aca="false">E9521*VLOOKUP(F9521,'Курсы валют'!A:E,5,0)</f>
        <v>-33.32303</v>
      </c>
    </row>
    <row r="9522" customFormat="false" ht="15" hidden="false" customHeight="false" outlineLevel="0" collapsed="false">
      <c r="A9522" s="0" t="n">
        <v>1953</v>
      </c>
      <c r="B9522" s="0" t="n">
        <v>953</v>
      </c>
      <c r="C9522" s="0" t="n">
        <v>826</v>
      </c>
      <c r="D9522" s="5" t="n">
        <v>44555</v>
      </c>
      <c r="E9522" s="0" t="n">
        <v>1.15</v>
      </c>
      <c r="F9522" s="0" t="str">
        <f aca="false">C9522&amp;D9522</f>
        <v>82644555</v>
      </c>
      <c r="G9522" s="8" t="n">
        <f aca="false">E9522*VLOOKUP(F9522,'Курсы валют'!A:E,5,0)</f>
        <v>112.867785</v>
      </c>
    </row>
    <row r="9523" customFormat="false" ht="15" hidden="false" customHeight="false" outlineLevel="0" collapsed="false">
      <c r="A9523" s="0" t="n">
        <v>2939</v>
      </c>
      <c r="B9523" s="0" t="n">
        <v>953</v>
      </c>
      <c r="C9523" s="0" t="n">
        <v>826</v>
      </c>
      <c r="D9523" s="5" t="n">
        <v>44556</v>
      </c>
      <c r="E9523" s="0" t="n">
        <v>-3.1</v>
      </c>
      <c r="F9523" s="0" t="str">
        <f aca="false">C9523&amp;D9523</f>
        <v>82644556</v>
      </c>
      <c r="G9523" s="8" t="n">
        <f aca="false">E9523*VLOOKUP(F9523,'Курсы валют'!A:E,5,0)</f>
        <v>-304.25229</v>
      </c>
    </row>
    <row r="9524" customFormat="false" ht="15" hidden="false" customHeight="false" outlineLevel="0" collapsed="false">
      <c r="A9524" s="0" t="n">
        <v>3818</v>
      </c>
      <c r="B9524" s="0" t="n">
        <v>953</v>
      </c>
      <c r="C9524" s="0" t="n">
        <v>975</v>
      </c>
      <c r="D9524" s="5" t="n">
        <v>44556</v>
      </c>
      <c r="E9524" s="0" t="n">
        <v>2.23</v>
      </c>
      <c r="F9524" s="0" t="str">
        <f aca="false">C9524&amp;D9524</f>
        <v>97544556</v>
      </c>
      <c r="G9524" s="8" t="n">
        <f aca="false">E9524*VLOOKUP(F9524,'Курсы валют'!A:E,5,0)</f>
        <v>94.445183</v>
      </c>
    </row>
    <row r="9525" customFormat="false" ht="15" hidden="false" customHeight="false" outlineLevel="0" collapsed="false">
      <c r="A9525" s="0" t="n">
        <v>4170</v>
      </c>
      <c r="B9525" s="0" t="n">
        <v>953</v>
      </c>
      <c r="C9525" s="0" t="n">
        <v>946</v>
      </c>
      <c r="D9525" s="5" t="n">
        <v>44556</v>
      </c>
      <c r="E9525" s="0" t="n">
        <v>-3.18</v>
      </c>
      <c r="F9525" s="0" t="str">
        <f aca="false">C9525&amp;D9525</f>
        <v>94644556</v>
      </c>
      <c r="G9525" s="8" t="n">
        <f aca="false">E9525*VLOOKUP(F9525,'Курсы валют'!A:E,5,0)</f>
        <v>-53.291394</v>
      </c>
    </row>
    <row r="9526" customFormat="false" ht="15" hidden="false" customHeight="false" outlineLevel="0" collapsed="false">
      <c r="A9526" s="0" t="n">
        <v>4613</v>
      </c>
      <c r="B9526" s="0" t="n">
        <v>953</v>
      </c>
      <c r="C9526" s="0" t="n">
        <v>840</v>
      </c>
      <c r="D9526" s="5" t="n">
        <v>44557</v>
      </c>
      <c r="E9526" s="0" t="n">
        <v>-5</v>
      </c>
      <c r="F9526" s="0" t="str">
        <f aca="false">C9526&amp;D9526</f>
        <v>84044557</v>
      </c>
      <c r="G9526" s="8" t="n">
        <f aca="false">E9526*VLOOKUP(F9526,'Курсы валют'!A:E,5,0)</f>
        <v>-365.943</v>
      </c>
    </row>
    <row r="9527" customFormat="false" ht="15" hidden="false" customHeight="false" outlineLevel="0" collapsed="false">
      <c r="A9527" s="0" t="n">
        <v>7929</v>
      </c>
      <c r="B9527" s="0" t="n">
        <v>953</v>
      </c>
      <c r="C9527" s="0" t="n">
        <v>944</v>
      </c>
      <c r="D9527" s="5" t="n">
        <v>44559</v>
      </c>
      <c r="E9527" s="0" t="n">
        <v>0.27</v>
      </c>
      <c r="F9527" s="0" t="str">
        <f aca="false">C9527&amp;D9527</f>
        <v>94444559</v>
      </c>
      <c r="G9527" s="8" t="n">
        <f aca="false">E9527*VLOOKUP(F9527,'Курсы валют'!A:E,5,0)</f>
        <v>11.679741</v>
      </c>
    </row>
    <row r="9528" customFormat="false" ht="15" hidden="false" customHeight="false" outlineLevel="0" collapsed="false">
      <c r="A9528" s="0" t="n">
        <v>8312</v>
      </c>
      <c r="B9528" s="0" t="n">
        <v>953</v>
      </c>
      <c r="C9528" s="0" t="n">
        <v>756</v>
      </c>
      <c r="D9528" s="5" t="n">
        <v>44559</v>
      </c>
      <c r="E9528" s="0" t="n">
        <v>3.16</v>
      </c>
      <c r="F9528" s="0" t="str">
        <f aca="false">C9528&amp;D9528</f>
        <v>75644559</v>
      </c>
      <c r="G9528" s="8" t="n">
        <f aca="false">E9528*VLOOKUP(F9528,'Курсы валют'!A:E,5,0)</f>
        <v>253.18552</v>
      </c>
    </row>
    <row r="9529" customFormat="false" ht="15" hidden="false" customHeight="false" outlineLevel="0" collapsed="false">
      <c r="A9529" s="0" t="n">
        <v>9757</v>
      </c>
      <c r="B9529" s="0" t="n">
        <v>953</v>
      </c>
      <c r="C9529" s="0" t="n">
        <v>826</v>
      </c>
      <c r="D9529" s="5" t="n">
        <v>44560</v>
      </c>
      <c r="E9529" s="0" t="n">
        <v>0.13</v>
      </c>
      <c r="F9529" s="0" t="str">
        <f aca="false">C9529&amp;D9529</f>
        <v>82644560</v>
      </c>
      <c r="G9529" s="8" t="n">
        <f aca="false">E9529*VLOOKUP(F9529,'Курсы валют'!A:E,5,0)</f>
        <v>12.847302</v>
      </c>
    </row>
    <row r="9530" customFormat="false" ht="15" hidden="false" customHeight="false" outlineLevel="0" collapsed="false">
      <c r="A9530" s="0" t="n">
        <v>9782</v>
      </c>
      <c r="B9530" s="0" t="n">
        <v>953</v>
      </c>
      <c r="C9530" s="0" t="n">
        <v>208</v>
      </c>
      <c r="D9530" s="5" t="n">
        <v>44560</v>
      </c>
      <c r="E9530" s="0" t="n">
        <v>-4.6</v>
      </c>
      <c r="F9530" s="0" t="str">
        <f aca="false">C9530&amp;D9530</f>
        <v>20844560</v>
      </c>
      <c r="G9530" s="8" t="n">
        <f aca="false">E9530*VLOOKUP(F9530,'Курсы валют'!A:E,5,0)</f>
        <v>-51.42018</v>
      </c>
    </row>
    <row r="9531" customFormat="false" ht="15" hidden="false" customHeight="false" outlineLevel="0" collapsed="false">
      <c r="A9531" s="0" t="n">
        <v>1643</v>
      </c>
      <c r="B9531" s="0" t="n">
        <v>954</v>
      </c>
      <c r="C9531" s="0" t="n">
        <v>702</v>
      </c>
      <c r="D9531" s="5" t="n">
        <v>44555</v>
      </c>
      <c r="E9531" s="0" t="n">
        <v>3.98</v>
      </c>
      <c r="F9531" s="0" t="str">
        <f aca="false">C9531&amp;D9531</f>
        <v>70244555</v>
      </c>
      <c r="G9531" s="8" t="n">
        <f aca="false">E9531*VLOOKUP(F9531,'Курсы валют'!A:E,5,0)</f>
        <v>214.689558</v>
      </c>
    </row>
    <row r="9532" customFormat="false" ht="15" hidden="false" customHeight="false" outlineLevel="0" collapsed="false">
      <c r="A9532" s="0" t="n">
        <v>2361</v>
      </c>
      <c r="B9532" s="0" t="n">
        <v>954</v>
      </c>
      <c r="C9532" s="0" t="n">
        <v>978</v>
      </c>
      <c r="D9532" s="5" t="n">
        <v>44555</v>
      </c>
      <c r="E9532" s="0" t="n">
        <v>3.07</v>
      </c>
      <c r="F9532" s="0" t="str">
        <f aca="false">C9532&amp;D9532</f>
        <v>97844555</v>
      </c>
      <c r="G9532" s="8" t="n">
        <f aca="false">E9532*VLOOKUP(F9532,'Курсы валют'!A:E,5,0)</f>
        <v>254.5951</v>
      </c>
    </row>
    <row r="9533" customFormat="false" ht="15" hidden="false" customHeight="false" outlineLevel="0" collapsed="false">
      <c r="A9533" s="0" t="n">
        <v>4224</v>
      </c>
      <c r="B9533" s="0" t="n">
        <v>954</v>
      </c>
      <c r="C9533" s="0" t="n">
        <v>124</v>
      </c>
      <c r="D9533" s="5" t="n">
        <v>44556</v>
      </c>
      <c r="E9533" s="0" t="n">
        <v>-4.47</v>
      </c>
      <c r="F9533" s="0" t="str">
        <f aca="false">C9533&amp;D9533</f>
        <v>12444556</v>
      </c>
      <c r="G9533" s="8" t="n">
        <f aca="false">E9533*VLOOKUP(F9533,'Курсы валют'!A:E,5,0)</f>
        <v>-255.070269</v>
      </c>
    </row>
    <row r="9534" customFormat="false" ht="15" hidden="false" customHeight="false" outlineLevel="0" collapsed="false">
      <c r="A9534" s="0" t="n">
        <v>4285</v>
      </c>
      <c r="B9534" s="0" t="n">
        <v>954</v>
      </c>
      <c r="C9534" s="0" t="n">
        <v>975</v>
      </c>
      <c r="D9534" s="5" t="n">
        <v>44556</v>
      </c>
      <c r="E9534" s="0" t="n">
        <v>-4.81</v>
      </c>
      <c r="F9534" s="0" t="str">
        <f aca="false">C9534&amp;D9534</f>
        <v>97544556</v>
      </c>
      <c r="G9534" s="8" t="n">
        <f aca="false">E9534*VLOOKUP(F9534,'Курсы валют'!A:E,5,0)</f>
        <v>-203.713601</v>
      </c>
    </row>
    <row r="9535" customFormat="false" ht="15" hidden="false" customHeight="false" outlineLevel="0" collapsed="false">
      <c r="A9535" s="0" t="n">
        <v>4297</v>
      </c>
      <c r="B9535" s="0" t="n">
        <v>954</v>
      </c>
      <c r="C9535" s="0" t="n">
        <v>946</v>
      </c>
      <c r="D9535" s="5" t="n">
        <v>44556</v>
      </c>
      <c r="E9535" s="0" t="n">
        <v>1.39</v>
      </c>
      <c r="F9535" s="0" t="str">
        <f aca="false">C9535&amp;D9535</f>
        <v>94644556</v>
      </c>
      <c r="G9535" s="8" t="n">
        <f aca="false">E9535*VLOOKUP(F9535,'Курсы валют'!A:E,5,0)</f>
        <v>23.294037</v>
      </c>
    </row>
    <row r="9536" customFormat="false" ht="15" hidden="false" customHeight="false" outlineLevel="0" collapsed="false">
      <c r="A9536" s="0" t="n">
        <v>4733</v>
      </c>
      <c r="B9536" s="0" t="n">
        <v>954</v>
      </c>
      <c r="C9536" s="0" t="n">
        <v>840</v>
      </c>
      <c r="D9536" s="5" t="n">
        <v>44557</v>
      </c>
      <c r="E9536" s="0" t="n">
        <v>1.14</v>
      </c>
      <c r="F9536" s="0" t="str">
        <f aca="false">C9536&amp;D9536</f>
        <v>84044557</v>
      </c>
      <c r="G9536" s="8" t="n">
        <f aca="false">E9536*VLOOKUP(F9536,'Курсы валют'!A:E,5,0)</f>
        <v>83.435004</v>
      </c>
    </row>
    <row r="9537" customFormat="false" ht="15" hidden="false" customHeight="false" outlineLevel="0" collapsed="false">
      <c r="A9537" s="0" t="n">
        <v>5650</v>
      </c>
      <c r="B9537" s="0" t="n">
        <v>954</v>
      </c>
      <c r="C9537" s="0" t="n">
        <v>826</v>
      </c>
      <c r="D9537" s="5" t="n">
        <v>44557</v>
      </c>
      <c r="E9537" s="0" t="n">
        <v>-1.34</v>
      </c>
      <c r="F9537" s="0" t="str">
        <f aca="false">C9537&amp;D9537</f>
        <v>82644557</v>
      </c>
      <c r="G9537" s="8" t="n">
        <f aca="false">E9537*VLOOKUP(F9537,'Курсы валют'!A:E,5,0)</f>
        <v>-131.515506</v>
      </c>
    </row>
    <row r="9538" customFormat="false" ht="15" hidden="false" customHeight="false" outlineLevel="0" collapsed="false">
      <c r="A9538" s="0" t="n">
        <v>6051</v>
      </c>
      <c r="B9538" s="0" t="n">
        <v>954</v>
      </c>
      <c r="C9538" s="0" t="n">
        <v>933</v>
      </c>
      <c r="D9538" s="5" t="n">
        <v>44558</v>
      </c>
      <c r="E9538" s="0" t="n">
        <v>-3.76</v>
      </c>
      <c r="F9538" s="0" t="str">
        <f aca="false">C9538&amp;D9538</f>
        <v>93344558</v>
      </c>
      <c r="G9538" s="8" t="n">
        <f aca="false">E9538*VLOOKUP(F9538,'Курсы валют'!A:E,5,0)</f>
        <v>-109.398328</v>
      </c>
    </row>
    <row r="9539" customFormat="false" ht="15" hidden="false" customHeight="false" outlineLevel="0" collapsed="false">
      <c r="A9539" s="0" t="n">
        <v>7593</v>
      </c>
      <c r="B9539" s="0" t="n">
        <v>954</v>
      </c>
      <c r="C9539" s="0" t="n">
        <v>975</v>
      </c>
      <c r="D9539" s="5" t="n">
        <v>44559</v>
      </c>
      <c r="E9539" s="0" t="n">
        <v>1.76</v>
      </c>
      <c r="F9539" s="0" t="str">
        <f aca="false">C9539&amp;D9539</f>
        <v>97544559</v>
      </c>
      <c r="G9539" s="8" t="n">
        <f aca="false">E9539*VLOOKUP(F9539,'Курсы валют'!A:E,5,0)</f>
        <v>74.852624</v>
      </c>
    </row>
    <row r="9540" customFormat="false" ht="15" hidden="false" customHeight="false" outlineLevel="0" collapsed="false">
      <c r="A9540" s="0" t="n">
        <v>7713</v>
      </c>
      <c r="B9540" s="0" t="n">
        <v>954</v>
      </c>
      <c r="C9540" s="0" t="n">
        <v>978</v>
      </c>
      <c r="D9540" s="5" t="n">
        <v>44559</v>
      </c>
      <c r="E9540" s="0" t="n">
        <v>0.74</v>
      </c>
      <c r="F9540" s="0" t="str">
        <f aca="false">C9540&amp;D9540</f>
        <v>97844559</v>
      </c>
      <c r="G9540" s="8" t="n">
        <f aca="false">E9540*VLOOKUP(F9540,'Курсы валют'!A:E,5,0)</f>
        <v>61.582356</v>
      </c>
    </row>
    <row r="9541" customFormat="false" ht="15" hidden="false" customHeight="false" outlineLevel="0" collapsed="false">
      <c r="A9541" s="0" t="n">
        <v>7827</v>
      </c>
      <c r="B9541" s="0" t="n">
        <v>954</v>
      </c>
      <c r="C9541" s="0" t="n">
        <v>933</v>
      </c>
      <c r="D9541" s="5" t="n">
        <v>44559</v>
      </c>
      <c r="E9541" s="0" t="n">
        <v>3.7</v>
      </c>
      <c r="F9541" s="0" t="str">
        <f aca="false">C9541&amp;D9541</f>
        <v>93344559</v>
      </c>
      <c r="G9541" s="8" t="n">
        <f aca="false">E9541*VLOOKUP(F9541,'Курсы валют'!A:E,5,0)</f>
        <v>107.99634</v>
      </c>
    </row>
    <row r="9542" customFormat="false" ht="15" hidden="false" customHeight="false" outlineLevel="0" collapsed="false">
      <c r="A9542" s="0" t="n">
        <v>8755</v>
      </c>
      <c r="B9542" s="0" t="n">
        <v>954</v>
      </c>
      <c r="C9542" s="0" t="n">
        <v>986</v>
      </c>
      <c r="D9542" s="5" t="n">
        <v>44560</v>
      </c>
      <c r="E9542" s="0" t="n">
        <v>-2.08</v>
      </c>
      <c r="F9542" s="0" t="str">
        <f aca="false">C9542&amp;D9542</f>
        <v>98644560</v>
      </c>
      <c r="G9542" s="8" t="n">
        <f aca="false">E9542*VLOOKUP(F9542,'Курсы валют'!A:E,5,0)</f>
        <v>-27.216176</v>
      </c>
    </row>
    <row r="9543" customFormat="false" ht="15" hidden="false" customHeight="false" outlineLevel="0" collapsed="false">
      <c r="A9543" s="0" t="n">
        <v>8990</v>
      </c>
      <c r="B9543" s="0" t="n">
        <v>954</v>
      </c>
      <c r="C9543" s="0" t="n">
        <v>933</v>
      </c>
      <c r="D9543" s="5" t="n">
        <v>44560</v>
      </c>
      <c r="E9543" s="0" t="n">
        <v>4.85</v>
      </c>
      <c r="F9543" s="0" t="str">
        <f aca="false">C9543&amp;D9543</f>
        <v>93344560</v>
      </c>
      <c r="G9543" s="8" t="n">
        <f aca="false">E9543*VLOOKUP(F9543,'Курсы валют'!A:E,5,0)</f>
        <v>141.42988</v>
      </c>
    </row>
    <row r="9544" customFormat="false" ht="15" hidden="false" customHeight="false" outlineLevel="0" collapsed="false">
      <c r="A9544" s="0" t="n">
        <v>9355</v>
      </c>
      <c r="B9544" s="0" t="n">
        <v>954</v>
      </c>
      <c r="C9544" s="0" t="n">
        <v>933</v>
      </c>
      <c r="D9544" s="5" t="n">
        <v>44560</v>
      </c>
      <c r="E9544" s="0" t="n">
        <v>2.14</v>
      </c>
      <c r="F9544" s="0" t="str">
        <f aca="false">C9544&amp;D9544</f>
        <v>93344560</v>
      </c>
      <c r="G9544" s="8" t="n">
        <f aca="false">E9544*VLOOKUP(F9544,'Курсы валют'!A:E,5,0)</f>
        <v>62.404112</v>
      </c>
    </row>
    <row r="9545" customFormat="false" ht="15" hidden="false" customHeight="false" outlineLevel="0" collapsed="false">
      <c r="A9545" s="0" t="n">
        <v>9388</v>
      </c>
      <c r="B9545" s="0" t="n">
        <v>954</v>
      </c>
      <c r="C9545" s="0" t="n">
        <v>702</v>
      </c>
      <c r="D9545" s="5" t="n">
        <v>44560</v>
      </c>
      <c r="E9545" s="0" t="n">
        <v>3.17</v>
      </c>
      <c r="F9545" s="0" t="str">
        <f aca="false">C9545&amp;D9545</f>
        <v>70244560</v>
      </c>
      <c r="G9545" s="8" t="n">
        <f aca="false">E9545*VLOOKUP(F9545,'Курсы валют'!A:E,5,0)</f>
        <v>172.306301</v>
      </c>
    </row>
    <row r="9546" customFormat="false" ht="15" hidden="false" customHeight="false" outlineLevel="0" collapsed="false">
      <c r="A9546" s="0" t="n">
        <v>2668</v>
      </c>
      <c r="B9546" s="0" t="n">
        <v>955</v>
      </c>
      <c r="C9546" s="0" t="n">
        <v>934</v>
      </c>
      <c r="D9546" s="5" t="n">
        <v>44555</v>
      </c>
      <c r="E9546" s="0" t="n">
        <v>4.04</v>
      </c>
      <c r="F9546" s="0" t="str">
        <f aca="false">C9546&amp;D9546</f>
        <v>93444555</v>
      </c>
      <c r="G9546" s="8" t="n">
        <f aca="false">E9546*VLOOKUP(F9546,'Курсы валют'!A:E,5,0)</f>
        <v>84.601236</v>
      </c>
    </row>
    <row r="9547" customFormat="false" ht="15" hidden="false" customHeight="false" outlineLevel="0" collapsed="false">
      <c r="A9547" s="0" t="n">
        <v>4184</v>
      </c>
      <c r="B9547" s="0" t="n">
        <v>955</v>
      </c>
      <c r="C9547" s="0" t="n">
        <v>756</v>
      </c>
      <c r="D9547" s="5" t="n">
        <v>44556</v>
      </c>
      <c r="E9547" s="0" t="n">
        <v>3.75</v>
      </c>
      <c r="F9547" s="0" t="str">
        <f aca="false">C9547&amp;D9547</f>
        <v>75644556</v>
      </c>
      <c r="G9547" s="8" t="n">
        <f aca="false">E9547*VLOOKUP(F9547,'Курсы валют'!A:E,5,0)</f>
        <v>299.168625</v>
      </c>
    </row>
    <row r="9548" customFormat="false" ht="15" hidden="false" customHeight="false" outlineLevel="0" collapsed="false">
      <c r="A9548" s="0" t="n">
        <v>5261</v>
      </c>
      <c r="B9548" s="0" t="n">
        <v>955</v>
      </c>
      <c r="C9548" s="0" t="n">
        <v>840</v>
      </c>
      <c r="D9548" s="5" t="n">
        <v>44557</v>
      </c>
      <c r="E9548" s="0" t="n">
        <v>4.69</v>
      </c>
      <c r="F9548" s="0" t="str">
        <f aca="false">C9548&amp;D9548</f>
        <v>84044557</v>
      </c>
      <c r="G9548" s="8" t="n">
        <f aca="false">E9548*VLOOKUP(F9548,'Курсы валют'!A:E,5,0)</f>
        <v>343.254534</v>
      </c>
    </row>
    <row r="9549" customFormat="false" ht="15" hidden="false" customHeight="false" outlineLevel="0" collapsed="false">
      <c r="A9549" s="0" t="n">
        <v>6930</v>
      </c>
      <c r="B9549" s="0" t="n">
        <v>955</v>
      </c>
      <c r="C9549" s="0" t="n">
        <v>756</v>
      </c>
      <c r="D9549" s="5" t="n">
        <v>44558</v>
      </c>
      <c r="E9549" s="0" t="n">
        <v>-2.25</v>
      </c>
      <c r="F9549" s="0" t="str">
        <f aca="false">C9549&amp;D9549</f>
        <v>75644558</v>
      </c>
      <c r="G9549" s="8" t="n">
        <f aca="false">E9549*VLOOKUP(F9549,'Курсы валют'!A:E,5,0)</f>
        <v>-179.219025</v>
      </c>
    </row>
    <row r="9550" customFormat="false" ht="15" hidden="false" customHeight="false" outlineLevel="0" collapsed="false">
      <c r="A9550" s="0" t="n">
        <v>8159</v>
      </c>
      <c r="B9550" s="0" t="n">
        <v>955</v>
      </c>
      <c r="C9550" s="0" t="n">
        <v>840</v>
      </c>
      <c r="D9550" s="5" t="n">
        <v>44559</v>
      </c>
      <c r="E9550" s="0" t="n">
        <v>-1.36</v>
      </c>
      <c r="F9550" s="0" t="str">
        <f aca="false">C9550&amp;D9550</f>
        <v>84044559</v>
      </c>
      <c r="G9550" s="8" t="n">
        <f aca="false">E9550*VLOOKUP(F9550,'Курсы валют'!A:E,5,0)</f>
        <v>-99.954424</v>
      </c>
    </row>
    <row r="9551" customFormat="false" ht="15" hidden="false" customHeight="false" outlineLevel="0" collapsed="false">
      <c r="A9551" s="0" t="n">
        <v>8602</v>
      </c>
      <c r="B9551" s="0" t="n">
        <v>955</v>
      </c>
      <c r="C9551" s="0" t="n">
        <v>156</v>
      </c>
      <c r="D9551" s="5" t="n">
        <v>44559</v>
      </c>
      <c r="E9551" s="0" t="n">
        <v>-1.33</v>
      </c>
      <c r="F9551" s="0" t="str">
        <f aca="false">C9551&amp;D9551</f>
        <v>15644559</v>
      </c>
      <c r="G9551" s="8" t="n">
        <f aca="false">E9551*VLOOKUP(F9551,'Курсы валют'!A:E,5,0)</f>
        <v>-15.341949</v>
      </c>
    </row>
    <row r="9552" customFormat="false" ht="15" hidden="false" customHeight="false" outlineLevel="0" collapsed="false">
      <c r="A9552" s="0" t="n">
        <v>1759</v>
      </c>
      <c r="B9552" s="0" t="n">
        <v>956</v>
      </c>
      <c r="C9552" s="0" t="n">
        <v>840</v>
      </c>
      <c r="D9552" s="5" t="n">
        <v>44555</v>
      </c>
      <c r="E9552" s="0" t="n">
        <v>-0.51</v>
      </c>
      <c r="F9552" s="0" t="str">
        <f aca="false">C9552&amp;D9552</f>
        <v>84044555</v>
      </c>
      <c r="G9552" s="8" t="n">
        <f aca="false">E9552*VLOOKUP(F9552,'Курсы валют'!A:E,5,0)</f>
        <v>-37.326186</v>
      </c>
    </row>
    <row r="9553" customFormat="false" ht="15" hidden="false" customHeight="false" outlineLevel="0" collapsed="false">
      <c r="A9553" s="0" t="n">
        <v>5292</v>
      </c>
      <c r="B9553" s="0" t="n">
        <v>956</v>
      </c>
      <c r="C9553" s="0" t="n">
        <v>934</v>
      </c>
      <c r="D9553" s="5" t="n">
        <v>44557</v>
      </c>
      <c r="E9553" s="0" t="n">
        <v>-2.8</v>
      </c>
      <c r="F9553" s="0" t="str">
        <f aca="false">C9553&amp;D9553</f>
        <v>93444557</v>
      </c>
      <c r="G9553" s="8" t="n">
        <f aca="false">E9553*VLOOKUP(F9553,'Курсы валют'!A:E,5,0)</f>
        <v>-58.63452</v>
      </c>
    </row>
    <row r="9554" customFormat="false" ht="15" hidden="false" customHeight="false" outlineLevel="0" collapsed="false">
      <c r="A9554" s="0" t="n">
        <v>9278</v>
      </c>
      <c r="B9554" s="0" t="n">
        <v>956</v>
      </c>
      <c r="C9554" s="0" t="n">
        <v>702</v>
      </c>
      <c r="D9554" s="5" t="n">
        <v>44560</v>
      </c>
      <c r="E9554" s="0" t="n">
        <v>3.88</v>
      </c>
      <c r="F9554" s="0" t="str">
        <f aca="false">C9554&amp;D9554</f>
        <v>70244560</v>
      </c>
      <c r="G9554" s="8" t="n">
        <f aca="false">E9554*VLOOKUP(F9554,'Курсы валют'!A:E,5,0)</f>
        <v>210.898564</v>
      </c>
    </row>
    <row r="9555" customFormat="false" ht="15" hidden="false" customHeight="false" outlineLevel="0" collapsed="false">
      <c r="A9555" s="0" t="n">
        <v>1230</v>
      </c>
      <c r="B9555" s="0" t="n">
        <v>957</v>
      </c>
      <c r="C9555" s="0" t="n">
        <v>208</v>
      </c>
      <c r="D9555" s="5" t="n">
        <v>44554</v>
      </c>
      <c r="E9555" s="0" t="n">
        <v>-4.17</v>
      </c>
      <c r="F9555" s="0" t="str">
        <f aca="false">C9555&amp;D9555</f>
        <v>20844554</v>
      </c>
      <c r="G9555" s="8" t="n">
        <f aca="false">E9555*VLOOKUP(F9555,'Курсы валют'!A:E,5,0)</f>
        <v>-46.59141</v>
      </c>
    </row>
    <row r="9556" customFormat="false" ht="15" hidden="false" customHeight="false" outlineLevel="0" collapsed="false">
      <c r="A9556" s="0" t="n">
        <v>1317</v>
      </c>
      <c r="B9556" s="0" t="n">
        <v>957</v>
      </c>
      <c r="C9556" s="0" t="n">
        <v>208</v>
      </c>
      <c r="D9556" s="5" t="n">
        <v>44554</v>
      </c>
      <c r="E9556" s="0" t="n">
        <v>3.76</v>
      </c>
      <c r="F9556" s="0" t="str">
        <f aca="false">C9556&amp;D9556</f>
        <v>20844554</v>
      </c>
      <c r="G9556" s="8" t="n">
        <f aca="false">E9556*VLOOKUP(F9556,'Курсы валют'!A:E,5,0)</f>
        <v>42.01048</v>
      </c>
    </row>
    <row r="9557" customFormat="false" ht="15" hidden="false" customHeight="false" outlineLevel="0" collapsed="false">
      <c r="A9557" s="0" t="n">
        <v>1688</v>
      </c>
      <c r="B9557" s="0" t="n">
        <v>957</v>
      </c>
      <c r="C9557" s="0" t="n">
        <v>756</v>
      </c>
      <c r="D9557" s="5" t="n">
        <v>44555</v>
      </c>
      <c r="E9557" s="0" t="n">
        <v>0.02</v>
      </c>
      <c r="F9557" s="0" t="str">
        <f aca="false">C9557&amp;D9557</f>
        <v>75644555</v>
      </c>
      <c r="G9557" s="8" t="n">
        <f aca="false">E9557*VLOOKUP(F9557,'Курсы валют'!A:E,5,0)</f>
        <v>1.595566</v>
      </c>
    </row>
    <row r="9558" customFormat="false" ht="15" hidden="false" customHeight="false" outlineLevel="0" collapsed="false">
      <c r="A9558" s="0" t="n">
        <v>2806</v>
      </c>
      <c r="B9558" s="0" t="n">
        <v>957</v>
      </c>
      <c r="C9558" s="0" t="n">
        <v>934</v>
      </c>
      <c r="D9558" s="5" t="n">
        <v>44555</v>
      </c>
      <c r="E9558" s="0" t="n">
        <v>-2.41</v>
      </c>
      <c r="F9558" s="0" t="str">
        <f aca="false">C9558&amp;D9558</f>
        <v>93444555</v>
      </c>
      <c r="G9558" s="8" t="n">
        <f aca="false">E9558*VLOOKUP(F9558,'Курсы валют'!A:E,5,0)</f>
        <v>-50.467569</v>
      </c>
    </row>
    <row r="9559" customFormat="false" ht="15" hidden="false" customHeight="false" outlineLevel="0" collapsed="false">
      <c r="A9559" s="0" t="n">
        <v>2981</v>
      </c>
      <c r="B9559" s="0" t="n">
        <v>957</v>
      </c>
      <c r="C9559" s="0" t="n">
        <v>934</v>
      </c>
      <c r="D9559" s="5" t="n">
        <v>44556</v>
      </c>
      <c r="E9559" s="0" t="n">
        <v>-3.72</v>
      </c>
      <c r="F9559" s="0" t="str">
        <f aca="false">C9559&amp;D9559</f>
        <v>93444556</v>
      </c>
      <c r="G9559" s="8" t="n">
        <f aca="false">E9559*VLOOKUP(F9559,'Курсы валют'!A:E,5,0)</f>
        <v>-77.900148</v>
      </c>
    </row>
    <row r="9560" customFormat="false" ht="15" hidden="false" customHeight="false" outlineLevel="0" collapsed="false">
      <c r="A9560" s="0" t="n">
        <v>4071</v>
      </c>
      <c r="B9560" s="0" t="n">
        <v>957</v>
      </c>
      <c r="C9560" s="0" t="n">
        <v>124</v>
      </c>
      <c r="D9560" s="5" t="n">
        <v>44556</v>
      </c>
      <c r="E9560" s="0" t="n">
        <v>-4.07</v>
      </c>
      <c r="F9560" s="0" t="str">
        <f aca="false">C9560&amp;D9560</f>
        <v>12444556</v>
      </c>
      <c r="G9560" s="8" t="n">
        <f aca="false">E9560*VLOOKUP(F9560,'Курсы валют'!A:E,5,0)</f>
        <v>-232.245189</v>
      </c>
    </row>
    <row r="9561" customFormat="false" ht="15" hidden="false" customHeight="false" outlineLevel="0" collapsed="false">
      <c r="A9561" s="0" t="n">
        <v>4157</v>
      </c>
      <c r="B9561" s="0" t="n">
        <v>957</v>
      </c>
      <c r="C9561" s="0" t="n">
        <v>944</v>
      </c>
      <c r="D9561" s="5" t="n">
        <v>44556</v>
      </c>
      <c r="E9561" s="0" t="n">
        <v>4.2</v>
      </c>
      <c r="F9561" s="0" t="str">
        <f aca="false">C9561&amp;D9561</f>
        <v>94444556</v>
      </c>
      <c r="G9561" s="8" t="n">
        <f aca="false">E9561*VLOOKUP(F9561,'Курсы валют'!A:E,5,0)</f>
        <v>180.9255</v>
      </c>
    </row>
    <row r="9562" customFormat="false" ht="15" hidden="false" customHeight="false" outlineLevel="0" collapsed="false">
      <c r="A9562" s="0" t="n">
        <v>4412</v>
      </c>
      <c r="B9562" s="0" t="n">
        <v>957</v>
      </c>
      <c r="C9562" s="0" t="n">
        <v>975</v>
      </c>
      <c r="D9562" s="5" t="n">
        <v>44557</v>
      </c>
      <c r="E9562" s="0" t="n">
        <v>0.44</v>
      </c>
      <c r="F9562" s="0" t="str">
        <f aca="false">C9562&amp;D9562</f>
        <v>97544557</v>
      </c>
      <c r="G9562" s="8" t="n">
        <f aca="false">E9562*VLOOKUP(F9562,'Курсы валют'!A:E,5,0)</f>
        <v>18.634924</v>
      </c>
    </row>
    <row r="9563" customFormat="false" ht="15" hidden="false" customHeight="false" outlineLevel="0" collapsed="false">
      <c r="A9563" s="0" t="n">
        <v>5623</v>
      </c>
      <c r="B9563" s="0" t="n">
        <v>957</v>
      </c>
      <c r="C9563" s="0" t="n">
        <v>156</v>
      </c>
      <c r="D9563" s="5" t="n">
        <v>44557</v>
      </c>
      <c r="E9563" s="0" t="n">
        <v>1.28</v>
      </c>
      <c r="F9563" s="0" t="str">
        <f aca="false">C9563&amp;D9563</f>
        <v>15644557</v>
      </c>
      <c r="G9563" s="8" t="n">
        <f aca="false">E9563*VLOOKUP(F9563,'Курсы валют'!A:E,5,0)</f>
        <v>14.708096</v>
      </c>
    </row>
    <row r="9564" customFormat="false" ht="15" hidden="false" customHeight="false" outlineLevel="0" collapsed="false">
      <c r="A9564" s="0" t="n">
        <v>6701</v>
      </c>
      <c r="B9564" s="0" t="n">
        <v>957</v>
      </c>
      <c r="C9564" s="0" t="n">
        <v>702</v>
      </c>
      <c r="D9564" s="5" t="n">
        <v>44558</v>
      </c>
      <c r="E9564" s="0" t="n">
        <v>-2.29</v>
      </c>
      <c r="F9564" s="0" t="str">
        <f aca="false">C9564&amp;D9564</f>
        <v>70244558</v>
      </c>
      <c r="G9564" s="8" t="n">
        <f aca="false">E9564*VLOOKUP(F9564,'Курсы валют'!A:E,5,0)</f>
        <v>-123.620383</v>
      </c>
    </row>
    <row r="9565" customFormat="false" ht="15" hidden="false" customHeight="false" outlineLevel="0" collapsed="false">
      <c r="A9565" s="0" t="n">
        <v>8789</v>
      </c>
      <c r="B9565" s="0" t="n">
        <v>957</v>
      </c>
      <c r="C9565" s="0" t="n">
        <v>944</v>
      </c>
      <c r="D9565" s="5" t="n">
        <v>44560</v>
      </c>
      <c r="E9565" s="0" t="n">
        <v>-0.49</v>
      </c>
      <c r="F9565" s="0" t="str">
        <f aca="false">C9565&amp;D9565</f>
        <v>94444560</v>
      </c>
      <c r="G9565" s="8" t="n">
        <f aca="false">E9565*VLOOKUP(F9565,'Курсы валют'!A:E,5,0)</f>
        <v>-21.241451</v>
      </c>
    </row>
    <row r="9566" customFormat="false" ht="15" hidden="false" customHeight="false" outlineLevel="0" collapsed="false">
      <c r="A9566" s="0" t="n">
        <v>8930</v>
      </c>
      <c r="B9566" s="0" t="n">
        <v>957</v>
      </c>
      <c r="C9566" s="0" t="n">
        <v>156</v>
      </c>
      <c r="D9566" s="5" t="n">
        <v>44560</v>
      </c>
      <c r="E9566" s="0" t="n">
        <v>2.03</v>
      </c>
      <c r="F9566" s="0" t="str">
        <f aca="false">C9566&amp;D9566</f>
        <v>15644560</v>
      </c>
      <c r="G9566" s="8" t="n">
        <f aca="false">E9566*VLOOKUP(F9566,'Курсы валют'!A:E,5,0)</f>
        <v>23.466597</v>
      </c>
    </row>
    <row r="9567" customFormat="false" ht="15" hidden="false" customHeight="false" outlineLevel="0" collapsed="false">
      <c r="A9567" s="0" t="n">
        <v>1830</v>
      </c>
      <c r="B9567" s="0" t="n">
        <v>958</v>
      </c>
      <c r="C9567" s="0" t="n">
        <v>978</v>
      </c>
      <c r="D9567" s="5" t="n">
        <v>44555</v>
      </c>
      <c r="E9567" s="0" t="n">
        <v>2.67</v>
      </c>
      <c r="F9567" s="0" t="str">
        <f aca="false">C9567&amp;D9567</f>
        <v>97844555</v>
      </c>
      <c r="G9567" s="8" t="n">
        <f aca="false">E9567*VLOOKUP(F9567,'Курсы валют'!A:E,5,0)</f>
        <v>221.4231</v>
      </c>
    </row>
    <row r="9568" customFormat="false" ht="15" hidden="false" customHeight="false" outlineLevel="0" collapsed="false">
      <c r="A9568" s="0" t="n">
        <v>2192</v>
      </c>
      <c r="B9568" s="0" t="n">
        <v>958</v>
      </c>
      <c r="C9568" s="0" t="n">
        <v>208</v>
      </c>
      <c r="D9568" s="5" t="n">
        <v>44555</v>
      </c>
      <c r="E9568" s="0" t="n">
        <v>0.49</v>
      </c>
      <c r="F9568" s="0" t="str">
        <f aca="false">C9568&amp;D9568</f>
        <v>20844555</v>
      </c>
      <c r="G9568" s="8" t="n">
        <f aca="false">E9568*VLOOKUP(F9568,'Курсы валют'!A:E,5,0)</f>
        <v>5.46693</v>
      </c>
    </row>
    <row r="9569" customFormat="false" ht="15" hidden="false" customHeight="false" outlineLevel="0" collapsed="false">
      <c r="A9569" s="0" t="n">
        <v>2937</v>
      </c>
      <c r="B9569" s="0" t="n">
        <v>958</v>
      </c>
      <c r="C9569" s="0" t="n">
        <v>826</v>
      </c>
      <c r="D9569" s="5" t="n">
        <v>44556</v>
      </c>
      <c r="E9569" s="0" t="n">
        <v>1.28</v>
      </c>
      <c r="F9569" s="0" t="str">
        <f aca="false">C9569&amp;D9569</f>
        <v>82644556</v>
      </c>
      <c r="G9569" s="8" t="n">
        <f aca="false">E9569*VLOOKUP(F9569,'Курсы валют'!A:E,5,0)</f>
        <v>125.626752</v>
      </c>
    </row>
    <row r="9570" customFormat="false" ht="15" hidden="false" customHeight="false" outlineLevel="0" collapsed="false">
      <c r="A9570" s="0" t="n">
        <v>5217</v>
      </c>
      <c r="B9570" s="0" t="n">
        <v>958</v>
      </c>
      <c r="C9570" s="0" t="n">
        <v>944</v>
      </c>
      <c r="D9570" s="5" t="n">
        <v>44557</v>
      </c>
      <c r="E9570" s="0" t="n">
        <v>-0.06</v>
      </c>
      <c r="F9570" s="0" t="str">
        <f aca="false">C9570&amp;D9570</f>
        <v>94444557</v>
      </c>
      <c r="G9570" s="8" t="n">
        <f aca="false">E9570*VLOOKUP(F9570,'Курсы валют'!A:E,5,0)</f>
        <v>-2.58465</v>
      </c>
    </row>
    <row r="9571" customFormat="false" ht="15" hidden="false" customHeight="false" outlineLevel="0" collapsed="false">
      <c r="A9571" s="0" t="n">
        <v>5347</v>
      </c>
      <c r="B9571" s="0" t="n">
        <v>958</v>
      </c>
      <c r="C9571" s="0" t="n">
        <v>826</v>
      </c>
      <c r="D9571" s="5" t="n">
        <v>44557</v>
      </c>
      <c r="E9571" s="0" t="n">
        <v>-0.77</v>
      </c>
      <c r="F9571" s="0" t="str">
        <f aca="false">C9571&amp;D9571</f>
        <v>82644557</v>
      </c>
      <c r="G9571" s="8" t="n">
        <f aca="false">E9571*VLOOKUP(F9571,'Курсы валют'!A:E,5,0)</f>
        <v>-75.572343</v>
      </c>
    </row>
    <row r="9572" customFormat="false" ht="15" hidden="false" customHeight="false" outlineLevel="0" collapsed="false">
      <c r="A9572" s="0" t="n">
        <v>6450</v>
      </c>
      <c r="B9572" s="0" t="n">
        <v>958</v>
      </c>
      <c r="C9572" s="0" t="n">
        <v>975</v>
      </c>
      <c r="D9572" s="5" t="n">
        <v>44558</v>
      </c>
      <c r="E9572" s="0" t="n">
        <v>-3.9</v>
      </c>
      <c r="F9572" s="0" t="str">
        <f aca="false">C9572&amp;D9572</f>
        <v>97544558</v>
      </c>
      <c r="G9572" s="8" t="n">
        <f aca="false">E9572*VLOOKUP(F9572,'Курсы валют'!A:E,5,0)</f>
        <v>-165.27303</v>
      </c>
    </row>
    <row r="9573" customFormat="false" ht="15" hidden="false" customHeight="false" outlineLevel="0" collapsed="false">
      <c r="A9573" s="0" t="n">
        <v>8475</v>
      </c>
      <c r="B9573" s="0" t="n">
        <v>958</v>
      </c>
      <c r="C9573" s="0" t="n">
        <v>208</v>
      </c>
      <c r="D9573" s="5" t="n">
        <v>44559</v>
      </c>
      <c r="E9573" s="0" t="n">
        <v>1.92</v>
      </c>
      <c r="F9573" s="0" t="str">
        <f aca="false">C9573&amp;D9573</f>
        <v>20844559</v>
      </c>
      <c r="G9573" s="8" t="n">
        <f aca="false">E9573*VLOOKUP(F9573,'Курсы валют'!A:E,5,0)</f>
        <v>21.492288</v>
      </c>
    </row>
    <row r="9574" customFormat="false" ht="15" hidden="false" customHeight="false" outlineLevel="0" collapsed="false">
      <c r="A9574" s="0" t="n">
        <v>95</v>
      </c>
      <c r="B9574" s="0" t="n">
        <v>959</v>
      </c>
      <c r="C9574" s="0" t="n">
        <v>702</v>
      </c>
      <c r="D9574" s="5" t="n">
        <v>44554</v>
      </c>
      <c r="E9574" s="0" t="n">
        <v>4.87</v>
      </c>
      <c r="F9574" s="0" t="str">
        <f aca="false">C9574&amp;D9574</f>
        <v>70244554</v>
      </c>
      <c r="G9574" s="8" t="n">
        <f aca="false">E9574*VLOOKUP(F9574,'Курсы валют'!A:E,5,0)</f>
        <v>262.764746</v>
      </c>
    </row>
    <row r="9575" customFormat="false" ht="15" hidden="false" customHeight="false" outlineLevel="0" collapsed="false">
      <c r="A9575" s="0" t="n">
        <v>245</v>
      </c>
      <c r="B9575" s="0" t="n">
        <v>959</v>
      </c>
      <c r="C9575" s="0" t="n">
        <v>975</v>
      </c>
      <c r="D9575" s="5" t="n">
        <v>44554</v>
      </c>
      <c r="E9575" s="0" t="n">
        <v>-4.81</v>
      </c>
      <c r="F9575" s="0" t="str">
        <f aca="false">C9575&amp;D9575</f>
        <v>97544554</v>
      </c>
      <c r="G9575" s="8" t="n">
        <f aca="false">E9575*VLOOKUP(F9575,'Курсы валют'!A:E,5,0)</f>
        <v>-204.303788</v>
      </c>
    </row>
    <row r="9576" customFormat="false" ht="15" hidden="false" customHeight="false" outlineLevel="0" collapsed="false">
      <c r="A9576" s="0" t="n">
        <v>1239</v>
      </c>
      <c r="B9576" s="0" t="n">
        <v>959</v>
      </c>
      <c r="C9576" s="0" t="n">
        <v>960</v>
      </c>
      <c r="D9576" s="5" t="n">
        <v>44554</v>
      </c>
      <c r="E9576" s="0" t="n">
        <v>-3.11</v>
      </c>
      <c r="F9576" s="0" t="str">
        <f aca="false">C9576&amp;D9576</f>
        <v>96044554</v>
      </c>
      <c r="G9576" s="8" t="n">
        <f aca="false">E9576*VLOOKUP(F9576,'Курсы валют'!A:E,5,0)</f>
        <v>-318.243812</v>
      </c>
    </row>
    <row r="9577" customFormat="false" ht="15" hidden="false" customHeight="false" outlineLevel="0" collapsed="false">
      <c r="A9577" s="0" t="n">
        <v>2356</v>
      </c>
      <c r="B9577" s="0" t="n">
        <v>959</v>
      </c>
      <c r="C9577" s="0" t="n">
        <v>756</v>
      </c>
      <c r="D9577" s="5" t="n">
        <v>44555</v>
      </c>
      <c r="E9577" s="0" t="n">
        <v>-2.54</v>
      </c>
      <c r="F9577" s="0" t="str">
        <f aca="false">C9577&amp;D9577</f>
        <v>75644555</v>
      </c>
      <c r="G9577" s="8" t="n">
        <f aca="false">E9577*VLOOKUP(F9577,'Курсы валют'!A:E,5,0)</f>
        <v>-202.636882</v>
      </c>
    </row>
    <row r="9578" customFormat="false" ht="15" hidden="false" customHeight="false" outlineLevel="0" collapsed="false">
      <c r="A9578" s="0" t="n">
        <v>2952</v>
      </c>
      <c r="B9578" s="0" t="n">
        <v>959</v>
      </c>
      <c r="C9578" s="0" t="n">
        <v>208</v>
      </c>
      <c r="D9578" s="5" t="n">
        <v>44556</v>
      </c>
      <c r="E9578" s="0" t="n">
        <v>2.21</v>
      </c>
      <c r="F9578" s="0" t="str">
        <f aca="false">C9578&amp;D9578</f>
        <v>20844556</v>
      </c>
      <c r="G9578" s="8" t="n">
        <f aca="false">E9578*VLOOKUP(F9578,'Курсы валют'!A:E,5,0)</f>
        <v>24.65697</v>
      </c>
    </row>
    <row r="9579" customFormat="false" ht="15" hidden="false" customHeight="false" outlineLevel="0" collapsed="false">
      <c r="A9579" s="0" t="n">
        <v>4632</v>
      </c>
      <c r="B9579" s="0" t="n">
        <v>959</v>
      </c>
      <c r="C9579" s="0" t="n">
        <v>156</v>
      </c>
      <c r="D9579" s="5" t="n">
        <v>44557</v>
      </c>
      <c r="E9579" s="0" t="n">
        <v>2.09</v>
      </c>
      <c r="F9579" s="0" t="str">
        <f aca="false">C9579&amp;D9579</f>
        <v>15644557</v>
      </c>
      <c r="G9579" s="8" t="n">
        <f aca="false">E9579*VLOOKUP(F9579,'Курсы валют'!A:E,5,0)</f>
        <v>24.015563</v>
      </c>
    </row>
    <row r="9580" customFormat="false" ht="15" hidden="false" customHeight="false" outlineLevel="0" collapsed="false">
      <c r="A9580" s="0" t="n">
        <v>4769</v>
      </c>
      <c r="B9580" s="0" t="n">
        <v>959</v>
      </c>
      <c r="C9580" s="0" t="n">
        <v>156</v>
      </c>
      <c r="D9580" s="5" t="n">
        <v>44557</v>
      </c>
      <c r="E9580" s="0" t="n">
        <v>1.31</v>
      </c>
      <c r="F9580" s="0" t="str">
        <f aca="false">C9580&amp;D9580</f>
        <v>15644557</v>
      </c>
      <c r="G9580" s="8" t="n">
        <f aca="false">E9580*VLOOKUP(F9580,'Курсы валют'!A:E,5,0)</f>
        <v>15.052817</v>
      </c>
    </row>
    <row r="9581" customFormat="false" ht="15" hidden="false" customHeight="false" outlineLevel="0" collapsed="false">
      <c r="A9581" s="0" t="n">
        <v>5148</v>
      </c>
      <c r="B9581" s="0" t="n">
        <v>959</v>
      </c>
      <c r="C9581" s="0" t="n">
        <v>208</v>
      </c>
      <c r="D9581" s="5" t="n">
        <v>44557</v>
      </c>
      <c r="E9581" s="0" t="n">
        <v>1.74</v>
      </c>
      <c r="F9581" s="0" t="str">
        <f aca="false">C9581&amp;D9581</f>
        <v>20844557</v>
      </c>
      <c r="G9581" s="8" t="n">
        <f aca="false">E9581*VLOOKUP(F9581,'Курсы валют'!A:E,5,0)</f>
        <v>19.41318</v>
      </c>
    </row>
    <row r="9582" customFormat="false" ht="15" hidden="false" customHeight="false" outlineLevel="0" collapsed="false">
      <c r="A9582" s="0" t="n">
        <v>7531</v>
      </c>
      <c r="B9582" s="0" t="n">
        <v>959</v>
      </c>
      <c r="C9582" s="0" t="n">
        <v>840</v>
      </c>
      <c r="D9582" s="5" t="n">
        <v>44559</v>
      </c>
      <c r="E9582" s="0" t="n">
        <v>-4.33</v>
      </c>
      <c r="F9582" s="0" t="str">
        <f aca="false">C9582&amp;D9582</f>
        <v>84044559</v>
      </c>
      <c r="G9582" s="8" t="n">
        <f aca="false">E9582*VLOOKUP(F9582,'Курсы валют'!A:E,5,0)</f>
        <v>-318.237247</v>
      </c>
    </row>
    <row r="9583" customFormat="false" ht="15" hidden="false" customHeight="false" outlineLevel="0" collapsed="false">
      <c r="A9583" s="0" t="n">
        <v>8896</v>
      </c>
      <c r="B9583" s="0" t="n">
        <v>959</v>
      </c>
      <c r="C9583" s="0" t="n">
        <v>960</v>
      </c>
      <c r="D9583" s="5" t="n">
        <v>44560</v>
      </c>
      <c r="E9583" s="0" t="n">
        <v>-2.9</v>
      </c>
      <c r="F9583" s="0" t="str">
        <f aca="false">C9583&amp;D9583</f>
        <v>96044560</v>
      </c>
      <c r="G9583" s="8" t="n">
        <f aca="false">E9583*VLOOKUP(F9583,'Курсы валют'!A:E,5,0)</f>
        <v>-298.93722</v>
      </c>
    </row>
    <row r="9584" customFormat="false" ht="15" hidden="false" customHeight="false" outlineLevel="0" collapsed="false">
      <c r="A9584" s="0" t="n">
        <v>504</v>
      </c>
      <c r="B9584" s="0" t="n">
        <v>960</v>
      </c>
      <c r="C9584" s="0" t="n">
        <v>36</v>
      </c>
      <c r="D9584" s="5" t="n">
        <v>44554</v>
      </c>
      <c r="E9584" s="0" t="n">
        <v>-2.18</v>
      </c>
      <c r="F9584" s="0" t="str">
        <f aca="false">C9584&amp;D9584</f>
        <v>3644554</v>
      </c>
      <c r="G9584" s="8" t="n">
        <f aca="false">E9584*VLOOKUP(F9584,'Курсы валют'!A:E,5,0)</f>
        <v>-115.734892</v>
      </c>
    </row>
    <row r="9585" customFormat="false" ht="15" hidden="false" customHeight="false" outlineLevel="0" collapsed="false">
      <c r="A9585" s="0" t="n">
        <v>639</v>
      </c>
      <c r="B9585" s="0" t="n">
        <v>960</v>
      </c>
      <c r="C9585" s="0" t="n">
        <v>946</v>
      </c>
      <c r="D9585" s="5" t="n">
        <v>44554</v>
      </c>
      <c r="E9585" s="0" t="n">
        <v>-3.3</v>
      </c>
      <c r="F9585" s="0" t="str">
        <f aca="false">C9585&amp;D9585</f>
        <v>94644554</v>
      </c>
      <c r="G9585" s="8" t="n">
        <f aca="false">E9585*VLOOKUP(F9585,'Курсы валют'!A:E,5,0)</f>
        <v>-55.38753</v>
      </c>
    </row>
    <row r="9586" customFormat="false" ht="15" hidden="false" customHeight="false" outlineLevel="0" collapsed="false">
      <c r="A9586" s="0" t="n">
        <v>1803</v>
      </c>
      <c r="B9586" s="0" t="n">
        <v>960</v>
      </c>
      <c r="C9586" s="0" t="n">
        <v>702</v>
      </c>
      <c r="D9586" s="5" t="n">
        <v>44555</v>
      </c>
      <c r="E9586" s="0" t="n">
        <v>-1.83</v>
      </c>
      <c r="F9586" s="0" t="str">
        <f aca="false">C9586&amp;D9586</f>
        <v>70244555</v>
      </c>
      <c r="G9586" s="8" t="n">
        <f aca="false">E9586*VLOOKUP(F9586,'Курсы валют'!A:E,5,0)</f>
        <v>-98.714043</v>
      </c>
    </row>
    <row r="9587" customFormat="false" ht="15" hidden="false" customHeight="false" outlineLevel="0" collapsed="false">
      <c r="A9587" s="0" t="n">
        <v>2815</v>
      </c>
      <c r="B9587" s="0" t="n">
        <v>960</v>
      </c>
      <c r="C9587" s="0" t="n">
        <v>702</v>
      </c>
      <c r="D9587" s="5" t="n">
        <v>44555</v>
      </c>
      <c r="E9587" s="0" t="n">
        <v>-3.72</v>
      </c>
      <c r="F9587" s="0" t="str">
        <f aca="false">C9587&amp;D9587</f>
        <v>70244555</v>
      </c>
      <c r="G9587" s="8" t="n">
        <f aca="false">E9587*VLOOKUP(F9587,'Курсы валют'!A:E,5,0)</f>
        <v>-200.664612</v>
      </c>
    </row>
    <row r="9588" customFormat="false" ht="15" hidden="false" customHeight="false" outlineLevel="0" collapsed="false">
      <c r="A9588" s="0" t="n">
        <v>7159</v>
      </c>
      <c r="B9588" s="0" t="n">
        <v>960</v>
      </c>
      <c r="C9588" s="0" t="n">
        <v>124</v>
      </c>
      <c r="D9588" s="5" t="n">
        <v>44558</v>
      </c>
      <c r="E9588" s="0" t="n">
        <v>4.64</v>
      </c>
      <c r="F9588" s="0" t="str">
        <f aca="false">C9588&amp;D9588</f>
        <v>12444558</v>
      </c>
      <c r="G9588" s="8" t="n">
        <f aca="false">E9588*VLOOKUP(F9588,'Курсы валют'!A:E,5,0)</f>
        <v>265.0136</v>
      </c>
    </row>
    <row r="9589" customFormat="false" ht="15" hidden="false" customHeight="false" outlineLevel="0" collapsed="false">
      <c r="A9589" s="0" t="n">
        <v>7532</v>
      </c>
      <c r="B9589" s="0" t="n">
        <v>960</v>
      </c>
      <c r="C9589" s="0" t="n">
        <v>156</v>
      </c>
      <c r="D9589" s="5" t="n">
        <v>44559</v>
      </c>
      <c r="E9589" s="0" t="n">
        <v>2.61</v>
      </c>
      <c r="F9589" s="0" t="str">
        <f aca="false">C9589&amp;D9589</f>
        <v>15644559</v>
      </c>
      <c r="G9589" s="8" t="n">
        <f aca="false">E9589*VLOOKUP(F9589,'Курсы валют'!A:E,5,0)</f>
        <v>30.107133</v>
      </c>
    </row>
    <row r="9590" customFormat="false" ht="15" hidden="false" customHeight="false" outlineLevel="0" collapsed="false">
      <c r="A9590" s="0" t="n">
        <v>7637</v>
      </c>
      <c r="B9590" s="0" t="n">
        <v>960</v>
      </c>
      <c r="C9590" s="0" t="n">
        <v>934</v>
      </c>
      <c r="D9590" s="5" t="n">
        <v>44559</v>
      </c>
      <c r="E9590" s="0" t="n">
        <v>3.78</v>
      </c>
      <c r="F9590" s="0" t="str">
        <f aca="false">C9590&amp;D9590</f>
        <v>93444559</v>
      </c>
      <c r="G9590" s="8" t="n">
        <f aca="false">E9590*VLOOKUP(F9590,'Курсы валют'!A:E,5,0)</f>
        <v>79.489242</v>
      </c>
    </row>
    <row r="9591" customFormat="false" ht="15" hidden="false" customHeight="false" outlineLevel="0" collapsed="false">
      <c r="A9591" s="0" t="n">
        <v>9249</v>
      </c>
      <c r="B9591" s="0" t="n">
        <v>960</v>
      </c>
      <c r="C9591" s="0" t="n">
        <v>933</v>
      </c>
      <c r="D9591" s="5" t="n">
        <v>44560</v>
      </c>
      <c r="E9591" s="0" t="n">
        <v>-2.33</v>
      </c>
      <c r="F9591" s="0" t="str">
        <f aca="false">C9591&amp;D9591</f>
        <v>93344560</v>
      </c>
      <c r="G9591" s="8" t="n">
        <f aca="false">E9591*VLOOKUP(F9591,'Курсы валют'!A:E,5,0)</f>
        <v>-67.944664</v>
      </c>
    </row>
    <row r="9592" customFormat="false" ht="15" hidden="false" customHeight="false" outlineLevel="0" collapsed="false">
      <c r="A9592" s="0" t="n">
        <v>9673</v>
      </c>
      <c r="B9592" s="0" t="n">
        <v>960</v>
      </c>
      <c r="C9592" s="0" t="n">
        <v>208</v>
      </c>
      <c r="D9592" s="5" t="n">
        <v>44560</v>
      </c>
      <c r="E9592" s="0" t="n">
        <v>4.37</v>
      </c>
      <c r="F9592" s="0" t="str">
        <f aca="false">C9592&amp;D9592</f>
        <v>20844560</v>
      </c>
      <c r="G9592" s="8" t="n">
        <f aca="false">E9592*VLOOKUP(F9592,'Курсы валют'!A:E,5,0)</f>
        <v>48.849171</v>
      </c>
    </row>
    <row r="9593" customFormat="false" ht="15" hidden="false" customHeight="false" outlineLevel="0" collapsed="false">
      <c r="A9593" s="0" t="n">
        <v>626</v>
      </c>
      <c r="B9593" s="0" t="n">
        <v>961</v>
      </c>
      <c r="C9593" s="0" t="n">
        <v>36</v>
      </c>
      <c r="D9593" s="5" t="n">
        <v>44554</v>
      </c>
      <c r="E9593" s="0" t="n">
        <v>2.2</v>
      </c>
      <c r="F9593" s="0" t="str">
        <f aca="false">C9593&amp;D9593</f>
        <v>3644554</v>
      </c>
      <c r="G9593" s="8" t="n">
        <f aca="false">E9593*VLOOKUP(F9593,'Курсы валют'!A:E,5,0)</f>
        <v>116.79668</v>
      </c>
    </row>
    <row r="9594" customFormat="false" ht="15" hidden="false" customHeight="false" outlineLevel="0" collapsed="false">
      <c r="A9594" s="0" t="n">
        <v>1028</v>
      </c>
      <c r="B9594" s="0" t="n">
        <v>961</v>
      </c>
      <c r="C9594" s="0" t="n">
        <v>156</v>
      </c>
      <c r="D9594" s="5" t="n">
        <v>44554</v>
      </c>
      <c r="E9594" s="0" t="n">
        <v>-2.83</v>
      </c>
      <c r="F9594" s="0" t="str">
        <f aca="false">C9594&amp;D9594</f>
        <v>15644554</v>
      </c>
      <c r="G9594" s="8" t="n">
        <f aca="false">E9594*VLOOKUP(F9594,'Курсы валют'!A:E,5,0)</f>
        <v>-32.590846</v>
      </c>
    </row>
    <row r="9595" customFormat="false" ht="15" hidden="false" customHeight="false" outlineLevel="0" collapsed="false">
      <c r="A9595" s="0" t="n">
        <v>1666</v>
      </c>
      <c r="B9595" s="0" t="n">
        <v>961</v>
      </c>
      <c r="C9595" s="0" t="n">
        <v>702</v>
      </c>
      <c r="D9595" s="5" t="n">
        <v>44555</v>
      </c>
      <c r="E9595" s="0" t="n">
        <v>0.4</v>
      </c>
      <c r="F9595" s="0" t="str">
        <f aca="false">C9595&amp;D9595</f>
        <v>70244555</v>
      </c>
      <c r="G9595" s="8" t="n">
        <f aca="false">E9595*VLOOKUP(F9595,'Курсы валют'!A:E,5,0)</f>
        <v>21.57684</v>
      </c>
    </row>
    <row r="9596" customFormat="false" ht="15" hidden="false" customHeight="false" outlineLevel="0" collapsed="false">
      <c r="A9596" s="0" t="n">
        <v>2296</v>
      </c>
      <c r="B9596" s="0" t="n">
        <v>961</v>
      </c>
      <c r="C9596" s="0" t="n">
        <v>960</v>
      </c>
      <c r="D9596" s="5" t="n">
        <v>44555</v>
      </c>
      <c r="E9596" s="0" t="n">
        <v>4.34</v>
      </c>
      <c r="F9596" s="0" t="str">
        <f aca="false">C9596&amp;D9596</f>
        <v>96044555</v>
      </c>
      <c r="G9596" s="8" t="n">
        <f aca="false">E9596*VLOOKUP(F9596,'Курсы валют'!A:E,5,0)</f>
        <v>444.56356</v>
      </c>
    </row>
    <row r="9597" customFormat="false" ht="15" hidden="false" customHeight="false" outlineLevel="0" collapsed="false">
      <c r="A9597" s="0" t="n">
        <v>2451</v>
      </c>
      <c r="B9597" s="0" t="n">
        <v>961</v>
      </c>
      <c r="C9597" s="0" t="n">
        <v>840</v>
      </c>
      <c r="D9597" s="5" t="n">
        <v>44555</v>
      </c>
      <c r="E9597" s="0" t="n">
        <v>4.84</v>
      </c>
      <c r="F9597" s="0" t="str">
        <f aca="false">C9597&amp;D9597</f>
        <v>84044555</v>
      </c>
      <c r="G9597" s="8" t="n">
        <f aca="false">E9597*VLOOKUP(F9597,'Курсы валют'!A:E,5,0)</f>
        <v>354.232824</v>
      </c>
    </row>
    <row r="9598" customFormat="false" ht="15" hidden="false" customHeight="false" outlineLevel="0" collapsed="false">
      <c r="A9598" s="0" t="n">
        <v>2788</v>
      </c>
      <c r="B9598" s="0" t="n">
        <v>961</v>
      </c>
      <c r="C9598" s="0" t="n">
        <v>208</v>
      </c>
      <c r="D9598" s="5" t="n">
        <v>44555</v>
      </c>
      <c r="E9598" s="0" t="n">
        <v>2.65</v>
      </c>
      <c r="F9598" s="0" t="str">
        <f aca="false">C9598&amp;D9598</f>
        <v>20844555</v>
      </c>
      <c r="G9598" s="8" t="n">
        <f aca="false">E9598*VLOOKUP(F9598,'Курсы валют'!A:E,5,0)</f>
        <v>29.56605</v>
      </c>
    </row>
    <row r="9599" customFormat="false" ht="15" hidden="false" customHeight="false" outlineLevel="0" collapsed="false">
      <c r="A9599" s="0" t="n">
        <v>3604</v>
      </c>
      <c r="B9599" s="0" t="n">
        <v>961</v>
      </c>
      <c r="C9599" s="0" t="n">
        <v>978</v>
      </c>
      <c r="D9599" s="5" t="n">
        <v>44556</v>
      </c>
      <c r="E9599" s="0" t="n">
        <v>-4.45</v>
      </c>
      <c r="F9599" s="0" t="str">
        <f aca="false">C9599&amp;D9599</f>
        <v>97844556</v>
      </c>
      <c r="G9599" s="8" t="n">
        <f aca="false">E9599*VLOOKUP(F9599,'Курсы валют'!A:E,5,0)</f>
        <v>-369.0385</v>
      </c>
    </row>
    <row r="9600" customFormat="false" ht="15" hidden="false" customHeight="false" outlineLevel="0" collapsed="false">
      <c r="A9600" s="0" t="n">
        <v>3796</v>
      </c>
      <c r="B9600" s="0" t="n">
        <v>961</v>
      </c>
      <c r="C9600" s="0" t="n">
        <v>946</v>
      </c>
      <c r="D9600" s="5" t="n">
        <v>44556</v>
      </c>
      <c r="E9600" s="0" t="n">
        <v>3.65</v>
      </c>
      <c r="F9600" s="0" t="str">
        <f aca="false">C9600&amp;D9600</f>
        <v>94644556</v>
      </c>
      <c r="G9600" s="8" t="n">
        <f aca="false">E9600*VLOOKUP(F9600,'Курсы валют'!A:E,5,0)</f>
        <v>61.167795</v>
      </c>
    </row>
    <row r="9601" customFormat="false" ht="15" hidden="false" customHeight="false" outlineLevel="0" collapsed="false">
      <c r="A9601" s="0" t="n">
        <v>5249</v>
      </c>
      <c r="B9601" s="0" t="n">
        <v>961</v>
      </c>
      <c r="C9601" s="0" t="n">
        <v>960</v>
      </c>
      <c r="D9601" s="5" t="n">
        <v>44557</v>
      </c>
      <c r="E9601" s="0" t="n">
        <v>2.16</v>
      </c>
      <c r="F9601" s="0" t="str">
        <f aca="false">C9601&amp;D9601</f>
        <v>96044557</v>
      </c>
      <c r="G9601" s="8" t="n">
        <f aca="false">E9601*VLOOKUP(F9601,'Курсы валют'!A:E,5,0)</f>
        <v>221.25744</v>
      </c>
    </row>
    <row r="9602" customFormat="false" ht="15" hidden="false" customHeight="false" outlineLevel="0" collapsed="false">
      <c r="A9602" s="0" t="n">
        <v>5480</v>
      </c>
      <c r="B9602" s="0" t="n">
        <v>961</v>
      </c>
      <c r="C9602" s="0" t="n">
        <v>124</v>
      </c>
      <c r="D9602" s="5" t="n">
        <v>44557</v>
      </c>
      <c r="E9602" s="0" t="n">
        <v>-3.5</v>
      </c>
      <c r="F9602" s="0" t="str">
        <f aca="false">C9602&amp;D9602</f>
        <v>12444557</v>
      </c>
      <c r="G9602" s="8" t="n">
        <f aca="false">E9602*VLOOKUP(F9602,'Курсы валют'!A:E,5,0)</f>
        <v>-199.71945</v>
      </c>
    </row>
    <row r="9603" customFormat="false" ht="15" hidden="false" customHeight="false" outlineLevel="0" collapsed="false">
      <c r="A9603" s="0" t="n">
        <v>7301</v>
      </c>
      <c r="B9603" s="0" t="n">
        <v>961</v>
      </c>
      <c r="C9603" s="0" t="n">
        <v>944</v>
      </c>
      <c r="D9603" s="5" t="n">
        <v>44559</v>
      </c>
      <c r="E9603" s="0" t="n">
        <v>0.12</v>
      </c>
      <c r="F9603" s="0" t="str">
        <f aca="false">C9603&amp;D9603</f>
        <v>94444559</v>
      </c>
      <c r="G9603" s="8" t="n">
        <f aca="false">E9603*VLOOKUP(F9603,'Курсы валют'!A:E,5,0)</f>
        <v>5.190996</v>
      </c>
    </row>
    <row r="9604" customFormat="false" ht="15" hidden="false" customHeight="false" outlineLevel="0" collapsed="false">
      <c r="A9604" s="0" t="n">
        <v>8168</v>
      </c>
      <c r="B9604" s="0" t="n">
        <v>961</v>
      </c>
      <c r="C9604" s="0" t="n">
        <v>124</v>
      </c>
      <c r="D9604" s="5" t="n">
        <v>44559</v>
      </c>
      <c r="E9604" s="0" t="n">
        <v>-3.25</v>
      </c>
      <c r="F9604" s="0" t="str">
        <f aca="false">C9604&amp;D9604</f>
        <v>12444559</v>
      </c>
      <c r="G9604" s="8" t="n">
        <f aca="false">E9604*VLOOKUP(F9604,'Курсы валют'!A:E,5,0)</f>
        <v>-186.683575</v>
      </c>
    </row>
    <row r="9605" customFormat="false" ht="15" hidden="false" customHeight="false" outlineLevel="0" collapsed="false">
      <c r="A9605" s="0" t="n">
        <v>8440</v>
      </c>
      <c r="B9605" s="0" t="n">
        <v>961</v>
      </c>
      <c r="C9605" s="0" t="n">
        <v>933</v>
      </c>
      <c r="D9605" s="5" t="n">
        <v>44559</v>
      </c>
      <c r="E9605" s="0" t="n">
        <v>-4.91</v>
      </c>
      <c r="F9605" s="0" t="str">
        <f aca="false">C9605&amp;D9605</f>
        <v>93344559</v>
      </c>
      <c r="G9605" s="8" t="n">
        <f aca="false">E9605*VLOOKUP(F9605,'Курсы валют'!A:E,5,0)</f>
        <v>-143.314062</v>
      </c>
    </row>
    <row r="9606" customFormat="false" ht="15" hidden="false" customHeight="false" outlineLevel="0" collapsed="false">
      <c r="A9606" s="0" t="n">
        <v>8630</v>
      </c>
      <c r="B9606" s="0" t="n">
        <v>961</v>
      </c>
      <c r="C9606" s="0" t="n">
        <v>985</v>
      </c>
      <c r="D9606" s="5" t="n">
        <v>44560</v>
      </c>
      <c r="E9606" s="0" t="n">
        <v>-0.83</v>
      </c>
      <c r="F9606" s="0" t="str">
        <f aca="false">C9606&amp;D9606</f>
        <v>98544560</v>
      </c>
      <c r="G9606" s="8" t="n">
        <f aca="false">E9606*VLOOKUP(F9606,'Курсы валют'!A:E,5,0)</f>
        <v>-15.016526</v>
      </c>
    </row>
    <row r="9607" customFormat="false" ht="15" hidden="false" customHeight="false" outlineLevel="0" collapsed="false">
      <c r="A9607" s="0" t="n">
        <v>8838</v>
      </c>
      <c r="B9607" s="0" t="n">
        <v>961</v>
      </c>
      <c r="C9607" s="0" t="n">
        <v>36</v>
      </c>
      <c r="D9607" s="5" t="n">
        <v>44560</v>
      </c>
      <c r="E9607" s="0" t="n">
        <v>0.94</v>
      </c>
      <c r="F9607" s="0" t="str">
        <f aca="false">C9607&amp;D9607</f>
        <v>3644560</v>
      </c>
      <c r="G9607" s="8" t="n">
        <f aca="false">E9607*VLOOKUP(F9607,'Курсы валют'!A:E,5,0)</f>
        <v>50.061862</v>
      </c>
    </row>
    <row r="9608" customFormat="false" ht="15" hidden="false" customHeight="false" outlineLevel="0" collapsed="false">
      <c r="A9608" s="0" t="n">
        <v>9473</v>
      </c>
      <c r="B9608" s="0" t="n">
        <v>961</v>
      </c>
      <c r="C9608" s="0" t="n">
        <v>986</v>
      </c>
      <c r="D9608" s="5" t="n">
        <v>44560</v>
      </c>
      <c r="E9608" s="0" t="n">
        <v>-0.6</v>
      </c>
      <c r="F9608" s="0" t="str">
        <f aca="false">C9608&amp;D9608</f>
        <v>98644560</v>
      </c>
      <c r="G9608" s="8" t="n">
        <f aca="false">E9608*VLOOKUP(F9608,'Курсы валют'!A:E,5,0)</f>
        <v>-7.85082</v>
      </c>
    </row>
    <row r="9609" customFormat="false" ht="15" hidden="false" customHeight="false" outlineLevel="0" collapsed="false">
      <c r="A9609" s="0" t="n">
        <v>545</v>
      </c>
      <c r="B9609" s="0" t="n">
        <v>962</v>
      </c>
      <c r="C9609" s="0" t="n">
        <v>36</v>
      </c>
      <c r="D9609" s="5" t="n">
        <v>44554</v>
      </c>
      <c r="E9609" s="0" t="n">
        <v>4.36</v>
      </c>
      <c r="F9609" s="0" t="str">
        <f aca="false">C9609&amp;D9609</f>
        <v>3644554</v>
      </c>
      <c r="G9609" s="8" t="n">
        <f aca="false">E9609*VLOOKUP(F9609,'Курсы валют'!A:E,5,0)</f>
        <v>231.469784</v>
      </c>
    </row>
    <row r="9610" customFormat="false" ht="15" hidden="false" customHeight="false" outlineLevel="0" collapsed="false">
      <c r="A9610" s="0" t="n">
        <v>1936</v>
      </c>
      <c r="B9610" s="0" t="n">
        <v>962</v>
      </c>
      <c r="C9610" s="0" t="n">
        <v>756</v>
      </c>
      <c r="D9610" s="5" t="n">
        <v>44555</v>
      </c>
      <c r="E9610" s="0" t="n">
        <v>-0.99</v>
      </c>
      <c r="F9610" s="0" t="str">
        <f aca="false">C9610&amp;D9610</f>
        <v>75644555</v>
      </c>
      <c r="G9610" s="8" t="n">
        <f aca="false">E9610*VLOOKUP(F9610,'Курсы валют'!A:E,5,0)</f>
        <v>-78.980517</v>
      </c>
    </row>
    <row r="9611" customFormat="false" ht="15" hidden="false" customHeight="false" outlineLevel="0" collapsed="false">
      <c r="A9611" s="0" t="n">
        <v>3142</v>
      </c>
      <c r="B9611" s="0" t="n">
        <v>962</v>
      </c>
      <c r="C9611" s="0" t="n">
        <v>156</v>
      </c>
      <c r="D9611" s="5" t="n">
        <v>44556</v>
      </c>
      <c r="E9611" s="0" t="n">
        <v>0.18</v>
      </c>
      <c r="F9611" s="0" t="str">
        <f aca="false">C9611&amp;D9611</f>
        <v>15644556</v>
      </c>
      <c r="G9611" s="8" t="n">
        <f aca="false">E9611*VLOOKUP(F9611,'Курсы валют'!A:E,5,0)</f>
        <v>2.068326</v>
      </c>
    </row>
    <row r="9612" customFormat="false" ht="15" hidden="false" customHeight="false" outlineLevel="0" collapsed="false">
      <c r="A9612" s="0" t="n">
        <v>3590</v>
      </c>
      <c r="B9612" s="0" t="n">
        <v>962</v>
      </c>
      <c r="C9612" s="0" t="n">
        <v>960</v>
      </c>
      <c r="D9612" s="5" t="n">
        <v>44556</v>
      </c>
      <c r="E9612" s="0" t="n">
        <v>4.61</v>
      </c>
      <c r="F9612" s="0" t="str">
        <f aca="false">C9612&amp;D9612</f>
        <v>96044556</v>
      </c>
      <c r="G9612" s="8" t="n">
        <f aca="false">E9612*VLOOKUP(F9612,'Курсы валют'!A:E,5,0)</f>
        <v>472.22074</v>
      </c>
    </row>
    <row r="9613" customFormat="false" ht="15" hidden="false" customHeight="false" outlineLevel="0" collapsed="false">
      <c r="A9613" s="0" t="n">
        <v>3648</v>
      </c>
      <c r="B9613" s="0" t="n">
        <v>962</v>
      </c>
      <c r="C9613" s="0" t="n">
        <v>840</v>
      </c>
      <c r="D9613" s="5" t="n">
        <v>44556</v>
      </c>
      <c r="E9613" s="0" t="n">
        <v>-4.25</v>
      </c>
      <c r="F9613" s="0" t="str">
        <f aca="false">C9613&amp;D9613</f>
        <v>84044556</v>
      </c>
      <c r="G9613" s="8" t="n">
        <f aca="false">E9613*VLOOKUP(F9613,'Курсы валют'!A:E,5,0)</f>
        <v>-311.05155</v>
      </c>
    </row>
    <row r="9614" customFormat="false" ht="15" hidden="false" customHeight="false" outlineLevel="0" collapsed="false">
      <c r="A9614" s="0" t="n">
        <v>3722</v>
      </c>
      <c r="B9614" s="0" t="n">
        <v>962</v>
      </c>
      <c r="C9614" s="0" t="n">
        <v>944</v>
      </c>
      <c r="D9614" s="5" t="n">
        <v>44556</v>
      </c>
      <c r="E9614" s="0" t="n">
        <v>-2.63</v>
      </c>
      <c r="F9614" s="0" t="str">
        <f aca="false">C9614&amp;D9614</f>
        <v>94444556</v>
      </c>
      <c r="G9614" s="8" t="n">
        <f aca="false">E9614*VLOOKUP(F9614,'Курсы валют'!A:E,5,0)</f>
        <v>-113.293825</v>
      </c>
    </row>
    <row r="9615" customFormat="false" ht="15" hidden="false" customHeight="false" outlineLevel="0" collapsed="false">
      <c r="A9615" s="0" t="n">
        <v>3982</v>
      </c>
      <c r="B9615" s="0" t="n">
        <v>962</v>
      </c>
      <c r="C9615" s="0" t="n">
        <v>986</v>
      </c>
      <c r="D9615" s="5" t="n">
        <v>44556</v>
      </c>
      <c r="E9615" s="0" t="n">
        <v>3.8</v>
      </c>
      <c r="F9615" s="0" t="str">
        <f aca="false">C9615&amp;D9615</f>
        <v>98644556</v>
      </c>
      <c r="G9615" s="8" t="n">
        <f aca="false">E9615*VLOOKUP(F9615,'Курсы валют'!A:E,5,0)</f>
        <v>49.00404</v>
      </c>
    </row>
    <row r="9616" customFormat="false" ht="15" hidden="false" customHeight="false" outlineLevel="0" collapsed="false">
      <c r="A9616" s="0" t="n">
        <v>5474</v>
      </c>
      <c r="B9616" s="0" t="n">
        <v>962</v>
      </c>
      <c r="C9616" s="0" t="n">
        <v>946</v>
      </c>
      <c r="D9616" s="5" t="n">
        <v>44557</v>
      </c>
      <c r="E9616" s="0" t="n">
        <v>3.67</v>
      </c>
      <c r="F9616" s="0" t="str">
        <f aca="false">C9616&amp;D9616</f>
        <v>94644557</v>
      </c>
      <c r="G9616" s="8" t="n">
        <f aca="false">E9616*VLOOKUP(F9616,'Курсы валют'!A:E,5,0)</f>
        <v>61.502961</v>
      </c>
    </row>
    <row r="9617" customFormat="false" ht="15" hidden="false" customHeight="false" outlineLevel="0" collapsed="false">
      <c r="A9617" s="0" t="n">
        <v>5654</v>
      </c>
      <c r="B9617" s="0" t="n">
        <v>962</v>
      </c>
      <c r="C9617" s="0" t="n">
        <v>960</v>
      </c>
      <c r="D9617" s="5" t="n">
        <v>44557</v>
      </c>
      <c r="E9617" s="0" t="n">
        <v>-3.39</v>
      </c>
      <c r="F9617" s="0" t="str">
        <f aca="false">C9617&amp;D9617</f>
        <v>96044557</v>
      </c>
      <c r="G9617" s="8" t="n">
        <f aca="false">E9617*VLOOKUP(F9617,'Курсы валют'!A:E,5,0)</f>
        <v>-347.25126</v>
      </c>
    </row>
    <row r="9618" customFormat="false" ht="15" hidden="false" customHeight="false" outlineLevel="0" collapsed="false">
      <c r="A9618" s="0" t="n">
        <v>5711</v>
      </c>
      <c r="B9618" s="0" t="n">
        <v>962</v>
      </c>
      <c r="C9618" s="0" t="n">
        <v>978</v>
      </c>
      <c r="D9618" s="5" t="n">
        <v>44557</v>
      </c>
      <c r="E9618" s="0" t="n">
        <v>-1.58</v>
      </c>
      <c r="F9618" s="0" t="str">
        <f aca="false">C9618&amp;D9618</f>
        <v>97844557</v>
      </c>
      <c r="G9618" s="8" t="n">
        <f aca="false">E9618*VLOOKUP(F9618,'Курсы валют'!A:E,5,0)</f>
        <v>-131.0294</v>
      </c>
    </row>
    <row r="9619" customFormat="false" ht="15" hidden="false" customHeight="false" outlineLevel="0" collapsed="false">
      <c r="A9619" s="0" t="n">
        <v>5866</v>
      </c>
      <c r="B9619" s="0" t="n">
        <v>962</v>
      </c>
      <c r="C9619" s="0" t="n">
        <v>156</v>
      </c>
      <c r="D9619" s="5" t="n">
        <v>44558</v>
      </c>
      <c r="E9619" s="0" t="n">
        <v>1.49</v>
      </c>
      <c r="F9619" s="0" t="str">
        <f aca="false">C9619&amp;D9619</f>
        <v>15644558</v>
      </c>
      <c r="G9619" s="8" t="n">
        <f aca="false">E9619*VLOOKUP(F9619,'Курсы валют'!A:E,5,0)</f>
        <v>17.123676</v>
      </c>
    </row>
    <row r="9620" customFormat="false" ht="15" hidden="false" customHeight="false" outlineLevel="0" collapsed="false">
      <c r="A9620" s="0" t="n">
        <v>7183</v>
      </c>
      <c r="B9620" s="0" t="n">
        <v>962</v>
      </c>
      <c r="C9620" s="0" t="n">
        <v>934</v>
      </c>
      <c r="D9620" s="5" t="n">
        <v>44559</v>
      </c>
      <c r="E9620" s="0" t="n">
        <v>4.55</v>
      </c>
      <c r="F9620" s="0" t="str">
        <f aca="false">C9620&amp;D9620</f>
        <v>93444559</v>
      </c>
      <c r="G9620" s="8" t="n">
        <f aca="false">E9620*VLOOKUP(F9620,'Курсы валют'!A:E,5,0)</f>
        <v>95.681495</v>
      </c>
    </row>
    <row r="9621" customFormat="false" ht="15" hidden="false" customHeight="false" outlineLevel="0" collapsed="false">
      <c r="A9621" s="0" t="n">
        <v>7982</v>
      </c>
      <c r="B9621" s="0" t="n">
        <v>962</v>
      </c>
      <c r="C9621" s="0" t="n">
        <v>978</v>
      </c>
      <c r="D9621" s="5" t="n">
        <v>44559</v>
      </c>
      <c r="E9621" s="0" t="n">
        <v>-2.74</v>
      </c>
      <c r="F9621" s="0" t="str">
        <f aca="false">C9621&amp;D9621</f>
        <v>97844559</v>
      </c>
      <c r="G9621" s="8" t="n">
        <f aca="false">E9621*VLOOKUP(F9621,'Курсы валют'!A:E,5,0)</f>
        <v>-228.021156</v>
      </c>
    </row>
    <row r="9622" customFormat="false" ht="15" hidden="false" customHeight="false" outlineLevel="0" collapsed="false">
      <c r="A9622" s="0" t="n">
        <v>9717</v>
      </c>
      <c r="B9622" s="0" t="n">
        <v>962</v>
      </c>
      <c r="C9622" s="0" t="n">
        <v>826</v>
      </c>
      <c r="D9622" s="5" t="n">
        <v>44560</v>
      </c>
      <c r="E9622" s="0" t="n">
        <v>-4.88</v>
      </c>
      <c r="F9622" s="0" t="str">
        <f aca="false">C9622&amp;D9622</f>
        <v>82644560</v>
      </c>
      <c r="G9622" s="8" t="n">
        <f aca="false">E9622*VLOOKUP(F9622,'Курсы валют'!A:E,5,0)</f>
        <v>-482.267952</v>
      </c>
    </row>
    <row r="9623" customFormat="false" ht="15" hidden="false" customHeight="false" outlineLevel="0" collapsed="false">
      <c r="A9623" s="0" t="n">
        <v>1211</v>
      </c>
      <c r="B9623" s="0" t="n">
        <v>963</v>
      </c>
      <c r="C9623" s="0" t="n">
        <v>826</v>
      </c>
      <c r="D9623" s="5" t="n">
        <v>44554</v>
      </c>
      <c r="E9623" s="0" t="n">
        <v>4.59</v>
      </c>
      <c r="F9623" s="0" t="str">
        <f aca="false">C9623&amp;D9623</f>
        <v>82644554</v>
      </c>
      <c r="G9623" s="8" t="n">
        <f aca="false">E9623*VLOOKUP(F9623,'Курсы валют'!A:E,5,0)</f>
        <v>450.726066</v>
      </c>
    </row>
    <row r="9624" customFormat="false" ht="15" hidden="false" customHeight="false" outlineLevel="0" collapsed="false">
      <c r="A9624" s="0" t="n">
        <v>1393</v>
      </c>
      <c r="B9624" s="0" t="n">
        <v>963</v>
      </c>
      <c r="C9624" s="0" t="n">
        <v>840</v>
      </c>
      <c r="D9624" s="5" t="n">
        <v>44554</v>
      </c>
      <c r="E9624" s="0" t="n">
        <v>3.04</v>
      </c>
      <c r="F9624" s="0" t="str">
        <f aca="false">C9624&amp;D9624</f>
        <v>84044554</v>
      </c>
      <c r="G9624" s="8" t="n">
        <f aca="false">E9624*VLOOKUP(F9624,'Курсы валют'!A:E,5,0)</f>
        <v>223.009232</v>
      </c>
    </row>
    <row r="9625" customFormat="false" ht="15" hidden="false" customHeight="false" outlineLevel="0" collapsed="false">
      <c r="A9625" s="0" t="n">
        <v>2051</v>
      </c>
      <c r="B9625" s="0" t="n">
        <v>963</v>
      </c>
      <c r="C9625" s="0" t="n">
        <v>36</v>
      </c>
      <c r="D9625" s="5" t="n">
        <v>44555</v>
      </c>
      <c r="E9625" s="0" t="n">
        <v>4.63</v>
      </c>
      <c r="F9625" s="0" t="str">
        <f aca="false">C9625&amp;D9625</f>
        <v>3644555</v>
      </c>
      <c r="G9625" s="8" t="n">
        <f aca="false">E9625*VLOOKUP(F9625,'Курсы валют'!A:E,5,0)</f>
        <v>245.201559</v>
      </c>
    </row>
    <row r="9626" customFormat="false" ht="15" hidden="false" customHeight="false" outlineLevel="0" collapsed="false">
      <c r="A9626" s="0" t="n">
        <v>4246</v>
      </c>
      <c r="B9626" s="0" t="n">
        <v>963</v>
      </c>
      <c r="C9626" s="0" t="n">
        <v>975</v>
      </c>
      <c r="D9626" s="5" t="n">
        <v>44556</v>
      </c>
      <c r="E9626" s="0" t="n">
        <v>-2.74</v>
      </c>
      <c r="F9626" s="0" t="str">
        <f aca="false">C9626&amp;D9626</f>
        <v>97544556</v>
      </c>
      <c r="G9626" s="8" t="n">
        <f aca="false">E9626*VLOOKUP(F9626,'Курсы валют'!A:E,5,0)</f>
        <v>-116.044754</v>
      </c>
    </row>
    <row r="9627" customFormat="false" ht="15" hidden="false" customHeight="false" outlineLevel="0" collapsed="false">
      <c r="A9627" s="0" t="n">
        <v>5456</v>
      </c>
      <c r="B9627" s="0" t="n">
        <v>963</v>
      </c>
      <c r="C9627" s="0" t="n">
        <v>702</v>
      </c>
      <c r="D9627" s="5" t="n">
        <v>44557</v>
      </c>
      <c r="E9627" s="0" t="n">
        <v>2.51</v>
      </c>
      <c r="F9627" s="0" t="str">
        <f aca="false">C9627&amp;D9627</f>
        <v>70244557</v>
      </c>
      <c r="G9627" s="8" t="n">
        <f aca="false">E9627*VLOOKUP(F9627,'Курсы валют'!A:E,5,0)</f>
        <v>135.394671</v>
      </c>
    </row>
    <row r="9628" customFormat="false" ht="15" hidden="false" customHeight="false" outlineLevel="0" collapsed="false">
      <c r="A9628" s="0" t="n">
        <v>5989</v>
      </c>
      <c r="B9628" s="0" t="n">
        <v>963</v>
      </c>
      <c r="C9628" s="0" t="n">
        <v>124</v>
      </c>
      <c r="D9628" s="5" t="n">
        <v>44558</v>
      </c>
      <c r="E9628" s="0" t="n">
        <v>-2.98</v>
      </c>
      <c r="F9628" s="0" t="str">
        <f aca="false">C9628&amp;D9628</f>
        <v>12444558</v>
      </c>
      <c r="G9628" s="8" t="n">
        <f aca="false">E9628*VLOOKUP(F9628,'Курсы валют'!A:E,5,0)</f>
        <v>-170.2027</v>
      </c>
    </row>
    <row r="9629" customFormat="false" ht="15" hidden="false" customHeight="false" outlineLevel="0" collapsed="false">
      <c r="A9629" s="0" t="n">
        <v>6122</v>
      </c>
      <c r="B9629" s="0" t="n">
        <v>963</v>
      </c>
      <c r="C9629" s="0" t="n">
        <v>975</v>
      </c>
      <c r="D9629" s="5" t="n">
        <v>44558</v>
      </c>
      <c r="E9629" s="0" t="n">
        <v>2.46</v>
      </c>
      <c r="F9629" s="0" t="str">
        <f aca="false">C9629&amp;D9629</f>
        <v>97544558</v>
      </c>
      <c r="G9629" s="8" t="n">
        <f aca="false">E9629*VLOOKUP(F9629,'Курсы валют'!A:E,5,0)</f>
        <v>104.249142</v>
      </c>
    </row>
    <row r="9630" customFormat="false" ht="15" hidden="false" customHeight="false" outlineLevel="0" collapsed="false">
      <c r="A9630" s="0" t="n">
        <v>7270</v>
      </c>
      <c r="B9630" s="0" t="n">
        <v>963</v>
      </c>
      <c r="C9630" s="0" t="n">
        <v>986</v>
      </c>
      <c r="D9630" s="5" t="n">
        <v>44559</v>
      </c>
      <c r="E9630" s="0" t="n">
        <v>4.76</v>
      </c>
      <c r="F9630" s="0" t="str">
        <f aca="false">C9630&amp;D9630</f>
        <v>98644559</v>
      </c>
      <c r="G9630" s="8" t="n">
        <f aca="false">E9630*VLOOKUP(F9630,'Курсы валют'!A:E,5,0)</f>
        <v>62.190828</v>
      </c>
    </row>
    <row r="9631" customFormat="false" ht="15" hidden="false" customHeight="false" outlineLevel="0" collapsed="false">
      <c r="A9631" s="0" t="n">
        <v>7855</v>
      </c>
      <c r="B9631" s="0" t="n">
        <v>963</v>
      </c>
      <c r="C9631" s="0" t="n">
        <v>840</v>
      </c>
      <c r="D9631" s="5" t="n">
        <v>44559</v>
      </c>
      <c r="E9631" s="0" t="n">
        <v>-4.69</v>
      </c>
      <c r="F9631" s="0" t="str">
        <f aca="false">C9631&amp;D9631</f>
        <v>84044559</v>
      </c>
      <c r="G9631" s="8" t="n">
        <f aca="false">E9631*VLOOKUP(F9631,'Курсы валют'!A:E,5,0)</f>
        <v>-344.695771</v>
      </c>
    </row>
    <row r="9632" customFormat="false" ht="15" hidden="false" customHeight="false" outlineLevel="0" collapsed="false">
      <c r="A9632" s="0" t="n">
        <v>8325</v>
      </c>
      <c r="B9632" s="0" t="n">
        <v>963</v>
      </c>
      <c r="C9632" s="0" t="n">
        <v>946</v>
      </c>
      <c r="D9632" s="5" t="n">
        <v>44559</v>
      </c>
      <c r="E9632" s="0" t="n">
        <v>-3.23</v>
      </c>
      <c r="F9632" s="0" t="str">
        <f aca="false">C9632&amp;D9632</f>
        <v>94644559</v>
      </c>
      <c r="G9632" s="8" t="n">
        <f aca="false">E9632*VLOOKUP(F9632,'Курсы валют'!A:E,5,0)</f>
        <v>-54.329246</v>
      </c>
    </row>
    <row r="9633" customFormat="false" ht="15" hidden="false" customHeight="false" outlineLevel="0" collapsed="false">
      <c r="A9633" s="0" t="n">
        <v>9329</v>
      </c>
      <c r="B9633" s="0" t="n">
        <v>963</v>
      </c>
      <c r="C9633" s="0" t="n">
        <v>946</v>
      </c>
      <c r="D9633" s="5" t="n">
        <v>44560</v>
      </c>
      <c r="E9633" s="0" t="n">
        <v>0.64</v>
      </c>
      <c r="F9633" s="0" t="str">
        <f aca="false">C9633&amp;D9633</f>
        <v>94644560</v>
      </c>
      <c r="G9633" s="8" t="n">
        <f aca="false">E9633*VLOOKUP(F9633,'Курсы валют'!A:E,5,0)</f>
        <v>10.74688</v>
      </c>
    </row>
    <row r="9634" customFormat="false" ht="15" hidden="false" customHeight="false" outlineLevel="0" collapsed="false">
      <c r="A9634" s="0" t="n">
        <v>9377</v>
      </c>
      <c r="B9634" s="0" t="n">
        <v>963</v>
      </c>
      <c r="C9634" s="0" t="n">
        <v>124</v>
      </c>
      <c r="D9634" s="5" t="n">
        <v>44560</v>
      </c>
      <c r="E9634" s="0" t="n">
        <v>-4.56</v>
      </c>
      <c r="F9634" s="0" t="str">
        <f aca="false">C9634&amp;D9634</f>
        <v>12444560</v>
      </c>
      <c r="G9634" s="8" t="n">
        <f aca="false">E9634*VLOOKUP(F9634,'Курсы валют'!A:E,5,0)</f>
        <v>-261.994344</v>
      </c>
    </row>
    <row r="9635" customFormat="false" ht="15" hidden="false" customHeight="false" outlineLevel="0" collapsed="false">
      <c r="A9635" s="0" t="n">
        <v>9754</v>
      </c>
      <c r="B9635" s="0" t="n">
        <v>963</v>
      </c>
      <c r="C9635" s="0" t="n">
        <v>36</v>
      </c>
      <c r="D9635" s="5" t="n">
        <v>44560</v>
      </c>
      <c r="E9635" s="0" t="n">
        <v>2.91</v>
      </c>
      <c r="F9635" s="0" t="str">
        <f aca="false">C9635&amp;D9635</f>
        <v>3644560</v>
      </c>
      <c r="G9635" s="8" t="n">
        <f aca="false">E9635*VLOOKUP(F9635,'Курсы валют'!A:E,5,0)</f>
        <v>154.978743</v>
      </c>
    </row>
    <row r="9636" customFormat="false" ht="15" hidden="false" customHeight="false" outlineLevel="0" collapsed="false">
      <c r="A9636" s="0" t="n">
        <v>592</v>
      </c>
      <c r="B9636" s="0" t="n">
        <v>964</v>
      </c>
      <c r="C9636" s="0" t="n">
        <v>944</v>
      </c>
      <c r="D9636" s="5" t="n">
        <v>44554</v>
      </c>
      <c r="E9636" s="0" t="n">
        <v>-0.8</v>
      </c>
      <c r="F9636" s="0" t="str">
        <f aca="false">C9636&amp;D9636</f>
        <v>94444554</v>
      </c>
      <c r="G9636" s="8" t="n">
        <f aca="false">E9636*VLOOKUP(F9636,'Курсы валют'!A:E,5,0)</f>
        <v>-34.54184</v>
      </c>
    </row>
    <row r="9637" customFormat="false" ht="15" hidden="false" customHeight="false" outlineLevel="0" collapsed="false">
      <c r="A9637" s="0" t="n">
        <v>1234</v>
      </c>
      <c r="B9637" s="0" t="n">
        <v>964</v>
      </c>
      <c r="C9637" s="0" t="n">
        <v>840</v>
      </c>
      <c r="D9637" s="5" t="n">
        <v>44554</v>
      </c>
      <c r="E9637" s="0" t="n">
        <v>3.45</v>
      </c>
      <c r="F9637" s="0" t="str">
        <f aca="false">C9637&amp;D9637</f>
        <v>84044554</v>
      </c>
      <c r="G9637" s="8" t="n">
        <f aca="false">E9637*VLOOKUP(F9637,'Курсы валют'!A:E,5,0)</f>
        <v>253.086135</v>
      </c>
    </row>
    <row r="9638" customFormat="false" ht="15" hidden="false" customHeight="false" outlineLevel="0" collapsed="false">
      <c r="A9638" s="0" t="n">
        <v>3076</v>
      </c>
      <c r="B9638" s="0" t="n">
        <v>964</v>
      </c>
      <c r="C9638" s="0" t="n">
        <v>946</v>
      </c>
      <c r="D9638" s="5" t="n">
        <v>44556</v>
      </c>
      <c r="E9638" s="0" t="n">
        <v>1.22</v>
      </c>
      <c r="F9638" s="0" t="str">
        <f aca="false">C9638&amp;D9638</f>
        <v>94644556</v>
      </c>
      <c r="G9638" s="8" t="n">
        <f aca="false">E9638*VLOOKUP(F9638,'Курсы валют'!A:E,5,0)</f>
        <v>20.445126</v>
      </c>
    </row>
    <row r="9639" customFormat="false" ht="15" hidden="false" customHeight="false" outlineLevel="0" collapsed="false">
      <c r="A9639" s="0" t="n">
        <v>5057</v>
      </c>
      <c r="B9639" s="0" t="n">
        <v>964</v>
      </c>
      <c r="C9639" s="0" t="n">
        <v>826</v>
      </c>
      <c r="D9639" s="5" t="n">
        <v>44557</v>
      </c>
      <c r="E9639" s="0" t="n">
        <v>3.02</v>
      </c>
      <c r="F9639" s="0" t="str">
        <f aca="false">C9639&amp;D9639</f>
        <v>82644557</v>
      </c>
      <c r="G9639" s="8" t="n">
        <f aca="false">E9639*VLOOKUP(F9639,'Курсы валют'!A:E,5,0)</f>
        <v>296.400618</v>
      </c>
    </row>
    <row r="9640" customFormat="false" ht="15" hidden="false" customHeight="false" outlineLevel="0" collapsed="false">
      <c r="A9640" s="0" t="n">
        <v>5382</v>
      </c>
      <c r="B9640" s="0" t="n">
        <v>964</v>
      </c>
      <c r="C9640" s="0" t="n">
        <v>826</v>
      </c>
      <c r="D9640" s="5" t="n">
        <v>44557</v>
      </c>
      <c r="E9640" s="0" t="n">
        <v>2.8</v>
      </c>
      <c r="F9640" s="0" t="str">
        <f aca="false">C9640&amp;D9640</f>
        <v>82644557</v>
      </c>
      <c r="G9640" s="8" t="n">
        <f aca="false">E9640*VLOOKUP(F9640,'Курсы валют'!A:E,5,0)</f>
        <v>274.80852</v>
      </c>
    </row>
    <row r="9641" customFormat="false" ht="15" hidden="false" customHeight="false" outlineLevel="0" collapsed="false">
      <c r="A9641" s="0" t="n">
        <v>5534</v>
      </c>
      <c r="B9641" s="0" t="n">
        <v>964</v>
      </c>
      <c r="C9641" s="0" t="n">
        <v>946</v>
      </c>
      <c r="D9641" s="5" t="n">
        <v>44557</v>
      </c>
      <c r="E9641" s="0" t="n">
        <v>-0.05</v>
      </c>
      <c r="F9641" s="0" t="str">
        <f aca="false">C9641&amp;D9641</f>
        <v>94644557</v>
      </c>
      <c r="G9641" s="8" t="n">
        <f aca="false">E9641*VLOOKUP(F9641,'Курсы валют'!A:E,5,0)</f>
        <v>-0.837915</v>
      </c>
    </row>
    <row r="9642" customFormat="false" ht="15" hidden="false" customHeight="false" outlineLevel="0" collapsed="false">
      <c r="A9642" s="0" t="n">
        <v>6003</v>
      </c>
      <c r="B9642" s="0" t="n">
        <v>964</v>
      </c>
      <c r="C9642" s="0" t="n">
        <v>208</v>
      </c>
      <c r="D9642" s="5" t="n">
        <v>44558</v>
      </c>
      <c r="E9642" s="0" t="n">
        <v>-3.37</v>
      </c>
      <c r="F9642" s="0" t="str">
        <f aca="false">C9642&amp;D9642</f>
        <v>20844558</v>
      </c>
      <c r="G9642" s="8" t="n">
        <f aca="false">E9642*VLOOKUP(F9642,'Курсы валют'!A:E,5,0)</f>
        <v>-37.564379</v>
      </c>
    </row>
    <row r="9643" customFormat="false" ht="15" hidden="false" customHeight="false" outlineLevel="0" collapsed="false">
      <c r="A9643" s="0" t="n">
        <v>6199</v>
      </c>
      <c r="B9643" s="0" t="n">
        <v>964</v>
      </c>
      <c r="C9643" s="0" t="n">
        <v>944</v>
      </c>
      <c r="D9643" s="5" t="n">
        <v>44558</v>
      </c>
      <c r="E9643" s="0" t="n">
        <v>-3.31</v>
      </c>
      <c r="F9643" s="0" t="str">
        <f aca="false">C9643&amp;D9643</f>
        <v>94444558</v>
      </c>
      <c r="G9643" s="8" t="n">
        <f aca="false">E9643*VLOOKUP(F9643,'Курсы валют'!A:E,5,0)</f>
        <v>-142.672585</v>
      </c>
    </row>
    <row r="9644" customFormat="false" ht="15" hidden="false" customHeight="false" outlineLevel="0" collapsed="false">
      <c r="A9644" s="0" t="n">
        <v>6551</v>
      </c>
      <c r="B9644" s="0" t="n">
        <v>964</v>
      </c>
      <c r="C9644" s="0" t="n">
        <v>985</v>
      </c>
      <c r="D9644" s="5" t="n">
        <v>44558</v>
      </c>
      <c r="E9644" s="0" t="n">
        <v>0.25</v>
      </c>
      <c r="F9644" s="0" t="str">
        <f aca="false">C9644&amp;D9644</f>
        <v>98544558</v>
      </c>
      <c r="G9644" s="8" t="n">
        <f aca="false">E9644*VLOOKUP(F9644,'Курсы валют'!A:E,5,0)</f>
        <v>4.492475</v>
      </c>
    </row>
    <row r="9645" customFormat="false" ht="15" hidden="false" customHeight="false" outlineLevel="0" collapsed="false">
      <c r="A9645" s="0" t="n">
        <v>6591</v>
      </c>
      <c r="B9645" s="0" t="n">
        <v>964</v>
      </c>
      <c r="C9645" s="0" t="n">
        <v>946</v>
      </c>
      <c r="D9645" s="5" t="n">
        <v>44558</v>
      </c>
      <c r="E9645" s="0" t="n">
        <v>2.33</v>
      </c>
      <c r="F9645" s="0" t="str">
        <f aca="false">C9645&amp;D9645</f>
        <v>94644558</v>
      </c>
      <c r="G9645" s="8" t="n">
        <f aca="false">E9645*VLOOKUP(F9645,'Курсы валют'!A:E,5,0)</f>
        <v>39.015151</v>
      </c>
    </row>
    <row r="9646" customFormat="false" ht="15" hidden="false" customHeight="false" outlineLevel="0" collapsed="false">
      <c r="A9646" s="0" t="n">
        <v>6771</v>
      </c>
      <c r="B9646" s="0" t="n">
        <v>964</v>
      </c>
      <c r="C9646" s="0" t="n">
        <v>946</v>
      </c>
      <c r="D9646" s="5" t="n">
        <v>44558</v>
      </c>
      <c r="E9646" s="0" t="n">
        <v>-0.12</v>
      </c>
      <c r="F9646" s="0" t="str">
        <f aca="false">C9646&amp;D9646</f>
        <v>94644558</v>
      </c>
      <c r="G9646" s="8" t="n">
        <f aca="false">E9646*VLOOKUP(F9646,'Курсы валют'!A:E,5,0)</f>
        <v>-2.009364</v>
      </c>
    </row>
    <row r="9647" customFormat="false" ht="15" hidden="false" customHeight="false" outlineLevel="0" collapsed="false">
      <c r="A9647" s="0" t="n">
        <v>7061</v>
      </c>
      <c r="B9647" s="0" t="n">
        <v>964</v>
      </c>
      <c r="C9647" s="0" t="n">
        <v>124</v>
      </c>
      <c r="D9647" s="5" t="n">
        <v>44558</v>
      </c>
      <c r="E9647" s="0" t="n">
        <v>3.93</v>
      </c>
      <c r="F9647" s="0" t="str">
        <f aca="false">C9647&amp;D9647</f>
        <v>12444558</v>
      </c>
      <c r="G9647" s="8" t="n">
        <f aca="false">E9647*VLOOKUP(F9647,'Курсы валют'!A:E,5,0)</f>
        <v>224.46195</v>
      </c>
    </row>
    <row r="9648" customFormat="false" ht="15" hidden="false" customHeight="false" outlineLevel="0" collapsed="false">
      <c r="A9648" s="0" t="n">
        <v>8272</v>
      </c>
      <c r="B9648" s="0" t="n">
        <v>964</v>
      </c>
      <c r="C9648" s="0" t="n">
        <v>840</v>
      </c>
      <c r="D9648" s="5" t="n">
        <v>44559</v>
      </c>
      <c r="E9648" s="0" t="n">
        <v>1.85</v>
      </c>
      <c r="F9648" s="0" t="str">
        <f aca="false">C9648&amp;D9648</f>
        <v>84044559</v>
      </c>
      <c r="G9648" s="8" t="n">
        <f aca="false">E9648*VLOOKUP(F9648,'Курсы валют'!A:E,5,0)</f>
        <v>135.967415</v>
      </c>
    </row>
    <row r="9649" customFormat="false" ht="15" hidden="false" customHeight="false" outlineLevel="0" collapsed="false">
      <c r="A9649" s="0" t="n">
        <v>9868</v>
      </c>
      <c r="B9649" s="0" t="n">
        <v>964</v>
      </c>
      <c r="C9649" s="0" t="n">
        <v>124</v>
      </c>
      <c r="D9649" s="5" t="n">
        <v>44560</v>
      </c>
      <c r="E9649" s="0" t="n">
        <v>2.96</v>
      </c>
      <c r="F9649" s="0" t="str">
        <f aca="false">C9649&amp;D9649</f>
        <v>12444560</v>
      </c>
      <c r="G9649" s="8" t="n">
        <f aca="false">E9649*VLOOKUP(F9649,'Курсы валют'!A:E,5,0)</f>
        <v>170.066504</v>
      </c>
    </row>
    <row r="9650" customFormat="false" ht="15" hidden="false" customHeight="false" outlineLevel="0" collapsed="false">
      <c r="A9650" s="0" t="n">
        <v>2532</v>
      </c>
      <c r="B9650" s="0" t="n">
        <v>965</v>
      </c>
      <c r="C9650" s="0" t="n">
        <v>978</v>
      </c>
      <c r="D9650" s="5" t="n">
        <v>44555</v>
      </c>
      <c r="E9650" s="0" t="n">
        <v>4.57</v>
      </c>
      <c r="F9650" s="0" t="str">
        <f aca="false">C9650&amp;D9650</f>
        <v>97844555</v>
      </c>
      <c r="G9650" s="8" t="n">
        <f aca="false">E9650*VLOOKUP(F9650,'Курсы валют'!A:E,5,0)</f>
        <v>378.9901</v>
      </c>
    </row>
    <row r="9651" customFormat="false" ht="15" hidden="false" customHeight="false" outlineLevel="0" collapsed="false">
      <c r="A9651" s="0" t="n">
        <v>2670</v>
      </c>
      <c r="B9651" s="0" t="n">
        <v>965</v>
      </c>
      <c r="C9651" s="0" t="n">
        <v>985</v>
      </c>
      <c r="D9651" s="5" t="n">
        <v>44555</v>
      </c>
      <c r="E9651" s="0" t="n">
        <v>-0.22</v>
      </c>
      <c r="F9651" s="0" t="str">
        <f aca="false">C9651&amp;D9651</f>
        <v>98544555</v>
      </c>
      <c r="G9651" s="8" t="n">
        <f aca="false">E9651*VLOOKUP(F9651,'Курсы валют'!A:E,5,0)</f>
        <v>-3.945194</v>
      </c>
    </row>
    <row r="9652" customFormat="false" ht="15" hidden="false" customHeight="false" outlineLevel="0" collapsed="false">
      <c r="A9652" s="0" t="n">
        <v>2990</v>
      </c>
      <c r="B9652" s="0" t="n">
        <v>965</v>
      </c>
      <c r="C9652" s="0" t="n">
        <v>985</v>
      </c>
      <c r="D9652" s="5" t="n">
        <v>44556</v>
      </c>
      <c r="E9652" s="0" t="n">
        <v>2.27</v>
      </c>
      <c r="F9652" s="0" t="str">
        <f aca="false">C9652&amp;D9652</f>
        <v>98544556</v>
      </c>
      <c r="G9652" s="8" t="n">
        <f aca="false">E9652*VLOOKUP(F9652,'Курсы валют'!A:E,5,0)</f>
        <v>40.707229</v>
      </c>
    </row>
    <row r="9653" customFormat="false" ht="15" hidden="false" customHeight="false" outlineLevel="0" collapsed="false">
      <c r="A9653" s="0" t="n">
        <v>4930</v>
      </c>
      <c r="B9653" s="0" t="n">
        <v>965</v>
      </c>
      <c r="C9653" s="0" t="n">
        <v>978</v>
      </c>
      <c r="D9653" s="5" t="n">
        <v>44557</v>
      </c>
      <c r="E9653" s="0" t="n">
        <v>-2.93</v>
      </c>
      <c r="F9653" s="0" t="str">
        <f aca="false">C9653&amp;D9653</f>
        <v>97844557</v>
      </c>
      <c r="G9653" s="8" t="n">
        <f aca="false">E9653*VLOOKUP(F9653,'Курсы валют'!A:E,5,0)</f>
        <v>-242.9849</v>
      </c>
    </row>
    <row r="9654" customFormat="false" ht="15" hidden="false" customHeight="false" outlineLevel="0" collapsed="false">
      <c r="A9654" s="0" t="n">
        <v>5532</v>
      </c>
      <c r="B9654" s="0" t="n">
        <v>965</v>
      </c>
      <c r="C9654" s="0" t="n">
        <v>826</v>
      </c>
      <c r="D9654" s="5" t="n">
        <v>44557</v>
      </c>
      <c r="E9654" s="0" t="n">
        <v>-4.75</v>
      </c>
      <c r="F9654" s="0" t="str">
        <f aca="false">C9654&amp;D9654</f>
        <v>82644557</v>
      </c>
      <c r="G9654" s="8" t="n">
        <f aca="false">E9654*VLOOKUP(F9654,'Курсы валют'!A:E,5,0)</f>
        <v>-466.193025</v>
      </c>
    </row>
    <row r="9655" customFormat="false" ht="15" hidden="false" customHeight="false" outlineLevel="0" collapsed="false">
      <c r="A9655" s="0" t="n">
        <v>5744</v>
      </c>
      <c r="B9655" s="0" t="n">
        <v>965</v>
      </c>
      <c r="C9655" s="0" t="n">
        <v>840</v>
      </c>
      <c r="D9655" s="5" t="n">
        <v>44557</v>
      </c>
      <c r="E9655" s="0" t="n">
        <v>2.16</v>
      </c>
      <c r="F9655" s="0" t="str">
        <f aca="false">C9655&amp;D9655</f>
        <v>84044557</v>
      </c>
      <c r="G9655" s="8" t="n">
        <f aca="false">E9655*VLOOKUP(F9655,'Курсы валют'!A:E,5,0)</f>
        <v>158.087376</v>
      </c>
    </row>
    <row r="9656" customFormat="false" ht="15" hidden="false" customHeight="false" outlineLevel="0" collapsed="false">
      <c r="A9656" s="0" t="n">
        <v>6673</v>
      </c>
      <c r="B9656" s="0" t="n">
        <v>965</v>
      </c>
      <c r="C9656" s="0" t="n">
        <v>934</v>
      </c>
      <c r="D9656" s="5" t="n">
        <v>44558</v>
      </c>
      <c r="E9656" s="0" t="n">
        <v>2.05</v>
      </c>
      <c r="F9656" s="0" t="str">
        <f aca="false">C9656&amp;D9656</f>
        <v>93444558</v>
      </c>
      <c r="G9656" s="8" t="n">
        <f aca="false">E9656*VLOOKUP(F9656,'Курсы валют'!A:E,5,0)</f>
        <v>42.95488</v>
      </c>
    </row>
    <row r="9657" customFormat="false" ht="15" hidden="false" customHeight="false" outlineLevel="0" collapsed="false">
      <c r="A9657" s="0" t="n">
        <v>8926</v>
      </c>
      <c r="B9657" s="0" t="n">
        <v>965</v>
      </c>
      <c r="C9657" s="0" t="n">
        <v>934</v>
      </c>
      <c r="D9657" s="5" t="n">
        <v>44560</v>
      </c>
      <c r="E9657" s="0" t="n">
        <v>3.07</v>
      </c>
      <c r="F9657" s="0" t="str">
        <f aca="false">C9657&amp;D9657</f>
        <v>93444560</v>
      </c>
      <c r="G9657" s="8" t="n">
        <f aca="false">E9657*VLOOKUP(F9657,'Курсы валют'!A:E,5,0)</f>
        <v>64.695338</v>
      </c>
    </row>
    <row r="9658" customFormat="false" ht="15" hidden="false" customHeight="false" outlineLevel="0" collapsed="false">
      <c r="A9658" s="0" t="n">
        <v>8951</v>
      </c>
      <c r="B9658" s="0" t="n">
        <v>965</v>
      </c>
      <c r="C9658" s="0" t="n">
        <v>826</v>
      </c>
      <c r="D9658" s="5" t="n">
        <v>44560</v>
      </c>
      <c r="E9658" s="0" t="n">
        <v>-0.71</v>
      </c>
      <c r="F9658" s="0" t="str">
        <f aca="false">C9658&amp;D9658</f>
        <v>82644560</v>
      </c>
      <c r="G9658" s="8" t="n">
        <f aca="false">E9658*VLOOKUP(F9658,'Курсы валют'!A:E,5,0)</f>
        <v>-70.166034</v>
      </c>
    </row>
    <row r="9659" customFormat="false" ht="15" hidden="false" customHeight="false" outlineLevel="0" collapsed="false">
      <c r="A9659" s="0" t="n">
        <v>284</v>
      </c>
      <c r="B9659" s="0" t="n">
        <v>966</v>
      </c>
      <c r="C9659" s="0" t="n">
        <v>934</v>
      </c>
      <c r="D9659" s="5" t="n">
        <v>44554</v>
      </c>
      <c r="E9659" s="0" t="n">
        <v>-2.63</v>
      </c>
      <c r="F9659" s="0" t="str">
        <f aca="false">C9659&amp;D9659</f>
        <v>93444554</v>
      </c>
      <c r="G9659" s="8" t="n">
        <f aca="false">E9659*VLOOKUP(F9659,'Курсы валют'!A:E,5,0)</f>
        <v>-55.202385</v>
      </c>
    </row>
    <row r="9660" customFormat="false" ht="15" hidden="false" customHeight="false" outlineLevel="0" collapsed="false">
      <c r="A9660" s="0" t="n">
        <v>578</v>
      </c>
      <c r="B9660" s="0" t="n">
        <v>966</v>
      </c>
      <c r="C9660" s="0" t="n">
        <v>960</v>
      </c>
      <c r="D9660" s="5" t="n">
        <v>44554</v>
      </c>
      <c r="E9660" s="0" t="n">
        <v>3.13</v>
      </c>
      <c r="F9660" s="0" t="str">
        <f aca="false">C9660&amp;D9660</f>
        <v>96044554</v>
      </c>
      <c r="G9660" s="8" t="n">
        <f aca="false">E9660*VLOOKUP(F9660,'Курсы валют'!A:E,5,0)</f>
        <v>320.290396</v>
      </c>
    </row>
    <row r="9661" customFormat="false" ht="15" hidden="false" customHeight="false" outlineLevel="0" collapsed="false">
      <c r="A9661" s="0" t="n">
        <v>1218</v>
      </c>
      <c r="B9661" s="0" t="n">
        <v>966</v>
      </c>
      <c r="C9661" s="0" t="n">
        <v>124</v>
      </c>
      <c r="D9661" s="5" t="n">
        <v>44554</v>
      </c>
      <c r="E9661" s="0" t="n">
        <v>3.8</v>
      </c>
      <c r="F9661" s="0" t="str">
        <f aca="false">C9661&amp;D9661</f>
        <v>12444554</v>
      </c>
      <c r="G9661" s="8" t="n">
        <f aca="false">E9661*VLOOKUP(F9661,'Курсы валют'!A:E,5,0)</f>
        <v>217.42574</v>
      </c>
    </row>
    <row r="9662" customFormat="false" ht="15" hidden="false" customHeight="false" outlineLevel="0" collapsed="false">
      <c r="A9662" s="0" t="n">
        <v>1984</v>
      </c>
      <c r="B9662" s="0" t="n">
        <v>966</v>
      </c>
      <c r="C9662" s="0" t="n">
        <v>124</v>
      </c>
      <c r="D9662" s="5" t="n">
        <v>44555</v>
      </c>
      <c r="E9662" s="0" t="n">
        <v>-4.9</v>
      </c>
      <c r="F9662" s="0" t="str">
        <f aca="false">C9662&amp;D9662</f>
        <v>12444555</v>
      </c>
      <c r="G9662" s="8" t="n">
        <f aca="false">E9662*VLOOKUP(F9662,'Курсы валют'!A:E,5,0)</f>
        <v>-279.60723</v>
      </c>
    </row>
    <row r="9663" customFormat="false" ht="15" hidden="false" customHeight="false" outlineLevel="0" collapsed="false">
      <c r="A9663" s="0" t="n">
        <v>2586</v>
      </c>
      <c r="B9663" s="0" t="n">
        <v>966</v>
      </c>
      <c r="C9663" s="0" t="n">
        <v>124</v>
      </c>
      <c r="D9663" s="5" t="n">
        <v>44555</v>
      </c>
      <c r="E9663" s="0" t="n">
        <v>-2.03</v>
      </c>
      <c r="F9663" s="0" t="str">
        <f aca="false">C9663&amp;D9663</f>
        <v>12444555</v>
      </c>
      <c r="G9663" s="8" t="n">
        <f aca="false">E9663*VLOOKUP(F9663,'Курсы валют'!A:E,5,0)</f>
        <v>-115.837281</v>
      </c>
    </row>
    <row r="9664" customFormat="false" ht="15" hidden="false" customHeight="false" outlineLevel="0" collapsed="false">
      <c r="A9664" s="0" t="n">
        <v>3811</v>
      </c>
      <c r="B9664" s="0" t="n">
        <v>966</v>
      </c>
      <c r="C9664" s="0" t="n">
        <v>975</v>
      </c>
      <c r="D9664" s="5" t="n">
        <v>44556</v>
      </c>
      <c r="E9664" s="0" t="n">
        <v>2.07</v>
      </c>
      <c r="F9664" s="0" t="str">
        <f aca="false">C9664&amp;D9664</f>
        <v>97544556</v>
      </c>
      <c r="G9664" s="8" t="n">
        <f aca="false">E9664*VLOOKUP(F9664,'Курсы валют'!A:E,5,0)</f>
        <v>87.668847</v>
      </c>
    </row>
    <row r="9665" customFormat="false" ht="15" hidden="false" customHeight="false" outlineLevel="0" collapsed="false">
      <c r="A9665" s="0" t="n">
        <v>5247</v>
      </c>
      <c r="B9665" s="0" t="n">
        <v>966</v>
      </c>
      <c r="C9665" s="0" t="n">
        <v>840</v>
      </c>
      <c r="D9665" s="5" t="n">
        <v>44557</v>
      </c>
      <c r="E9665" s="0" t="n">
        <v>3.65</v>
      </c>
      <c r="F9665" s="0" t="str">
        <f aca="false">C9665&amp;D9665</f>
        <v>84044557</v>
      </c>
      <c r="G9665" s="8" t="n">
        <f aca="false">E9665*VLOOKUP(F9665,'Курсы валют'!A:E,5,0)</f>
        <v>267.13839</v>
      </c>
    </row>
    <row r="9666" customFormat="false" ht="15" hidden="false" customHeight="false" outlineLevel="0" collapsed="false">
      <c r="A9666" s="0" t="n">
        <v>7113</v>
      </c>
      <c r="B9666" s="0" t="n">
        <v>966</v>
      </c>
      <c r="C9666" s="0" t="n">
        <v>156</v>
      </c>
      <c r="D9666" s="5" t="n">
        <v>44558</v>
      </c>
      <c r="E9666" s="0" t="n">
        <v>2.97</v>
      </c>
      <c r="F9666" s="0" t="str">
        <f aca="false">C9666&amp;D9666</f>
        <v>15644558</v>
      </c>
      <c r="G9666" s="8" t="n">
        <f aca="false">E9666*VLOOKUP(F9666,'Курсы валют'!A:E,5,0)</f>
        <v>34.132428</v>
      </c>
    </row>
    <row r="9667" customFormat="false" ht="15" hidden="false" customHeight="false" outlineLevel="0" collapsed="false">
      <c r="A9667" s="0" t="n">
        <v>8128</v>
      </c>
      <c r="B9667" s="0" t="n">
        <v>966</v>
      </c>
      <c r="C9667" s="0" t="n">
        <v>944</v>
      </c>
      <c r="D9667" s="5" t="n">
        <v>44559</v>
      </c>
      <c r="E9667" s="0" t="n">
        <v>0.38</v>
      </c>
      <c r="F9667" s="0" t="str">
        <f aca="false">C9667&amp;D9667</f>
        <v>94444559</v>
      </c>
      <c r="G9667" s="8" t="n">
        <f aca="false">E9667*VLOOKUP(F9667,'Курсы валют'!A:E,5,0)</f>
        <v>16.438154</v>
      </c>
    </row>
    <row r="9668" customFormat="false" ht="15" hidden="false" customHeight="false" outlineLevel="0" collapsed="false">
      <c r="A9668" s="0" t="n">
        <v>9319</v>
      </c>
      <c r="B9668" s="0" t="n">
        <v>966</v>
      </c>
      <c r="C9668" s="0" t="n">
        <v>124</v>
      </c>
      <c r="D9668" s="5" t="n">
        <v>44560</v>
      </c>
      <c r="E9668" s="0" t="n">
        <v>2.62</v>
      </c>
      <c r="F9668" s="0" t="str">
        <f aca="false">C9668&amp;D9668</f>
        <v>12444560</v>
      </c>
      <c r="G9668" s="8" t="n">
        <f aca="false">E9668*VLOOKUP(F9668,'Курсы валют'!A:E,5,0)</f>
        <v>150.531838</v>
      </c>
    </row>
    <row r="9669" customFormat="false" ht="15" hidden="false" customHeight="false" outlineLevel="0" collapsed="false">
      <c r="A9669" s="0" t="n">
        <v>9453</v>
      </c>
      <c r="B9669" s="0" t="n">
        <v>966</v>
      </c>
      <c r="C9669" s="0" t="n">
        <v>756</v>
      </c>
      <c r="D9669" s="5" t="n">
        <v>44560</v>
      </c>
      <c r="E9669" s="0" t="n">
        <v>-1.27</v>
      </c>
      <c r="F9669" s="0" t="str">
        <f aca="false">C9669&amp;D9669</f>
        <v>75644560</v>
      </c>
      <c r="G9669" s="8" t="n">
        <f aca="false">E9669*VLOOKUP(F9669,'Курсы валют'!A:E,5,0)</f>
        <v>-101.836982</v>
      </c>
    </row>
    <row r="9670" customFormat="false" ht="15" hidden="false" customHeight="false" outlineLevel="0" collapsed="false">
      <c r="A9670" s="0" t="n">
        <v>9729</v>
      </c>
      <c r="B9670" s="0" t="n">
        <v>966</v>
      </c>
      <c r="C9670" s="0" t="n">
        <v>124</v>
      </c>
      <c r="D9670" s="5" t="n">
        <v>44560</v>
      </c>
      <c r="E9670" s="0" t="n">
        <v>3.84</v>
      </c>
      <c r="F9670" s="0" t="str">
        <f aca="false">C9670&amp;D9670</f>
        <v>12444560</v>
      </c>
      <c r="G9670" s="8" t="n">
        <f aca="false">E9670*VLOOKUP(F9670,'Курсы валют'!A:E,5,0)</f>
        <v>220.626816</v>
      </c>
    </row>
    <row r="9671" customFormat="false" ht="15" hidden="false" customHeight="false" outlineLevel="0" collapsed="false">
      <c r="A9671" s="0" t="n">
        <v>310</v>
      </c>
      <c r="B9671" s="0" t="n">
        <v>967</v>
      </c>
      <c r="C9671" s="0" t="n">
        <v>944</v>
      </c>
      <c r="D9671" s="5" t="n">
        <v>44554</v>
      </c>
      <c r="E9671" s="0" t="n">
        <v>2.58</v>
      </c>
      <c r="F9671" s="0" t="str">
        <f aca="false">C9671&amp;D9671</f>
        <v>94444554</v>
      </c>
      <c r="G9671" s="8" t="n">
        <f aca="false">E9671*VLOOKUP(F9671,'Курсы валют'!A:E,5,0)</f>
        <v>111.397434</v>
      </c>
    </row>
    <row r="9672" customFormat="false" ht="15" hidden="false" customHeight="false" outlineLevel="0" collapsed="false">
      <c r="A9672" s="0" t="n">
        <v>775</v>
      </c>
      <c r="B9672" s="0" t="n">
        <v>967</v>
      </c>
      <c r="C9672" s="0" t="n">
        <v>946</v>
      </c>
      <c r="D9672" s="5" t="n">
        <v>44554</v>
      </c>
      <c r="E9672" s="0" t="n">
        <v>-1.89</v>
      </c>
      <c r="F9672" s="0" t="str">
        <f aca="false">C9672&amp;D9672</f>
        <v>94644554</v>
      </c>
      <c r="G9672" s="8" t="n">
        <f aca="false">E9672*VLOOKUP(F9672,'Курсы валют'!A:E,5,0)</f>
        <v>-31.721949</v>
      </c>
    </row>
    <row r="9673" customFormat="false" ht="15" hidden="false" customHeight="false" outlineLevel="0" collapsed="false">
      <c r="A9673" s="0" t="n">
        <v>872</v>
      </c>
      <c r="B9673" s="0" t="n">
        <v>967</v>
      </c>
      <c r="C9673" s="0" t="n">
        <v>36</v>
      </c>
      <c r="D9673" s="5" t="n">
        <v>44554</v>
      </c>
      <c r="E9673" s="0" t="n">
        <v>0.49</v>
      </c>
      <c r="F9673" s="0" t="str">
        <f aca="false">C9673&amp;D9673</f>
        <v>3644554</v>
      </c>
      <c r="G9673" s="8" t="n">
        <f aca="false">E9673*VLOOKUP(F9673,'Курсы валют'!A:E,5,0)</f>
        <v>26.013806</v>
      </c>
    </row>
    <row r="9674" customFormat="false" ht="15" hidden="false" customHeight="false" outlineLevel="0" collapsed="false">
      <c r="A9674" s="0" t="n">
        <v>946</v>
      </c>
      <c r="B9674" s="0" t="n">
        <v>967</v>
      </c>
      <c r="C9674" s="0" t="n">
        <v>933</v>
      </c>
      <c r="D9674" s="5" t="n">
        <v>44554</v>
      </c>
      <c r="E9674" s="0" t="n">
        <v>1.12</v>
      </c>
      <c r="F9674" s="0" t="str">
        <f aca="false">C9674&amp;D9674</f>
        <v>93344554</v>
      </c>
      <c r="G9674" s="8" t="n">
        <f aca="false">E9674*VLOOKUP(F9674,'Курсы валют'!A:E,5,0)</f>
        <v>32.69448</v>
      </c>
    </row>
    <row r="9675" customFormat="false" ht="15" hidden="false" customHeight="false" outlineLevel="0" collapsed="false">
      <c r="A9675" s="0" t="n">
        <v>1324</v>
      </c>
      <c r="B9675" s="0" t="n">
        <v>967</v>
      </c>
      <c r="C9675" s="0" t="n">
        <v>978</v>
      </c>
      <c r="D9675" s="5" t="n">
        <v>44554</v>
      </c>
      <c r="E9675" s="0" t="n">
        <v>-1.71</v>
      </c>
      <c r="F9675" s="0" t="str">
        <f aca="false">C9675&amp;D9675</f>
        <v>97844554</v>
      </c>
      <c r="G9675" s="8" t="n">
        <f aca="false">E9675*VLOOKUP(F9675,'Курсы валют'!A:E,5,0)</f>
        <v>-142.139133</v>
      </c>
    </row>
    <row r="9676" customFormat="false" ht="15" hidden="false" customHeight="false" outlineLevel="0" collapsed="false">
      <c r="A9676" s="0" t="n">
        <v>1785</v>
      </c>
      <c r="B9676" s="0" t="n">
        <v>967</v>
      </c>
      <c r="C9676" s="0" t="n">
        <v>960</v>
      </c>
      <c r="D9676" s="5" t="n">
        <v>44555</v>
      </c>
      <c r="E9676" s="0" t="n">
        <v>1.68</v>
      </c>
      <c r="F9676" s="0" t="str">
        <f aca="false">C9676&amp;D9676</f>
        <v>96044555</v>
      </c>
      <c r="G9676" s="8" t="n">
        <f aca="false">E9676*VLOOKUP(F9676,'Курсы валют'!A:E,5,0)</f>
        <v>172.08912</v>
      </c>
    </row>
    <row r="9677" customFormat="false" ht="15" hidden="false" customHeight="false" outlineLevel="0" collapsed="false">
      <c r="A9677" s="0" t="n">
        <v>3317</v>
      </c>
      <c r="B9677" s="0" t="n">
        <v>967</v>
      </c>
      <c r="C9677" s="0" t="n">
        <v>36</v>
      </c>
      <c r="D9677" s="5" t="n">
        <v>44556</v>
      </c>
      <c r="E9677" s="0" t="n">
        <v>-2.55</v>
      </c>
      <c r="F9677" s="0" t="str">
        <f aca="false">C9677&amp;D9677</f>
        <v>3644556</v>
      </c>
      <c r="G9677" s="8" t="n">
        <f aca="false">E9677*VLOOKUP(F9677,'Курсы валют'!A:E,5,0)</f>
        <v>-135.046215</v>
      </c>
    </row>
    <row r="9678" customFormat="false" ht="15" hidden="false" customHeight="false" outlineLevel="0" collapsed="false">
      <c r="A9678" s="0" t="n">
        <v>3608</v>
      </c>
      <c r="B9678" s="0" t="n">
        <v>967</v>
      </c>
      <c r="C9678" s="0" t="n">
        <v>156</v>
      </c>
      <c r="D9678" s="5" t="n">
        <v>44556</v>
      </c>
      <c r="E9678" s="0" t="n">
        <v>4.31</v>
      </c>
      <c r="F9678" s="0" t="str">
        <f aca="false">C9678&amp;D9678</f>
        <v>15644556</v>
      </c>
      <c r="G9678" s="8" t="n">
        <f aca="false">E9678*VLOOKUP(F9678,'Курсы валют'!A:E,5,0)</f>
        <v>49.524917</v>
      </c>
    </row>
    <row r="9679" customFormat="false" ht="15" hidden="false" customHeight="false" outlineLevel="0" collapsed="false">
      <c r="A9679" s="0" t="n">
        <v>4317</v>
      </c>
      <c r="B9679" s="0" t="n">
        <v>967</v>
      </c>
      <c r="C9679" s="0" t="n">
        <v>934</v>
      </c>
      <c r="D9679" s="5" t="n">
        <v>44556</v>
      </c>
      <c r="E9679" s="0" t="n">
        <v>-2.76</v>
      </c>
      <c r="F9679" s="0" t="str">
        <f aca="false">C9679&amp;D9679</f>
        <v>93444556</v>
      </c>
      <c r="G9679" s="8" t="n">
        <f aca="false">E9679*VLOOKUP(F9679,'Курсы валют'!A:E,5,0)</f>
        <v>-57.796884</v>
      </c>
    </row>
    <row r="9680" customFormat="false" ht="15" hidden="false" customHeight="false" outlineLevel="0" collapsed="false">
      <c r="A9680" s="0" t="n">
        <v>5291</v>
      </c>
      <c r="B9680" s="0" t="n">
        <v>967</v>
      </c>
      <c r="C9680" s="0" t="n">
        <v>840</v>
      </c>
      <c r="D9680" s="5" t="n">
        <v>44557</v>
      </c>
      <c r="E9680" s="0" t="n">
        <v>-4.93</v>
      </c>
      <c r="F9680" s="0" t="str">
        <f aca="false">C9680&amp;D9680</f>
        <v>84044557</v>
      </c>
      <c r="G9680" s="8" t="n">
        <f aca="false">E9680*VLOOKUP(F9680,'Курсы валют'!A:E,5,0)</f>
        <v>-360.819798</v>
      </c>
    </row>
    <row r="9681" customFormat="false" ht="15" hidden="false" customHeight="false" outlineLevel="0" collapsed="false">
      <c r="A9681" s="0" t="n">
        <v>6730</v>
      </c>
      <c r="B9681" s="0" t="n">
        <v>967</v>
      </c>
      <c r="C9681" s="0" t="n">
        <v>702</v>
      </c>
      <c r="D9681" s="5" t="n">
        <v>44558</v>
      </c>
      <c r="E9681" s="0" t="n">
        <v>-1.91</v>
      </c>
      <c r="F9681" s="0" t="str">
        <f aca="false">C9681&amp;D9681</f>
        <v>70244558</v>
      </c>
      <c r="G9681" s="8" t="n">
        <f aca="false">E9681*VLOOKUP(F9681,'Курсы валют'!A:E,5,0)</f>
        <v>-103.106957</v>
      </c>
    </row>
    <row r="9682" customFormat="false" ht="15" hidden="false" customHeight="false" outlineLevel="0" collapsed="false">
      <c r="A9682" s="0" t="n">
        <v>7197</v>
      </c>
      <c r="B9682" s="0" t="n">
        <v>967</v>
      </c>
      <c r="C9682" s="0" t="n">
        <v>702</v>
      </c>
      <c r="D9682" s="5" t="n">
        <v>44559</v>
      </c>
      <c r="E9682" s="0" t="n">
        <v>1.96</v>
      </c>
      <c r="F9682" s="0" t="str">
        <f aca="false">C9682&amp;D9682</f>
        <v>70244559</v>
      </c>
      <c r="G9682" s="8" t="n">
        <f aca="false">E9682*VLOOKUP(F9682,'Курсы валют'!A:E,5,0)</f>
        <v>106.374296</v>
      </c>
    </row>
    <row r="9683" customFormat="false" ht="15" hidden="false" customHeight="false" outlineLevel="0" collapsed="false">
      <c r="A9683" s="0" t="n">
        <v>7777</v>
      </c>
      <c r="B9683" s="0" t="n">
        <v>967</v>
      </c>
      <c r="C9683" s="0" t="n">
        <v>36</v>
      </c>
      <c r="D9683" s="5" t="n">
        <v>44559</v>
      </c>
      <c r="E9683" s="0" t="n">
        <v>1.97</v>
      </c>
      <c r="F9683" s="0" t="str">
        <f aca="false">C9683&amp;D9683</f>
        <v>3644559</v>
      </c>
      <c r="G9683" s="8" t="n">
        <f aca="false">E9683*VLOOKUP(F9683,'Курсы валют'!A:E,5,0)</f>
        <v>104.854629</v>
      </c>
    </row>
    <row r="9684" customFormat="false" ht="15" hidden="false" customHeight="false" outlineLevel="0" collapsed="false">
      <c r="A9684" s="0" t="n">
        <v>8524</v>
      </c>
      <c r="B9684" s="0" t="n">
        <v>967</v>
      </c>
      <c r="C9684" s="0" t="n">
        <v>208</v>
      </c>
      <c r="D9684" s="5" t="n">
        <v>44559</v>
      </c>
      <c r="E9684" s="0" t="n">
        <v>-3.94</v>
      </c>
      <c r="F9684" s="0" t="str">
        <f aca="false">C9684&amp;D9684</f>
        <v>20844559</v>
      </c>
      <c r="G9684" s="8" t="n">
        <f aca="false">E9684*VLOOKUP(F9684,'Курсы валют'!A:E,5,0)</f>
        <v>-44.103966</v>
      </c>
    </row>
    <row r="9685" customFormat="false" ht="15" hidden="false" customHeight="false" outlineLevel="0" collapsed="false">
      <c r="A9685" s="0" t="n">
        <v>281</v>
      </c>
      <c r="B9685" s="0" t="n">
        <v>968</v>
      </c>
      <c r="C9685" s="0" t="n">
        <v>124</v>
      </c>
      <c r="D9685" s="5" t="n">
        <v>44554</v>
      </c>
      <c r="E9685" s="0" t="n">
        <v>-1.69</v>
      </c>
      <c r="F9685" s="0" t="str">
        <f aca="false">C9685&amp;D9685</f>
        <v>12444554</v>
      </c>
      <c r="G9685" s="8" t="n">
        <f aca="false">E9685*VLOOKUP(F9685,'Курсы валют'!A:E,5,0)</f>
        <v>-96.697237</v>
      </c>
    </row>
    <row r="9686" customFormat="false" ht="15" hidden="false" customHeight="false" outlineLevel="0" collapsed="false">
      <c r="A9686" s="0" t="n">
        <v>514</v>
      </c>
      <c r="B9686" s="0" t="n">
        <v>968</v>
      </c>
      <c r="C9686" s="0" t="n">
        <v>933</v>
      </c>
      <c r="D9686" s="5" t="n">
        <v>44554</v>
      </c>
      <c r="E9686" s="0" t="n">
        <v>-3.14</v>
      </c>
      <c r="F9686" s="0" t="str">
        <f aca="false">C9686&amp;D9686</f>
        <v>93344554</v>
      </c>
      <c r="G9686" s="8" t="n">
        <f aca="false">E9686*VLOOKUP(F9686,'Курсы валют'!A:E,5,0)</f>
        <v>-91.66131</v>
      </c>
    </row>
    <row r="9687" customFormat="false" ht="15" hidden="false" customHeight="false" outlineLevel="0" collapsed="false">
      <c r="A9687" s="0" t="n">
        <v>3093</v>
      </c>
      <c r="B9687" s="0" t="n">
        <v>968</v>
      </c>
      <c r="C9687" s="0" t="n">
        <v>985</v>
      </c>
      <c r="D9687" s="5" t="n">
        <v>44556</v>
      </c>
      <c r="E9687" s="0" t="n">
        <v>-1.9</v>
      </c>
      <c r="F9687" s="0" t="str">
        <f aca="false">C9687&amp;D9687</f>
        <v>98544556</v>
      </c>
      <c r="G9687" s="8" t="n">
        <f aca="false">E9687*VLOOKUP(F9687,'Курсы валют'!A:E,5,0)</f>
        <v>-34.07213</v>
      </c>
    </row>
    <row r="9688" customFormat="false" ht="15" hidden="false" customHeight="false" outlineLevel="0" collapsed="false">
      <c r="A9688" s="0" t="n">
        <v>3610</v>
      </c>
      <c r="B9688" s="0" t="n">
        <v>968</v>
      </c>
      <c r="C9688" s="0" t="n">
        <v>985</v>
      </c>
      <c r="D9688" s="5" t="n">
        <v>44556</v>
      </c>
      <c r="E9688" s="0" t="n">
        <v>1.13</v>
      </c>
      <c r="F9688" s="0" t="str">
        <f aca="false">C9688&amp;D9688</f>
        <v>98544556</v>
      </c>
      <c r="G9688" s="8" t="n">
        <f aca="false">E9688*VLOOKUP(F9688,'Курсы валют'!A:E,5,0)</f>
        <v>20.263951</v>
      </c>
    </row>
    <row r="9689" customFormat="false" ht="15" hidden="false" customHeight="false" outlineLevel="0" collapsed="false">
      <c r="A9689" s="0" t="n">
        <v>5220</v>
      </c>
      <c r="B9689" s="0" t="n">
        <v>968</v>
      </c>
      <c r="C9689" s="0" t="n">
        <v>208</v>
      </c>
      <c r="D9689" s="5" t="n">
        <v>44557</v>
      </c>
      <c r="E9689" s="0" t="n">
        <v>-0.69</v>
      </c>
      <c r="F9689" s="0" t="str">
        <f aca="false">C9689&amp;D9689</f>
        <v>20844557</v>
      </c>
      <c r="G9689" s="8" t="n">
        <f aca="false">E9689*VLOOKUP(F9689,'Курсы валют'!A:E,5,0)</f>
        <v>-7.69833</v>
      </c>
    </row>
    <row r="9690" customFormat="false" ht="15" hidden="false" customHeight="false" outlineLevel="0" collapsed="false">
      <c r="A9690" s="0" t="n">
        <v>5221</v>
      </c>
      <c r="B9690" s="0" t="n">
        <v>968</v>
      </c>
      <c r="C9690" s="0" t="n">
        <v>156</v>
      </c>
      <c r="D9690" s="5" t="n">
        <v>44557</v>
      </c>
      <c r="E9690" s="0" t="n">
        <v>0.64</v>
      </c>
      <c r="F9690" s="0" t="str">
        <f aca="false">C9690&amp;D9690</f>
        <v>15644557</v>
      </c>
      <c r="G9690" s="8" t="n">
        <f aca="false">E9690*VLOOKUP(F9690,'Курсы валют'!A:E,5,0)</f>
        <v>7.354048</v>
      </c>
    </row>
    <row r="9691" customFormat="false" ht="15" hidden="false" customHeight="false" outlineLevel="0" collapsed="false">
      <c r="A9691" s="0" t="n">
        <v>7590</v>
      </c>
      <c r="B9691" s="0" t="n">
        <v>968</v>
      </c>
      <c r="C9691" s="0" t="n">
        <v>36</v>
      </c>
      <c r="D9691" s="5" t="n">
        <v>44559</v>
      </c>
      <c r="E9691" s="0" t="n">
        <v>-2</v>
      </c>
      <c r="F9691" s="0" t="str">
        <f aca="false">C9691&amp;D9691</f>
        <v>3644559</v>
      </c>
      <c r="G9691" s="8" t="n">
        <f aca="false">E9691*VLOOKUP(F9691,'Курсы валют'!A:E,5,0)</f>
        <v>-106.4514</v>
      </c>
    </row>
    <row r="9692" customFormat="false" ht="15" hidden="false" customHeight="false" outlineLevel="0" collapsed="false">
      <c r="A9692" s="0" t="n">
        <v>9316</v>
      </c>
      <c r="B9692" s="0" t="n">
        <v>968</v>
      </c>
      <c r="C9692" s="0" t="n">
        <v>36</v>
      </c>
      <c r="D9692" s="5" t="n">
        <v>44560</v>
      </c>
      <c r="E9692" s="0" t="n">
        <v>2.65</v>
      </c>
      <c r="F9692" s="0" t="str">
        <f aca="false">C9692&amp;D9692</f>
        <v>3644560</v>
      </c>
      <c r="G9692" s="8" t="n">
        <f aca="false">E9692*VLOOKUP(F9692,'Курсы валют'!A:E,5,0)</f>
        <v>141.131845</v>
      </c>
    </row>
    <row r="9693" customFormat="false" ht="15" hidden="false" customHeight="false" outlineLevel="0" collapsed="false">
      <c r="A9693" s="0" t="n">
        <v>9458</v>
      </c>
      <c r="B9693" s="0" t="n">
        <v>968</v>
      </c>
      <c r="C9693" s="0" t="n">
        <v>124</v>
      </c>
      <c r="D9693" s="5" t="n">
        <v>44560</v>
      </c>
      <c r="E9693" s="0" t="n">
        <v>2.83</v>
      </c>
      <c r="F9693" s="0" t="str">
        <f aca="false">C9693&amp;D9693</f>
        <v>12444560</v>
      </c>
      <c r="G9693" s="8" t="n">
        <f aca="false">E9693*VLOOKUP(F9693,'Курсы валют'!A:E,5,0)</f>
        <v>162.597367</v>
      </c>
    </row>
    <row r="9694" customFormat="false" ht="15" hidden="false" customHeight="false" outlineLevel="0" collapsed="false">
      <c r="A9694" s="0" t="n">
        <v>9834</v>
      </c>
      <c r="B9694" s="0" t="n">
        <v>968</v>
      </c>
      <c r="C9694" s="0" t="n">
        <v>840</v>
      </c>
      <c r="D9694" s="5" t="n">
        <v>44560</v>
      </c>
      <c r="E9694" s="0" t="n">
        <v>3.19</v>
      </c>
      <c r="F9694" s="0" t="str">
        <f aca="false">C9694&amp;D9694</f>
        <v>84044560</v>
      </c>
      <c r="G9694" s="8" t="n">
        <f aca="false">E9694*VLOOKUP(F9694,'Курсы валют'!A:E,5,0)</f>
        <v>234.947966</v>
      </c>
    </row>
    <row r="9695" customFormat="false" ht="15" hidden="false" customHeight="false" outlineLevel="0" collapsed="false">
      <c r="A9695" s="0" t="n">
        <v>13</v>
      </c>
      <c r="B9695" s="0" t="n">
        <v>969</v>
      </c>
      <c r="C9695" s="0" t="n">
        <v>756</v>
      </c>
      <c r="D9695" s="5" t="n">
        <v>44554</v>
      </c>
      <c r="E9695" s="0" t="n">
        <v>2.06</v>
      </c>
      <c r="F9695" s="0" t="str">
        <f aca="false">C9695&amp;D9695</f>
        <v>75644554</v>
      </c>
      <c r="G9695" s="8" t="n">
        <f aca="false">E9695*VLOOKUP(F9695,'Курсы валют'!A:E,5,0)</f>
        <v>164.205278</v>
      </c>
    </row>
    <row r="9696" customFormat="false" ht="15" hidden="false" customHeight="false" outlineLevel="0" collapsed="false">
      <c r="A9696" s="0" t="n">
        <v>2515</v>
      </c>
      <c r="B9696" s="0" t="n">
        <v>969</v>
      </c>
      <c r="C9696" s="0" t="n">
        <v>702</v>
      </c>
      <c r="D9696" s="5" t="n">
        <v>44555</v>
      </c>
      <c r="E9696" s="0" t="n">
        <v>-3.64</v>
      </c>
      <c r="F9696" s="0" t="str">
        <f aca="false">C9696&amp;D9696</f>
        <v>70244555</v>
      </c>
      <c r="G9696" s="8" t="n">
        <f aca="false">E9696*VLOOKUP(F9696,'Курсы валют'!A:E,5,0)</f>
        <v>-196.349244</v>
      </c>
    </row>
    <row r="9697" customFormat="false" ht="15" hidden="false" customHeight="false" outlineLevel="0" collapsed="false">
      <c r="A9697" s="0" t="n">
        <v>3268</v>
      </c>
      <c r="B9697" s="0" t="n">
        <v>969</v>
      </c>
      <c r="C9697" s="0" t="n">
        <v>840</v>
      </c>
      <c r="D9697" s="5" t="n">
        <v>44556</v>
      </c>
      <c r="E9697" s="0" t="n">
        <v>-2.53</v>
      </c>
      <c r="F9697" s="0" t="str">
        <f aca="false">C9697&amp;D9697</f>
        <v>84044556</v>
      </c>
      <c r="G9697" s="8" t="n">
        <f aca="false">E9697*VLOOKUP(F9697,'Курсы валют'!A:E,5,0)</f>
        <v>-185.167158</v>
      </c>
    </row>
    <row r="9698" customFormat="false" ht="15" hidden="false" customHeight="false" outlineLevel="0" collapsed="false">
      <c r="A9698" s="0" t="n">
        <v>3376</v>
      </c>
      <c r="B9698" s="0" t="n">
        <v>969</v>
      </c>
      <c r="C9698" s="0" t="n">
        <v>826</v>
      </c>
      <c r="D9698" s="5" t="n">
        <v>44556</v>
      </c>
      <c r="E9698" s="0" t="n">
        <v>-4.94</v>
      </c>
      <c r="F9698" s="0" t="str">
        <f aca="false">C9698&amp;D9698</f>
        <v>82644556</v>
      </c>
      <c r="G9698" s="8" t="n">
        <f aca="false">E9698*VLOOKUP(F9698,'Курсы валют'!A:E,5,0)</f>
        <v>-484.840746</v>
      </c>
    </row>
    <row r="9699" customFormat="false" ht="15" hidden="false" customHeight="false" outlineLevel="0" collapsed="false">
      <c r="A9699" s="0" t="n">
        <v>4158</v>
      </c>
      <c r="B9699" s="0" t="n">
        <v>969</v>
      </c>
      <c r="C9699" s="0" t="n">
        <v>702</v>
      </c>
      <c r="D9699" s="5" t="n">
        <v>44556</v>
      </c>
      <c r="E9699" s="0" t="n">
        <v>-3.67</v>
      </c>
      <c r="F9699" s="0" t="str">
        <f aca="false">C9699&amp;D9699</f>
        <v>70244556</v>
      </c>
      <c r="G9699" s="8" t="n">
        <f aca="false">E9699*VLOOKUP(F9699,'Курсы валют'!A:E,5,0)</f>
        <v>-197.967507</v>
      </c>
    </row>
    <row r="9700" customFormat="false" ht="15" hidden="false" customHeight="false" outlineLevel="0" collapsed="false">
      <c r="A9700" s="0" t="n">
        <v>7188</v>
      </c>
      <c r="B9700" s="0" t="n">
        <v>969</v>
      </c>
      <c r="C9700" s="0" t="n">
        <v>702</v>
      </c>
      <c r="D9700" s="5" t="n">
        <v>44559</v>
      </c>
      <c r="E9700" s="0" t="n">
        <v>3.15</v>
      </c>
      <c r="F9700" s="0" t="str">
        <f aca="false">C9700&amp;D9700</f>
        <v>70244559</v>
      </c>
      <c r="G9700" s="8" t="n">
        <f aca="false">E9700*VLOOKUP(F9700,'Курсы валют'!A:E,5,0)</f>
        <v>170.95869</v>
      </c>
    </row>
    <row r="9701" customFormat="false" ht="15" hidden="false" customHeight="false" outlineLevel="0" collapsed="false">
      <c r="A9701" s="0" t="n">
        <v>7938</v>
      </c>
      <c r="B9701" s="0" t="n">
        <v>969</v>
      </c>
      <c r="C9701" s="0" t="n">
        <v>944</v>
      </c>
      <c r="D9701" s="5" t="n">
        <v>44559</v>
      </c>
      <c r="E9701" s="0" t="n">
        <v>-4.09</v>
      </c>
      <c r="F9701" s="0" t="str">
        <f aca="false">C9701&amp;D9701</f>
        <v>94444559</v>
      </c>
      <c r="G9701" s="8" t="n">
        <f aca="false">E9701*VLOOKUP(F9701,'Курсы валют'!A:E,5,0)</f>
        <v>-176.926447</v>
      </c>
    </row>
    <row r="9702" customFormat="false" ht="15" hidden="false" customHeight="false" outlineLevel="0" collapsed="false">
      <c r="A9702" s="0" t="n">
        <v>8196</v>
      </c>
      <c r="B9702" s="0" t="n">
        <v>969</v>
      </c>
      <c r="C9702" s="0" t="n">
        <v>986</v>
      </c>
      <c r="D9702" s="5" t="n">
        <v>44559</v>
      </c>
      <c r="E9702" s="0" t="n">
        <v>0.26</v>
      </c>
      <c r="F9702" s="0" t="str">
        <f aca="false">C9702&amp;D9702</f>
        <v>98644559</v>
      </c>
      <c r="G9702" s="8" t="n">
        <f aca="false">E9702*VLOOKUP(F9702,'Курсы валют'!A:E,5,0)</f>
        <v>3.396978</v>
      </c>
    </row>
    <row r="9703" customFormat="false" ht="15" hidden="false" customHeight="false" outlineLevel="0" collapsed="false">
      <c r="A9703" s="0" t="n">
        <v>8363</v>
      </c>
      <c r="B9703" s="0" t="n">
        <v>969</v>
      </c>
      <c r="C9703" s="0" t="n">
        <v>946</v>
      </c>
      <c r="D9703" s="5" t="n">
        <v>44559</v>
      </c>
      <c r="E9703" s="0" t="n">
        <v>-3.04</v>
      </c>
      <c r="F9703" s="0" t="str">
        <f aca="false">C9703&amp;D9703</f>
        <v>94644559</v>
      </c>
      <c r="G9703" s="8" t="n">
        <f aca="false">E9703*VLOOKUP(F9703,'Курсы валют'!A:E,5,0)</f>
        <v>-51.133408</v>
      </c>
    </row>
    <row r="9704" customFormat="false" ht="15" hidden="false" customHeight="false" outlineLevel="0" collapsed="false">
      <c r="A9704" s="0" t="n">
        <v>8376</v>
      </c>
      <c r="B9704" s="0" t="n">
        <v>969</v>
      </c>
      <c r="C9704" s="0" t="n">
        <v>702</v>
      </c>
      <c r="D9704" s="5" t="n">
        <v>44559</v>
      </c>
      <c r="E9704" s="0" t="n">
        <v>-4.79</v>
      </c>
      <c r="F9704" s="0" t="str">
        <f aca="false">C9704&amp;D9704</f>
        <v>70244559</v>
      </c>
      <c r="G9704" s="8" t="n">
        <f aca="false">E9704*VLOOKUP(F9704,'Курсы валют'!A:E,5,0)</f>
        <v>-259.965754</v>
      </c>
    </row>
    <row r="9705" customFormat="false" ht="15" hidden="false" customHeight="false" outlineLevel="0" collapsed="false">
      <c r="A9705" s="0" t="n">
        <v>8996</v>
      </c>
      <c r="B9705" s="0" t="n">
        <v>969</v>
      </c>
      <c r="C9705" s="0" t="n">
        <v>124</v>
      </c>
      <c r="D9705" s="5" t="n">
        <v>44560</v>
      </c>
      <c r="E9705" s="0" t="n">
        <v>-1.37</v>
      </c>
      <c r="F9705" s="0" t="str">
        <f aca="false">C9705&amp;D9705</f>
        <v>12444560</v>
      </c>
      <c r="G9705" s="8" t="n">
        <f aca="false">E9705*VLOOKUP(F9705,'Курсы валют'!A:E,5,0)</f>
        <v>-78.713213</v>
      </c>
    </row>
    <row r="9706" customFormat="false" ht="15" hidden="false" customHeight="false" outlineLevel="0" collapsed="false">
      <c r="A9706" s="0" t="n">
        <v>1497</v>
      </c>
      <c r="B9706" s="0" t="n">
        <v>970</v>
      </c>
      <c r="C9706" s="0" t="n">
        <v>36</v>
      </c>
      <c r="D9706" s="5" t="n">
        <v>44555</v>
      </c>
      <c r="E9706" s="0" t="n">
        <v>2.23</v>
      </c>
      <c r="F9706" s="0" t="str">
        <f aca="false">C9706&amp;D9706</f>
        <v>3644555</v>
      </c>
      <c r="G9706" s="8" t="n">
        <f aca="false">E9706*VLOOKUP(F9706,'Курсы валют'!A:E,5,0)</f>
        <v>118.099239</v>
      </c>
    </row>
    <row r="9707" customFormat="false" ht="15" hidden="false" customHeight="false" outlineLevel="0" collapsed="false">
      <c r="A9707" s="0" t="n">
        <v>1647</v>
      </c>
      <c r="B9707" s="0" t="n">
        <v>970</v>
      </c>
      <c r="C9707" s="0" t="n">
        <v>934</v>
      </c>
      <c r="D9707" s="5" t="n">
        <v>44555</v>
      </c>
      <c r="E9707" s="0" t="n">
        <v>0.64</v>
      </c>
      <c r="F9707" s="0" t="str">
        <f aca="false">C9707&amp;D9707</f>
        <v>93444555</v>
      </c>
      <c r="G9707" s="8" t="n">
        <f aca="false">E9707*VLOOKUP(F9707,'Курсы валют'!A:E,5,0)</f>
        <v>13.402176</v>
      </c>
    </row>
    <row r="9708" customFormat="false" ht="15" hidden="false" customHeight="false" outlineLevel="0" collapsed="false">
      <c r="A9708" s="0" t="n">
        <v>3053</v>
      </c>
      <c r="B9708" s="0" t="n">
        <v>970</v>
      </c>
      <c r="C9708" s="0" t="n">
        <v>975</v>
      </c>
      <c r="D9708" s="5" t="n">
        <v>44556</v>
      </c>
      <c r="E9708" s="0" t="n">
        <v>-0.46</v>
      </c>
      <c r="F9708" s="0" t="str">
        <f aca="false">C9708&amp;D9708</f>
        <v>97544556</v>
      </c>
      <c r="G9708" s="8" t="n">
        <f aca="false">E9708*VLOOKUP(F9708,'Курсы валют'!A:E,5,0)</f>
        <v>-19.481966</v>
      </c>
    </row>
    <row r="9709" customFormat="false" ht="15" hidden="false" customHeight="false" outlineLevel="0" collapsed="false">
      <c r="A9709" s="0" t="n">
        <v>3426</v>
      </c>
      <c r="B9709" s="0" t="n">
        <v>970</v>
      </c>
      <c r="C9709" s="0" t="n">
        <v>36</v>
      </c>
      <c r="D9709" s="5" t="n">
        <v>44556</v>
      </c>
      <c r="E9709" s="0" t="n">
        <v>1.61</v>
      </c>
      <c r="F9709" s="0" t="str">
        <f aca="false">C9709&amp;D9709</f>
        <v>3644556</v>
      </c>
      <c r="G9709" s="8" t="n">
        <f aca="false">E9709*VLOOKUP(F9709,'Курсы валют'!A:E,5,0)</f>
        <v>85.264473</v>
      </c>
    </row>
    <row r="9710" customFormat="false" ht="15" hidden="false" customHeight="false" outlineLevel="0" collapsed="false">
      <c r="A9710" s="0" t="n">
        <v>3692</v>
      </c>
      <c r="B9710" s="0" t="n">
        <v>970</v>
      </c>
      <c r="C9710" s="0" t="n">
        <v>756</v>
      </c>
      <c r="D9710" s="5" t="n">
        <v>44556</v>
      </c>
      <c r="E9710" s="0" t="n">
        <v>1.05</v>
      </c>
      <c r="F9710" s="0" t="str">
        <f aca="false">C9710&amp;D9710</f>
        <v>75644556</v>
      </c>
      <c r="G9710" s="8" t="n">
        <f aca="false">E9710*VLOOKUP(F9710,'Курсы валют'!A:E,5,0)</f>
        <v>83.767215</v>
      </c>
    </row>
    <row r="9711" customFormat="false" ht="15" hidden="false" customHeight="false" outlineLevel="0" collapsed="false">
      <c r="A9711" s="0" t="n">
        <v>3752</v>
      </c>
      <c r="B9711" s="0" t="n">
        <v>970</v>
      </c>
      <c r="C9711" s="0" t="n">
        <v>934</v>
      </c>
      <c r="D9711" s="5" t="n">
        <v>44556</v>
      </c>
      <c r="E9711" s="0" t="n">
        <v>0.82</v>
      </c>
      <c r="F9711" s="0" t="str">
        <f aca="false">C9711&amp;D9711</f>
        <v>93444556</v>
      </c>
      <c r="G9711" s="8" t="n">
        <f aca="false">E9711*VLOOKUP(F9711,'Курсы валют'!A:E,5,0)</f>
        <v>17.171538</v>
      </c>
    </row>
    <row r="9712" customFormat="false" ht="15" hidden="false" customHeight="false" outlineLevel="0" collapsed="false">
      <c r="A9712" s="0" t="n">
        <v>7589</v>
      </c>
      <c r="B9712" s="0" t="n">
        <v>970</v>
      </c>
      <c r="C9712" s="0" t="n">
        <v>756</v>
      </c>
      <c r="D9712" s="5" t="n">
        <v>44559</v>
      </c>
      <c r="E9712" s="0" t="n">
        <v>-2.48</v>
      </c>
      <c r="F9712" s="0" t="str">
        <f aca="false">C9712&amp;D9712</f>
        <v>75644559</v>
      </c>
      <c r="G9712" s="8" t="n">
        <f aca="false">E9712*VLOOKUP(F9712,'Курсы валют'!A:E,5,0)</f>
        <v>-198.70256</v>
      </c>
    </row>
    <row r="9713" customFormat="false" ht="15" hidden="false" customHeight="false" outlineLevel="0" collapsed="false">
      <c r="A9713" s="0" t="n">
        <v>7858</v>
      </c>
      <c r="B9713" s="0" t="n">
        <v>970</v>
      </c>
      <c r="C9713" s="0" t="n">
        <v>944</v>
      </c>
      <c r="D9713" s="5" t="n">
        <v>44559</v>
      </c>
      <c r="E9713" s="0" t="n">
        <v>-1.77</v>
      </c>
      <c r="F9713" s="0" t="str">
        <f aca="false">C9713&amp;D9713</f>
        <v>94444559</v>
      </c>
      <c r="G9713" s="8" t="n">
        <f aca="false">E9713*VLOOKUP(F9713,'Курсы валют'!A:E,5,0)</f>
        <v>-76.567191</v>
      </c>
    </row>
    <row r="9714" customFormat="false" ht="15" hidden="false" customHeight="false" outlineLevel="0" collapsed="false">
      <c r="A9714" s="0" t="n">
        <v>9878</v>
      </c>
      <c r="B9714" s="0" t="n">
        <v>970</v>
      </c>
      <c r="C9714" s="0" t="n">
        <v>960</v>
      </c>
      <c r="D9714" s="5" t="n">
        <v>44560</v>
      </c>
      <c r="E9714" s="0" t="n">
        <v>4.04</v>
      </c>
      <c r="F9714" s="0" t="str">
        <f aca="false">C9714&amp;D9714</f>
        <v>96044560</v>
      </c>
      <c r="G9714" s="8" t="n">
        <f aca="false">E9714*VLOOKUP(F9714,'Курсы валют'!A:E,5,0)</f>
        <v>416.450472</v>
      </c>
    </row>
    <row r="9715" customFormat="false" ht="15" hidden="false" customHeight="false" outlineLevel="0" collapsed="false">
      <c r="A9715" s="0" t="n">
        <v>3258</v>
      </c>
      <c r="B9715" s="0" t="n">
        <v>971</v>
      </c>
      <c r="C9715" s="0" t="n">
        <v>756</v>
      </c>
      <c r="D9715" s="5" t="n">
        <v>44556</v>
      </c>
      <c r="E9715" s="0" t="n">
        <v>3.88</v>
      </c>
      <c r="F9715" s="0" t="str">
        <f aca="false">C9715&amp;D9715</f>
        <v>75644556</v>
      </c>
      <c r="G9715" s="8" t="n">
        <f aca="false">E9715*VLOOKUP(F9715,'Курсы валют'!A:E,5,0)</f>
        <v>309.539804</v>
      </c>
    </row>
    <row r="9716" customFormat="false" ht="15" hidden="false" customHeight="false" outlineLevel="0" collapsed="false">
      <c r="A9716" s="0" t="n">
        <v>5043</v>
      </c>
      <c r="B9716" s="0" t="n">
        <v>971</v>
      </c>
      <c r="C9716" s="0" t="n">
        <v>985</v>
      </c>
      <c r="D9716" s="5" t="n">
        <v>44557</v>
      </c>
      <c r="E9716" s="0" t="n">
        <v>0.41</v>
      </c>
      <c r="F9716" s="0" t="str">
        <f aca="false">C9716&amp;D9716</f>
        <v>98544557</v>
      </c>
      <c r="G9716" s="8" t="n">
        <f aca="false">E9716*VLOOKUP(F9716,'Курсы валют'!A:E,5,0)</f>
        <v>7.352407</v>
      </c>
    </row>
    <row r="9717" customFormat="false" ht="15" hidden="false" customHeight="false" outlineLevel="0" collapsed="false">
      <c r="A9717" s="0" t="n">
        <v>7293</v>
      </c>
      <c r="B9717" s="0" t="n">
        <v>971</v>
      </c>
      <c r="C9717" s="0" t="n">
        <v>702</v>
      </c>
      <c r="D9717" s="5" t="n">
        <v>44559</v>
      </c>
      <c r="E9717" s="0" t="n">
        <v>1.05</v>
      </c>
      <c r="F9717" s="0" t="str">
        <f aca="false">C9717&amp;D9717</f>
        <v>70244559</v>
      </c>
      <c r="G9717" s="8" t="n">
        <f aca="false">E9717*VLOOKUP(F9717,'Курсы валют'!A:E,5,0)</f>
        <v>56.98623</v>
      </c>
    </row>
    <row r="9718" customFormat="false" ht="15" hidden="false" customHeight="false" outlineLevel="0" collapsed="false">
      <c r="A9718" s="0" t="n">
        <v>8019</v>
      </c>
      <c r="B9718" s="0" t="n">
        <v>971</v>
      </c>
      <c r="C9718" s="0" t="n">
        <v>702</v>
      </c>
      <c r="D9718" s="5" t="n">
        <v>44559</v>
      </c>
      <c r="E9718" s="0" t="n">
        <v>-3.1</v>
      </c>
      <c r="F9718" s="0" t="str">
        <f aca="false">C9718&amp;D9718</f>
        <v>70244559</v>
      </c>
      <c r="G9718" s="8" t="n">
        <f aca="false">E9718*VLOOKUP(F9718,'Курсы валют'!A:E,5,0)</f>
        <v>-168.24506</v>
      </c>
    </row>
    <row r="9719" customFormat="false" ht="15" hidden="false" customHeight="false" outlineLevel="0" collapsed="false">
      <c r="A9719" s="0" t="n">
        <v>9411</v>
      </c>
      <c r="B9719" s="0" t="n">
        <v>971</v>
      </c>
      <c r="C9719" s="0" t="n">
        <v>208</v>
      </c>
      <c r="D9719" s="5" t="n">
        <v>44560</v>
      </c>
      <c r="E9719" s="0" t="n">
        <v>-3.29</v>
      </c>
      <c r="F9719" s="0" t="str">
        <f aca="false">C9719&amp;D9719</f>
        <v>20844560</v>
      </c>
      <c r="G9719" s="8" t="n">
        <f aca="false">E9719*VLOOKUP(F9719,'Курсы валют'!A:E,5,0)</f>
        <v>-36.776607</v>
      </c>
    </row>
    <row r="9720" customFormat="false" ht="15" hidden="false" customHeight="false" outlineLevel="0" collapsed="false">
      <c r="A9720" s="0" t="n">
        <v>9689</v>
      </c>
      <c r="B9720" s="0" t="n">
        <v>971</v>
      </c>
      <c r="C9720" s="0" t="n">
        <v>975</v>
      </c>
      <c r="D9720" s="5" t="n">
        <v>44560</v>
      </c>
      <c r="E9720" s="0" t="n">
        <v>-1.12</v>
      </c>
      <c r="F9720" s="0" t="str">
        <f aca="false">C9720&amp;D9720</f>
        <v>97544560</v>
      </c>
      <c r="G9720" s="8" t="n">
        <f aca="false">E9720*VLOOKUP(F9720,'Курсы валют'!A:E,5,0)</f>
        <v>-47.59104</v>
      </c>
    </row>
    <row r="9721" customFormat="false" ht="15" hidden="false" customHeight="false" outlineLevel="0" collapsed="false">
      <c r="A9721" s="0" t="n">
        <v>479</v>
      </c>
      <c r="B9721" s="0" t="n">
        <v>972</v>
      </c>
      <c r="C9721" s="0" t="n">
        <v>933</v>
      </c>
      <c r="D9721" s="5" t="n">
        <v>44554</v>
      </c>
      <c r="E9721" s="0" t="n">
        <v>4.3</v>
      </c>
      <c r="F9721" s="0" t="str">
        <f aca="false">C9721&amp;D9721</f>
        <v>93344554</v>
      </c>
      <c r="G9721" s="8" t="n">
        <f aca="false">E9721*VLOOKUP(F9721,'Курсы валют'!A:E,5,0)</f>
        <v>125.52345</v>
      </c>
    </row>
    <row r="9722" customFormat="false" ht="15" hidden="false" customHeight="false" outlineLevel="0" collapsed="false">
      <c r="A9722" s="0" t="n">
        <v>941</v>
      </c>
      <c r="B9722" s="0" t="n">
        <v>972</v>
      </c>
      <c r="C9722" s="0" t="n">
        <v>156</v>
      </c>
      <c r="D9722" s="5" t="n">
        <v>44554</v>
      </c>
      <c r="E9722" s="0" t="n">
        <v>-4.46</v>
      </c>
      <c r="F9722" s="0" t="str">
        <f aca="false">C9722&amp;D9722</f>
        <v>15644554</v>
      </c>
      <c r="G9722" s="8" t="n">
        <f aca="false">E9722*VLOOKUP(F9722,'Курсы валют'!A:E,5,0)</f>
        <v>-51.362252</v>
      </c>
    </row>
    <row r="9723" customFormat="false" ht="15" hidden="false" customHeight="false" outlineLevel="0" collapsed="false">
      <c r="A9723" s="0" t="n">
        <v>1148</v>
      </c>
      <c r="B9723" s="0" t="n">
        <v>972</v>
      </c>
      <c r="C9723" s="0" t="n">
        <v>124</v>
      </c>
      <c r="D9723" s="5" t="n">
        <v>44554</v>
      </c>
      <c r="E9723" s="0" t="n">
        <v>2</v>
      </c>
      <c r="F9723" s="0" t="str">
        <f aca="false">C9723&amp;D9723</f>
        <v>12444554</v>
      </c>
      <c r="G9723" s="8" t="n">
        <f aca="false">E9723*VLOOKUP(F9723,'Курсы валют'!A:E,5,0)</f>
        <v>114.4346</v>
      </c>
    </row>
    <row r="9724" customFormat="false" ht="15" hidden="false" customHeight="false" outlineLevel="0" collapsed="false">
      <c r="A9724" s="0" t="n">
        <v>1333</v>
      </c>
      <c r="B9724" s="0" t="n">
        <v>972</v>
      </c>
      <c r="C9724" s="0" t="n">
        <v>986</v>
      </c>
      <c r="D9724" s="5" t="n">
        <v>44554</v>
      </c>
      <c r="E9724" s="0" t="n">
        <v>2.61</v>
      </c>
      <c r="F9724" s="0" t="str">
        <f aca="false">C9724&amp;D9724</f>
        <v>98644554</v>
      </c>
      <c r="G9724" s="8" t="n">
        <f aca="false">E9724*VLOOKUP(F9724,'Курсы валют'!A:E,5,0)</f>
        <v>33.860574</v>
      </c>
    </row>
    <row r="9725" customFormat="false" ht="15" hidden="false" customHeight="false" outlineLevel="0" collapsed="false">
      <c r="A9725" s="0" t="n">
        <v>1466</v>
      </c>
      <c r="B9725" s="0" t="n">
        <v>972</v>
      </c>
      <c r="C9725" s="0" t="n">
        <v>978</v>
      </c>
      <c r="D9725" s="5" t="n">
        <v>44555</v>
      </c>
      <c r="E9725" s="0" t="n">
        <v>-4.63</v>
      </c>
      <c r="F9725" s="0" t="str">
        <f aca="false">C9725&amp;D9725</f>
        <v>97844555</v>
      </c>
      <c r="G9725" s="8" t="n">
        <f aca="false">E9725*VLOOKUP(F9725,'Курсы валют'!A:E,5,0)</f>
        <v>-383.9659</v>
      </c>
    </row>
    <row r="9726" customFormat="false" ht="15" hidden="false" customHeight="false" outlineLevel="0" collapsed="false">
      <c r="A9726" s="0" t="n">
        <v>1725</v>
      </c>
      <c r="B9726" s="0" t="n">
        <v>972</v>
      </c>
      <c r="C9726" s="0" t="n">
        <v>933</v>
      </c>
      <c r="D9726" s="5" t="n">
        <v>44555</v>
      </c>
      <c r="E9726" s="0" t="n">
        <v>1.84</v>
      </c>
      <c r="F9726" s="0" t="str">
        <f aca="false">C9726&amp;D9726</f>
        <v>93344555</v>
      </c>
      <c r="G9726" s="8" t="n">
        <f aca="false">E9726*VLOOKUP(F9726,'Курсы валют'!A:E,5,0)</f>
        <v>53.556144</v>
      </c>
    </row>
    <row r="9727" customFormat="false" ht="15" hidden="false" customHeight="false" outlineLevel="0" collapsed="false">
      <c r="A9727" s="0" t="n">
        <v>2115</v>
      </c>
      <c r="B9727" s="0" t="n">
        <v>972</v>
      </c>
      <c r="C9727" s="0" t="n">
        <v>985</v>
      </c>
      <c r="D9727" s="5" t="n">
        <v>44555</v>
      </c>
      <c r="E9727" s="0" t="n">
        <v>1.91</v>
      </c>
      <c r="F9727" s="0" t="str">
        <f aca="false">C9727&amp;D9727</f>
        <v>98544555</v>
      </c>
      <c r="G9727" s="8" t="n">
        <f aca="false">E9727*VLOOKUP(F9727,'Курсы валют'!A:E,5,0)</f>
        <v>34.251457</v>
      </c>
    </row>
    <row r="9728" customFormat="false" ht="15" hidden="false" customHeight="false" outlineLevel="0" collapsed="false">
      <c r="A9728" s="0" t="n">
        <v>4534</v>
      </c>
      <c r="B9728" s="0" t="n">
        <v>972</v>
      </c>
      <c r="C9728" s="0" t="n">
        <v>36</v>
      </c>
      <c r="D9728" s="5" t="n">
        <v>44557</v>
      </c>
      <c r="E9728" s="0" t="n">
        <v>1.43</v>
      </c>
      <c r="F9728" s="0" t="str">
        <f aca="false">C9728&amp;D9728</f>
        <v>3644557</v>
      </c>
      <c r="G9728" s="8" t="n">
        <f aca="false">E9728*VLOOKUP(F9728,'Курсы валют'!A:E,5,0)</f>
        <v>75.731799</v>
      </c>
    </row>
    <row r="9729" customFormat="false" ht="15" hidden="false" customHeight="false" outlineLevel="0" collapsed="false">
      <c r="A9729" s="0" t="n">
        <v>4650</v>
      </c>
      <c r="B9729" s="0" t="n">
        <v>972</v>
      </c>
      <c r="C9729" s="0" t="n">
        <v>960</v>
      </c>
      <c r="D9729" s="5" t="n">
        <v>44557</v>
      </c>
      <c r="E9729" s="0" t="n">
        <v>-3.98</v>
      </c>
      <c r="F9729" s="0" t="str">
        <f aca="false">C9729&amp;D9729</f>
        <v>96044557</v>
      </c>
      <c r="G9729" s="8" t="n">
        <f aca="false">E9729*VLOOKUP(F9729,'Курсы валют'!A:E,5,0)</f>
        <v>-407.68732</v>
      </c>
    </row>
    <row r="9730" customFormat="false" ht="15" hidden="false" customHeight="false" outlineLevel="0" collapsed="false">
      <c r="A9730" s="0" t="n">
        <v>7404</v>
      </c>
      <c r="B9730" s="0" t="n">
        <v>972</v>
      </c>
      <c r="C9730" s="0" t="n">
        <v>986</v>
      </c>
      <c r="D9730" s="5" t="n">
        <v>44559</v>
      </c>
      <c r="E9730" s="0" t="n">
        <v>-0.83</v>
      </c>
      <c r="F9730" s="0" t="str">
        <f aca="false">C9730&amp;D9730</f>
        <v>98644559</v>
      </c>
      <c r="G9730" s="8" t="n">
        <f aca="false">E9730*VLOOKUP(F9730,'Курсы валют'!A:E,5,0)</f>
        <v>-10.844199</v>
      </c>
    </row>
    <row r="9731" customFormat="false" ht="15" hidden="false" customHeight="false" outlineLevel="0" collapsed="false">
      <c r="A9731" s="0" t="n">
        <v>7902</v>
      </c>
      <c r="B9731" s="0" t="n">
        <v>972</v>
      </c>
      <c r="C9731" s="0" t="n">
        <v>985</v>
      </c>
      <c r="D9731" s="5" t="n">
        <v>44559</v>
      </c>
      <c r="E9731" s="0" t="n">
        <v>1.63</v>
      </c>
      <c r="F9731" s="0" t="str">
        <f aca="false">C9731&amp;D9731</f>
        <v>98544559</v>
      </c>
      <c r="G9731" s="8" t="n">
        <f aca="false">E9731*VLOOKUP(F9731,'Курсы валют'!A:E,5,0)</f>
        <v>29.467792</v>
      </c>
    </row>
    <row r="9732" customFormat="false" ht="15" hidden="false" customHeight="false" outlineLevel="0" collapsed="false">
      <c r="A9732" s="0" t="n">
        <v>9184</v>
      </c>
      <c r="B9732" s="0" t="n">
        <v>972</v>
      </c>
      <c r="C9732" s="0" t="n">
        <v>944</v>
      </c>
      <c r="D9732" s="5" t="n">
        <v>44560</v>
      </c>
      <c r="E9732" s="0" t="n">
        <v>-1.3</v>
      </c>
      <c r="F9732" s="0" t="str">
        <f aca="false">C9732&amp;D9732</f>
        <v>94444560</v>
      </c>
      <c r="G9732" s="8" t="n">
        <f aca="false">E9732*VLOOKUP(F9732,'Курсы валют'!A:E,5,0)</f>
        <v>-56.35487</v>
      </c>
    </row>
    <row r="9733" customFormat="false" ht="15" hidden="false" customHeight="false" outlineLevel="0" collapsed="false">
      <c r="A9733" s="0" t="n">
        <v>9889</v>
      </c>
      <c r="B9733" s="0" t="n">
        <v>972</v>
      </c>
      <c r="C9733" s="0" t="n">
        <v>985</v>
      </c>
      <c r="D9733" s="5" t="n">
        <v>44560</v>
      </c>
      <c r="E9733" s="0" t="n">
        <v>0.89</v>
      </c>
      <c r="F9733" s="0" t="str">
        <f aca="false">C9733&amp;D9733</f>
        <v>98544560</v>
      </c>
      <c r="G9733" s="8" t="n">
        <f aca="false">E9733*VLOOKUP(F9733,'Курсы валют'!A:E,5,0)</f>
        <v>16.102058</v>
      </c>
    </row>
    <row r="9734" customFormat="false" ht="15" hidden="false" customHeight="false" outlineLevel="0" collapsed="false">
      <c r="A9734" s="0" t="n">
        <v>2058</v>
      </c>
      <c r="B9734" s="0" t="n">
        <v>973</v>
      </c>
      <c r="C9734" s="0" t="n">
        <v>124</v>
      </c>
      <c r="D9734" s="5" t="n">
        <v>44555</v>
      </c>
      <c r="E9734" s="0" t="n">
        <v>-1.38</v>
      </c>
      <c r="F9734" s="0" t="str">
        <f aca="false">C9734&amp;D9734</f>
        <v>12444555</v>
      </c>
      <c r="G9734" s="8" t="n">
        <f aca="false">E9734*VLOOKUP(F9734,'Курсы валют'!A:E,5,0)</f>
        <v>-78.746526</v>
      </c>
    </row>
    <row r="9735" customFormat="false" ht="15" hidden="false" customHeight="false" outlineLevel="0" collapsed="false">
      <c r="A9735" s="0" t="n">
        <v>2905</v>
      </c>
      <c r="B9735" s="0" t="n">
        <v>973</v>
      </c>
      <c r="C9735" s="0" t="n">
        <v>36</v>
      </c>
      <c r="D9735" s="5" t="n">
        <v>44556</v>
      </c>
      <c r="E9735" s="0" t="n">
        <v>-3.56</v>
      </c>
      <c r="F9735" s="0" t="str">
        <f aca="false">C9735&amp;D9735</f>
        <v>3644556</v>
      </c>
      <c r="G9735" s="8" t="n">
        <f aca="false">E9735*VLOOKUP(F9735,'Курсы валют'!A:E,5,0)</f>
        <v>-188.535108</v>
      </c>
    </row>
    <row r="9736" customFormat="false" ht="15" hidden="false" customHeight="false" outlineLevel="0" collapsed="false">
      <c r="A9736" s="0" t="n">
        <v>3406</v>
      </c>
      <c r="B9736" s="0" t="n">
        <v>973</v>
      </c>
      <c r="C9736" s="0" t="n">
        <v>933</v>
      </c>
      <c r="D9736" s="5" t="n">
        <v>44556</v>
      </c>
      <c r="E9736" s="0" t="n">
        <v>2.34</v>
      </c>
      <c r="F9736" s="0" t="str">
        <f aca="false">C9736&amp;D9736</f>
        <v>93344556</v>
      </c>
      <c r="G9736" s="8" t="n">
        <f aca="false">E9736*VLOOKUP(F9736,'Курсы валют'!A:E,5,0)</f>
        <v>68.109444</v>
      </c>
    </row>
    <row r="9737" customFormat="false" ht="15" hidden="false" customHeight="false" outlineLevel="0" collapsed="false">
      <c r="A9737" s="0" t="n">
        <v>3489</v>
      </c>
      <c r="B9737" s="0" t="n">
        <v>973</v>
      </c>
      <c r="C9737" s="0" t="n">
        <v>933</v>
      </c>
      <c r="D9737" s="5" t="n">
        <v>44556</v>
      </c>
      <c r="E9737" s="0" t="n">
        <v>-3.89</v>
      </c>
      <c r="F9737" s="0" t="str">
        <f aca="false">C9737&amp;D9737</f>
        <v>93344556</v>
      </c>
      <c r="G9737" s="8" t="n">
        <f aca="false">E9737*VLOOKUP(F9737,'Курсы валют'!A:E,5,0)</f>
        <v>-113.224674</v>
      </c>
    </row>
    <row r="9738" customFormat="false" ht="15" hidden="false" customHeight="false" outlineLevel="0" collapsed="false">
      <c r="A9738" s="0" t="n">
        <v>4256</v>
      </c>
      <c r="B9738" s="0" t="n">
        <v>973</v>
      </c>
      <c r="C9738" s="0" t="n">
        <v>960</v>
      </c>
      <c r="D9738" s="5" t="n">
        <v>44556</v>
      </c>
      <c r="E9738" s="0" t="n">
        <v>2.81</v>
      </c>
      <c r="F9738" s="0" t="str">
        <f aca="false">C9738&amp;D9738</f>
        <v>96044556</v>
      </c>
      <c r="G9738" s="8" t="n">
        <f aca="false">E9738*VLOOKUP(F9738,'Курсы валют'!A:E,5,0)</f>
        <v>287.83954</v>
      </c>
    </row>
    <row r="9739" customFormat="false" ht="15" hidden="false" customHeight="false" outlineLevel="0" collapsed="false">
      <c r="A9739" s="0" t="n">
        <v>5342</v>
      </c>
      <c r="B9739" s="0" t="n">
        <v>973</v>
      </c>
      <c r="C9739" s="0" t="n">
        <v>985</v>
      </c>
      <c r="D9739" s="5" t="n">
        <v>44557</v>
      </c>
      <c r="E9739" s="0" t="n">
        <v>2.15</v>
      </c>
      <c r="F9739" s="0" t="str">
        <f aca="false">C9739&amp;D9739</f>
        <v>98544557</v>
      </c>
      <c r="G9739" s="8" t="n">
        <f aca="false">E9739*VLOOKUP(F9739,'Курсы валют'!A:E,5,0)</f>
        <v>38.555305</v>
      </c>
    </row>
    <row r="9740" customFormat="false" ht="15" hidden="false" customHeight="false" outlineLevel="0" collapsed="false">
      <c r="A9740" s="0" t="n">
        <v>5604</v>
      </c>
      <c r="B9740" s="0" t="n">
        <v>973</v>
      </c>
      <c r="C9740" s="0" t="n">
        <v>756</v>
      </c>
      <c r="D9740" s="5" t="n">
        <v>44557</v>
      </c>
      <c r="E9740" s="0" t="n">
        <v>-4.26</v>
      </c>
      <c r="F9740" s="0" t="str">
        <f aca="false">C9740&amp;D9740</f>
        <v>75644557</v>
      </c>
      <c r="G9740" s="8" t="n">
        <f aca="false">E9740*VLOOKUP(F9740,'Курсы валют'!A:E,5,0)</f>
        <v>-339.855558</v>
      </c>
    </row>
    <row r="9741" customFormat="false" ht="15" hidden="false" customHeight="false" outlineLevel="0" collapsed="false">
      <c r="A9741" s="0" t="n">
        <v>7800</v>
      </c>
      <c r="B9741" s="0" t="n">
        <v>973</v>
      </c>
      <c r="C9741" s="0" t="n">
        <v>946</v>
      </c>
      <c r="D9741" s="5" t="n">
        <v>44559</v>
      </c>
      <c r="E9741" s="0" t="n">
        <v>-3.69</v>
      </c>
      <c r="F9741" s="0" t="str">
        <f aca="false">C9741&amp;D9741</f>
        <v>94644559</v>
      </c>
      <c r="G9741" s="8" t="n">
        <f aca="false">E9741*VLOOKUP(F9741,'Курсы валют'!A:E,5,0)</f>
        <v>-62.066538</v>
      </c>
    </row>
    <row r="9742" customFormat="false" ht="15" hidden="false" customHeight="false" outlineLevel="0" collapsed="false">
      <c r="A9742" s="0" t="n">
        <v>9121</v>
      </c>
      <c r="B9742" s="0" t="n">
        <v>973</v>
      </c>
      <c r="C9742" s="0" t="n">
        <v>933</v>
      </c>
      <c r="D9742" s="5" t="n">
        <v>44560</v>
      </c>
      <c r="E9742" s="0" t="n">
        <v>2.45</v>
      </c>
      <c r="F9742" s="0" t="str">
        <f aca="false">C9742&amp;D9742</f>
        <v>93344560</v>
      </c>
      <c r="G9742" s="8" t="n">
        <f aca="false">E9742*VLOOKUP(F9742,'Курсы валют'!A:E,5,0)</f>
        <v>71.44396</v>
      </c>
    </row>
    <row r="9743" customFormat="false" ht="15" hidden="false" customHeight="false" outlineLevel="0" collapsed="false">
      <c r="A9743" s="0" t="n">
        <v>9288</v>
      </c>
      <c r="B9743" s="0" t="n">
        <v>973</v>
      </c>
      <c r="C9743" s="0" t="n">
        <v>756</v>
      </c>
      <c r="D9743" s="5" t="n">
        <v>44560</v>
      </c>
      <c r="E9743" s="0" t="n">
        <v>0.83</v>
      </c>
      <c r="F9743" s="0" t="str">
        <f aca="false">C9743&amp;D9743</f>
        <v>75644560</v>
      </c>
      <c r="G9743" s="8" t="n">
        <f aca="false">E9743*VLOOKUP(F9743,'Курсы валют'!A:E,5,0)</f>
        <v>66.554878</v>
      </c>
    </row>
    <row r="9744" customFormat="false" ht="15" hidden="false" customHeight="false" outlineLevel="0" collapsed="false">
      <c r="A9744" s="0" t="n">
        <v>886</v>
      </c>
      <c r="B9744" s="0" t="n">
        <v>974</v>
      </c>
      <c r="C9744" s="0" t="n">
        <v>944</v>
      </c>
      <c r="D9744" s="5" t="n">
        <v>44554</v>
      </c>
      <c r="E9744" s="0" t="n">
        <v>3.98</v>
      </c>
      <c r="F9744" s="0" t="str">
        <f aca="false">C9744&amp;D9744</f>
        <v>94444554</v>
      </c>
      <c r="G9744" s="8" t="n">
        <f aca="false">E9744*VLOOKUP(F9744,'Курсы валют'!A:E,5,0)</f>
        <v>171.845654</v>
      </c>
    </row>
    <row r="9745" customFormat="false" ht="15" hidden="false" customHeight="false" outlineLevel="0" collapsed="false">
      <c r="A9745" s="0" t="n">
        <v>1650</v>
      </c>
      <c r="B9745" s="0" t="n">
        <v>974</v>
      </c>
      <c r="C9745" s="0" t="n">
        <v>156</v>
      </c>
      <c r="D9745" s="5" t="n">
        <v>44555</v>
      </c>
      <c r="E9745" s="0" t="n">
        <v>-1.72</v>
      </c>
      <c r="F9745" s="0" t="str">
        <f aca="false">C9745&amp;D9745</f>
        <v>15644555</v>
      </c>
      <c r="G9745" s="8" t="n">
        <f aca="false">E9745*VLOOKUP(F9745,'Курсы валют'!A:E,5,0)</f>
        <v>-19.764004</v>
      </c>
    </row>
    <row r="9746" customFormat="false" ht="15" hidden="false" customHeight="false" outlineLevel="0" collapsed="false">
      <c r="A9746" s="0" t="n">
        <v>3363</v>
      </c>
      <c r="B9746" s="0" t="n">
        <v>974</v>
      </c>
      <c r="C9746" s="0" t="n">
        <v>702</v>
      </c>
      <c r="D9746" s="5" t="n">
        <v>44556</v>
      </c>
      <c r="E9746" s="0" t="n">
        <v>2.81</v>
      </c>
      <c r="F9746" s="0" t="str">
        <f aca="false">C9746&amp;D9746</f>
        <v>70244556</v>
      </c>
      <c r="G9746" s="8" t="n">
        <f aca="false">E9746*VLOOKUP(F9746,'Курсы валют'!A:E,5,0)</f>
        <v>151.577301</v>
      </c>
    </row>
    <row r="9747" customFormat="false" ht="15" hidden="false" customHeight="false" outlineLevel="0" collapsed="false">
      <c r="A9747" s="0" t="n">
        <v>4176</v>
      </c>
      <c r="B9747" s="0" t="n">
        <v>974</v>
      </c>
      <c r="C9747" s="0" t="n">
        <v>960</v>
      </c>
      <c r="D9747" s="5" t="n">
        <v>44556</v>
      </c>
      <c r="E9747" s="0" t="n">
        <v>4.47</v>
      </c>
      <c r="F9747" s="0" t="str">
        <f aca="false">C9747&amp;D9747</f>
        <v>96044556</v>
      </c>
      <c r="G9747" s="8" t="n">
        <f aca="false">E9747*VLOOKUP(F9747,'Курсы валют'!A:E,5,0)</f>
        <v>457.87998</v>
      </c>
    </row>
    <row r="9748" customFormat="false" ht="15" hidden="false" customHeight="false" outlineLevel="0" collapsed="false">
      <c r="A9748" s="0" t="n">
        <v>5114</v>
      </c>
      <c r="B9748" s="0" t="n">
        <v>974</v>
      </c>
      <c r="C9748" s="0" t="n">
        <v>975</v>
      </c>
      <c r="D9748" s="5" t="n">
        <v>44557</v>
      </c>
      <c r="E9748" s="0" t="n">
        <v>2.11</v>
      </c>
      <c r="F9748" s="0" t="str">
        <f aca="false">C9748&amp;D9748</f>
        <v>97544557</v>
      </c>
      <c r="G9748" s="8" t="n">
        <f aca="false">E9748*VLOOKUP(F9748,'Курсы валют'!A:E,5,0)</f>
        <v>89.362931</v>
      </c>
    </row>
    <row r="9749" customFormat="false" ht="15" hidden="false" customHeight="false" outlineLevel="0" collapsed="false">
      <c r="A9749" s="0" t="n">
        <v>5271</v>
      </c>
      <c r="B9749" s="0" t="n">
        <v>974</v>
      </c>
      <c r="C9749" s="0" t="n">
        <v>702</v>
      </c>
      <c r="D9749" s="5" t="n">
        <v>44557</v>
      </c>
      <c r="E9749" s="0" t="n">
        <v>1.64</v>
      </c>
      <c r="F9749" s="0" t="str">
        <f aca="false">C9749&amp;D9749</f>
        <v>70244557</v>
      </c>
      <c r="G9749" s="8" t="n">
        <f aca="false">E9749*VLOOKUP(F9749,'Курсы валют'!A:E,5,0)</f>
        <v>88.465044</v>
      </c>
    </row>
    <row r="9750" customFormat="false" ht="15" hidden="false" customHeight="false" outlineLevel="0" collapsed="false">
      <c r="A9750" s="0" t="n">
        <v>6490</v>
      </c>
      <c r="B9750" s="0" t="n">
        <v>974</v>
      </c>
      <c r="C9750" s="0" t="n">
        <v>975</v>
      </c>
      <c r="D9750" s="5" t="n">
        <v>44558</v>
      </c>
      <c r="E9750" s="0" t="n">
        <v>-4.78</v>
      </c>
      <c r="F9750" s="0" t="str">
        <f aca="false">C9750&amp;D9750</f>
        <v>97544558</v>
      </c>
      <c r="G9750" s="8" t="n">
        <f aca="false">E9750*VLOOKUP(F9750,'Курсы валют'!A:E,5,0)</f>
        <v>-202.565406</v>
      </c>
    </row>
    <row r="9751" customFormat="false" ht="15" hidden="false" customHeight="false" outlineLevel="0" collapsed="false">
      <c r="A9751" s="0" t="n">
        <v>9218</v>
      </c>
      <c r="B9751" s="0" t="n">
        <v>974</v>
      </c>
      <c r="C9751" s="0" t="n">
        <v>208</v>
      </c>
      <c r="D9751" s="5" t="n">
        <v>44560</v>
      </c>
      <c r="E9751" s="0" t="n">
        <v>-0.87</v>
      </c>
      <c r="F9751" s="0" t="str">
        <f aca="false">C9751&amp;D9751</f>
        <v>20844560</v>
      </c>
      <c r="G9751" s="8" t="n">
        <f aca="false">E9751*VLOOKUP(F9751,'Курсы валют'!A:E,5,0)</f>
        <v>-9.725121</v>
      </c>
    </row>
    <row r="9752" customFormat="false" ht="15" hidden="false" customHeight="false" outlineLevel="0" collapsed="false">
      <c r="A9752" s="0" t="n">
        <v>563</v>
      </c>
      <c r="B9752" s="0" t="n">
        <v>975</v>
      </c>
      <c r="C9752" s="0" t="n">
        <v>208</v>
      </c>
      <c r="D9752" s="5" t="n">
        <v>44554</v>
      </c>
      <c r="E9752" s="0" t="n">
        <v>-1.49</v>
      </c>
      <c r="F9752" s="0" t="str">
        <f aca="false">C9752&amp;D9752</f>
        <v>20844554</v>
      </c>
      <c r="G9752" s="8" t="n">
        <f aca="false">E9752*VLOOKUP(F9752,'Курсы валют'!A:E,5,0)</f>
        <v>-16.64777</v>
      </c>
    </row>
    <row r="9753" customFormat="false" ht="15" hidden="false" customHeight="false" outlineLevel="0" collapsed="false">
      <c r="A9753" s="0" t="n">
        <v>1461</v>
      </c>
      <c r="B9753" s="0" t="n">
        <v>975</v>
      </c>
      <c r="C9753" s="0" t="n">
        <v>702</v>
      </c>
      <c r="D9753" s="5" t="n">
        <v>44555</v>
      </c>
      <c r="E9753" s="0" t="n">
        <v>-0.29</v>
      </c>
      <c r="F9753" s="0" t="str">
        <f aca="false">C9753&amp;D9753</f>
        <v>70244555</v>
      </c>
      <c r="G9753" s="8" t="n">
        <f aca="false">E9753*VLOOKUP(F9753,'Курсы валют'!A:E,5,0)</f>
        <v>-15.643209</v>
      </c>
    </row>
    <row r="9754" customFormat="false" ht="15" hidden="false" customHeight="false" outlineLevel="0" collapsed="false">
      <c r="A9754" s="0" t="n">
        <v>2855</v>
      </c>
      <c r="B9754" s="0" t="n">
        <v>975</v>
      </c>
      <c r="C9754" s="0" t="n">
        <v>840</v>
      </c>
      <c r="D9754" s="5" t="n">
        <v>44556</v>
      </c>
      <c r="E9754" s="0" t="n">
        <v>3.93</v>
      </c>
      <c r="F9754" s="0" t="str">
        <f aca="false">C9754&amp;D9754</f>
        <v>84044556</v>
      </c>
      <c r="G9754" s="8" t="n">
        <f aca="false">E9754*VLOOKUP(F9754,'Курсы валют'!A:E,5,0)</f>
        <v>287.631198</v>
      </c>
    </row>
    <row r="9755" customFormat="false" ht="15" hidden="false" customHeight="false" outlineLevel="0" collapsed="false">
      <c r="A9755" s="0" t="n">
        <v>3701</v>
      </c>
      <c r="B9755" s="0" t="n">
        <v>975</v>
      </c>
      <c r="C9755" s="0" t="n">
        <v>975</v>
      </c>
      <c r="D9755" s="5" t="n">
        <v>44556</v>
      </c>
      <c r="E9755" s="0" t="n">
        <v>2.4</v>
      </c>
      <c r="F9755" s="0" t="str">
        <f aca="false">C9755&amp;D9755</f>
        <v>97544556</v>
      </c>
      <c r="G9755" s="8" t="n">
        <f aca="false">E9755*VLOOKUP(F9755,'Курсы валют'!A:E,5,0)</f>
        <v>101.64504</v>
      </c>
    </row>
    <row r="9756" customFormat="false" ht="15" hidden="false" customHeight="false" outlineLevel="0" collapsed="false">
      <c r="A9756" s="0" t="n">
        <v>5101</v>
      </c>
      <c r="B9756" s="0" t="n">
        <v>975</v>
      </c>
      <c r="C9756" s="0" t="n">
        <v>840</v>
      </c>
      <c r="D9756" s="5" t="n">
        <v>44557</v>
      </c>
      <c r="E9756" s="0" t="n">
        <v>-0.71</v>
      </c>
      <c r="F9756" s="0" t="str">
        <f aca="false">C9756&amp;D9756</f>
        <v>84044557</v>
      </c>
      <c r="G9756" s="8" t="n">
        <f aca="false">E9756*VLOOKUP(F9756,'Курсы валют'!A:E,5,0)</f>
        <v>-51.963906</v>
      </c>
    </row>
    <row r="9757" customFormat="false" ht="15" hidden="false" customHeight="false" outlineLevel="0" collapsed="false">
      <c r="A9757" s="0" t="n">
        <v>5917</v>
      </c>
      <c r="B9757" s="0" t="n">
        <v>975</v>
      </c>
      <c r="C9757" s="0" t="n">
        <v>934</v>
      </c>
      <c r="D9757" s="5" t="n">
        <v>44558</v>
      </c>
      <c r="E9757" s="0" t="n">
        <v>4.91</v>
      </c>
      <c r="F9757" s="0" t="str">
        <f aca="false">C9757&amp;D9757</f>
        <v>93444558</v>
      </c>
      <c r="G9757" s="8" t="n">
        <f aca="false">E9757*VLOOKUP(F9757,'Курсы валют'!A:E,5,0)</f>
        <v>102.882176</v>
      </c>
    </row>
    <row r="9758" customFormat="false" ht="15" hidden="false" customHeight="false" outlineLevel="0" collapsed="false">
      <c r="A9758" s="0" t="n">
        <v>7091</v>
      </c>
      <c r="B9758" s="0" t="n">
        <v>975</v>
      </c>
      <c r="C9758" s="0" t="n">
        <v>840</v>
      </c>
      <c r="D9758" s="5" t="n">
        <v>44558</v>
      </c>
      <c r="E9758" s="0" t="n">
        <v>-4.05</v>
      </c>
      <c r="F9758" s="0" t="str">
        <f aca="false">C9758&amp;D9758</f>
        <v>84044558</v>
      </c>
      <c r="G9758" s="8" t="n">
        <f aca="false">E9758*VLOOKUP(F9758,'Курсы валют'!A:E,5,0)</f>
        <v>-296.593245</v>
      </c>
    </row>
    <row r="9759" customFormat="false" ht="15" hidden="false" customHeight="false" outlineLevel="0" collapsed="false">
      <c r="A9759" s="0" t="n">
        <v>7467</v>
      </c>
      <c r="B9759" s="0" t="n">
        <v>975</v>
      </c>
      <c r="C9759" s="0" t="n">
        <v>986</v>
      </c>
      <c r="D9759" s="5" t="n">
        <v>44559</v>
      </c>
      <c r="E9759" s="0" t="n">
        <v>-3.28</v>
      </c>
      <c r="F9759" s="0" t="str">
        <f aca="false">C9759&amp;D9759</f>
        <v>98644559</v>
      </c>
      <c r="G9759" s="8" t="n">
        <f aca="false">E9759*VLOOKUP(F9759,'Курсы валют'!A:E,5,0)</f>
        <v>-42.854184</v>
      </c>
    </row>
    <row r="9760" customFormat="false" ht="15" hidden="false" customHeight="false" outlineLevel="0" collapsed="false">
      <c r="A9760" s="0" t="n">
        <v>9610</v>
      </c>
      <c r="B9760" s="0" t="n">
        <v>975</v>
      </c>
      <c r="C9760" s="0" t="n">
        <v>208</v>
      </c>
      <c r="D9760" s="5" t="n">
        <v>44560</v>
      </c>
      <c r="E9760" s="0" t="n">
        <v>-2.02</v>
      </c>
      <c r="F9760" s="0" t="str">
        <f aca="false">C9760&amp;D9760</f>
        <v>20844560</v>
      </c>
      <c r="G9760" s="8" t="n">
        <f aca="false">E9760*VLOOKUP(F9760,'Курсы валют'!A:E,5,0)</f>
        <v>-22.580166</v>
      </c>
    </row>
    <row r="9761" customFormat="false" ht="15" hidden="false" customHeight="false" outlineLevel="0" collapsed="false">
      <c r="A9761" s="0" t="n">
        <v>727</v>
      </c>
      <c r="B9761" s="0" t="n">
        <v>976</v>
      </c>
      <c r="C9761" s="0" t="n">
        <v>208</v>
      </c>
      <c r="D9761" s="5" t="n">
        <v>44554</v>
      </c>
      <c r="E9761" s="0" t="n">
        <v>2.67</v>
      </c>
      <c r="F9761" s="0" t="str">
        <f aca="false">C9761&amp;D9761</f>
        <v>20844554</v>
      </c>
      <c r="G9761" s="8" t="n">
        <f aca="false">E9761*VLOOKUP(F9761,'Курсы валют'!A:E,5,0)</f>
        <v>29.83191</v>
      </c>
    </row>
    <row r="9762" customFormat="false" ht="15" hidden="false" customHeight="false" outlineLevel="0" collapsed="false">
      <c r="A9762" s="0" t="n">
        <v>1774</v>
      </c>
      <c r="B9762" s="0" t="n">
        <v>976</v>
      </c>
      <c r="C9762" s="0" t="n">
        <v>975</v>
      </c>
      <c r="D9762" s="5" t="n">
        <v>44555</v>
      </c>
      <c r="E9762" s="0" t="n">
        <v>-0.77</v>
      </c>
      <c r="F9762" s="0" t="str">
        <f aca="false">C9762&amp;D9762</f>
        <v>97544555</v>
      </c>
      <c r="G9762" s="8" t="n">
        <f aca="false">E9762*VLOOKUP(F9762,'Курсы валют'!A:E,5,0)</f>
        <v>-32.611117</v>
      </c>
    </row>
    <row r="9763" customFormat="false" ht="15" hidden="false" customHeight="false" outlineLevel="0" collapsed="false">
      <c r="A9763" s="0" t="n">
        <v>2309</v>
      </c>
      <c r="B9763" s="0" t="n">
        <v>976</v>
      </c>
      <c r="C9763" s="0" t="n">
        <v>934</v>
      </c>
      <c r="D9763" s="5" t="n">
        <v>44555</v>
      </c>
      <c r="E9763" s="0" t="n">
        <v>-3.86</v>
      </c>
      <c r="F9763" s="0" t="str">
        <f aca="false">C9763&amp;D9763</f>
        <v>93444555</v>
      </c>
      <c r="G9763" s="8" t="n">
        <f aca="false">E9763*VLOOKUP(F9763,'Курсы валют'!A:E,5,0)</f>
        <v>-80.831874</v>
      </c>
    </row>
    <row r="9764" customFormat="false" ht="15" hidden="false" customHeight="false" outlineLevel="0" collapsed="false">
      <c r="A9764" s="0" t="n">
        <v>2874</v>
      </c>
      <c r="B9764" s="0" t="n">
        <v>976</v>
      </c>
      <c r="C9764" s="0" t="n">
        <v>975</v>
      </c>
      <c r="D9764" s="5" t="n">
        <v>44556</v>
      </c>
      <c r="E9764" s="0" t="n">
        <v>4.51</v>
      </c>
      <c r="F9764" s="0" t="str">
        <f aca="false">C9764&amp;D9764</f>
        <v>97544556</v>
      </c>
      <c r="G9764" s="8" t="n">
        <f aca="false">E9764*VLOOKUP(F9764,'Курсы валют'!A:E,5,0)</f>
        <v>191.007971</v>
      </c>
    </row>
    <row r="9765" customFormat="false" ht="15" hidden="false" customHeight="false" outlineLevel="0" collapsed="false">
      <c r="A9765" s="0" t="n">
        <v>4432</v>
      </c>
      <c r="B9765" s="0" t="n">
        <v>976</v>
      </c>
      <c r="C9765" s="0" t="n">
        <v>944</v>
      </c>
      <c r="D9765" s="5" t="n">
        <v>44557</v>
      </c>
      <c r="E9765" s="0" t="n">
        <v>0.28</v>
      </c>
      <c r="F9765" s="0" t="str">
        <f aca="false">C9765&amp;D9765</f>
        <v>94444557</v>
      </c>
      <c r="G9765" s="8" t="n">
        <f aca="false">E9765*VLOOKUP(F9765,'Курсы валют'!A:E,5,0)</f>
        <v>12.0617</v>
      </c>
    </row>
    <row r="9766" customFormat="false" ht="15" hidden="false" customHeight="false" outlineLevel="0" collapsed="false">
      <c r="A9766" s="0" t="n">
        <v>5077</v>
      </c>
      <c r="B9766" s="0" t="n">
        <v>976</v>
      </c>
      <c r="C9766" s="0" t="n">
        <v>840</v>
      </c>
      <c r="D9766" s="5" t="n">
        <v>44557</v>
      </c>
      <c r="E9766" s="0" t="n">
        <v>3.6</v>
      </c>
      <c r="F9766" s="0" t="str">
        <f aca="false">C9766&amp;D9766</f>
        <v>84044557</v>
      </c>
      <c r="G9766" s="8" t="n">
        <f aca="false">E9766*VLOOKUP(F9766,'Курсы валют'!A:E,5,0)</f>
        <v>263.47896</v>
      </c>
    </row>
    <row r="9767" customFormat="false" ht="15" hidden="false" customHeight="false" outlineLevel="0" collapsed="false">
      <c r="A9767" s="0" t="n">
        <v>5283</v>
      </c>
      <c r="B9767" s="0" t="n">
        <v>976</v>
      </c>
      <c r="C9767" s="0" t="n">
        <v>36</v>
      </c>
      <c r="D9767" s="5" t="n">
        <v>44557</v>
      </c>
      <c r="E9767" s="0" t="n">
        <v>-4.55</v>
      </c>
      <c r="F9767" s="0" t="str">
        <f aca="false">C9767&amp;D9767</f>
        <v>3644557</v>
      </c>
      <c r="G9767" s="8" t="n">
        <f aca="false">E9767*VLOOKUP(F9767,'Курсы валют'!A:E,5,0)</f>
        <v>-240.964815</v>
      </c>
    </row>
    <row r="9768" customFormat="false" ht="15" hidden="false" customHeight="false" outlineLevel="0" collapsed="false">
      <c r="A9768" s="0" t="n">
        <v>5768</v>
      </c>
      <c r="B9768" s="0" t="n">
        <v>976</v>
      </c>
      <c r="C9768" s="0" t="n">
        <v>978</v>
      </c>
      <c r="D9768" s="5" t="n">
        <v>44557</v>
      </c>
      <c r="E9768" s="0" t="n">
        <v>-4.44</v>
      </c>
      <c r="F9768" s="0" t="str">
        <f aca="false">C9768&amp;D9768</f>
        <v>97844557</v>
      </c>
      <c r="G9768" s="8" t="n">
        <f aca="false">E9768*VLOOKUP(F9768,'Курсы валют'!A:E,5,0)</f>
        <v>-368.2092</v>
      </c>
    </row>
    <row r="9769" customFormat="false" ht="15" hidden="false" customHeight="false" outlineLevel="0" collapsed="false">
      <c r="A9769" s="0" t="n">
        <v>5904</v>
      </c>
      <c r="B9769" s="0" t="n">
        <v>976</v>
      </c>
      <c r="C9769" s="0" t="n">
        <v>156</v>
      </c>
      <c r="D9769" s="5" t="n">
        <v>44558</v>
      </c>
      <c r="E9769" s="0" t="n">
        <v>-3.34</v>
      </c>
      <c r="F9769" s="0" t="str">
        <f aca="false">C9769&amp;D9769</f>
        <v>15644558</v>
      </c>
      <c r="G9769" s="8" t="n">
        <f aca="false">E9769*VLOOKUP(F9769,'Курсы валют'!A:E,5,0)</f>
        <v>-38.384616</v>
      </c>
    </row>
    <row r="9770" customFormat="false" ht="15" hidden="false" customHeight="false" outlineLevel="0" collapsed="false">
      <c r="A9770" s="0" t="n">
        <v>6079</v>
      </c>
      <c r="B9770" s="0" t="n">
        <v>976</v>
      </c>
      <c r="C9770" s="0" t="n">
        <v>826</v>
      </c>
      <c r="D9770" s="5" t="n">
        <v>44558</v>
      </c>
      <c r="E9770" s="0" t="n">
        <v>-0.48</v>
      </c>
      <c r="F9770" s="0" t="str">
        <f aca="false">C9770&amp;D9770</f>
        <v>82644558</v>
      </c>
      <c r="G9770" s="8" t="n">
        <f aca="false">E9770*VLOOKUP(F9770,'Курсы валют'!A:E,5,0)</f>
        <v>-47.1456</v>
      </c>
    </row>
    <row r="9771" customFormat="false" ht="15" hidden="false" customHeight="false" outlineLevel="0" collapsed="false">
      <c r="A9771" s="0" t="n">
        <v>6914</v>
      </c>
      <c r="B9771" s="0" t="n">
        <v>976</v>
      </c>
      <c r="C9771" s="0" t="n">
        <v>960</v>
      </c>
      <c r="D9771" s="5" t="n">
        <v>44558</v>
      </c>
      <c r="E9771" s="0" t="n">
        <v>1.96</v>
      </c>
      <c r="F9771" s="0" t="str">
        <f aca="false">C9771&amp;D9771</f>
        <v>96044558</v>
      </c>
      <c r="G9771" s="8" t="n">
        <f aca="false">E9771*VLOOKUP(F9771,'Курсы валют'!A:E,5,0)</f>
        <v>200.89216</v>
      </c>
    </row>
    <row r="9772" customFormat="false" ht="15" hidden="false" customHeight="false" outlineLevel="0" collapsed="false">
      <c r="A9772" s="0" t="n">
        <v>8218</v>
      </c>
      <c r="B9772" s="0" t="n">
        <v>976</v>
      </c>
      <c r="C9772" s="0" t="n">
        <v>986</v>
      </c>
      <c r="D9772" s="5" t="n">
        <v>44559</v>
      </c>
      <c r="E9772" s="0" t="n">
        <v>-1.92</v>
      </c>
      <c r="F9772" s="0" t="str">
        <f aca="false">C9772&amp;D9772</f>
        <v>98644559</v>
      </c>
      <c r="G9772" s="8" t="n">
        <f aca="false">E9772*VLOOKUP(F9772,'Курсы валют'!A:E,5,0)</f>
        <v>-25.085376</v>
      </c>
    </row>
    <row r="9773" customFormat="false" ht="15" hidden="false" customHeight="false" outlineLevel="0" collapsed="false">
      <c r="A9773" s="0" t="n">
        <v>8462</v>
      </c>
      <c r="B9773" s="0" t="n">
        <v>976</v>
      </c>
      <c r="C9773" s="0" t="n">
        <v>756</v>
      </c>
      <c r="D9773" s="5" t="n">
        <v>44559</v>
      </c>
      <c r="E9773" s="0" t="n">
        <v>-0.11</v>
      </c>
      <c r="F9773" s="0" t="str">
        <f aca="false">C9773&amp;D9773</f>
        <v>75644559</v>
      </c>
      <c r="G9773" s="8" t="n">
        <f aca="false">E9773*VLOOKUP(F9773,'Курсы валют'!A:E,5,0)</f>
        <v>-8.81342</v>
      </c>
    </row>
    <row r="9774" customFormat="false" ht="15" hidden="false" customHeight="false" outlineLevel="0" collapsed="false">
      <c r="A9774" s="0" t="n">
        <v>9183</v>
      </c>
      <c r="B9774" s="0" t="n">
        <v>976</v>
      </c>
      <c r="C9774" s="0" t="n">
        <v>960</v>
      </c>
      <c r="D9774" s="5" t="n">
        <v>44560</v>
      </c>
      <c r="E9774" s="0" t="n">
        <v>3.4</v>
      </c>
      <c r="F9774" s="0" t="str">
        <f aca="false">C9774&amp;D9774</f>
        <v>96044560</v>
      </c>
      <c r="G9774" s="8" t="n">
        <f aca="false">E9774*VLOOKUP(F9774,'Курсы валют'!A:E,5,0)</f>
        <v>350.47812</v>
      </c>
    </row>
    <row r="9775" customFormat="false" ht="15" hidden="false" customHeight="false" outlineLevel="0" collapsed="false">
      <c r="A9775" s="0" t="n">
        <v>9332</v>
      </c>
      <c r="B9775" s="0" t="n">
        <v>976</v>
      </c>
      <c r="C9775" s="0" t="n">
        <v>208</v>
      </c>
      <c r="D9775" s="5" t="n">
        <v>44560</v>
      </c>
      <c r="E9775" s="0" t="n">
        <v>0.4</v>
      </c>
      <c r="F9775" s="0" t="str">
        <f aca="false">C9775&amp;D9775</f>
        <v>20844560</v>
      </c>
      <c r="G9775" s="8" t="n">
        <f aca="false">E9775*VLOOKUP(F9775,'Курсы валют'!A:E,5,0)</f>
        <v>4.47132</v>
      </c>
    </row>
    <row r="9776" customFormat="false" ht="15" hidden="false" customHeight="false" outlineLevel="0" collapsed="false">
      <c r="A9776" s="0" t="n">
        <v>1071</v>
      </c>
      <c r="B9776" s="0" t="n">
        <v>977</v>
      </c>
      <c r="C9776" s="0" t="n">
        <v>978</v>
      </c>
      <c r="D9776" s="5" t="n">
        <v>44554</v>
      </c>
      <c r="E9776" s="0" t="n">
        <v>3.81</v>
      </c>
      <c r="F9776" s="0" t="str">
        <f aca="false">C9776&amp;D9776</f>
        <v>97844554</v>
      </c>
      <c r="G9776" s="8" t="n">
        <f aca="false">E9776*VLOOKUP(F9776,'Курсы валют'!A:E,5,0)</f>
        <v>316.695963</v>
      </c>
    </row>
    <row r="9777" customFormat="false" ht="15" hidden="false" customHeight="false" outlineLevel="0" collapsed="false">
      <c r="A9777" s="0" t="n">
        <v>3494</v>
      </c>
      <c r="B9777" s="0" t="n">
        <v>977</v>
      </c>
      <c r="C9777" s="0" t="n">
        <v>124</v>
      </c>
      <c r="D9777" s="5" t="n">
        <v>44556</v>
      </c>
      <c r="E9777" s="0" t="n">
        <v>2.25</v>
      </c>
      <c r="F9777" s="0" t="str">
        <f aca="false">C9777&amp;D9777</f>
        <v>12444556</v>
      </c>
      <c r="G9777" s="8" t="n">
        <f aca="false">E9777*VLOOKUP(F9777,'Курсы валют'!A:E,5,0)</f>
        <v>128.391075</v>
      </c>
    </row>
    <row r="9778" customFormat="false" ht="15" hidden="false" customHeight="false" outlineLevel="0" collapsed="false">
      <c r="A9778" s="0" t="n">
        <v>4061</v>
      </c>
      <c r="B9778" s="0" t="n">
        <v>977</v>
      </c>
      <c r="C9778" s="0" t="n">
        <v>124</v>
      </c>
      <c r="D9778" s="5" t="n">
        <v>44556</v>
      </c>
      <c r="E9778" s="0" t="n">
        <v>1.05</v>
      </c>
      <c r="F9778" s="0" t="str">
        <f aca="false">C9778&amp;D9778</f>
        <v>12444556</v>
      </c>
      <c r="G9778" s="8" t="n">
        <f aca="false">E9778*VLOOKUP(F9778,'Курсы валют'!A:E,5,0)</f>
        <v>59.915835</v>
      </c>
    </row>
    <row r="9779" customFormat="false" ht="15" hidden="false" customHeight="false" outlineLevel="0" collapsed="false">
      <c r="A9779" s="0" t="n">
        <v>4262</v>
      </c>
      <c r="B9779" s="0" t="n">
        <v>977</v>
      </c>
      <c r="C9779" s="0" t="n">
        <v>840</v>
      </c>
      <c r="D9779" s="5" t="n">
        <v>44556</v>
      </c>
      <c r="E9779" s="0" t="n">
        <v>3.58</v>
      </c>
      <c r="F9779" s="0" t="str">
        <f aca="false">C9779&amp;D9779</f>
        <v>84044556</v>
      </c>
      <c r="G9779" s="8" t="n">
        <f aca="false">E9779*VLOOKUP(F9779,'Курсы валют'!A:E,5,0)</f>
        <v>262.015188</v>
      </c>
    </row>
    <row r="9780" customFormat="false" ht="15" hidden="false" customHeight="false" outlineLevel="0" collapsed="false">
      <c r="A9780" s="0" t="n">
        <v>6320</v>
      </c>
      <c r="B9780" s="0" t="n">
        <v>977</v>
      </c>
      <c r="C9780" s="0" t="n">
        <v>840</v>
      </c>
      <c r="D9780" s="5" t="n">
        <v>44558</v>
      </c>
      <c r="E9780" s="0" t="n">
        <v>-0.34</v>
      </c>
      <c r="F9780" s="0" t="str">
        <f aca="false">C9780&amp;D9780</f>
        <v>84044558</v>
      </c>
      <c r="G9780" s="8" t="n">
        <f aca="false">E9780*VLOOKUP(F9780,'Курсы валют'!A:E,5,0)</f>
        <v>-24.899186</v>
      </c>
    </row>
    <row r="9781" customFormat="false" ht="15" hidden="false" customHeight="false" outlineLevel="0" collapsed="false">
      <c r="A9781" s="0" t="n">
        <v>386</v>
      </c>
      <c r="B9781" s="0" t="n">
        <v>978</v>
      </c>
      <c r="C9781" s="0" t="n">
        <v>944</v>
      </c>
      <c r="D9781" s="5" t="n">
        <v>44554</v>
      </c>
      <c r="E9781" s="0" t="n">
        <v>-0.02</v>
      </c>
      <c r="F9781" s="0" t="str">
        <f aca="false">C9781&amp;D9781</f>
        <v>94444554</v>
      </c>
      <c r="G9781" s="8" t="n">
        <f aca="false">E9781*VLOOKUP(F9781,'Курсы валют'!A:E,5,0)</f>
        <v>-0.863546</v>
      </c>
    </row>
    <row r="9782" customFormat="false" ht="15" hidden="false" customHeight="false" outlineLevel="0" collapsed="false">
      <c r="A9782" s="0" t="n">
        <v>794</v>
      </c>
      <c r="B9782" s="0" t="n">
        <v>978</v>
      </c>
      <c r="C9782" s="0" t="n">
        <v>826</v>
      </c>
      <c r="D9782" s="5" t="n">
        <v>44554</v>
      </c>
      <c r="E9782" s="0" t="n">
        <v>-1.46</v>
      </c>
      <c r="F9782" s="0" t="str">
        <f aca="false">C9782&amp;D9782</f>
        <v>82644554</v>
      </c>
      <c r="G9782" s="8" t="n">
        <f aca="false">E9782*VLOOKUP(F9782,'Курсы валют'!A:E,5,0)</f>
        <v>-143.368204</v>
      </c>
    </row>
    <row r="9783" customFormat="false" ht="15" hidden="false" customHeight="false" outlineLevel="0" collapsed="false">
      <c r="A9783" s="0" t="n">
        <v>3164</v>
      </c>
      <c r="B9783" s="0" t="n">
        <v>978</v>
      </c>
      <c r="C9783" s="0" t="n">
        <v>36</v>
      </c>
      <c r="D9783" s="5" t="n">
        <v>44556</v>
      </c>
      <c r="E9783" s="0" t="n">
        <v>-2.62</v>
      </c>
      <c r="F9783" s="0" t="str">
        <f aca="false">C9783&amp;D9783</f>
        <v>3644556</v>
      </c>
      <c r="G9783" s="8" t="n">
        <f aca="false">E9783*VLOOKUP(F9783,'Курсы валют'!A:E,5,0)</f>
        <v>-138.753366</v>
      </c>
    </row>
    <row r="9784" customFormat="false" ht="15" hidden="false" customHeight="false" outlineLevel="0" collapsed="false">
      <c r="A9784" s="0" t="n">
        <v>3372</v>
      </c>
      <c r="B9784" s="0" t="n">
        <v>978</v>
      </c>
      <c r="C9784" s="0" t="n">
        <v>840</v>
      </c>
      <c r="D9784" s="5" t="n">
        <v>44556</v>
      </c>
      <c r="E9784" s="0" t="n">
        <v>-2.56</v>
      </c>
      <c r="F9784" s="0" t="str">
        <f aca="false">C9784&amp;D9784</f>
        <v>84044556</v>
      </c>
      <c r="G9784" s="8" t="n">
        <f aca="false">E9784*VLOOKUP(F9784,'Курсы валют'!A:E,5,0)</f>
        <v>-187.362816</v>
      </c>
    </row>
    <row r="9785" customFormat="false" ht="15" hidden="false" customHeight="false" outlineLevel="0" collapsed="false">
      <c r="A9785" s="0" t="n">
        <v>6198</v>
      </c>
      <c r="B9785" s="0" t="n">
        <v>978</v>
      </c>
      <c r="C9785" s="0" t="n">
        <v>702</v>
      </c>
      <c r="D9785" s="5" t="n">
        <v>44558</v>
      </c>
      <c r="E9785" s="0" t="n">
        <v>-0.74</v>
      </c>
      <c r="F9785" s="0" t="str">
        <f aca="false">C9785&amp;D9785</f>
        <v>70244558</v>
      </c>
      <c r="G9785" s="8" t="n">
        <f aca="false">E9785*VLOOKUP(F9785,'Курсы валют'!A:E,5,0)</f>
        <v>-39.947198</v>
      </c>
    </row>
    <row r="9786" customFormat="false" ht="15" hidden="false" customHeight="false" outlineLevel="0" collapsed="false">
      <c r="A9786" s="0" t="n">
        <v>6595</v>
      </c>
      <c r="B9786" s="0" t="n">
        <v>978</v>
      </c>
      <c r="C9786" s="0" t="n">
        <v>986</v>
      </c>
      <c r="D9786" s="5" t="n">
        <v>44558</v>
      </c>
      <c r="E9786" s="0" t="n">
        <v>1.29</v>
      </c>
      <c r="F9786" s="0" t="str">
        <f aca="false">C9786&amp;D9786</f>
        <v>98644558</v>
      </c>
      <c r="G9786" s="8" t="n">
        <f aca="false">E9786*VLOOKUP(F9786,'Курсы валют'!A:E,5,0)</f>
        <v>16.787802</v>
      </c>
    </row>
    <row r="9787" customFormat="false" ht="15" hidden="false" customHeight="false" outlineLevel="0" collapsed="false">
      <c r="A9787" s="0" t="n">
        <v>9687</v>
      </c>
      <c r="B9787" s="0" t="n">
        <v>978</v>
      </c>
      <c r="C9787" s="0" t="n">
        <v>156</v>
      </c>
      <c r="D9787" s="5" t="n">
        <v>44560</v>
      </c>
      <c r="E9787" s="0" t="n">
        <v>-2.78</v>
      </c>
      <c r="F9787" s="0" t="str">
        <f aca="false">C9787&amp;D9787</f>
        <v>15644560</v>
      </c>
      <c r="G9787" s="8" t="n">
        <f aca="false">E9787*VLOOKUP(F9787,'Курсы валют'!A:E,5,0)</f>
        <v>-32.136522</v>
      </c>
    </row>
    <row r="9788" customFormat="false" ht="15" hidden="false" customHeight="false" outlineLevel="0" collapsed="false">
      <c r="A9788" s="0" t="n">
        <v>9874</v>
      </c>
      <c r="B9788" s="0" t="n">
        <v>978</v>
      </c>
      <c r="C9788" s="0" t="n">
        <v>946</v>
      </c>
      <c r="D9788" s="5" t="n">
        <v>44560</v>
      </c>
      <c r="E9788" s="0" t="n">
        <v>2.4</v>
      </c>
      <c r="F9788" s="0" t="str">
        <f aca="false">C9788&amp;D9788</f>
        <v>94644560</v>
      </c>
      <c r="G9788" s="8" t="n">
        <f aca="false">E9788*VLOOKUP(F9788,'Курсы валют'!A:E,5,0)</f>
        <v>40.3008</v>
      </c>
    </row>
    <row r="9789" customFormat="false" ht="15" hidden="false" customHeight="false" outlineLevel="0" collapsed="false">
      <c r="A9789" s="0" t="n">
        <v>772</v>
      </c>
      <c r="B9789" s="0" t="n">
        <v>979</v>
      </c>
      <c r="C9789" s="0" t="n">
        <v>960</v>
      </c>
      <c r="D9789" s="5" t="n">
        <v>44554</v>
      </c>
      <c r="E9789" s="0" t="n">
        <v>1.21</v>
      </c>
      <c r="F9789" s="0" t="str">
        <f aca="false">C9789&amp;D9789</f>
        <v>96044554</v>
      </c>
      <c r="G9789" s="8" t="n">
        <f aca="false">E9789*VLOOKUP(F9789,'Курсы валют'!A:E,5,0)</f>
        <v>123.818332</v>
      </c>
    </row>
    <row r="9790" customFormat="false" ht="15" hidden="false" customHeight="false" outlineLevel="0" collapsed="false">
      <c r="A9790" s="0" t="n">
        <v>1187</v>
      </c>
      <c r="B9790" s="0" t="n">
        <v>979</v>
      </c>
      <c r="C9790" s="0" t="n">
        <v>934</v>
      </c>
      <c r="D9790" s="5" t="n">
        <v>44554</v>
      </c>
      <c r="E9790" s="0" t="n">
        <v>1.77</v>
      </c>
      <c r="F9790" s="0" t="str">
        <f aca="false">C9790&amp;D9790</f>
        <v>93444554</v>
      </c>
      <c r="G9790" s="8" t="n">
        <f aca="false">E9790*VLOOKUP(F9790,'Курсы валют'!A:E,5,0)</f>
        <v>37.151415</v>
      </c>
    </row>
    <row r="9791" customFormat="false" ht="15" hidden="false" customHeight="false" outlineLevel="0" collapsed="false">
      <c r="A9791" s="0" t="n">
        <v>1620</v>
      </c>
      <c r="B9791" s="0" t="n">
        <v>979</v>
      </c>
      <c r="C9791" s="0" t="n">
        <v>934</v>
      </c>
      <c r="D9791" s="5" t="n">
        <v>44555</v>
      </c>
      <c r="E9791" s="0" t="n">
        <v>1.91</v>
      </c>
      <c r="F9791" s="0" t="str">
        <f aca="false">C9791&amp;D9791</f>
        <v>93444555</v>
      </c>
      <c r="G9791" s="8" t="n">
        <f aca="false">E9791*VLOOKUP(F9791,'Курсы валют'!A:E,5,0)</f>
        <v>39.997119</v>
      </c>
    </row>
    <row r="9792" customFormat="false" ht="15" hidden="false" customHeight="false" outlineLevel="0" collapsed="false">
      <c r="A9792" s="0" t="n">
        <v>1723</v>
      </c>
      <c r="B9792" s="0" t="n">
        <v>979</v>
      </c>
      <c r="C9792" s="0" t="n">
        <v>933</v>
      </c>
      <c r="D9792" s="5" t="n">
        <v>44555</v>
      </c>
      <c r="E9792" s="0" t="n">
        <v>-1.81</v>
      </c>
      <c r="F9792" s="0" t="str">
        <f aca="false">C9792&amp;D9792</f>
        <v>93344555</v>
      </c>
      <c r="G9792" s="8" t="n">
        <f aca="false">E9792*VLOOKUP(F9792,'Курсы валют'!A:E,5,0)</f>
        <v>-52.682946</v>
      </c>
    </row>
    <row r="9793" customFormat="false" ht="15" hidden="false" customHeight="false" outlineLevel="0" collapsed="false">
      <c r="A9793" s="0" t="n">
        <v>3056</v>
      </c>
      <c r="B9793" s="0" t="n">
        <v>979</v>
      </c>
      <c r="C9793" s="0" t="n">
        <v>36</v>
      </c>
      <c r="D9793" s="5" t="n">
        <v>44556</v>
      </c>
      <c r="E9793" s="0" t="n">
        <v>-0.57</v>
      </c>
      <c r="F9793" s="0" t="str">
        <f aca="false">C9793&amp;D9793</f>
        <v>3644556</v>
      </c>
      <c r="G9793" s="8" t="n">
        <f aca="false">E9793*VLOOKUP(F9793,'Курсы валют'!A:E,5,0)</f>
        <v>-30.186801</v>
      </c>
    </row>
    <row r="9794" customFormat="false" ht="15" hidden="false" customHeight="false" outlineLevel="0" collapsed="false">
      <c r="A9794" s="0" t="n">
        <v>3896</v>
      </c>
      <c r="B9794" s="0" t="n">
        <v>979</v>
      </c>
      <c r="C9794" s="0" t="n">
        <v>826</v>
      </c>
      <c r="D9794" s="5" t="n">
        <v>44556</v>
      </c>
      <c r="E9794" s="0" t="n">
        <v>4.15</v>
      </c>
      <c r="F9794" s="0" t="str">
        <f aca="false">C9794&amp;D9794</f>
        <v>82644556</v>
      </c>
      <c r="G9794" s="8" t="n">
        <f aca="false">E9794*VLOOKUP(F9794,'Курсы валют'!A:E,5,0)</f>
        <v>407.305485</v>
      </c>
    </row>
    <row r="9795" customFormat="false" ht="15" hidden="false" customHeight="false" outlineLevel="0" collapsed="false">
      <c r="A9795" s="0" t="n">
        <v>6819</v>
      </c>
      <c r="B9795" s="0" t="n">
        <v>979</v>
      </c>
      <c r="C9795" s="0" t="n">
        <v>946</v>
      </c>
      <c r="D9795" s="5" t="n">
        <v>44558</v>
      </c>
      <c r="E9795" s="0" t="n">
        <v>1.54</v>
      </c>
      <c r="F9795" s="0" t="str">
        <f aca="false">C9795&amp;D9795</f>
        <v>94644558</v>
      </c>
      <c r="G9795" s="8" t="n">
        <f aca="false">E9795*VLOOKUP(F9795,'Курсы валют'!A:E,5,0)</f>
        <v>25.786838</v>
      </c>
    </row>
    <row r="9796" customFormat="false" ht="15" hidden="false" customHeight="false" outlineLevel="0" collapsed="false">
      <c r="A9796" s="0" t="n">
        <v>8533</v>
      </c>
      <c r="B9796" s="0" t="n">
        <v>979</v>
      </c>
      <c r="C9796" s="0" t="n">
        <v>933</v>
      </c>
      <c r="D9796" s="5" t="n">
        <v>44559</v>
      </c>
      <c r="E9796" s="0" t="n">
        <v>-2.31</v>
      </c>
      <c r="F9796" s="0" t="str">
        <f aca="false">C9796&amp;D9796</f>
        <v>93344559</v>
      </c>
      <c r="G9796" s="8" t="n">
        <f aca="false">E9796*VLOOKUP(F9796,'Курсы валют'!A:E,5,0)</f>
        <v>-67.424742</v>
      </c>
    </row>
    <row r="9797" customFormat="false" ht="15" hidden="false" customHeight="false" outlineLevel="0" collapsed="false">
      <c r="A9797" s="0" t="n">
        <v>9551</v>
      </c>
      <c r="B9797" s="0" t="n">
        <v>979</v>
      </c>
      <c r="C9797" s="0" t="n">
        <v>946</v>
      </c>
      <c r="D9797" s="5" t="n">
        <v>44560</v>
      </c>
      <c r="E9797" s="0" t="n">
        <v>0.42</v>
      </c>
      <c r="F9797" s="0" t="str">
        <f aca="false">C9797&amp;D9797</f>
        <v>94644560</v>
      </c>
      <c r="G9797" s="8" t="n">
        <f aca="false">E9797*VLOOKUP(F9797,'Курсы валют'!A:E,5,0)</f>
        <v>7.05264</v>
      </c>
    </row>
    <row r="9798" customFormat="false" ht="15" hidden="false" customHeight="false" outlineLevel="0" collapsed="false">
      <c r="A9798" s="0" t="n">
        <v>88</v>
      </c>
      <c r="B9798" s="0" t="n">
        <v>980</v>
      </c>
      <c r="C9798" s="0" t="n">
        <v>156</v>
      </c>
      <c r="D9798" s="5" t="n">
        <v>44554</v>
      </c>
      <c r="E9798" s="0" t="n">
        <v>0.26</v>
      </c>
      <c r="F9798" s="0" t="str">
        <f aca="false">C9798&amp;D9798</f>
        <v>15644554</v>
      </c>
      <c r="G9798" s="8" t="n">
        <f aca="false">E9798*VLOOKUP(F9798,'Курсы валют'!A:E,5,0)</f>
        <v>2.994212</v>
      </c>
    </row>
    <row r="9799" customFormat="false" ht="15" hidden="false" customHeight="false" outlineLevel="0" collapsed="false">
      <c r="A9799" s="0" t="n">
        <v>130</v>
      </c>
      <c r="B9799" s="0" t="n">
        <v>980</v>
      </c>
      <c r="C9799" s="0" t="n">
        <v>156</v>
      </c>
      <c r="D9799" s="5" t="n">
        <v>44554</v>
      </c>
      <c r="E9799" s="0" t="n">
        <v>-3.77</v>
      </c>
      <c r="F9799" s="0" t="str">
        <f aca="false">C9799&amp;D9799</f>
        <v>15644554</v>
      </c>
      <c r="G9799" s="8" t="n">
        <f aca="false">E9799*VLOOKUP(F9799,'Курсы валют'!A:E,5,0)</f>
        <v>-43.416074</v>
      </c>
    </row>
    <row r="9800" customFormat="false" ht="15" hidden="false" customHeight="false" outlineLevel="0" collapsed="false">
      <c r="A9800" s="0" t="n">
        <v>2227</v>
      </c>
      <c r="B9800" s="0" t="n">
        <v>980</v>
      </c>
      <c r="C9800" s="0" t="n">
        <v>156</v>
      </c>
      <c r="D9800" s="5" t="n">
        <v>44555</v>
      </c>
      <c r="E9800" s="0" t="n">
        <v>-1.77</v>
      </c>
      <c r="F9800" s="0" t="str">
        <f aca="false">C9800&amp;D9800</f>
        <v>15644555</v>
      </c>
      <c r="G9800" s="8" t="n">
        <f aca="false">E9800*VLOOKUP(F9800,'Курсы валют'!A:E,5,0)</f>
        <v>-20.338539</v>
      </c>
    </row>
    <row r="9801" customFormat="false" ht="15" hidden="false" customHeight="false" outlineLevel="0" collapsed="false">
      <c r="A9801" s="0" t="n">
        <v>3224</v>
      </c>
      <c r="B9801" s="0" t="n">
        <v>980</v>
      </c>
      <c r="C9801" s="0" t="n">
        <v>156</v>
      </c>
      <c r="D9801" s="5" t="n">
        <v>44556</v>
      </c>
      <c r="E9801" s="0" t="n">
        <v>-3.85</v>
      </c>
      <c r="F9801" s="0" t="str">
        <f aca="false">C9801&amp;D9801</f>
        <v>15644556</v>
      </c>
      <c r="G9801" s="8" t="n">
        <f aca="false">E9801*VLOOKUP(F9801,'Курсы валют'!A:E,5,0)</f>
        <v>-44.239195</v>
      </c>
    </row>
    <row r="9802" customFormat="false" ht="15" hidden="false" customHeight="false" outlineLevel="0" collapsed="false">
      <c r="A9802" s="0" t="n">
        <v>3416</v>
      </c>
      <c r="B9802" s="0" t="n">
        <v>980</v>
      </c>
      <c r="C9802" s="0" t="n">
        <v>933</v>
      </c>
      <c r="D9802" s="5" t="n">
        <v>44556</v>
      </c>
      <c r="E9802" s="0" t="n">
        <v>3.19</v>
      </c>
      <c r="F9802" s="0" t="str">
        <f aca="false">C9802&amp;D9802</f>
        <v>93344556</v>
      </c>
      <c r="G9802" s="8" t="n">
        <f aca="false">E9802*VLOOKUP(F9802,'Курсы валют'!A:E,5,0)</f>
        <v>92.850054</v>
      </c>
    </row>
    <row r="9803" customFormat="false" ht="15" hidden="false" customHeight="false" outlineLevel="0" collapsed="false">
      <c r="A9803" s="0" t="n">
        <v>4057</v>
      </c>
      <c r="B9803" s="0" t="n">
        <v>980</v>
      </c>
      <c r="C9803" s="0" t="n">
        <v>702</v>
      </c>
      <c r="D9803" s="5" t="n">
        <v>44556</v>
      </c>
      <c r="E9803" s="0" t="n">
        <v>-2.42</v>
      </c>
      <c r="F9803" s="0" t="str">
        <f aca="false">C9803&amp;D9803</f>
        <v>70244556</v>
      </c>
      <c r="G9803" s="8" t="n">
        <f aca="false">E9803*VLOOKUP(F9803,'Курсы валют'!A:E,5,0)</f>
        <v>-130.539882</v>
      </c>
    </row>
    <row r="9804" customFormat="false" ht="15" hidden="false" customHeight="false" outlineLevel="0" collapsed="false">
      <c r="A9804" s="0" t="n">
        <v>4641</v>
      </c>
      <c r="B9804" s="0" t="n">
        <v>980</v>
      </c>
      <c r="C9804" s="0" t="n">
        <v>36</v>
      </c>
      <c r="D9804" s="5" t="n">
        <v>44557</v>
      </c>
      <c r="E9804" s="0" t="n">
        <v>-3.33</v>
      </c>
      <c r="F9804" s="0" t="str">
        <f aca="false">C9804&amp;D9804</f>
        <v>3644557</v>
      </c>
      <c r="G9804" s="8" t="n">
        <f aca="false">E9804*VLOOKUP(F9804,'Курсы валют'!A:E,5,0)</f>
        <v>-176.354469</v>
      </c>
    </row>
    <row r="9805" customFormat="false" ht="15" hidden="false" customHeight="false" outlineLevel="0" collapsed="false">
      <c r="A9805" s="0" t="n">
        <v>5044</v>
      </c>
      <c r="B9805" s="0" t="n">
        <v>980</v>
      </c>
      <c r="C9805" s="0" t="n">
        <v>944</v>
      </c>
      <c r="D9805" s="5" t="n">
        <v>44557</v>
      </c>
      <c r="E9805" s="0" t="n">
        <v>4.69</v>
      </c>
      <c r="F9805" s="0" t="str">
        <f aca="false">C9805&amp;D9805</f>
        <v>94444557</v>
      </c>
      <c r="G9805" s="8" t="n">
        <f aca="false">E9805*VLOOKUP(F9805,'Курсы валют'!A:E,5,0)</f>
        <v>202.033475</v>
      </c>
    </row>
    <row r="9806" customFormat="false" ht="15" hidden="false" customHeight="false" outlineLevel="0" collapsed="false">
      <c r="A9806" s="0" t="n">
        <v>5183</v>
      </c>
      <c r="B9806" s="0" t="n">
        <v>980</v>
      </c>
      <c r="C9806" s="0" t="n">
        <v>756</v>
      </c>
      <c r="D9806" s="5" t="n">
        <v>44557</v>
      </c>
      <c r="E9806" s="0" t="n">
        <v>1.24</v>
      </c>
      <c r="F9806" s="0" t="str">
        <f aca="false">C9806&amp;D9806</f>
        <v>75644557</v>
      </c>
      <c r="G9806" s="8" t="n">
        <f aca="false">E9806*VLOOKUP(F9806,'Курсы валют'!A:E,5,0)</f>
        <v>98.925092</v>
      </c>
    </row>
    <row r="9807" customFormat="false" ht="15" hidden="false" customHeight="false" outlineLevel="0" collapsed="false">
      <c r="A9807" s="0" t="n">
        <v>5757</v>
      </c>
      <c r="B9807" s="0" t="n">
        <v>980</v>
      </c>
      <c r="C9807" s="0" t="n">
        <v>208</v>
      </c>
      <c r="D9807" s="5" t="n">
        <v>44557</v>
      </c>
      <c r="E9807" s="0" t="n">
        <v>-4.01</v>
      </c>
      <c r="F9807" s="0" t="str">
        <f aca="false">C9807&amp;D9807</f>
        <v>20844557</v>
      </c>
      <c r="G9807" s="8" t="n">
        <f aca="false">E9807*VLOOKUP(F9807,'Курсы валют'!A:E,5,0)</f>
        <v>-44.73957</v>
      </c>
    </row>
    <row r="9808" customFormat="false" ht="15" hidden="false" customHeight="false" outlineLevel="0" collapsed="false">
      <c r="A9808" s="0" t="n">
        <v>6666</v>
      </c>
      <c r="B9808" s="0" t="n">
        <v>980</v>
      </c>
      <c r="C9808" s="0" t="n">
        <v>756</v>
      </c>
      <c r="D9808" s="5" t="n">
        <v>44558</v>
      </c>
      <c r="E9808" s="0" t="n">
        <v>-4.84</v>
      </c>
      <c r="F9808" s="0" t="str">
        <f aca="false">C9808&amp;D9808</f>
        <v>75644558</v>
      </c>
      <c r="G9808" s="8" t="n">
        <f aca="false">E9808*VLOOKUP(F9808,'Курсы валют'!A:E,5,0)</f>
        <v>-385.520036</v>
      </c>
    </row>
    <row r="9809" customFormat="false" ht="15" hidden="false" customHeight="false" outlineLevel="0" collapsed="false">
      <c r="A9809" s="0" t="n">
        <v>7432</v>
      </c>
      <c r="B9809" s="0" t="n">
        <v>980</v>
      </c>
      <c r="C9809" s="0" t="n">
        <v>960</v>
      </c>
      <c r="D9809" s="5" t="n">
        <v>44559</v>
      </c>
      <c r="E9809" s="0" t="n">
        <v>4.67</v>
      </c>
      <c r="F9809" s="0" t="str">
        <f aca="false">C9809&amp;D9809</f>
        <v>96044559</v>
      </c>
      <c r="G9809" s="8" t="n">
        <f aca="false">E9809*VLOOKUP(F9809,'Курсы валют'!A:E,5,0)</f>
        <v>480.375347</v>
      </c>
    </row>
    <row r="9810" customFormat="false" ht="15" hidden="false" customHeight="false" outlineLevel="0" collapsed="false">
      <c r="A9810" s="0" t="n">
        <v>7900</v>
      </c>
      <c r="B9810" s="0" t="n">
        <v>980</v>
      </c>
      <c r="C9810" s="0" t="n">
        <v>985</v>
      </c>
      <c r="D9810" s="5" t="n">
        <v>44559</v>
      </c>
      <c r="E9810" s="0" t="n">
        <v>4.6</v>
      </c>
      <c r="F9810" s="0" t="str">
        <f aca="false">C9810&amp;D9810</f>
        <v>98544559</v>
      </c>
      <c r="G9810" s="8" t="n">
        <f aca="false">E9810*VLOOKUP(F9810,'Курсы валют'!A:E,5,0)</f>
        <v>83.16064</v>
      </c>
    </row>
    <row r="9811" customFormat="false" ht="15" hidden="false" customHeight="false" outlineLevel="0" collapsed="false">
      <c r="A9811" s="0" t="n">
        <v>8341</v>
      </c>
      <c r="B9811" s="0" t="n">
        <v>980</v>
      </c>
      <c r="C9811" s="0" t="n">
        <v>944</v>
      </c>
      <c r="D9811" s="5" t="n">
        <v>44559</v>
      </c>
      <c r="E9811" s="0" t="n">
        <v>-2.97</v>
      </c>
      <c r="F9811" s="0" t="str">
        <f aca="false">C9811&amp;D9811</f>
        <v>94444559</v>
      </c>
      <c r="G9811" s="8" t="n">
        <f aca="false">E9811*VLOOKUP(F9811,'Курсы валют'!A:E,5,0)</f>
        <v>-128.477151</v>
      </c>
    </row>
    <row r="9812" customFormat="false" ht="15" hidden="false" customHeight="false" outlineLevel="0" collapsed="false">
      <c r="A9812" s="0" t="n">
        <v>9690</v>
      </c>
      <c r="B9812" s="0" t="n">
        <v>980</v>
      </c>
      <c r="C9812" s="0" t="n">
        <v>826</v>
      </c>
      <c r="D9812" s="5" t="n">
        <v>44560</v>
      </c>
      <c r="E9812" s="0" t="n">
        <v>2.7</v>
      </c>
      <c r="F9812" s="0" t="str">
        <f aca="false">C9812&amp;D9812</f>
        <v>82644560</v>
      </c>
      <c r="G9812" s="8" t="n">
        <f aca="false">E9812*VLOOKUP(F9812,'Курсы валют'!A:E,5,0)</f>
        <v>266.82858</v>
      </c>
    </row>
    <row r="9813" customFormat="false" ht="15" hidden="false" customHeight="false" outlineLevel="0" collapsed="false">
      <c r="A9813" s="0" t="n">
        <v>606</v>
      </c>
      <c r="B9813" s="0" t="n">
        <v>981</v>
      </c>
      <c r="C9813" s="0" t="n">
        <v>36</v>
      </c>
      <c r="D9813" s="5" t="n">
        <v>44554</v>
      </c>
      <c r="E9813" s="0" t="n">
        <v>3.91</v>
      </c>
      <c r="F9813" s="0" t="str">
        <f aca="false">C9813&amp;D9813</f>
        <v>3644554</v>
      </c>
      <c r="G9813" s="8" t="n">
        <f aca="false">E9813*VLOOKUP(F9813,'Курсы валют'!A:E,5,0)</f>
        <v>207.579554</v>
      </c>
    </row>
    <row r="9814" customFormat="false" ht="15" hidden="false" customHeight="false" outlineLevel="0" collapsed="false">
      <c r="A9814" s="0" t="n">
        <v>1473</v>
      </c>
      <c r="B9814" s="0" t="n">
        <v>981</v>
      </c>
      <c r="C9814" s="0" t="n">
        <v>124</v>
      </c>
      <c r="D9814" s="5" t="n">
        <v>44555</v>
      </c>
      <c r="E9814" s="0" t="n">
        <v>-2.27</v>
      </c>
      <c r="F9814" s="0" t="str">
        <f aca="false">C9814&amp;D9814</f>
        <v>12444555</v>
      </c>
      <c r="G9814" s="8" t="n">
        <f aca="false">E9814*VLOOKUP(F9814,'Курсы валют'!A:E,5,0)</f>
        <v>-129.532329</v>
      </c>
    </row>
    <row r="9815" customFormat="false" ht="15" hidden="false" customHeight="false" outlineLevel="0" collapsed="false">
      <c r="A9815" s="0" t="n">
        <v>2345</v>
      </c>
      <c r="B9815" s="0" t="n">
        <v>981</v>
      </c>
      <c r="C9815" s="0" t="n">
        <v>840</v>
      </c>
      <c r="D9815" s="5" t="n">
        <v>44555</v>
      </c>
      <c r="E9815" s="0" t="n">
        <v>0.69</v>
      </c>
      <c r="F9815" s="0" t="str">
        <f aca="false">C9815&amp;D9815</f>
        <v>84044555</v>
      </c>
      <c r="G9815" s="8" t="n">
        <f aca="false">E9815*VLOOKUP(F9815,'Курсы валют'!A:E,5,0)</f>
        <v>50.500134</v>
      </c>
    </row>
    <row r="9816" customFormat="false" ht="15" hidden="false" customHeight="false" outlineLevel="0" collapsed="false">
      <c r="A9816" s="0" t="n">
        <v>4401</v>
      </c>
      <c r="B9816" s="0" t="n">
        <v>981</v>
      </c>
      <c r="C9816" s="0" t="n">
        <v>156</v>
      </c>
      <c r="D9816" s="5" t="n">
        <v>44557</v>
      </c>
      <c r="E9816" s="0" t="n">
        <v>2.32</v>
      </c>
      <c r="F9816" s="0" t="str">
        <f aca="false">C9816&amp;D9816</f>
        <v>15644557</v>
      </c>
      <c r="G9816" s="8" t="n">
        <f aca="false">E9816*VLOOKUP(F9816,'Курсы валют'!A:E,5,0)</f>
        <v>26.658424</v>
      </c>
    </row>
    <row r="9817" customFormat="false" ht="15" hidden="false" customHeight="false" outlineLevel="0" collapsed="false">
      <c r="A9817" s="0" t="n">
        <v>6129</v>
      </c>
      <c r="B9817" s="0" t="n">
        <v>981</v>
      </c>
      <c r="C9817" s="0" t="n">
        <v>124</v>
      </c>
      <c r="D9817" s="5" t="n">
        <v>44558</v>
      </c>
      <c r="E9817" s="0" t="n">
        <v>-2.07</v>
      </c>
      <c r="F9817" s="0" t="str">
        <f aca="false">C9817&amp;D9817</f>
        <v>12444558</v>
      </c>
      <c r="G9817" s="8" t="n">
        <f aca="false">E9817*VLOOKUP(F9817,'Курсы валют'!A:E,5,0)</f>
        <v>-118.22805</v>
      </c>
    </row>
    <row r="9818" customFormat="false" ht="15" hidden="false" customHeight="false" outlineLevel="0" collapsed="false">
      <c r="A9818" s="0" t="n">
        <v>6455</v>
      </c>
      <c r="B9818" s="0" t="n">
        <v>981</v>
      </c>
      <c r="C9818" s="0" t="n">
        <v>978</v>
      </c>
      <c r="D9818" s="5" t="n">
        <v>44558</v>
      </c>
      <c r="E9818" s="0" t="n">
        <v>-0.31</v>
      </c>
      <c r="F9818" s="0" t="str">
        <f aca="false">C9818&amp;D9818</f>
        <v>97844558</v>
      </c>
      <c r="G9818" s="8" t="n">
        <f aca="false">E9818*VLOOKUP(F9818,'Курсы валют'!A:E,5,0)</f>
        <v>-25.710253</v>
      </c>
    </row>
    <row r="9819" customFormat="false" ht="15" hidden="false" customHeight="false" outlineLevel="0" collapsed="false">
      <c r="A9819" s="0" t="n">
        <v>6654</v>
      </c>
      <c r="B9819" s="0" t="n">
        <v>981</v>
      </c>
      <c r="C9819" s="0" t="n">
        <v>933</v>
      </c>
      <c r="D9819" s="5" t="n">
        <v>44558</v>
      </c>
      <c r="E9819" s="0" t="n">
        <v>-2.51</v>
      </c>
      <c r="F9819" s="0" t="str">
        <f aca="false">C9819&amp;D9819</f>
        <v>93344558</v>
      </c>
      <c r="G9819" s="8" t="n">
        <f aca="false">E9819*VLOOKUP(F9819,'Курсы валют'!A:E,5,0)</f>
        <v>-73.029203</v>
      </c>
    </row>
    <row r="9820" customFormat="false" ht="15" hidden="false" customHeight="false" outlineLevel="0" collapsed="false">
      <c r="A9820" s="0" t="n">
        <v>6696</v>
      </c>
      <c r="B9820" s="0" t="n">
        <v>981</v>
      </c>
      <c r="C9820" s="0" t="n">
        <v>156</v>
      </c>
      <c r="D9820" s="5" t="n">
        <v>44558</v>
      </c>
      <c r="E9820" s="0" t="n">
        <v>1.91</v>
      </c>
      <c r="F9820" s="0" t="str">
        <f aca="false">C9820&amp;D9820</f>
        <v>15644558</v>
      </c>
      <c r="G9820" s="8" t="n">
        <f aca="false">E9820*VLOOKUP(F9820,'Курсы валют'!A:E,5,0)</f>
        <v>21.950484</v>
      </c>
    </row>
    <row r="9821" customFormat="false" ht="15" hidden="false" customHeight="false" outlineLevel="0" collapsed="false">
      <c r="A9821" s="0" t="n">
        <v>9067</v>
      </c>
      <c r="B9821" s="0" t="n">
        <v>981</v>
      </c>
      <c r="C9821" s="0" t="n">
        <v>756</v>
      </c>
      <c r="D9821" s="5" t="n">
        <v>44560</v>
      </c>
      <c r="E9821" s="0" t="n">
        <v>-2.42</v>
      </c>
      <c r="F9821" s="0" t="str">
        <f aca="false">C9821&amp;D9821</f>
        <v>75644560</v>
      </c>
      <c r="G9821" s="8" t="n">
        <f aca="false">E9821*VLOOKUP(F9821,'Курсы валют'!A:E,5,0)</f>
        <v>-194.051572</v>
      </c>
    </row>
    <row r="9822" customFormat="false" ht="15" hidden="false" customHeight="false" outlineLevel="0" collapsed="false">
      <c r="A9822" s="0" t="n">
        <v>393</v>
      </c>
      <c r="B9822" s="0" t="n">
        <v>982</v>
      </c>
      <c r="C9822" s="0" t="n">
        <v>156</v>
      </c>
      <c r="D9822" s="5" t="n">
        <v>44554</v>
      </c>
      <c r="E9822" s="0" t="n">
        <v>1.31</v>
      </c>
      <c r="F9822" s="0" t="str">
        <f aca="false">C9822&amp;D9822</f>
        <v>15644554</v>
      </c>
      <c r="G9822" s="8" t="n">
        <f aca="false">E9822*VLOOKUP(F9822,'Курсы валют'!A:E,5,0)</f>
        <v>15.086222</v>
      </c>
    </row>
    <row r="9823" customFormat="false" ht="15" hidden="false" customHeight="false" outlineLevel="0" collapsed="false">
      <c r="A9823" s="0" t="n">
        <v>746</v>
      </c>
      <c r="B9823" s="0" t="n">
        <v>982</v>
      </c>
      <c r="C9823" s="0" t="n">
        <v>36</v>
      </c>
      <c r="D9823" s="5" t="n">
        <v>44554</v>
      </c>
      <c r="E9823" s="0" t="n">
        <v>-2.38</v>
      </c>
      <c r="F9823" s="0" t="str">
        <f aca="false">C9823&amp;D9823</f>
        <v>3644554</v>
      </c>
      <c r="G9823" s="8" t="n">
        <f aca="false">E9823*VLOOKUP(F9823,'Курсы валют'!A:E,5,0)</f>
        <v>-126.352772</v>
      </c>
    </row>
    <row r="9824" customFormat="false" ht="15" hidden="false" customHeight="false" outlineLevel="0" collapsed="false">
      <c r="A9824" s="0" t="n">
        <v>2282</v>
      </c>
      <c r="B9824" s="0" t="n">
        <v>982</v>
      </c>
      <c r="C9824" s="0" t="n">
        <v>978</v>
      </c>
      <c r="D9824" s="5" t="n">
        <v>44555</v>
      </c>
      <c r="E9824" s="0" t="n">
        <v>4.24</v>
      </c>
      <c r="F9824" s="0" t="str">
        <f aca="false">C9824&amp;D9824</f>
        <v>97844555</v>
      </c>
      <c r="G9824" s="8" t="n">
        <f aca="false">E9824*VLOOKUP(F9824,'Курсы валют'!A:E,5,0)</f>
        <v>351.6232</v>
      </c>
    </row>
    <row r="9825" customFormat="false" ht="15" hidden="false" customHeight="false" outlineLevel="0" collapsed="false">
      <c r="A9825" s="0" t="n">
        <v>3044</v>
      </c>
      <c r="B9825" s="0" t="n">
        <v>982</v>
      </c>
      <c r="C9825" s="0" t="n">
        <v>933</v>
      </c>
      <c r="D9825" s="5" t="n">
        <v>44556</v>
      </c>
      <c r="E9825" s="0" t="n">
        <v>-2.48</v>
      </c>
      <c r="F9825" s="0" t="str">
        <f aca="false">C9825&amp;D9825</f>
        <v>93344556</v>
      </c>
      <c r="G9825" s="8" t="n">
        <f aca="false">E9825*VLOOKUP(F9825,'Курсы валют'!A:E,5,0)</f>
        <v>-72.184368</v>
      </c>
    </row>
    <row r="9826" customFormat="false" ht="15" hidden="false" customHeight="false" outlineLevel="0" collapsed="false">
      <c r="A9826" s="0" t="n">
        <v>3703</v>
      </c>
      <c r="B9826" s="0" t="n">
        <v>982</v>
      </c>
      <c r="C9826" s="0" t="n">
        <v>978</v>
      </c>
      <c r="D9826" s="5" t="n">
        <v>44556</v>
      </c>
      <c r="E9826" s="0" t="n">
        <v>4.87</v>
      </c>
      <c r="F9826" s="0" t="str">
        <f aca="false">C9826&amp;D9826</f>
        <v>97844556</v>
      </c>
      <c r="G9826" s="8" t="n">
        <f aca="false">E9826*VLOOKUP(F9826,'Курсы валют'!A:E,5,0)</f>
        <v>403.8691</v>
      </c>
    </row>
    <row r="9827" customFormat="false" ht="15" hidden="false" customHeight="false" outlineLevel="0" collapsed="false">
      <c r="A9827" s="0" t="n">
        <v>4305</v>
      </c>
      <c r="B9827" s="0" t="n">
        <v>982</v>
      </c>
      <c r="C9827" s="0" t="n">
        <v>934</v>
      </c>
      <c r="D9827" s="5" t="n">
        <v>44556</v>
      </c>
      <c r="E9827" s="0" t="n">
        <v>2.55</v>
      </c>
      <c r="F9827" s="0" t="str">
        <f aca="false">C9827&amp;D9827</f>
        <v>93444556</v>
      </c>
      <c r="G9827" s="8" t="n">
        <f aca="false">E9827*VLOOKUP(F9827,'Курсы валют'!A:E,5,0)</f>
        <v>53.399295</v>
      </c>
    </row>
    <row r="9828" customFormat="false" ht="15" hidden="false" customHeight="false" outlineLevel="0" collapsed="false">
      <c r="A9828" s="0" t="n">
        <v>4374</v>
      </c>
      <c r="B9828" s="0" t="n">
        <v>982</v>
      </c>
      <c r="C9828" s="0" t="n">
        <v>933</v>
      </c>
      <c r="D9828" s="5" t="n">
        <v>44557</v>
      </c>
      <c r="E9828" s="0" t="n">
        <v>1.54</v>
      </c>
      <c r="F9828" s="0" t="str">
        <f aca="false">C9828&amp;D9828</f>
        <v>93344557</v>
      </c>
      <c r="G9828" s="8" t="n">
        <f aca="false">E9828*VLOOKUP(F9828,'Курсы валют'!A:E,5,0)</f>
        <v>44.824164</v>
      </c>
    </row>
    <row r="9829" customFormat="false" ht="15" hidden="false" customHeight="false" outlineLevel="0" collapsed="false">
      <c r="A9829" s="0" t="n">
        <v>7773</v>
      </c>
      <c r="B9829" s="0" t="n">
        <v>982</v>
      </c>
      <c r="C9829" s="0" t="n">
        <v>756</v>
      </c>
      <c r="D9829" s="5" t="n">
        <v>44559</v>
      </c>
      <c r="E9829" s="0" t="n">
        <v>1.75</v>
      </c>
      <c r="F9829" s="0" t="str">
        <f aca="false">C9829&amp;D9829</f>
        <v>75644559</v>
      </c>
      <c r="G9829" s="8" t="n">
        <f aca="false">E9829*VLOOKUP(F9829,'Курсы валют'!A:E,5,0)</f>
        <v>140.2135</v>
      </c>
    </row>
    <row r="9830" customFormat="false" ht="15" hidden="false" customHeight="false" outlineLevel="0" collapsed="false">
      <c r="A9830" s="0" t="n">
        <v>8935</v>
      </c>
      <c r="B9830" s="0" t="n">
        <v>982</v>
      </c>
      <c r="C9830" s="0" t="n">
        <v>208</v>
      </c>
      <c r="D9830" s="5" t="n">
        <v>44560</v>
      </c>
      <c r="E9830" s="0" t="n">
        <v>3.18</v>
      </c>
      <c r="F9830" s="0" t="str">
        <f aca="false">C9830&amp;D9830</f>
        <v>20844560</v>
      </c>
      <c r="G9830" s="8" t="n">
        <f aca="false">E9830*VLOOKUP(F9830,'Курсы валют'!A:E,5,0)</f>
        <v>35.546994</v>
      </c>
    </row>
    <row r="9831" customFormat="false" ht="15" hidden="false" customHeight="false" outlineLevel="0" collapsed="false">
      <c r="A9831" s="0" t="n">
        <v>1213</v>
      </c>
      <c r="B9831" s="0" t="n">
        <v>983</v>
      </c>
      <c r="C9831" s="0" t="n">
        <v>975</v>
      </c>
      <c r="D9831" s="5" t="n">
        <v>44554</v>
      </c>
      <c r="E9831" s="0" t="n">
        <v>-3.38</v>
      </c>
      <c r="F9831" s="0" t="str">
        <f aca="false">C9831&amp;D9831</f>
        <v>97544554</v>
      </c>
      <c r="G9831" s="8" t="n">
        <f aca="false">E9831*VLOOKUP(F9831,'Курсы валют'!A:E,5,0)</f>
        <v>-143.564824</v>
      </c>
    </row>
    <row r="9832" customFormat="false" ht="15" hidden="false" customHeight="false" outlineLevel="0" collapsed="false">
      <c r="A9832" s="0" t="n">
        <v>2932</v>
      </c>
      <c r="B9832" s="0" t="n">
        <v>983</v>
      </c>
      <c r="C9832" s="0" t="n">
        <v>946</v>
      </c>
      <c r="D9832" s="5" t="n">
        <v>44556</v>
      </c>
      <c r="E9832" s="0" t="n">
        <v>-3.19</v>
      </c>
      <c r="F9832" s="0" t="str">
        <f aca="false">C9832&amp;D9832</f>
        <v>94644556</v>
      </c>
      <c r="G9832" s="8" t="n">
        <f aca="false">E9832*VLOOKUP(F9832,'Курсы валют'!A:E,5,0)</f>
        <v>-53.458977</v>
      </c>
    </row>
    <row r="9833" customFormat="false" ht="15" hidden="false" customHeight="false" outlineLevel="0" collapsed="false">
      <c r="A9833" s="0" t="n">
        <v>4548</v>
      </c>
      <c r="B9833" s="0" t="n">
        <v>983</v>
      </c>
      <c r="C9833" s="0" t="n">
        <v>946</v>
      </c>
      <c r="D9833" s="5" t="n">
        <v>44557</v>
      </c>
      <c r="E9833" s="0" t="n">
        <v>4.99</v>
      </c>
      <c r="F9833" s="0" t="str">
        <f aca="false">C9833&amp;D9833</f>
        <v>94644557</v>
      </c>
      <c r="G9833" s="8" t="n">
        <f aca="false">E9833*VLOOKUP(F9833,'Курсы валют'!A:E,5,0)</f>
        <v>83.623917</v>
      </c>
    </row>
    <row r="9834" customFormat="false" ht="15" hidden="false" customHeight="false" outlineLevel="0" collapsed="false">
      <c r="A9834" s="0" t="n">
        <v>5120</v>
      </c>
      <c r="B9834" s="0" t="n">
        <v>983</v>
      </c>
      <c r="C9834" s="0" t="n">
        <v>208</v>
      </c>
      <c r="D9834" s="5" t="n">
        <v>44557</v>
      </c>
      <c r="E9834" s="0" t="n">
        <v>2.57</v>
      </c>
      <c r="F9834" s="0" t="str">
        <f aca="false">C9834&amp;D9834</f>
        <v>20844557</v>
      </c>
      <c r="G9834" s="8" t="n">
        <f aca="false">E9834*VLOOKUP(F9834,'Курсы валют'!A:E,5,0)</f>
        <v>28.67349</v>
      </c>
    </row>
    <row r="9835" customFormat="false" ht="15" hidden="false" customHeight="false" outlineLevel="0" collapsed="false">
      <c r="A9835" s="0" t="n">
        <v>5591</v>
      </c>
      <c r="B9835" s="0" t="n">
        <v>983</v>
      </c>
      <c r="C9835" s="0" t="n">
        <v>946</v>
      </c>
      <c r="D9835" s="5" t="n">
        <v>44557</v>
      </c>
      <c r="E9835" s="0" t="n">
        <v>2.23</v>
      </c>
      <c r="F9835" s="0" t="str">
        <f aca="false">C9835&amp;D9835</f>
        <v>94644557</v>
      </c>
      <c r="G9835" s="8" t="n">
        <f aca="false">E9835*VLOOKUP(F9835,'Курсы валют'!A:E,5,0)</f>
        <v>37.371009</v>
      </c>
    </row>
    <row r="9836" customFormat="false" ht="15" hidden="false" customHeight="false" outlineLevel="0" collapsed="false">
      <c r="A9836" s="0" t="n">
        <v>6112</v>
      </c>
      <c r="B9836" s="0" t="n">
        <v>983</v>
      </c>
      <c r="C9836" s="0" t="n">
        <v>944</v>
      </c>
      <c r="D9836" s="5" t="n">
        <v>44558</v>
      </c>
      <c r="E9836" s="0" t="n">
        <v>-4.51</v>
      </c>
      <c r="F9836" s="0" t="str">
        <f aca="false">C9836&amp;D9836</f>
        <v>94444558</v>
      </c>
      <c r="G9836" s="8" t="n">
        <f aca="false">E9836*VLOOKUP(F9836,'Курсы валют'!A:E,5,0)</f>
        <v>-194.396785</v>
      </c>
    </row>
    <row r="9837" customFormat="false" ht="15" hidden="false" customHeight="false" outlineLevel="0" collapsed="false">
      <c r="A9837" s="0" t="n">
        <v>6277</v>
      </c>
      <c r="B9837" s="0" t="n">
        <v>983</v>
      </c>
      <c r="C9837" s="0" t="n">
        <v>946</v>
      </c>
      <c r="D9837" s="5" t="n">
        <v>44558</v>
      </c>
      <c r="E9837" s="0" t="n">
        <v>4.14</v>
      </c>
      <c r="F9837" s="0" t="str">
        <f aca="false">C9837&amp;D9837</f>
        <v>94644558</v>
      </c>
      <c r="G9837" s="8" t="n">
        <f aca="false">E9837*VLOOKUP(F9837,'Курсы валют'!A:E,5,0)</f>
        <v>69.323058</v>
      </c>
    </row>
    <row r="9838" customFormat="false" ht="15" hidden="false" customHeight="false" outlineLevel="0" collapsed="false">
      <c r="A9838" s="0" t="n">
        <v>7431</v>
      </c>
      <c r="B9838" s="0" t="n">
        <v>983</v>
      </c>
      <c r="C9838" s="0" t="n">
        <v>36</v>
      </c>
      <c r="D9838" s="5" t="n">
        <v>44559</v>
      </c>
      <c r="E9838" s="0" t="n">
        <v>-1.85</v>
      </c>
      <c r="F9838" s="0" t="str">
        <f aca="false">C9838&amp;D9838</f>
        <v>3644559</v>
      </c>
      <c r="G9838" s="8" t="n">
        <f aca="false">E9838*VLOOKUP(F9838,'Курсы валют'!A:E,5,0)</f>
        <v>-98.467545</v>
      </c>
    </row>
    <row r="9839" customFormat="false" ht="15" hidden="false" customHeight="false" outlineLevel="0" collapsed="false">
      <c r="A9839" s="0" t="n">
        <v>7442</v>
      </c>
      <c r="B9839" s="0" t="n">
        <v>983</v>
      </c>
      <c r="C9839" s="0" t="n">
        <v>36</v>
      </c>
      <c r="D9839" s="5" t="n">
        <v>44559</v>
      </c>
      <c r="E9839" s="0" t="n">
        <v>-4.09</v>
      </c>
      <c r="F9839" s="0" t="str">
        <f aca="false">C9839&amp;D9839</f>
        <v>3644559</v>
      </c>
      <c r="G9839" s="8" t="n">
        <f aca="false">E9839*VLOOKUP(F9839,'Курсы валют'!A:E,5,0)</f>
        <v>-217.693113</v>
      </c>
    </row>
    <row r="9840" customFormat="false" ht="15" hidden="false" customHeight="false" outlineLevel="0" collapsed="false">
      <c r="A9840" s="0" t="n">
        <v>7744</v>
      </c>
      <c r="B9840" s="0" t="n">
        <v>983</v>
      </c>
      <c r="C9840" s="0" t="n">
        <v>944</v>
      </c>
      <c r="D9840" s="5" t="n">
        <v>44559</v>
      </c>
      <c r="E9840" s="0" t="n">
        <v>1.72</v>
      </c>
      <c r="F9840" s="0" t="str">
        <f aca="false">C9840&amp;D9840</f>
        <v>94444559</v>
      </c>
      <c r="G9840" s="8" t="n">
        <f aca="false">E9840*VLOOKUP(F9840,'Курсы валют'!A:E,5,0)</f>
        <v>74.404276</v>
      </c>
    </row>
    <row r="9841" customFormat="false" ht="15" hidden="false" customHeight="false" outlineLevel="0" collapsed="false">
      <c r="A9841" s="0" t="n">
        <v>8300</v>
      </c>
      <c r="B9841" s="0" t="n">
        <v>983</v>
      </c>
      <c r="C9841" s="0" t="n">
        <v>208</v>
      </c>
      <c r="D9841" s="5" t="n">
        <v>44559</v>
      </c>
      <c r="E9841" s="0" t="n">
        <v>-0.14</v>
      </c>
      <c r="F9841" s="0" t="str">
        <f aca="false">C9841&amp;D9841</f>
        <v>20844559</v>
      </c>
      <c r="G9841" s="8" t="n">
        <f aca="false">E9841*VLOOKUP(F9841,'Курсы валют'!A:E,5,0)</f>
        <v>-1.567146</v>
      </c>
    </row>
    <row r="9842" customFormat="false" ht="15" hidden="false" customHeight="false" outlineLevel="0" collapsed="false">
      <c r="A9842" s="0" t="n">
        <v>9058</v>
      </c>
      <c r="B9842" s="0" t="n">
        <v>983</v>
      </c>
      <c r="C9842" s="0" t="n">
        <v>933</v>
      </c>
      <c r="D9842" s="5" t="n">
        <v>44560</v>
      </c>
      <c r="E9842" s="0" t="n">
        <v>2.55</v>
      </c>
      <c r="F9842" s="0" t="str">
        <f aca="false">C9842&amp;D9842</f>
        <v>93344560</v>
      </c>
      <c r="G9842" s="8" t="n">
        <f aca="false">E9842*VLOOKUP(F9842,'Курсы валют'!A:E,5,0)</f>
        <v>74.36004</v>
      </c>
    </row>
    <row r="9843" customFormat="false" ht="15" hidden="false" customHeight="false" outlineLevel="0" collapsed="false">
      <c r="A9843" s="0" t="n">
        <v>9535</v>
      </c>
      <c r="B9843" s="0" t="n">
        <v>983</v>
      </c>
      <c r="C9843" s="0" t="n">
        <v>975</v>
      </c>
      <c r="D9843" s="5" t="n">
        <v>44560</v>
      </c>
      <c r="E9843" s="0" t="n">
        <v>4.49</v>
      </c>
      <c r="F9843" s="0" t="str">
        <f aca="false">C9843&amp;D9843</f>
        <v>97544560</v>
      </c>
      <c r="G9843" s="8" t="n">
        <f aca="false">E9843*VLOOKUP(F9843,'Курсы валют'!A:E,5,0)</f>
        <v>190.78908</v>
      </c>
    </row>
    <row r="9844" customFormat="false" ht="15" hidden="false" customHeight="false" outlineLevel="0" collapsed="false">
      <c r="A9844" s="0" t="n">
        <v>2822</v>
      </c>
      <c r="B9844" s="0" t="n">
        <v>984</v>
      </c>
      <c r="C9844" s="0" t="n">
        <v>975</v>
      </c>
      <c r="D9844" s="5" t="n">
        <v>44555</v>
      </c>
      <c r="E9844" s="0" t="n">
        <v>0.22</v>
      </c>
      <c r="F9844" s="0" t="str">
        <f aca="false">C9844&amp;D9844</f>
        <v>97544555</v>
      </c>
      <c r="G9844" s="8" t="n">
        <f aca="false">E9844*VLOOKUP(F9844,'Курсы валют'!A:E,5,0)</f>
        <v>9.317462</v>
      </c>
    </row>
    <row r="9845" customFormat="false" ht="15" hidden="false" customHeight="false" outlineLevel="0" collapsed="false">
      <c r="A9845" s="0" t="n">
        <v>3381</v>
      </c>
      <c r="B9845" s="0" t="n">
        <v>984</v>
      </c>
      <c r="C9845" s="0" t="n">
        <v>985</v>
      </c>
      <c r="D9845" s="5" t="n">
        <v>44556</v>
      </c>
      <c r="E9845" s="0" t="n">
        <v>-4.63</v>
      </c>
      <c r="F9845" s="0" t="str">
        <f aca="false">C9845&amp;D9845</f>
        <v>98544556</v>
      </c>
      <c r="G9845" s="8" t="n">
        <f aca="false">E9845*VLOOKUP(F9845,'Курсы валют'!A:E,5,0)</f>
        <v>-83.028401</v>
      </c>
    </row>
    <row r="9846" customFormat="false" ht="15" hidden="false" customHeight="false" outlineLevel="0" collapsed="false">
      <c r="A9846" s="0" t="n">
        <v>6910</v>
      </c>
      <c r="B9846" s="0" t="n">
        <v>984</v>
      </c>
      <c r="C9846" s="0" t="n">
        <v>986</v>
      </c>
      <c r="D9846" s="5" t="n">
        <v>44558</v>
      </c>
      <c r="E9846" s="0" t="n">
        <v>-2.14</v>
      </c>
      <c r="F9846" s="0" t="str">
        <f aca="false">C9846&amp;D9846</f>
        <v>98644558</v>
      </c>
      <c r="G9846" s="8" t="n">
        <f aca="false">E9846*VLOOKUP(F9846,'Курсы валют'!A:E,5,0)</f>
        <v>-27.849532</v>
      </c>
    </row>
    <row r="9847" customFormat="false" ht="15" hidden="false" customHeight="false" outlineLevel="0" collapsed="false">
      <c r="A9847" s="0" t="n">
        <v>7042</v>
      </c>
      <c r="B9847" s="0" t="n">
        <v>984</v>
      </c>
      <c r="C9847" s="0" t="n">
        <v>756</v>
      </c>
      <c r="D9847" s="5" t="n">
        <v>44558</v>
      </c>
      <c r="E9847" s="0" t="n">
        <v>-1.37</v>
      </c>
      <c r="F9847" s="0" t="str">
        <f aca="false">C9847&amp;D9847</f>
        <v>75644558</v>
      </c>
      <c r="G9847" s="8" t="n">
        <f aca="false">E9847*VLOOKUP(F9847,'Курсы валют'!A:E,5,0)</f>
        <v>-109.124473</v>
      </c>
    </row>
    <row r="9848" customFormat="false" ht="15" hidden="false" customHeight="false" outlineLevel="0" collapsed="false">
      <c r="A9848" s="0" t="n">
        <v>1024</v>
      </c>
      <c r="B9848" s="0" t="n">
        <v>985</v>
      </c>
      <c r="C9848" s="0" t="n">
        <v>826</v>
      </c>
      <c r="D9848" s="5" t="n">
        <v>44554</v>
      </c>
      <c r="E9848" s="0" t="n">
        <v>3.2</v>
      </c>
      <c r="F9848" s="0" t="str">
        <f aca="false">C9848&amp;D9848</f>
        <v>82644554</v>
      </c>
      <c r="G9848" s="8" t="n">
        <f aca="false">E9848*VLOOKUP(F9848,'Курсы валют'!A:E,5,0)</f>
        <v>314.23168</v>
      </c>
    </row>
    <row r="9849" customFormat="false" ht="15" hidden="false" customHeight="false" outlineLevel="0" collapsed="false">
      <c r="A9849" s="0" t="n">
        <v>1826</v>
      </c>
      <c r="B9849" s="0" t="n">
        <v>985</v>
      </c>
      <c r="C9849" s="0" t="n">
        <v>840</v>
      </c>
      <c r="D9849" s="5" t="n">
        <v>44555</v>
      </c>
      <c r="E9849" s="0" t="n">
        <v>2.4</v>
      </c>
      <c r="F9849" s="0" t="str">
        <f aca="false">C9849&amp;D9849</f>
        <v>84044555</v>
      </c>
      <c r="G9849" s="8" t="n">
        <f aca="false">E9849*VLOOKUP(F9849,'Курсы валют'!A:E,5,0)</f>
        <v>175.65264</v>
      </c>
    </row>
    <row r="9850" customFormat="false" ht="15" hidden="false" customHeight="false" outlineLevel="0" collapsed="false">
      <c r="A9850" s="0" t="n">
        <v>3884</v>
      </c>
      <c r="B9850" s="0" t="n">
        <v>985</v>
      </c>
      <c r="C9850" s="0" t="n">
        <v>960</v>
      </c>
      <c r="D9850" s="5" t="n">
        <v>44556</v>
      </c>
      <c r="E9850" s="0" t="n">
        <v>-1.7</v>
      </c>
      <c r="F9850" s="0" t="str">
        <f aca="false">C9850&amp;D9850</f>
        <v>96044556</v>
      </c>
      <c r="G9850" s="8" t="n">
        <f aca="false">E9850*VLOOKUP(F9850,'Курсы валют'!A:E,5,0)</f>
        <v>-174.1378</v>
      </c>
    </row>
    <row r="9851" customFormat="false" ht="15" hidden="false" customHeight="false" outlineLevel="0" collapsed="false">
      <c r="A9851" s="0" t="n">
        <v>4994</v>
      </c>
      <c r="B9851" s="0" t="n">
        <v>985</v>
      </c>
      <c r="C9851" s="0" t="n">
        <v>960</v>
      </c>
      <c r="D9851" s="5" t="n">
        <v>44557</v>
      </c>
      <c r="E9851" s="0" t="n">
        <v>-2.23</v>
      </c>
      <c r="F9851" s="0" t="str">
        <f aca="false">C9851&amp;D9851</f>
        <v>96044557</v>
      </c>
      <c r="G9851" s="8" t="n">
        <f aca="false">E9851*VLOOKUP(F9851,'Курсы валют'!A:E,5,0)</f>
        <v>-228.42782</v>
      </c>
    </row>
    <row r="9852" customFormat="false" ht="15" hidden="false" customHeight="false" outlineLevel="0" collapsed="false">
      <c r="A9852" s="0" t="n">
        <v>5325</v>
      </c>
      <c r="B9852" s="0" t="n">
        <v>985</v>
      </c>
      <c r="C9852" s="0" t="n">
        <v>756</v>
      </c>
      <c r="D9852" s="5" t="n">
        <v>44557</v>
      </c>
      <c r="E9852" s="0" t="n">
        <v>-1.89</v>
      </c>
      <c r="F9852" s="0" t="str">
        <f aca="false">C9852&amp;D9852</f>
        <v>75644557</v>
      </c>
      <c r="G9852" s="8" t="n">
        <f aca="false">E9852*VLOOKUP(F9852,'Курсы валют'!A:E,5,0)</f>
        <v>-150.780987</v>
      </c>
    </row>
    <row r="9853" customFormat="false" ht="15" hidden="false" customHeight="false" outlineLevel="0" collapsed="false">
      <c r="A9853" s="0" t="n">
        <v>5638</v>
      </c>
      <c r="B9853" s="0" t="n">
        <v>985</v>
      </c>
      <c r="C9853" s="0" t="n">
        <v>960</v>
      </c>
      <c r="D9853" s="5" t="n">
        <v>44557</v>
      </c>
      <c r="E9853" s="0" t="n">
        <v>-4.25</v>
      </c>
      <c r="F9853" s="0" t="str">
        <f aca="false">C9853&amp;D9853</f>
        <v>96044557</v>
      </c>
      <c r="G9853" s="8" t="n">
        <f aca="false">E9853*VLOOKUP(F9853,'Курсы валют'!A:E,5,0)</f>
        <v>-435.3445</v>
      </c>
    </row>
    <row r="9854" customFormat="false" ht="15" hidden="false" customHeight="false" outlineLevel="0" collapsed="false">
      <c r="A9854" s="0" t="n">
        <v>7021</v>
      </c>
      <c r="B9854" s="0" t="n">
        <v>985</v>
      </c>
      <c r="C9854" s="0" t="n">
        <v>208</v>
      </c>
      <c r="D9854" s="5" t="n">
        <v>44558</v>
      </c>
      <c r="E9854" s="0" t="n">
        <v>-2.68</v>
      </c>
      <c r="F9854" s="0" t="str">
        <f aca="false">C9854&amp;D9854</f>
        <v>20844558</v>
      </c>
      <c r="G9854" s="8" t="n">
        <f aca="false">E9854*VLOOKUP(F9854,'Курсы валют'!A:E,5,0)</f>
        <v>-29.873156</v>
      </c>
    </row>
    <row r="9855" customFormat="false" ht="15" hidden="false" customHeight="false" outlineLevel="0" collapsed="false">
      <c r="A9855" s="0" t="n">
        <v>59</v>
      </c>
      <c r="B9855" s="0" t="n">
        <v>986</v>
      </c>
      <c r="C9855" s="0" t="n">
        <v>960</v>
      </c>
      <c r="D9855" s="5" t="n">
        <v>44554</v>
      </c>
      <c r="E9855" s="0" t="n">
        <v>0.73</v>
      </c>
      <c r="F9855" s="0" t="str">
        <f aca="false">C9855&amp;D9855</f>
        <v>96044554</v>
      </c>
      <c r="G9855" s="8" t="n">
        <f aca="false">E9855*VLOOKUP(F9855,'Курсы валют'!A:E,5,0)</f>
        <v>74.700316</v>
      </c>
    </row>
    <row r="9856" customFormat="false" ht="15" hidden="false" customHeight="false" outlineLevel="0" collapsed="false">
      <c r="A9856" s="0" t="n">
        <v>1617</v>
      </c>
      <c r="B9856" s="0" t="n">
        <v>986</v>
      </c>
      <c r="C9856" s="0" t="n">
        <v>975</v>
      </c>
      <c r="D9856" s="5" t="n">
        <v>44555</v>
      </c>
      <c r="E9856" s="0" t="n">
        <v>4.37</v>
      </c>
      <c r="F9856" s="0" t="str">
        <f aca="false">C9856&amp;D9856</f>
        <v>97544555</v>
      </c>
      <c r="G9856" s="8" t="n">
        <f aca="false">E9856*VLOOKUP(F9856,'Курсы валют'!A:E,5,0)</f>
        <v>185.078677</v>
      </c>
    </row>
    <row r="9857" customFormat="false" ht="15" hidden="false" customHeight="false" outlineLevel="0" collapsed="false">
      <c r="A9857" s="0" t="n">
        <v>1914</v>
      </c>
      <c r="B9857" s="0" t="n">
        <v>986</v>
      </c>
      <c r="C9857" s="0" t="n">
        <v>756</v>
      </c>
      <c r="D9857" s="5" t="n">
        <v>44555</v>
      </c>
      <c r="E9857" s="0" t="n">
        <v>-4.22</v>
      </c>
      <c r="F9857" s="0" t="str">
        <f aca="false">C9857&amp;D9857</f>
        <v>75644555</v>
      </c>
      <c r="G9857" s="8" t="n">
        <f aca="false">E9857*VLOOKUP(F9857,'Курсы валют'!A:E,5,0)</f>
        <v>-336.664426</v>
      </c>
    </row>
    <row r="9858" customFormat="false" ht="15" hidden="false" customHeight="false" outlineLevel="0" collapsed="false">
      <c r="A9858" s="0" t="n">
        <v>2248</v>
      </c>
      <c r="B9858" s="0" t="n">
        <v>986</v>
      </c>
      <c r="C9858" s="0" t="n">
        <v>124</v>
      </c>
      <c r="D9858" s="5" t="n">
        <v>44555</v>
      </c>
      <c r="E9858" s="0" t="n">
        <v>3.35</v>
      </c>
      <c r="F9858" s="0" t="str">
        <f aca="false">C9858&amp;D9858</f>
        <v>12444555</v>
      </c>
      <c r="G9858" s="8" t="n">
        <f aca="false">E9858*VLOOKUP(F9858,'Курсы валют'!A:E,5,0)</f>
        <v>191.160045</v>
      </c>
    </row>
    <row r="9859" customFormat="false" ht="15" hidden="false" customHeight="false" outlineLevel="0" collapsed="false">
      <c r="A9859" s="0" t="n">
        <v>2305</v>
      </c>
      <c r="B9859" s="0" t="n">
        <v>986</v>
      </c>
      <c r="C9859" s="0" t="n">
        <v>156</v>
      </c>
      <c r="D9859" s="5" t="n">
        <v>44555</v>
      </c>
      <c r="E9859" s="0" t="n">
        <v>0.2</v>
      </c>
      <c r="F9859" s="0" t="str">
        <f aca="false">C9859&amp;D9859</f>
        <v>15644555</v>
      </c>
      <c r="G9859" s="8" t="n">
        <f aca="false">E9859*VLOOKUP(F9859,'Курсы валют'!A:E,5,0)</f>
        <v>2.29814</v>
      </c>
    </row>
    <row r="9860" customFormat="false" ht="15" hidden="false" customHeight="false" outlineLevel="0" collapsed="false">
      <c r="A9860" s="0" t="n">
        <v>3950</v>
      </c>
      <c r="B9860" s="0" t="n">
        <v>986</v>
      </c>
      <c r="C9860" s="0" t="n">
        <v>156</v>
      </c>
      <c r="D9860" s="5" t="n">
        <v>44556</v>
      </c>
      <c r="E9860" s="0" t="n">
        <v>-0.22</v>
      </c>
      <c r="F9860" s="0" t="str">
        <f aca="false">C9860&amp;D9860</f>
        <v>15644556</v>
      </c>
      <c r="G9860" s="8" t="n">
        <f aca="false">E9860*VLOOKUP(F9860,'Курсы валют'!A:E,5,0)</f>
        <v>-2.527954</v>
      </c>
    </row>
    <row r="9861" customFormat="false" ht="15" hidden="false" customHeight="false" outlineLevel="0" collapsed="false">
      <c r="A9861" s="0" t="n">
        <v>4239</v>
      </c>
      <c r="B9861" s="0" t="n">
        <v>986</v>
      </c>
      <c r="C9861" s="0" t="n">
        <v>756</v>
      </c>
      <c r="D9861" s="5" t="n">
        <v>44556</v>
      </c>
      <c r="E9861" s="0" t="n">
        <v>-0.22</v>
      </c>
      <c r="F9861" s="0" t="str">
        <f aca="false">C9861&amp;D9861</f>
        <v>75644556</v>
      </c>
      <c r="G9861" s="8" t="n">
        <f aca="false">E9861*VLOOKUP(F9861,'Курсы валют'!A:E,5,0)</f>
        <v>-17.551226</v>
      </c>
    </row>
    <row r="9862" customFormat="false" ht="15" hidden="false" customHeight="false" outlineLevel="0" collapsed="false">
      <c r="A9862" s="0" t="n">
        <v>4243</v>
      </c>
      <c r="B9862" s="0" t="n">
        <v>986</v>
      </c>
      <c r="C9862" s="0" t="n">
        <v>946</v>
      </c>
      <c r="D9862" s="5" t="n">
        <v>44556</v>
      </c>
      <c r="E9862" s="0" t="n">
        <v>-4.47</v>
      </c>
      <c r="F9862" s="0" t="str">
        <f aca="false">C9862&amp;D9862</f>
        <v>94644556</v>
      </c>
      <c r="G9862" s="8" t="n">
        <f aca="false">E9862*VLOOKUP(F9862,'Курсы валют'!A:E,5,0)</f>
        <v>-74.909601</v>
      </c>
    </row>
    <row r="9863" customFormat="false" ht="15" hidden="false" customHeight="false" outlineLevel="0" collapsed="false">
      <c r="A9863" s="0" t="n">
        <v>4948</v>
      </c>
      <c r="B9863" s="0" t="n">
        <v>986</v>
      </c>
      <c r="C9863" s="0" t="n">
        <v>960</v>
      </c>
      <c r="D9863" s="5" t="n">
        <v>44557</v>
      </c>
      <c r="E9863" s="0" t="n">
        <v>3.9</v>
      </c>
      <c r="F9863" s="0" t="str">
        <f aca="false">C9863&amp;D9863</f>
        <v>96044557</v>
      </c>
      <c r="G9863" s="8" t="n">
        <f aca="false">E9863*VLOOKUP(F9863,'Курсы валют'!A:E,5,0)</f>
        <v>399.4926</v>
      </c>
    </row>
    <row r="9864" customFormat="false" ht="15" hidden="false" customHeight="false" outlineLevel="0" collapsed="false">
      <c r="A9864" s="0" t="n">
        <v>5588</v>
      </c>
      <c r="B9864" s="0" t="n">
        <v>986</v>
      </c>
      <c r="C9864" s="0" t="n">
        <v>156</v>
      </c>
      <c r="D9864" s="5" t="n">
        <v>44557</v>
      </c>
      <c r="E9864" s="0" t="n">
        <v>-4.01</v>
      </c>
      <c r="F9864" s="0" t="str">
        <f aca="false">C9864&amp;D9864</f>
        <v>15644557</v>
      </c>
      <c r="G9864" s="8" t="n">
        <f aca="false">E9864*VLOOKUP(F9864,'Курсы валют'!A:E,5,0)</f>
        <v>-46.077707</v>
      </c>
    </row>
    <row r="9865" customFormat="false" ht="15" hidden="false" customHeight="false" outlineLevel="0" collapsed="false">
      <c r="A9865" s="0" t="n">
        <v>6242</v>
      </c>
      <c r="B9865" s="0" t="n">
        <v>986</v>
      </c>
      <c r="C9865" s="0" t="n">
        <v>946</v>
      </c>
      <c r="D9865" s="5" t="n">
        <v>44558</v>
      </c>
      <c r="E9865" s="0" t="n">
        <v>1.11</v>
      </c>
      <c r="F9865" s="0" t="str">
        <f aca="false">C9865&amp;D9865</f>
        <v>94644558</v>
      </c>
      <c r="G9865" s="8" t="n">
        <f aca="false">E9865*VLOOKUP(F9865,'Курсы валют'!A:E,5,0)</f>
        <v>18.586617</v>
      </c>
    </row>
    <row r="9866" customFormat="false" ht="15" hidden="false" customHeight="false" outlineLevel="0" collapsed="false">
      <c r="A9866" s="0" t="n">
        <v>6967</v>
      </c>
      <c r="B9866" s="0" t="n">
        <v>986</v>
      </c>
      <c r="C9866" s="0" t="n">
        <v>208</v>
      </c>
      <c r="D9866" s="5" t="n">
        <v>44558</v>
      </c>
      <c r="E9866" s="0" t="n">
        <v>-4.68</v>
      </c>
      <c r="F9866" s="0" t="str">
        <f aca="false">C9866&amp;D9866</f>
        <v>20844558</v>
      </c>
      <c r="G9866" s="8" t="n">
        <f aca="false">E9866*VLOOKUP(F9866,'Курсы валют'!A:E,5,0)</f>
        <v>-52.166556</v>
      </c>
    </row>
    <row r="9867" customFormat="false" ht="15" hidden="false" customHeight="false" outlineLevel="0" collapsed="false">
      <c r="A9867" s="0" t="n">
        <v>6993</v>
      </c>
      <c r="B9867" s="0" t="n">
        <v>986</v>
      </c>
      <c r="C9867" s="0" t="n">
        <v>946</v>
      </c>
      <c r="D9867" s="5" t="n">
        <v>44558</v>
      </c>
      <c r="E9867" s="0" t="n">
        <v>2.5</v>
      </c>
      <c r="F9867" s="0" t="str">
        <f aca="false">C9867&amp;D9867</f>
        <v>94644558</v>
      </c>
      <c r="G9867" s="8" t="n">
        <f aca="false">E9867*VLOOKUP(F9867,'Курсы валют'!A:E,5,0)</f>
        <v>41.86175</v>
      </c>
    </row>
    <row r="9868" customFormat="false" ht="15" hidden="false" customHeight="false" outlineLevel="0" collapsed="false">
      <c r="A9868" s="0" t="n">
        <v>8522</v>
      </c>
      <c r="B9868" s="0" t="n">
        <v>986</v>
      </c>
      <c r="C9868" s="0" t="n">
        <v>985</v>
      </c>
      <c r="D9868" s="5" t="n">
        <v>44559</v>
      </c>
      <c r="E9868" s="0" t="n">
        <v>-4.4</v>
      </c>
      <c r="F9868" s="0" t="str">
        <f aca="false">C9868&amp;D9868</f>
        <v>98544559</v>
      </c>
      <c r="G9868" s="8" t="n">
        <f aca="false">E9868*VLOOKUP(F9868,'Курсы валют'!A:E,5,0)</f>
        <v>-79.54496</v>
      </c>
    </row>
    <row r="9869" customFormat="false" ht="15" hidden="false" customHeight="false" outlineLevel="0" collapsed="false">
      <c r="A9869" s="0" t="n">
        <v>8613</v>
      </c>
      <c r="B9869" s="0" t="n">
        <v>986</v>
      </c>
      <c r="C9869" s="0" t="n">
        <v>124</v>
      </c>
      <c r="D9869" s="5" t="n">
        <v>44560</v>
      </c>
      <c r="E9869" s="0" t="n">
        <v>4.87</v>
      </c>
      <c r="F9869" s="0" t="str">
        <f aca="false">C9869&amp;D9869</f>
        <v>12444560</v>
      </c>
      <c r="G9869" s="8" t="n">
        <f aca="false">E9869*VLOOKUP(F9869,'Курсы валют'!A:E,5,0)</f>
        <v>279.805363</v>
      </c>
    </row>
    <row r="9870" customFormat="false" ht="15" hidden="false" customHeight="false" outlineLevel="0" collapsed="false">
      <c r="A9870" s="0" t="n">
        <v>9724</v>
      </c>
      <c r="B9870" s="0" t="n">
        <v>986</v>
      </c>
      <c r="C9870" s="0" t="n">
        <v>985</v>
      </c>
      <c r="D9870" s="5" t="n">
        <v>44560</v>
      </c>
      <c r="E9870" s="0" t="n">
        <v>-0.17</v>
      </c>
      <c r="F9870" s="0" t="str">
        <f aca="false">C9870&amp;D9870</f>
        <v>98544560</v>
      </c>
      <c r="G9870" s="8" t="n">
        <f aca="false">E9870*VLOOKUP(F9870,'Курсы валют'!A:E,5,0)</f>
        <v>-3.075674</v>
      </c>
    </row>
    <row r="9871" customFormat="false" ht="15" hidden="false" customHeight="false" outlineLevel="0" collapsed="false">
      <c r="A9871" s="0" t="n">
        <v>382</v>
      </c>
      <c r="B9871" s="0" t="n">
        <v>987</v>
      </c>
      <c r="C9871" s="0" t="n">
        <v>934</v>
      </c>
      <c r="D9871" s="5" t="n">
        <v>44554</v>
      </c>
      <c r="E9871" s="0" t="n">
        <v>-3.62</v>
      </c>
      <c r="F9871" s="0" t="str">
        <f aca="false">C9871&amp;D9871</f>
        <v>93444554</v>
      </c>
      <c r="G9871" s="8" t="n">
        <f aca="false">E9871*VLOOKUP(F9871,'Курсы валют'!A:E,5,0)</f>
        <v>-75.98199</v>
      </c>
    </row>
    <row r="9872" customFormat="false" ht="15" hidden="false" customHeight="false" outlineLevel="0" collapsed="false">
      <c r="A9872" s="0" t="n">
        <v>2613</v>
      </c>
      <c r="B9872" s="0" t="n">
        <v>987</v>
      </c>
      <c r="C9872" s="0" t="n">
        <v>826</v>
      </c>
      <c r="D9872" s="5" t="n">
        <v>44555</v>
      </c>
      <c r="E9872" s="0" t="n">
        <v>-2.92</v>
      </c>
      <c r="F9872" s="0" t="str">
        <f aca="false">C9872&amp;D9872</f>
        <v>82644555</v>
      </c>
      <c r="G9872" s="8" t="n">
        <f aca="false">E9872*VLOOKUP(F9872,'Курсы валют'!A:E,5,0)</f>
        <v>-286.586028</v>
      </c>
    </row>
    <row r="9873" customFormat="false" ht="15" hidden="false" customHeight="false" outlineLevel="0" collapsed="false">
      <c r="A9873" s="0" t="n">
        <v>2780</v>
      </c>
      <c r="B9873" s="0" t="n">
        <v>987</v>
      </c>
      <c r="C9873" s="0" t="n">
        <v>156</v>
      </c>
      <c r="D9873" s="5" t="n">
        <v>44555</v>
      </c>
      <c r="E9873" s="0" t="n">
        <v>1.88</v>
      </c>
      <c r="F9873" s="0" t="str">
        <f aca="false">C9873&amp;D9873</f>
        <v>15644555</v>
      </c>
      <c r="G9873" s="8" t="n">
        <f aca="false">E9873*VLOOKUP(F9873,'Курсы валют'!A:E,5,0)</f>
        <v>21.602516</v>
      </c>
    </row>
    <row r="9874" customFormat="false" ht="15" hidden="false" customHeight="false" outlineLevel="0" collapsed="false">
      <c r="A9874" s="0" t="n">
        <v>3313</v>
      </c>
      <c r="B9874" s="0" t="n">
        <v>987</v>
      </c>
      <c r="C9874" s="0" t="n">
        <v>946</v>
      </c>
      <c r="D9874" s="5" t="n">
        <v>44556</v>
      </c>
      <c r="E9874" s="0" t="n">
        <v>1.98</v>
      </c>
      <c r="F9874" s="0" t="str">
        <f aca="false">C9874&amp;D9874</f>
        <v>94644556</v>
      </c>
      <c r="G9874" s="8" t="n">
        <f aca="false">E9874*VLOOKUP(F9874,'Курсы валют'!A:E,5,0)</f>
        <v>33.181434</v>
      </c>
    </row>
    <row r="9875" customFormat="false" ht="15" hidden="false" customHeight="false" outlineLevel="0" collapsed="false">
      <c r="A9875" s="0" t="n">
        <v>8481</v>
      </c>
      <c r="B9875" s="0" t="n">
        <v>987</v>
      </c>
      <c r="C9875" s="0" t="n">
        <v>124</v>
      </c>
      <c r="D9875" s="5" t="n">
        <v>44559</v>
      </c>
      <c r="E9875" s="0" t="n">
        <v>-0.96</v>
      </c>
      <c r="F9875" s="0" t="str">
        <f aca="false">C9875&amp;D9875</f>
        <v>12444559</v>
      </c>
      <c r="G9875" s="8" t="n">
        <f aca="false">E9875*VLOOKUP(F9875,'Курсы валют'!A:E,5,0)</f>
        <v>-55.143456</v>
      </c>
    </row>
    <row r="9876" customFormat="false" ht="15" hidden="false" customHeight="false" outlineLevel="0" collapsed="false">
      <c r="A9876" s="0" t="n">
        <v>8558</v>
      </c>
      <c r="B9876" s="0" t="n">
        <v>987</v>
      </c>
      <c r="C9876" s="0" t="n">
        <v>208</v>
      </c>
      <c r="D9876" s="5" t="n">
        <v>44559</v>
      </c>
      <c r="E9876" s="0" t="n">
        <v>2.29</v>
      </c>
      <c r="F9876" s="0" t="str">
        <f aca="false">C9876&amp;D9876</f>
        <v>20844559</v>
      </c>
      <c r="G9876" s="8" t="n">
        <f aca="false">E9876*VLOOKUP(F9876,'Курсы валют'!A:E,5,0)</f>
        <v>25.634031</v>
      </c>
    </row>
    <row r="9877" customFormat="false" ht="15" hidden="false" customHeight="false" outlineLevel="0" collapsed="false">
      <c r="A9877" s="0" t="n">
        <v>8803</v>
      </c>
      <c r="B9877" s="0" t="n">
        <v>987</v>
      </c>
      <c r="C9877" s="0" t="n">
        <v>702</v>
      </c>
      <c r="D9877" s="5" t="n">
        <v>44560</v>
      </c>
      <c r="E9877" s="0" t="n">
        <v>0.97</v>
      </c>
      <c r="F9877" s="0" t="str">
        <f aca="false">C9877&amp;D9877</f>
        <v>70244560</v>
      </c>
      <c r="G9877" s="8" t="n">
        <f aca="false">E9877*VLOOKUP(F9877,'Курсы валют'!A:E,5,0)</f>
        <v>52.724641</v>
      </c>
    </row>
    <row r="9878" customFormat="false" ht="15" hidden="false" customHeight="false" outlineLevel="0" collapsed="false">
      <c r="A9878" s="0" t="n">
        <v>9999</v>
      </c>
      <c r="B9878" s="0" t="n">
        <v>987</v>
      </c>
      <c r="C9878" s="0" t="n">
        <v>985</v>
      </c>
      <c r="D9878" s="5" t="n">
        <v>44560</v>
      </c>
      <c r="E9878" s="0" t="n">
        <v>1.71</v>
      </c>
      <c r="F9878" s="0" t="str">
        <f aca="false">C9878&amp;D9878</f>
        <v>98544560</v>
      </c>
      <c r="G9878" s="8" t="n">
        <f aca="false">E9878*VLOOKUP(F9878,'Курсы валют'!A:E,5,0)</f>
        <v>30.937662</v>
      </c>
    </row>
    <row r="9879" customFormat="false" ht="15" hidden="false" customHeight="false" outlineLevel="0" collapsed="false">
      <c r="A9879" s="0" t="n">
        <v>356</v>
      </c>
      <c r="B9879" s="0" t="n">
        <v>988</v>
      </c>
      <c r="C9879" s="0" t="n">
        <v>944</v>
      </c>
      <c r="D9879" s="5" t="n">
        <v>44554</v>
      </c>
      <c r="E9879" s="0" t="n">
        <v>-0.66</v>
      </c>
      <c r="F9879" s="0" t="str">
        <f aca="false">C9879&amp;D9879</f>
        <v>94444554</v>
      </c>
      <c r="G9879" s="8" t="n">
        <f aca="false">E9879*VLOOKUP(F9879,'Курсы валют'!A:E,5,0)</f>
        <v>-28.497018</v>
      </c>
    </row>
    <row r="9880" customFormat="false" ht="15" hidden="false" customHeight="false" outlineLevel="0" collapsed="false">
      <c r="A9880" s="0" t="n">
        <v>1980</v>
      </c>
      <c r="B9880" s="0" t="n">
        <v>988</v>
      </c>
      <c r="C9880" s="0" t="n">
        <v>946</v>
      </c>
      <c r="D9880" s="5" t="n">
        <v>44555</v>
      </c>
      <c r="E9880" s="0" t="n">
        <v>-3.26</v>
      </c>
      <c r="F9880" s="0" t="str">
        <f aca="false">C9880&amp;D9880</f>
        <v>94644555</v>
      </c>
      <c r="G9880" s="8" t="n">
        <f aca="false">E9880*VLOOKUP(F9880,'Курсы валют'!A:E,5,0)</f>
        <v>-54.632058</v>
      </c>
    </row>
    <row r="9881" customFormat="false" ht="15" hidden="false" customHeight="false" outlineLevel="0" collapsed="false">
      <c r="A9881" s="0" t="n">
        <v>2873</v>
      </c>
      <c r="B9881" s="0" t="n">
        <v>988</v>
      </c>
      <c r="C9881" s="0" t="n">
        <v>156</v>
      </c>
      <c r="D9881" s="5" t="n">
        <v>44556</v>
      </c>
      <c r="E9881" s="0" t="n">
        <v>3.37</v>
      </c>
      <c r="F9881" s="0" t="str">
        <f aca="false">C9881&amp;D9881</f>
        <v>15644556</v>
      </c>
      <c r="G9881" s="8" t="n">
        <f aca="false">E9881*VLOOKUP(F9881,'Курсы валют'!A:E,5,0)</f>
        <v>38.723659</v>
      </c>
    </row>
    <row r="9882" customFormat="false" ht="15" hidden="false" customHeight="false" outlineLevel="0" collapsed="false">
      <c r="A9882" s="0" t="n">
        <v>3033</v>
      </c>
      <c r="B9882" s="0" t="n">
        <v>988</v>
      </c>
      <c r="C9882" s="0" t="n">
        <v>944</v>
      </c>
      <c r="D9882" s="5" t="n">
        <v>44556</v>
      </c>
      <c r="E9882" s="0" t="n">
        <v>2.46</v>
      </c>
      <c r="F9882" s="0" t="str">
        <f aca="false">C9882&amp;D9882</f>
        <v>94444556</v>
      </c>
      <c r="G9882" s="8" t="n">
        <f aca="false">E9882*VLOOKUP(F9882,'Курсы валют'!A:E,5,0)</f>
        <v>105.97065</v>
      </c>
    </row>
    <row r="9883" customFormat="false" ht="15" hidden="false" customHeight="false" outlineLevel="0" collapsed="false">
      <c r="A9883" s="0" t="n">
        <v>4046</v>
      </c>
      <c r="B9883" s="0" t="n">
        <v>988</v>
      </c>
      <c r="C9883" s="0" t="n">
        <v>960</v>
      </c>
      <c r="D9883" s="5" t="n">
        <v>44556</v>
      </c>
      <c r="E9883" s="0" t="n">
        <v>1.95</v>
      </c>
      <c r="F9883" s="0" t="str">
        <f aca="false">C9883&amp;D9883</f>
        <v>96044556</v>
      </c>
      <c r="G9883" s="8" t="n">
        <f aca="false">E9883*VLOOKUP(F9883,'Курсы валют'!A:E,5,0)</f>
        <v>199.7463</v>
      </c>
    </row>
    <row r="9884" customFormat="false" ht="15" hidden="false" customHeight="false" outlineLevel="0" collapsed="false">
      <c r="A9884" s="0" t="n">
        <v>7525</v>
      </c>
      <c r="B9884" s="0" t="n">
        <v>988</v>
      </c>
      <c r="C9884" s="0" t="n">
        <v>975</v>
      </c>
      <c r="D9884" s="5" t="n">
        <v>44559</v>
      </c>
      <c r="E9884" s="0" t="n">
        <v>4.06</v>
      </c>
      <c r="F9884" s="0" t="str">
        <f aca="false">C9884&amp;D9884</f>
        <v>97544559</v>
      </c>
      <c r="G9884" s="8" t="n">
        <f aca="false">E9884*VLOOKUP(F9884,'Курсы валют'!A:E,5,0)</f>
        <v>172.671394</v>
      </c>
    </row>
    <row r="9885" customFormat="false" ht="15" hidden="false" customHeight="false" outlineLevel="0" collapsed="false">
      <c r="A9885" s="0" t="n">
        <v>8888</v>
      </c>
      <c r="B9885" s="0" t="n">
        <v>988</v>
      </c>
      <c r="C9885" s="0" t="n">
        <v>36</v>
      </c>
      <c r="D9885" s="5" t="n">
        <v>44560</v>
      </c>
      <c r="E9885" s="0" t="n">
        <v>3.01</v>
      </c>
      <c r="F9885" s="0" t="str">
        <f aca="false">C9885&amp;D9885</f>
        <v>3644560</v>
      </c>
      <c r="G9885" s="8" t="n">
        <f aca="false">E9885*VLOOKUP(F9885,'Курсы валют'!A:E,5,0)</f>
        <v>160.304473</v>
      </c>
    </row>
    <row r="9886" customFormat="false" ht="15" hidden="false" customHeight="false" outlineLevel="0" collapsed="false">
      <c r="A9886" s="0" t="n">
        <v>9522</v>
      </c>
      <c r="B9886" s="0" t="n">
        <v>988</v>
      </c>
      <c r="C9886" s="0" t="n">
        <v>826</v>
      </c>
      <c r="D9886" s="5" t="n">
        <v>44560</v>
      </c>
      <c r="E9886" s="0" t="n">
        <v>3.45</v>
      </c>
      <c r="F9886" s="0" t="str">
        <f aca="false">C9886&amp;D9886</f>
        <v>82644560</v>
      </c>
      <c r="G9886" s="8" t="n">
        <f aca="false">E9886*VLOOKUP(F9886,'Курсы валют'!A:E,5,0)</f>
        <v>340.94763</v>
      </c>
    </row>
    <row r="9887" customFormat="false" ht="15" hidden="false" customHeight="false" outlineLevel="0" collapsed="false">
      <c r="A9887" s="0" t="n">
        <v>2223</v>
      </c>
      <c r="B9887" s="0" t="n">
        <v>989</v>
      </c>
      <c r="C9887" s="0" t="n">
        <v>702</v>
      </c>
      <c r="D9887" s="5" t="n">
        <v>44555</v>
      </c>
      <c r="E9887" s="0" t="n">
        <v>-3.97</v>
      </c>
      <c r="F9887" s="0" t="str">
        <f aca="false">C9887&amp;D9887</f>
        <v>70244555</v>
      </c>
      <c r="G9887" s="8" t="n">
        <f aca="false">E9887*VLOOKUP(F9887,'Курсы валют'!A:E,5,0)</f>
        <v>-214.150137</v>
      </c>
    </row>
    <row r="9888" customFormat="false" ht="15" hidden="false" customHeight="false" outlineLevel="0" collapsed="false">
      <c r="A9888" s="0" t="n">
        <v>2884</v>
      </c>
      <c r="B9888" s="0" t="n">
        <v>989</v>
      </c>
      <c r="C9888" s="0" t="n">
        <v>826</v>
      </c>
      <c r="D9888" s="5" t="n">
        <v>44556</v>
      </c>
      <c r="E9888" s="0" t="n">
        <v>3.58</v>
      </c>
      <c r="F9888" s="0" t="str">
        <f aca="false">C9888&amp;D9888</f>
        <v>82644556</v>
      </c>
      <c r="G9888" s="8" t="n">
        <f aca="false">E9888*VLOOKUP(F9888,'Курсы валют'!A:E,5,0)</f>
        <v>351.362322</v>
      </c>
    </row>
    <row r="9889" customFormat="false" ht="15" hidden="false" customHeight="false" outlineLevel="0" collapsed="false">
      <c r="A9889" s="0" t="n">
        <v>2954</v>
      </c>
      <c r="B9889" s="0" t="n">
        <v>989</v>
      </c>
      <c r="C9889" s="0" t="n">
        <v>986</v>
      </c>
      <c r="D9889" s="5" t="n">
        <v>44556</v>
      </c>
      <c r="E9889" s="0" t="n">
        <v>-0.81</v>
      </c>
      <c r="F9889" s="0" t="str">
        <f aca="false">C9889&amp;D9889</f>
        <v>98644556</v>
      </c>
      <c r="G9889" s="8" t="n">
        <f aca="false">E9889*VLOOKUP(F9889,'Курсы валют'!A:E,5,0)</f>
        <v>-10.445598</v>
      </c>
    </row>
    <row r="9890" customFormat="false" ht="15" hidden="false" customHeight="false" outlineLevel="0" collapsed="false">
      <c r="A9890" s="0" t="n">
        <v>5433</v>
      </c>
      <c r="B9890" s="0" t="n">
        <v>989</v>
      </c>
      <c r="C9890" s="0" t="n">
        <v>702</v>
      </c>
      <c r="D9890" s="5" t="n">
        <v>44557</v>
      </c>
      <c r="E9890" s="0" t="n">
        <v>-4.2</v>
      </c>
      <c r="F9890" s="0" t="str">
        <f aca="false">C9890&amp;D9890</f>
        <v>70244557</v>
      </c>
      <c r="G9890" s="8" t="n">
        <f aca="false">E9890*VLOOKUP(F9890,'Курсы валют'!A:E,5,0)</f>
        <v>-226.55682</v>
      </c>
    </row>
    <row r="9891" customFormat="false" ht="15" hidden="false" customHeight="false" outlineLevel="0" collapsed="false">
      <c r="A9891" s="0" t="n">
        <v>6429</v>
      </c>
      <c r="B9891" s="0" t="n">
        <v>989</v>
      </c>
      <c r="C9891" s="0" t="n">
        <v>124</v>
      </c>
      <c r="D9891" s="5" t="n">
        <v>44558</v>
      </c>
      <c r="E9891" s="0" t="n">
        <v>-4.39</v>
      </c>
      <c r="F9891" s="0" t="str">
        <f aca="false">C9891&amp;D9891</f>
        <v>12444558</v>
      </c>
      <c r="G9891" s="8" t="n">
        <f aca="false">E9891*VLOOKUP(F9891,'Курсы валют'!A:E,5,0)</f>
        <v>-250.73485</v>
      </c>
    </row>
    <row r="9892" customFormat="false" ht="15" hidden="false" customHeight="false" outlineLevel="0" collapsed="false">
      <c r="A9892" s="0" t="n">
        <v>8550</v>
      </c>
      <c r="B9892" s="0" t="n">
        <v>989</v>
      </c>
      <c r="C9892" s="0" t="n">
        <v>946</v>
      </c>
      <c r="D9892" s="5" t="n">
        <v>44559</v>
      </c>
      <c r="E9892" s="0" t="n">
        <v>-3.27</v>
      </c>
      <c r="F9892" s="0" t="str">
        <f aca="false">C9892&amp;D9892</f>
        <v>94644559</v>
      </c>
      <c r="G9892" s="8" t="n">
        <f aca="false">E9892*VLOOKUP(F9892,'Курсы валют'!A:E,5,0)</f>
        <v>-55.002054</v>
      </c>
    </row>
    <row r="9893" customFormat="false" ht="15" hidden="false" customHeight="false" outlineLevel="0" collapsed="false">
      <c r="A9893" s="0" t="n">
        <v>1433</v>
      </c>
      <c r="B9893" s="0" t="n">
        <v>990</v>
      </c>
      <c r="C9893" s="0" t="n">
        <v>960</v>
      </c>
      <c r="D9893" s="5" t="n">
        <v>44555</v>
      </c>
      <c r="E9893" s="0" t="n">
        <v>-2.55</v>
      </c>
      <c r="F9893" s="0" t="str">
        <f aca="false">C9893&amp;D9893</f>
        <v>96044555</v>
      </c>
      <c r="G9893" s="8" t="n">
        <f aca="false">E9893*VLOOKUP(F9893,'Курсы валют'!A:E,5,0)</f>
        <v>-261.2067</v>
      </c>
    </row>
    <row r="9894" customFormat="false" ht="15" hidden="false" customHeight="false" outlineLevel="0" collapsed="false">
      <c r="A9894" s="0" t="n">
        <v>1738</v>
      </c>
      <c r="B9894" s="0" t="n">
        <v>990</v>
      </c>
      <c r="C9894" s="0" t="n">
        <v>156</v>
      </c>
      <c r="D9894" s="5" t="n">
        <v>44555</v>
      </c>
      <c r="E9894" s="0" t="n">
        <v>3.98</v>
      </c>
      <c r="F9894" s="0" t="str">
        <f aca="false">C9894&amp;D9894</f>
        <v>15644555</v>
      </c>
      <c r="G9894" s="8" t="n">
        <f aca="false">E9894*VLOOKUP(F9894,'Курсы валют'!A:E,5,0)</f>
        <v>45.732986</v>
      </c>
    </row>
    <row r="9895" customFormat="false" ht="15" hidden="false" customHeight="false" outlineLevel="0" collapsed="false">
      <c r="A9895" s="0" t="n">
        <v>3392</v>
      </c>
      <c r="B9895" s="0" t="n">
        <v>990</v>
      </c>
      <c r="C9895" s="0" t="n">
        <v>978</v>
      </c>
      <c r="D9895" s="5" t="n">
        <v>44556</v>
      </c>
      <c r="E9895" s="0" t="n">
        <v>4.09</v>
      </c>
      <c r="F9895" s="0" t="str">
        <f aca="false">C9895&amp;D9895</f>
        <v>97844556</v>
      </c>
      <c r="G9895" s="8" t="n">
        <f aca="false">E9895*VLOOKUP(F9895,'Курсы валют'!A:E,5,0)</f>
        <v>339.1837</v>
      </c>
    </row>
    <row r="9896" customFormat="false" ht="15" hidden="false" customHeight="false" outlineLevel="0" collapsed="false">
      <c r="A9896" s="0" t="n">
        <v>3638</v>
      </c>
      <c r="B9896" s="0" t="n">
        <v>990</v>
      </c>
      <c r="C9896" s="0" t="n">
        <v>978</v>
      </c>
      <c r="D9896" s="5" t="n">
        <v>44556</v>
      </c>
      <c r="E9896" s="0" t="n">
        <v>-3.56</v>
      </c>
      <c r="F9896" s="0" t="str">
        <f aca="false">C9896&amp;D9896</f>
        <v>97844556</v>
      </c>
      <c r="G9896" s="8" t="n">
        <f aca="false">E9896*VLOOKUP(F9896,'Курсы валют'!A:E,5,0)</f>
        <v>-295.2308</v>
      </c>
    </row>
    <row r="9897" customFormat="false" ht="15" hidden="false" customHeight="false" outlineLevel="0" collapsed="false">
      <c r="A9897" s="0" t="n">
        <v>7474</v>
      </c>
      <c r="B9897" s="0" t="n">
        <v>990</v>
      </c>
      <c r="C9897" s="0" t="n">
        <v>975</v>
      </c>
      <c r="D9897" s="5" t="n">
        <v>44559</v>
      </c>
      <c r="E9897" s="0" t="n">
        <v>-0.91</v>
      </c>
      <c r="F9897" s="0" t="str">
        <f aca="false">C9897&amp;D9897</f>
        <v>97544559</v>
      </c>
      <c r="G9897" s="8" t="n">
        <f aca="false">E9897*VLOOKUP(F9897,'Курсы валют'!A:E,5,0)</f>
        <v>-38.702209</v>
      </c>
    </row>
    <row r="9898" customFormat="false" ht="15" hidden="false" customHeight="false" outlineLevel="0" collapsed="false">
      <c r="A9898" s="0" t="n">
        <v>7506</v>
      </c>
      <c r="B9898" s="0" t="n">
        <v>990</v>
      </c>
      <c r="C9898" s="0" t="n">
        <v>960</v>
      </c>
      <c r="D9898" s="5" t="n">
        <v>44559</v>
      </c>
      <c r="E9898" s="0" t="n">
        <v>1.98</v>
      </c>
      <c r="F9898" s="0" t="str">
        <f aca="false">C9898&amp;D9898</f>
        <v>96044559</v>
      </c>
      <c r="G9898" s="8" t="n">
        <f aca="false">E9898*VLOOKUP(F9898,'Курсы валют'!A:E,5,0)</f>
        <v>203.670918</v>
      </c>
    </row>
    <row r="9899" customFormat="false" ht="15" hidden="false" customHeight="false" outlineLevel="0" collapsed="false">
      <c r="A9899" s="0" t="n">
        <v>8810</v>
      </c>
      <c r="B9899" s="0" t="n">
        <v>990</v>
      </c>
      <c r="C9899" s="0" t="n">
        <v>960</v>
      </c>
      <c r="D9899" s="5" t="n">
        <v>44560</v>
      </c>
      <c r="E9899" s="0" t="n">
        <v>2.97</v>
      </c>
      <c r="F9899" s="0" t="str">
        <f aca="false">C9899&amp;D9899</f>
        <v>96044560</v>
      </c>
      <c r="G9899" s="8" t="n">
        <f aca="false">E9899*VLOOKUP(F9899,'Курсы валют'!A:E,5,0)</f>
        <v>306.152946</v>
      </c>
    </row>
    <row r="9900" customFormat="false" ht="15" hidden="false" customHeight="false" outlineLevel="0" collapsed="false">
      <c r="A9900" s="0" t="n">
        <v>9613</v>
      </c>
      <c r="B9900" s="0" t="n">
        <v>990</v>
      </c>
      <c r="C9900" s="0" t="n">
        <v>933</v>
      </c>
      <c r="D9900" s="5" t="n">
        <v>44560</v>
      </c>
      <c r="E9900" s="0" t="n">
        <v>-2.26</v>
      </c>
      <c r="F9900" s="0" t="str">
        <f aca="false">C9900&amp;D9900</f>
        <v>93344560</v>
      </c>
      <c r="G9900" s="8" t="n">
        <f aca="false">E9900*VLOOKUP(F9900,'Курсы валют'!A:E,5,0)</f>
        <v>-65.903408</v>
      </c>
    </row>
    <row r="9901" customFormat="false" ht="15" hidden="false" customHeight="false" outlineLevel="0" collapsed="false">
      <c r="A9901" s="0" t="n">
        <v>1845</v>
      </c>
      <c r="B9901" s="0" t="n">
        <v>991</v>
      </c>
      <c r="C9901" s="0" t="n">
        <v>944</v>
      </c>
      <c r="D9901" s="5" t="n">
        <v>44555</v>
      </c>
      <c r="E9901" s="0" t="n">
        <v>-4.9</v>
      </c>
      <c r="F9901" s="0" t="str">
        <f aca="false">C9901&amp;D9901</f>
        <v>94444555</v>
      </c>
      <c r="G9901" s="8" t="n">
        <f aca="false">E9901*VLOOKUP(F9901,'Курсы валют'!A:E,5,0)</f>
        <v>-211.07975</v>
      </c>
    </row>
    <row r="9902" customFormat="false" ht="15" hidden="false" customHeight="false" outlineLevel="0" collapsed="false">
      <c r="A9902" s="0" t="n">
        <v>2330</v>
      </c>
      <c r="B9902" s="0" t="n">
        <v>991</v>
      </c>
      <c r="C9902" s="0" t="n">
        <v>156</v>
      </c>
      <c r="D9902" s="5" t="n">
        <v>44555</v>
      </c>
      <c r="E9902" s="0" t="n">
        <v>-0.42</v>
      </c>
      <c r="F9902" s="0" t="str">
        <f aca="false">C9902&amp;D9902</f>
        <v>15644555</v>
      </c>
      <c r="G9902" s="8" t="n">
        <f aca="false">E9902*VLOOKUP(F9902,'Курсы валют'!A:E,5,0)</f>
        <v>-4.826094</v>
      </c>
    </row>
    <row r="9903" customFormat="false" ht="15" hidden="false" customHeight="false" outlineLevel="0" collapsed="false">
      <c r="A9903" s="0" t="n">
        <v>6089</v>
      </c>
      <c r="B9903" s="0" t="n">
        <v>991</v>
      </c>
      <c r="C9903" s="0" t="n">
        <v>933</v>
      </c>
      <c r="D9903" s="5" t="n">
        <v>44558</v>
      </c>
      <c r="E9903" s="0" t="n">
        <v>-4.55</v>
      </c>
      <c r="F9903" s="0" t="str">
        <f aca="false">C9903&amp;D9903</f>
        <v>93344558</v>
      </c>
      <c r="G9903" s="8" t="n">
        <f aca="false">E9903*VLOOKUP(F9903,'Курсы валют'!A:E,5,0)</f>
        <v>-132.383615</v>
      </c>
    </row>
    <row r="9904" customFormat="false" ht="15" hidden="false" customHeight="false" outlineLevel="0" collapsed="false">
      <c r="A9904" s="0" t="n">
        <v>6725</v>
      </c>
      <c r="B9904" s="0" t="n">
        <v>991</v>
      </c>
      <c r="C9904" s="0" t="n">
        <v>934</v>
      </c>
      <c r="D9904" s="5" t="n">
        <v>44558</v>
      </c>
      <c r="E9904" s="0" t="n">
        <v>-4</v>
      </c>
      <c r="F9904" s="0" t="str">
        <f aca="false">C9904&amp;D9904</f>
        <v>93444558</v>
      </c>
      <c r="G9904" s="8" t="n">
        <f aca="false">E9904*VLOOKUP(F9904,'Курсы валют'!A:E,5,0)</f>
        <v>-83.8144</v>
      </c>
    </row>
    <row r="9905" customFormat="false" ht="15" hidden="false" customHeight="false" outlineLevel="0" collapsed="false">
      <c r="A9905" s="0" t="n">
        <v>8907</v>
      </c>
      <c r="B9905" s="0" t="n">
        <v>991</v>
      </c>
      <c r="C9905" s="0" t="n">
        <v>702</v>
      </c>
      <c r="D9905" s="5" t="n">
        <v>44560</v>
      </c>
      <c r="E9905" s="0" t="n">
        <v>-2.24</v>
      </c>
      <c r="F9905" s="0" t="str">
        <f aca="false">C9905&amp;D9905</f>
        <v>70244560</v>
      </c>
      <c r="G9905" s="8" t="n">
        <f aca="false">E9905*VLOOKUP(F9905,'Курсы валют'!A:E,5,0)</f>
        <v>-121.755872</v>
      </c>
    </row>
    <row r="9906" customFormat="false" ht="15" hidden="false" customHeight="false" outlineLevel="0" collapsed="false">
      <c r="A9906" s="0" t="n">
        <v>134</v>
      </c>
      <c r="B9906" s="0" t="n">
        <v>992</v>
      </c>
      <c r="C9906" s="0" t="n">
        <v>840</v>
      </c>
      <c r="D9906" s="5" t="n">
        <v>44554</v>
      </c>
      <c r="E9906" s="0" t="n">
        <v>-0.96</v>
      </c>
      <c r="F9906" s="0" t="str">
        <f aca="false">C9906&amp;D9906</f>
        <v>84044554</v>
      </c>
      <c r="G9906" s="8" t="n">
        <f aca="false">E9906*VLOOKUP(F9906,'Курсы валют'!A:E,5,0)</f>
        <v>-70.423968</v>
      </c>
    </row>
    <row r="9907" customFormat="false" ht="15" hidden="false" customHeight="false" outlineLevel="0" collapsed="false">
      <c r="A9907" s="0" t="n">
        <v>1547</v>
      </c>
      <c r="B9907" s="0" t="n">
        <v>992</v>
      </c>
      <c r="C9907" s="0" t="n">
        <v>208</v>
      </c>
      <c r="D9907" s="5" t="n">
        <v>44555</v>
      </c>
      <c r="E9907" s="0" t="n">
        <v>-2.61</v>
      </c>
      <c r="F9907" s="0" t="str">
        <f aca="false">C9907&amp;D9907</f>
        <v>20844555</v>
      </c>
      <c r="G9907" s="8" t="n">
        <f aca="false">E9907*VLOOKUP(F9907,'Курсы валют'!A:E,5,0)</f>
        <v>-29.11977</v>
      </c>
    </row>
    <row r="9908" customFormat="false" ht="15" hidden="false" customHeight="false" outlineLevel="0" collapsed="false">
      <c r="A9908" s="0" t="n">
        <v>1886</v>
      </c>
      <c r="B9908" s="0" t="n">
        <v>992</v>
      </c>
      <c r="C9908" s="0" t="n">
        <v>208</v>
      </c>
      <c r="D9908" s="5" t="n">
        <v>44555</v>
      </c>
      <c r="E9908" s="0" t="n">
        <v>-4.68</v>
      </c>
      <c r="F9908" s="0" t="str">
        <f aca="false">C9908&amp;D9908</f>
        <v>20844555</v>
      </c>
      <c r="G9908" s="8" t="n">
        <f aca="false">E9908*VLOOKUP(F9908,'Курсы валют'!A:E,5,0)</f>
        <v>-52.21476</v>
      </c>
    </row>
    <row r="9909" customFormat="false" ht="15" hidden="false" customHeight="false" outlineLevel="0" collapsed="false">
      <c r="A9909" s="0" t="n">
        <v>2070</v>
      </c>
      <c r="B9909" s="0" t="n">
        <v>992</v>
      </c>
      <c r="C9909" s="0" t="n">
        <v>756</v>
      </c>
      <c r="D9909" s="5" t="n">
        <v>44555</v>
      </c>
      <c r="E9909" s="0" t="n">
        <v>3.07</v>
      </c>
      <c r="F9909" s="0" t="str">
        <f aca="false">C9909&amp;D9909</f>
        <v>75644555</v>
      </c>
      <c r="G9909" s="8" t="n">
        <f aca="false">E9909*VLOOKUP(F9909,'Курсы валют'!A:E,5,0)</f>
        <v>244.919381</v>
      </c>
    </row>
    <row r="9910" customFormat="false" ht="15" hidden="false" customHeight="false" outlineLevel="0" collapsed="false">
      <c r="A9910" s="0" t="n">
        <v>2209</v>
      </c>
      <c r="B9910" s="0" t="n">
        <v>992</v>
      </c>
      <c r="C9910" s="0" t="n">
        <v>986</v>
      </c>
      <c r="D9910" s="5" t="n">
        <v>44555</v>
      </c>
      <c r="E9910" s="0" t="n">
        <v>-4.38</v>
      </c>
      <c r="F9910" s="0" t="str">
        <f aca="false">C9910&amp;D9910</f>
        <v>98644555</v>
      </c>
      <c r="G9910" s="8" t="n">
        <f aca="false">E9910*VLOOKUP(F9910,'Курсы валют'!A:E,5,0)</f>
        <v>-56.483604</v>
      </c>
    </row>
    <row r="9911" customFormat="false" ht="15" hidden="false" customHeight="false" outlineLevel="0" collapsed="false">
      <c r="A9911" s="0" t="n">
        <v>2389</v>
      </c>
      <c r="B9911" s="0" t="n">
        <v>992</v>
      </c>
      <c r="C9911" s="0" t="n">
        <v>946</v>
      </c>
      <c r="D9911" s="5" t="n">
        <v>44555</v>
      </c>
      <c r="E9911" s="0" t="n">
        <v>0.17</v>
      </c>
      <c r="F9911" s="0" t="str">
        <f aca="false">C9911&amp;D9911</f>
        <v>94644555</v>
      </c>
      <c r="G9911" s="8" t="n">
        <f aca="false">E9911*VLOOKUP(F9911,'Курсы валют'!A:E,5,0)</f>
        <v>2.848911</v>
      </c>
    </row>
    <row r="9912" customFormat="false" ht="15" hidden="false" customHeight="false" outlineLevel="0" collapsed="false">
      <c r="A9912" s="0" t="n">
        <v>2483</v>
      </c>
      <c r="B9912" s="0" t="n">
        <v>992</v>
      </c>
      <c r="C9912" s="0" t="n">
        <v>975</v>
      </c>
      <c r="D9912" s="5" t="n">
        <v>44555</v>
      </c>
      <c r="E9912" s="0" t="n">
        <v>-3.02</v>
      </c>
      <c r="F9912" s="0" t="str">
        <f aca="false">C9912&amp;D9912</f>
        <v>97544555</v>
      </c>
      <c r="G9912" s="8" t="n">
        <f aca="false">E9912*VLOOKUP(F9912,'Курсы валют'!A:E,5,0)</f>
        <v>-127.903342</v>
      </c>
    </row>
    <row r="9913" customFormat="false" ht="15" hidden="false" customHeight="false" outlineLevel="0" collapsed="false">
      <c r="A9913" s="0" t="n">
        <v>3233</v>
      </c>
      <c r="B9913" s="0" t="n">
        <v>992</v>
      </c>
      <c r="C9913" s="0" t="n">
        <v>156</v>
      </c>
      <c r="D9913" s="5" t="n">
        <v>44556</v>
      </c>
      <c r="E9913" s="0" t="n">
        <v>0.39</v>
      </c>
      <c r="F9913" s="0" t="str">
        <f aca="false">C9913&amp;D9913</f>
        <v>15644556</v>
      </c>
      <c r="G9913" s="8" t="n">
        <f aca="false">E9913*VLOOKUP(F9913,'Курсы валют'!A:E,5,0)</f>
        <v>4.481373</v>
      </c>
    </row>
    <row r="9914" customFormat="false" ht="15" hidden="false" customHeight="false" outlineLevel="0" collapsed="false">
      <c r="A9914" s="0" t="n">
        <v>3301</v>
      </c>
      <c r="B9914" s="0" t="n">
        <v>992</v>
      </c>
      <c r="C9914" s="0" t="n">
        <v>960</v>
      </c>
      <c r="D9914" s="5" t="n">
        <v>44556</v>
      </c>
      <c r="E9914" s="0" t="n">
        <v>0.02</v>
      </c>
      <c r="F9914" s="0" t="str">
        <f aca="false">C9914&amp;D9914</f>
        <v>96044556</v>
      </c>
      <c r="G9914" s="8" t="n">
        <f aca="false">E9914*VLOOKUP(F9914,'Курсы валют'!A:E,5,0)</f>
        <v>2.04868</v>
      </c>
    </row>
    <row r="9915" customFormat="false" ht="15" hidden="false" customHeight="false" outlineLevel="0" collapsed="false">
      <c r="A9915" s="0" t="n">
        <v>3558</v>
      </c>
      <c r="B9915" s="0" t="n">
        <v>992</v>
      </c>
      <c r="C9915" s="0" t="n">
        <v>36</v>
      </c>
      <c r="D9915" s="5" t="n">
        <v>44556</v>
      </c>
      <c r="E9915" s="0" t="n">
        <v>-3.29</v>
      </c>
      <c r="F9915" s="0" t="str">
        <f aca="false">C9915&amp;D9915</f>
        <v>3644556</v>
      </c>
      <c r="G9915" s="8" t="n">
        <f aca="false">E9915*VLOOKUP(F9915,'Курсы валют'!A:E,5,0)</f>
        <v>-174.236097</v>
      </c>
    </row>
    <row r="9916" customFormat="false" ht="15" hidden="false" customHeight="false" outlineLevel="0" collapsed="false">
      <c r="A9916" s="0" t="n">
        <v>4640</v>
      </c>
      <c r="B9916" s="0" t="n">
        <v>992</v>
      </c>
      <c r="C9916" s="0" t="n">
        <v>934</v>
      </c>
      <c r="D9916" s="5" t="n">
        <v>44557</v>
      </c>
      <c r="E9916" s="0" t="n">
        <v>4.51</v>
      </c>
      <c r="F9916" s="0" t="str">
        <f aca="false">C9916&amp;D9916</f>
        <v>93444557</v>
      </c>
      <c r="G9916" s="8" t="n">
        <f aca="false">E9916*VLOOKUP(F9916,'Курсы валют'!A:E,5,0)</f>
        <v>94.443459</v>
      </c>
    </row>
    <row r="9917" customFormat="false" ht="15" hidden="false" customHeight="false" outlineLevel="0" collapsed="false">
      <c r="A9917" s="0" t="n">
        <v>7283</v>
      </c>
      <c r="B9917" s="0" t="n">
        <v>992</v>
      </c>
      <c r="C9917" s="0" t="n">
        <v>840</v>
      </c>
      <c r="D9917" s="5" t="n">
        <v>44559</v>
      </c>
      <c r="E9917" s="0" t="n">
        <v>4.36</v>
      </c>
      <c r="F9917" s="0" t="str">
        <f aca="false">C9917&amp;D9917</f>
        <v>84044559</v>
      </c>
      <c r="G9917" s="8" t="n">
        <f aca="false">E9917*VLOOKUP(F9917,'Курсы валют'!A:E,5,0)</f>
        <v>320.442124</v>
      </c>
    </row>
    <row r="9918" customFormat="false" ht="15" hidden="false" customHeight="false" outlineLevel="0" collapsed="false">
      <c r="A9918" s="0" t="n">
        <v>7854</v>
      </c>
      <c r="B9918" s="0" t="n">
        <v>992</v>
      </c>
      <c r="C9918" s="0" t="n">
        <v>934</v>
      </c>
      <c r="D9918" s="5" t="n">
        <v>44559</v>
      </c>
      <c r="E9918" s="0" t="n">
        <v>1.71</v>
      </c>
      <c r="F9918" s="0" t="str">
        <f aca="false">C9918&amp;D9918</f>
        <v>93444559</v>
      </c>
      <c r="G9918" s="8" t="n">
        <f aca="false">E9918*VLOOKUP(F9918,'Курсы валют'!A:E,5,0)</f>
        <v>35.959419</v>
      </c>
    </row>
    <row r="9919" customFormat="false" ht="15" hidden="false" customHeight="false" outlineLevel="0" collapsed="false">
      <c r="A9919" s="0" t="n">
        <v>9931</v>
      </c>
      <c r="B9919" s="0" t="n">
        <v>992</v>
      </c>
      <c r="C9919" s="0" t="n">
        <v>756</v>
      </c>
      <c r="D9919" s="5" t="n">
        <v>44560</v>
      </c>
      <c r="E9919" s="0" t="n">
        <v>3.79</v>
      </c>
      <c r="F9919" s="0" t="str">
        <f aca="false">C9919&amp;D9919</f>
        <v>75644560</v>
      </c>
      <c r="G9919" s="8" t="n">
        <f aca="false">E9919*VLOOKUP(F9919,'Курсы валют'!A:E,5,0)</f>
        <v>303.907214</v>
      </c>
    </row>
    <row r="9920" customFormat="false" ht="15" hidden="false" customHeight="false" outlineLevel="0" collapsed="false">
      <c r="A9920" s="0" t="n">
        <v>508</v>
      </c>
      <c r="B9920" s="0" t="n">
        <v>993</v>
      </c>
      <c r="C9920" s="0" t="n">
        <v>975</v>
      </c>
      <c r="D9920" s="5" t="n">
        <v>44554</v>
      </c>
      <c r="E9920" s="0" t="n">
        <v>-2.98</v>
      </c>
      <c r="F9920" s="0" t="str">
        <f aca="false">C9920&amp;D9920</f>
        <v>97544554</v>
      </c>
      <c r="G9920" s="8" t="n">
        <f aca="false">E9920*VLOOKUP(F9920,'Курсы валют'!A:E,5,0)</f>
        <v>-126.574904</v>
      </c>
    </row>
    <row r="9921" customFormat="false" ht="15" hidden="false" customHeight="false" outlineLevel="0" collapsed="false">
      <c r="A9921" s="0" t="n">
        <v>1937</v>
      </c>
      <c r="B9921" s="0" t="n">
        <v>993</v>
      </c>
      <c r="C9921" s="0" t="n">
        <v>933</v>
      </c>
      <c r="D9921" s="5" t="n">
        <v>44555</v>
      </c>
      <c r="E9921" s="0" t="n">
        <v>-2.39</v>
      </c>
      <c r="F9921" s="0" t="str">
        <f aca="false">C9921&amp;D9921</f>
        <v>93344555</v>
      </c>
      <c r="G9921" s="8" t="n">
        <f aca="false">E9921*VLOOKUP(F9921,'Курсы валют'!A:E,5,0)</f>
        <v>-69.564774</v>
      </c>
    </row>
    <row r="9922" customFormat="false" ht="15" hidden="false" customHeight="false" outlineLevel="0" collapsed="false">
      <c r="A9922" s="0" t="n">
        <v>3185</v>
      </c>
      <c r="B9922" s="0" t="n">
        <v>993</v>
      </c>
      <c r="C9922" s="0" t="n">
        <v>208</v>
      </c>
      <c r="D9922" s="5" t="n">
        <v>44556</v>
      </c>
      <c r="E9922" s="0" t="n">
        <v>0.06</v>
      </c>
      <c r="F9922" s="0" t="str">
        <f aca="false">C9922&amp;D9922</f>
        <v>20844556</v>
      </c>
      <c r="G9922" s="8" t="n">
        <f aca="false">E9922*VLOOKUP(F9922,'Курсы валют'!A:E,5,0)</f>
        <v>0.66942</v>
      </c>
    </row>
    <row r="9923" customFormat="false" ht="15" hidden="false" customHeight="false" outlineLevel="0" collapsed="false">
      <c r="A9923" s="0" t="n">
        <v>4496</v>
      </c>
      <c r="B9923" s="0" t="n">
        <v>993</v>
      </c>
      <c r="C9923" s="0" t="n">
        <v>826</v>
      </c>
      <c r="D9923" s="5" t="n">
        <v>44557</v>
      </c>
      <c r="E9923" s="0" t="n">
        <v>-4.76</v>
      </c>
      <c r="F9923" s="0" t="str">
        <f aca="false">C9923&amp;D9923</f>
        <v>82644557</v>
      </c>
      <c r="G9923" s="8" t="n">
        <f aca="false">E9923*VLOOKUP(F9923,'Курсы валют'!A:E,5,0)</f>
        <v>-467.174484</v>
      </c>
    </row>
    <row r="9924" customFormat="false" ht="15" hidden="false" customHeight="false" outlineLevel="0" collapsed="false">
      <c r="A9924" s="0" t="n">
        <v>4561</v>
      </c>
      <c r="B9924" s="0" t="n">
        <v>993</v>
      </c>
      <c r="C9924" s="0" t="n">
        <v>978</v>
      </c>
      <c r="D9924" s="5" t="n">
        <v>44557</v>
      </c>
      <c r="E9924" s="0" t="n">
        <v>-2.71</v>
      </c>
      <c r="F9924" s="0" t="str">
        <f aca="false">C9924&amp;D9924</f>
        <v>97844557</v>
      </c>
      <c r="G9924" s="8" t="n">
        <f aca="false">E9924*VLOOKUP(F9924,'Курсы валют'!A:E,5,0)</f>
        <v>-224.7403</v>
      </c>
    </row>
    <row r="9925" customFormat="false" ht="15" hidden="false" customHeight="false" outlineLevel="0" collapsed="false">
      <c r="A9925" s="0" t="n">
        <v>5559</v>
      </c>
      <c r="B9925" s="0" t="n">
        <v>993</v>
      </c>
      <c r="C9925" s="0" t="n">
        <v>702</v>
      </c>
      <c r="D9925" s="5" t="n">
        <v>44557</v>
      </c>
      <c r="E9925" s="0" t="n">
        <v>-2.03</v>
      </c>
      <c r="F9925" s="0" t="str">
        <f aca="false">C9925&amp;D9925</f>
        <v>70244557</v>
      </c>
      <c r="G9925" s="8" t="n">
        <f aca="false">E9925*VLOOKUP(F9925,'Курсы валют'!A:E,5,0)</f>
        <v>-109.502463</v>
      </c>
    </row>
    <row r="9926" customFormat="false" ht="15" hidden="false" customHeight="false" outlineLevel="0" collapsed="false">
      <c r="A9926" s="0" t="n">
        <v>5717</v>
      </c>
      <c r="B9926" s="0" t="n">
        <v>993</v>
      </c>
      <c r="C9926" s="0" t="n">
        <v>933</v>
      </c>
      <c r="D9926" s="5" t="n">
        <v>44557</v>
      </c>
      <c r="E9926" s="0" t="n">
        <v>-0.97</v>
      </c>
      <c r="F9926" s="0" t="str">
        <f aca="false">C9926&amp;D9926</f>
        <v>93344557</v>
      </c>
      <c r="G9926" s="8" t="n">
        <f aca="false">E9926*VLOOKUP(F9926,'Курсы валют'!A:E,5,0)</f>
        <v>-28.233402</v>
      </c>
    </row>
    <row r="9927" customFormat="false" ht="15" hidden="false" customHeight="false" outlineLevel="0" collapsed="false">
      <c r="A9927" s="0" t="n">
        <v>6523</v>
      </c>
      <c r="B9927" s="0" t="n">
        <v>993</v>
      </c>
      <c r="C9927" s="0" t="n">
        <v>985</v>
      </c>
      <c r="D9927" s="5" t="n">
        <v>44558</v>
      </c>
      <c r="E9927" s="0" t="n">
        <v>-3.93</v>
      </c>
      <c r="F9927" s="0" t="str">
        <f aca="false">C9927&amp;D9927</f>
        <v>98544558</v>
      </c>
      <c r="G9927" s="8" t="n">
        <f aca="false">E9927*VLOOKUP(F9927,'Курсы валют'!A:E,5,0)</f>
        <v>-70.621707</v>
      </c>
    </row>
    <row r="9928" customFormat="false" ht="15" hidden="false" customHeight="false" outlineLevel="0" collapsed="false">
      <c r="A9928" s="0" t="n">
        <v>6836</v>
      </c>
      <c r="B9928" s="0" t="n">
        <v>993</v>
      </c>
      <c r="C9928" s="0" t="n">
        <v>156</v>
      </c>
      <c r="D9928" s="5" t="n">
        <v>44558</v>
      </c>
      <c r="E9928" s="0" t="n">
        <v>-3.37</v>
      </c>
      <c r="F9928" s="0" t="str">
        <f aca="false">C9928&amp;D9928</f>
        <v>15644558</v>
      </c>
      <c r="G9928" s="8" t="n">
        <f aca="false">E9928*VLOOKUP(F9928,'Курсы валют'!A:E,5,0)</f>
        <v>-38.729388</v>
      </c>
    </row>
    <row r="9929" customFormat="false" ht="15" hidden="false" customHeight="false" outlineLevel="0" collapsed="false">
      <c r="A9929" s="0" t="n">
        <v>7230</v>
      </c>
      <c r="B9929" s="0" t="n">
        <v>993</v>
      </c>
      <c r="C9929" s="0" t="n">
        <v>208</v>
      </c>
      <c r="D9929" s="5" t="n">
        <v>44559</v>
      </c>
      <c r="E9929" s="0" t="n">
        <v>4.05</v>
      </c>
      <c r="F9929" s="0" t="str">
        <f aca="false">C9929&amp;D9929</f>
        <v>20844559</v>
      </c>
      <c r="G9929" s="8" t="n">
        <f aca="false">E9929*VLOOKUP(F9929,'Курсы валют'!A:E,5,0)</f>
        <v>45.335295</v>
      </c>
    </row>
    <row r="9930" customFormat="false" ht="15" hidden="false" customHeight="false" outlineLevel="0" collapsed="false">
      <c r="A9930" s="0" t="n">
        <v>7624</v>
      </c>
      <c r="B9930" s="0" t="n">
        <v>993</v>
      </c>
      <c r="C9930" s="0" t="n">
        <v>840</v>
      </c>
      <c r="D9930" s="5" t="n">
        <v>44559</v>
      </c>
      <c r="E9930" s="0" t="n">
        <v>4.77</v>
      </c>
      <c r="F9930" s="0" t="str">
        <f aca="false">C9930&amp;D9930</f>
        <v>84044559</v>
      </c>
      <c r="G9930" s="8" t="n">
        <f aca="false">E9930*VLOOKUP(F9930,'Курсы валют'!A:E,5,0)</f>
        <v>350.575443</v>
      </c>
    </row>
    <row r="9931" customFormat="false" ht="15" hidden="false" customHeight="false" outlineLevel="0" collapsed="false">
      <c r="A9931" s="0" t="n">
        <v>7952</v>
      </c>
      <c r="B9931" s="0" t="n">
        <v>993</v>
      </c>
      <c r="C9931" s="0" t="n">
        <v>156</v>
      </c>
      <c r="D9931" s="5" t="n">
        <v>44559</v>
      </c>
      <c r="E9931" s="0" t="n">
        <v>-3.58</v>
      </c>
      <c r="F9931" s="0" t="str">
        <f aca="false">C9931&amp;D9931</f>
        <v>15644559</v>
      </c>
      <c r="G9931" s="8" t="n">
        <f aca="false">E9931*VLOOKUP(F9931,'Курсы валют'!A:E,5,0)</f>
        <v>-41.296374</v>
      </c>
    </row>
    <row r="9932" customFormat="false" ht="15" hidden="false" customHeight="false" outlineLevel="0" collapsed="false">
      <c r="A9932" s="0" t="n">
        <v>9709</v>
      </c>
      <c r="B9932" s="0" t="n">
        <v>993</v>
      </c>
      <c r="C9932" s="0" t="n">
        <v>826</v>
      </c>
      <c r="D9932" s="5" t="n">
        <v>44560</v>
      </c>
      <c r="E9932" s="0" t="n">
        <v>-0.13</v>
      </c>
      <c r="F9932" s="0" t="str">
        <f aca="false">C9932&amp;D9932</f>
        <v>82644560</v>
      </c>
      <c r="G9932" s="8" t="n">
        <f aca="false">E9932*VLOOKUP(F9932,'Курсы валют'!A:E,5,0)</f>
        <v>-12.847302</v>
      </c>
    </row>
    <row r="9933" customFormat="false" ht="15" hidden="false" customHeight="false" outlineLevel="0" collapsed="false">
      <c r="A9933" s="0" t="n">
        <v>9808</v>
      </c>
      <c r="B9933" s="0" t="n">
        <v>993</v>
      </c>
      <c r="C9933" s="0" t="n">
        <v>756</v>
      </c>
      <c r="D9933" s="5" t="n">
        <v>44560</v>
      </c>
      <c r="E9933" s="0" t="n">
        <v>4.64</v>
      </c>
      <c r="F9933" s="0" t="str">
        <f aca="false">C9933&amp;D9933</f>
        <v>75644560</v>
      </c>
      <c r="G9933" s="8" t="n">
        <f aca="false">E9933*VLOOKUP(F9933,'Курсы валют'!A:E,5,0)</f>
        <v>372.065824</v>
      </c>
    </row>
    <row r="9934" customFormat="false" ht="15" hidden="false" customHeight="false" outlineLevel="0" collapsed="false">
      <c r="A9934" s="0" t="n">
        <v>367</v>
      </c>
      <c r="B9934" s="0" t="n">
        <v>994</v>
      </c>
      <c r="C9934" s="0" t="n">
        <v>985</v>
      </c>
      <c r="D9934" s="5" t="n">
        <v>44554</v>
      </c>
      <c r="E9934" s="0" t="n">
        <v>-1.5</v>
      </c>
      <c r="F9934" s="0" t="str">
        <f aca="false">C9934&amp;D9934</f>
        <v>98544554</v>
      </c>
      <c r="G9934" s="8" t="n">
        <f aca="false">E9934*VLOOKUP(F9934,'Курсы валют'!A:E,5,0)</f>
        <v>-26.9178</v>
      </c>
    </row>
    <row r="9935" customFormat="false" ht="15" hidden="false" customHeight="false" outlineLevel="0" collapsed="false">
      <c r="A9935" s="0" t="n">
        <v>1164</v>
      </c>
      <c r="B9935" s="0" t="n">
        <v>994</v>
      </c>
      <c r="C9935" s="0" t="n">
        <v>946</v>
      </c>
      <c r="D9935" s="5" t="n">
        <v>44554</v>
      </c>
      <c r="E9935" s="0" t="n">
        <v>-1.65</v>
      </c>
      <c r="F9935" s="0" t="str">
        <f aca="false">C9935&amp;D9935</f>
        <v>94644554</v>
      </c>
      <c r="G9935" s="8" t="n">
        <f aca="false">E9935*VLOOKUP(F9935,'Курсы валют'!A:E,5,0)</f>
        <v>-27.693765</v>
      </c>
    </row>
    <row r="9936" customFormat="false" ht="15" hidden="false" customHeight="false" outlineLevel="0" collapsed="false">
      <c r="A9936" s="0" t="n">
        <v>1171</v>
      </c>
      <c r="B9936" s="0" t="n">
        <v>994</v>
      </c>
      <c r="C9936" s="0" t="n">
        <v>933</v>
      </c>
      <c r="D9936" s="5" t="n">
        <v>44554</v>
      </c>
      <c r="E9936" s="0" t="n">
        <v>-3.03</v>
      </c>
      <c r="F9936" s="0" t="str">
        <f aca="false">C9936&amp;D9936</f>
        <v>93344554</v>
      </c>
      <c r="G9936" s="8" t="n">
        <f aca="false">E9936*VLOOKUP(F9936,'Курсы валют'!A:E,5,0)</f>
        <v>-88.450245</v>
      </c>
    </row>
    <row r="9937" customFormat="false" ht="15" hidden="false" customHeight="false" outlineLevel="0" collapsed="false">
      <c r="A9937" s="0" t="n">
        <v>2672</v>
      </c>
      <c r="B9937" s="0" t="n">
        <v>994</v>
      </c>
      <c r="C9937" s="0" t="n">
        <v>985</v>
      </c>
      <c r="D9937" s="5" t="n">
        <v>44555</v>
      </c>
      <c r="E9937" s="0" t="n">
        <v>0.91</v>
      </c>
      <c r="F9937" s="0" t="str">
        <f aca="false">C9937&amp;D9937</f>
        <v>98544555</v>
      </c>
      <c r="G9937" s="8" t="n">
        <f aca="false">E9937*VLOOKUP(F9937,'Курсы валют'!A:E,5,0)</f>
        <v>16.318757</v>
      </c>
    </row>
    <row r="9938" customFormat="false" ht="15" hidden="false" customHeight="false" outlineLevel="0" collapsed="false">
      <c r="A9938" s="0" t="n">
        <v>2852</v>
      </c>
      <c r="B9938" s="0" t="n">
        <v>994</v>
      </c>
      <c r="C9938" s="0" t="n">
        <v>944</v>
      </c>
      <c r="D9938" s="5" t="n">
        <v>44556</v>
      </c>
      <c r="E9938" s="0" t="n">
        <v>4.39</v>
      </c>
      <c r="F9938" s="0" t="str">
        <f aca="false">C9938&amp;D9938</f>
        <v>94444556</v>
      </c>
      <c r="G9938" s="8" t="n">
        <f aca="false">E9938*VLOOKUP(F9938,'Курсы валют'!A:E,5,0)</f>
        <v>189.110225</v>
      </c>
    </row>
    <row r="9939" customFormat="false" ht="15" hidden="false" customHeight="false" outlineLevel="0" collapsed="false">
      <c r="A9939" s="0" t="n">
        <v>5209</v>
      </c>
      <c r="B9939" s="0" t="n">
        <v>994</v>
      </c>
      <c r="C9939" s="0" t="n">
        <v>946</v>
      </c>
      <c r="D9939" s="5" t="n">
        <v>44557</v>
      </c>
      <c r="E9939" s="0" t="n">
        <v>-2.18</v>
      </c>
      <c r="F9939" s="0" t="str">
        <f aca="false">C9939&amp;D9939</f>
        <v>94644557</v>
      </c>
      <c r="G9939" s="8" t="n">
        <f aca="false">E9939*VLOOKUP(F9939,'Курсы валют'!A:E,5,0)</f>
        <v>-36.533094</v>
      </c>
    </row>
    <row r="9940" customFormat="false" ht="15" hidden="false" customHeight="false" outlineLevel="0" collapsed="false">
      <c r="A9940" s="0" t="n">
        <v>7459</v>
      </c>
      <c r="B9940" s="0" t="n">
        <v>994</v>
      </c>
      <c r="C9940" s="0" t="n">
        <v>933</v>
      </c>
      <c r="D9940" s="5" t="n">
        <v>44559</v>
      </c>
      <c r="E9940" s="0" t="n">
        <v>4.52</v>
      </c>
      <c r="F9940" s="0" t="str">
        <f aca="false">C9940&amp;D9940</f>
        <v>93344559</v>
      </c>
      <c r="G9940" s="8" t="n">
        <f aca="false">E9940*VLOOKUP(F9940,'Курсы валют'!A:E,5,0)</f>
        <v>131.930664</v>
      </c>
    </row>
    <row r="9941" customFormat="false" ht="15" hidden="false" customHeight="false" outlineLevel="0" collapsed="false">
      <c r="A9941" s="0" t="n">
        <v>7799</v>
      </c>
      <c r="B9941" s="0" t="n">
        <v>994</v>
      </c>
      <c r="C9941" s="0" t="n">
        <v>933</v>
      </c>
      <c r="D9941" s="5" t="n">
        <v>44559</v>
      </c>
      <c r="E9941" s="0" t="n">
        <v>0.03</v>
      </c>
      <c r="F9941" s="0" t="str">
        <f aca="false">C9941&amp;D9941</f>
        <v>93344559</v>
      </c>
      <c r="G9941" s="8" t="n">
        <f aca="false">E9941*VLOOKUP(F9941,'Курсы валют'!A:E,5,0)</f>
        <v>0.875646</v>
      </c>
    </row>
    <row r="9942" customFormat="false" ht="15" hidden="false" customHeight="false" outlineLevel="0" collapsed="false">
      <c r="A9942" s="0" t="n">
        <v>7966</v>
      </c>
      <c r="B9942" s="0" t="n">
        <v>994</v>
      </c>
      <c r="C9942" s="0" t="n">
        <v>985</v>
      </c>
      <c r="D9942" s="5" t="n">
        <v>44559</v>
      </c>
      <c r="E9942" s="0" t="n">
        <v>0.76</v>
      </c>
      <c r="F9942" s="0" t="str">
        <f aca="false">C9942&amp;D9942</f>
        <v>98544559</v>
      </c>
      <c r="G9942" s="8" t="n">
        <f aca="false">E9942*VLOOKUP(F9942,'Курсы валют'!A:E,5,0)</f>
        <v>13.739584</v>
      </c>
    </row>
    <row r="9943" customFormat="false" ht="15" hidden="false" customHeight="false" outlineLevel="0" collapsed="false">
      <c r="A9943" s="0" t="n">
        <v>9359</v>
      </c>
      <c r="B9943" s="0" t="n">
        <v>994</v>
      </c>
      <c r="C9943" s="0" t="n">
        <v>975</v>
      </c>
      <c r="D9943" s="5" t="n">
        <v>44560</v>
      </c>
      <c r="E9943" s="0" t="n">
        <v>-1.12</v>
      </c>
      <c r="F9943" s="0" t="str">
        <f aca="false">C9943&amp;D9943</f>
        <v>97544560</v>
      </c>
      <c r="G9943" s="8" t="n">
        <f aca="false">E9943*VLOOKUP(F9943,'Курсы валют'!A:E,5,0)</f>
        <v>-47.59104</v>
      </c>
    </row>
    <row r="9944" customFormat="false" ht="15" hidden="false" customHeight="false" outlineLevel="0" collapsed="false">
      <c r="A9944" s="0" t="n">
        <v>9556</v>
      </c>
      <c r="B9944" s="0" t="n">
        <v>994</v>
      </c>
      <c r="C9944" s="0" t="n">
        <v>156</v>
      </c>
      <c r="D9944" s="5" t="n">
        <v>44560</v>
      </c>
      <c r="E9944" s="0" t="n">
        <v>-3.07</v>
      </c>
      <c r="F9944" s="0" t="str">
        <f aca="false">C9944&amp;D9944</f>
        <v>15644560</v>
      </c>
      <c r="G9944" s="8" t="n">
        <f aca="false">E9944*VLOOKUP(F9944,'Курсы валют'!A:E,5,0)</f>
        <v>-35.488893</v>
      </c>
    </row>
    <row r="9945" customFormat="false" ht="15" hidden="false" customHeight="false" outlineLevel="0" collapsed="false">
      <c r="A9945" s="0" t="n">
        <v>593</v>
      </c>
      <c r="B9945" s="0" t="n">
        <v>995</v>
      </c>
      <c r="C9945" s="0" t="n">
        <v>986</v>
      </c>
      <c r="D9945" s="5" t="n">
        <v>44554</v>
      </c>
      <c r="E9945" s="0" t="n">
        <v>0.51</v>
      </c>
      <c r="F9945" s="0" t="str">
        <f aca="false">C9945&amp;D9945</f>
        <v>98644554</v>
      </c>
      <c r="G9945" s="8" t="n">
        <f aca="false">E9945*VLOOKUP(F9945,'Курсы валют'!A:E,5,0)</f>
        <v>6.616434</v>
      </c>
    </row>
    <row r="9946" customFormat="false" ht="15" hidden="false" customHeight="false" outlineLevel="0" collapsed="false">
      <c r="A9946" s="0" t="n">
        <v>773</v>
      </c>
      <c r="B9946" s="0" t="n">
        <v>995</v>
      </c>
      <c r="C9946" s="0" t="n">
        <v>934</v>
      </c>
      <c r="D9946" s="5" t="n">
        <v>44554</v>
      </c>
      <c r="E9946" s="0" t="n">
        <v>-0.91</v>
      </c>
      <c r="F9946" s="0" t="str">
        <f aca="false">C9946&amp;D9946</f>
        <v>93444554</v>
      </c>
      <c r="G9946" s="8" t="n">
        <f aca="false">E9946*VLOOKUP(F9946,'Курсы валют'!A:E,5,0)</f>
        <v>-19.100445</v>
      </c>
    </row>
    <row r="9947" customFormat="false" ht="15" hidden="false" customHeight="false" outlineLevel="0" collapsed="false">
      <c r="A9947" s="0" t="n">
        <v>824</v>
      </c>
      <c r="B9947" s="0" t="n">
        <v>995</v>
      </c>
      <c r="C9947" s="0" t="n">
        <v>978</v>
      </c>
      <c r="D9947" s="5" t="n">
        <v>44554</v>
      </c>
      <c r="E9947" s="0" t="n">
        <v>-4.09</v>
      </c>
      <c r="F9947" s="0" t="str">
        <f aca="false">C9947&amp;D9947</f>
        <v>97844554</v>
      </c>
      <c r="G9947" s="8" t="n">
        <f aca="false">E9947*VLOOKUP(F9947,'Курсы валют'!A:E,5,0)</f>
        <v>-339.970207</v>
      </c>
    </row>
    <row r="9948" customFormat="false" ht="15" hidden="false" customHeight="false" outlineLevel="0" collapsed="false">
      <c r="A9948" s="0" t="n">
        <v>913</v>
      </c>
      <c r="B9948" s="0" t="n">
        <v>995</v>
      </c>
      <c r="C9948" s="0" t="n">
        <v>986</v>
      </c>
      <c r="D9948" s="5" t="n">
        <v>44554</v>
      </c>
      <c r="E9948" s="0" t="n">
        <v>4.29</v>
      </c>
      <c r="F9948" s="0" t="str">
        <f aca="false">C9948&amp;D9948</f>
        <v>98644554</v>
      </c>
      <c r="G9948" s="8" t="n">
        <f aca="false">E9948*VLOOKUP(F9948,'Курсы валют'!A:E,5,0)</f>
        <v>55.655886</v>
      </c>
    </row>
    <row r="9949" customFormat="false" ht="15" hidden="false" customHeight="false" outlineLevel="0" collapsed="false">
      <c r="A9949" s="0" t="n">
        <v>1516</v>
      </c>
      <c r="B9949" s="0" t="n">
        <v>995</v>
      </c>
      <c r="C9949" s="0" t="n">
        <v>826</v>
      </c>
      <c r="D9949" s="5" t="n">
        <v>44555</v>
      </c>
      <c r="E9949" s="0" t="n">
        <v>-3.82</v>
      </c>
      <c r="F9949" s="0" t="str">
        <f aca="false">C9949&amp;D9949</f>
        <v>82644555</v>
      </c>
      <c r="G9949" s="8" t="n">
        <f aca="false">E9949*VLOOKUP(F9949,'Курсы валют'!A:E,5,0)</f>
        <v>-374.917338</v>
      </c>
    </row>
    <row r="9950" customFormat="false" ht="15" hidden="false" customHeight="false" outlineLevel="0" collapsed="false">
      <c r="A9950" s="0" t="n">
        <v>1640</v>
      </c>
      <c r="B9950" s="0" t="n">
        <v>995</v>
      </c>
      <c r="C9950" s="0" t="n">
        <v>978</v>
      </c>
      <c r="D9950" s="5" t="n">
        <v>44555</v>
      </c>
      <c r="E9950" s="0" t="n">
        <v>4.11</v>
      </c>
      <c r="F9950" s="0" t="str">
        <f aca="false">C9950&amp;D9950</f>
        <v>97844555</v>
      </c>
      <c r="G9950" s="8" t="n">
        <f aca="false">E9950*VLOOKUP(F9950,'Курсы валют'!A:E,5,0)</f>
        <v>340.8423</v>
      </c>
    </row>
    <row r="9951" customFormat="false" ht="15" hidden="false" customHeight="false" outlineLevel="0" collapsed="false">
      <c r="A9951" s="0" t="n">
        <v>3540</v>
      </c>
      <c r="B9951" s="0" t="n">
        <v>995</v>
      </c>
      <c r="C9951" s="0" t="n">
        <v>756</v>
      </c>
      <c r="D9951" s="5" t="n">
        <v>44556</v>
      </c>
      <c r="E9951" s="0" t="n">
        <v>-3.15</v>
      </c>
      <c r="F9951" s="0" t="str">
        <f aca="false">C9951&amp;D9951</f>
        <v>75644556</v>
      </c>
      <c r="G9951" s="8" t="n">
        <f aca="false">E9951*VLOOKUP(F9951,'Курсы валют'!A:E,5,0)</f>
        <v>-251.301645</v>
      </c>
    </row>
    <row r="9952" customFormat="false" ht="15" hidden="false" customHeight="false" outlineLevel="0" collapsed="false">
      <c r="A9952" s="0" t="n">
        <v>3735</v>
      </c>
      <c r="B9952" s="0" t="n">
        <v>995</v>
      </c>
      <c r="C9952" s="0" t="n">
        <v>946</v>
      </c>
      <c r="D9952" s="5" t="n">
        <v>44556</v>
      </c>
      <c r="E9952" s="0" t="n">
        <v>-3.62</v>
      </c>
      <c r="F9952" s="0" t="str">
        <f aca="false">C9952&amp;D9952</f>
        <v>94644556</v>
      </c>
      <c r="G9952" s="8" t="n">
        <f aca="false">E9952*VLOOKUP(F9952,'Курсы валют'!A:E,5,0)</f>
        <v>-60.665046</v>
      </c>
    </row>
    <row r="9953" customFormat="false" ht="15" hidden="false" customHeight="false" outlineLevel="0" collapsed="false">
      <c r="A9953" s="0" t="n">
        <v>4315</v>
      </c>
      <c r="B9953" s="0" t="n">
        <v>995</v>
      </c>
      <c r="C9953" s="0" t="n">
        <v>934</v>
      </c>
      <c r="D9953" s="5" t="n">
        <v>44556</v>
      </c>
      <c r="E9953" s="0" t="n">
        <v>4.68</v>
      </c>
      <c r="F9953" s="0" t="str">
        <f aca="false">C9953&amp;D9953</f>
        <v>93444556</v>
      </c>
      <c r="G9953" s="8" t="n">
        <f aca="false">E9953*VLOOKUP(F9953,'Курсы валют'!A:E,5,0)</f>
        <v>98.003412</v>
      </c>
    </row>
    <row r="9954" customFormat="false" ht="15" hidden="false" customHeight="false" outlineLevel="0" collapsed="false">
      <c r="A9954" s="0" t="n">
        <v>4390</v>
      </c>
      <c r="B9954" s="0" t="n">
        <v>995</v>
      </c>
      <c r="C9954" s="0" t="n">
        <v>826</v>
      </c>
      <c r="D9954" s="5" t="n">
        <v>44557</v>
      </c>
      <c r="E9954" s="0" t="n">
        <v>4.28</v>
      </c>
      <c r="F9954" s="0" t="str">
        <f aca="false">C9954&amp;D9954</f>
        <v>82644557</v>
      </c>
      <c r="G9954" s="8" t="n">
        <f aca="false">E9954*VLOOKUP(F9954,'Курсы валют'!A:E,5,0)</f>
        <v>420.064452</v>
      </c>
    </row>
    <row r="9955" customFormat="false" ht="15" hidden="false" customHeight="false" outlineLevel="0" collapsed="false">
      <c r="A9955" s="0" t="n">
        <v>5137</v>
      </c>
      <c r="B9955" s="0" t="n">
        <v>995</v>
      </c>
      <c r="C9955" s="0" t="n">
        <v>934</v>
      </c>
      <c r="D9955" s="5" t="n">
        <v>44557</v>
      </c>
      <c r="E9955" s="0" t="n">
        <v>-0.97</v>
      </c>
      <c r="F9955" s="0" t="str">
        <f aca="false">C9955&amp;D9955</f>
        <v>93444557</v>
      </c>
      <c r="G9955" s="8" t="n">
        <f aca="false">E9955*VLOOKUP(F9955,'Курсы валют'!A:E,5,0)</f>
        <v>-20.312673</v>
      </c>
    </row>
    <row r="9956" customFormat="false" ht="15" hidden="false" customHeight="false" outlineLevel="0" collapsed="false">
      <c r="A9956" s="0" t="n">
        <v>6202</v>
      </c>
      <c r="B9956" s="0" t="n">
        <v>995</v>
      </c>
      <c r="C9956" s="0" t="n">
        <v>944</v>
      </c>
      <c r="D9956" s="5" t="n">
        <v>44558</v>
      </c>
      <c r="E9956" s="0" t="n">
        <v>-4.6</v>
      </c>
      <c r="F9956" s="0" t="str">
        <f aca="false">C9956&amp;D9956</f>
        <v>94444558</v>
      </c>
      <c r="G9956" s="8" t="n">
        <f aca="false">E9956*VLOOKUP(F9956,'Курсы валют'!A:E,5,0)</f>
        <v>-198.2761</v>
      </c>
    </row>
    <row r="9957" customFormat="false" ht="15" hidden="false" customHeight="false" outlineLevel="0" collapsed="false">
      <c r="A9957" s="0" t="n">
        <v>9338</v>
      </c>
      <c r="B9957" s="0" t="n">
        <v>995</v>
      </c>
      <c r="C9957" s="0" t="n">
        <v>756</v>
      </c>
      <c r="D9957" s="5" t="n">
        <v>44560</v>
      </c>
      <c r="E9957" s="0" t="n">
        <v>-4.64</v>
      </c>
      <c r="F9957" s="0" t="str">
        <f aca="false">C9957&amp;D9957</f>
        <v>75644560</v>
      </c>
      <c r="G9957" s="8" t="n">
        <f aca="false">E9957*VLOOKUP(F9957,'Курсы валют'!A:E,5,0)</f>
        <v>-372.065824</v>
      </c>
    </row>
    <row r="9958" customFormat="false" ht="15" hidden="false" customHeight="false" outlineLevel="0" collapsed="false">
      <c r="A9958" s="0" t="n">
        <v>9755</v>
      </c>
      <c r="B9958" s="0" t="n">
        <v>995</v>
      </c>
      <c r="C9958" s="0" t="n">
        <v>756</v>
      </c>
      <c r="D9958" s="5" t="n">
        <v>44560</v>
      </c>
      <c r="E9958" s="0" t="n">
        <v>3.16</v>
      </c>
      <c r="F9958" s="0" t="str">
        <f aca="false">C9958&amp;D9958</f>
        <v>75644560</v>
      </c>
      <c r="G9958" s="8" t="n">
        <f aca="false">E9958*VLOOKUP(F9958,'Курсы валют'!A:E,5,0)</f>
        <v>253.389656</v>
      </c>
    </row>
    <row r="9959" customFormat="false" ht="15" hidden="false" customHeight="false" outlineLevel="0" collapsed="false">
      <c r="A9959" s="0" t="n">
        <v>400</v>
      </c>
      <c r="B9959" s="0" t="n">
        <v>996</v>
      </c>
      <c r="C9959" s="0" t="n">
        <v>944</v>
      </c>
      <c r="D9959" s="5" t="n">
        <v>44554</v>
      </c>
      <c r="E9959" s="0" t="n">
        <v>-0.9</v>
      </c>
      <c r="F9959" s="0" t="str">
        <f aca="false">C9959&amp;D9959</f>
        <v>94444554</v>
      </c>
      <c r="G9959" s="8" t="n">
        <f aca="false">E9959*VLOOKUP(F9959,'Курсы валют'!A:E,5,0)</f>
        <v>-38.85957</v>
      </c>
    </row>
    <row r="9960" customFormat="false" ht="15" hidden="false" customHeight="false" outlineLevel="0" collapsed="false">
      <c r="A9960" s="0" t="n">
        <v>1677</v>
      </c>
      <c r="B9960" s="0" t="n">
        <v>996</v>
      </c>
      <c r="C9960" s="0" t="n">
        <v>208</v>
      </c>
      <c r="D9960" s="5" t="n">
        <v>44555</v>
      </c>
      <c r="E9960" s="0" t="n">
        <v>1.29</v>
      </c>
      <c r="F9960" s="0" t="str">
        <f aca="false">C9960&amp;D9960</f>
        <v>20844555</v>
      </c>
      <c r="G9960" s="8" t="n">
        <f aca="false">E9960*VLOOKUP(F9960,'Курсы валют'!A:E,5,0)</f>
        <v>14.39253</v>
      </c>
    </row>
    <row r="9961" customFormat="false" ht="15" hidden="false" customHeight="false" outlineLevel="0" collapsed="false">
      <c r="A9961" s="0" t="n">
        <v>3838</v>
      </c>
      <c r="B9961" s="0" t="n">
        <v>996</v>
      </c>
      <c r="C9961" s="0" t="n">
        <v>944</v>
      </c>
      <c r="D9961" s="5" t="n">
        <v>44556</v>
      </c>
      <c r="E9961" s="0" t="n">
        <v>-0.95</v>
      </c>
      <c r="F9961" s="0" t="str">
        <f aca="false">C9961&amp;D9961</f>
        <v>94444556</v>
      </c>
      <c r="G9961" s="8" t="n">
        <f aca="false">E9961*VLOOKUP(F9961,'Курсы валют'!A:E,5,0)</f>
        <v>-40.923625</v>
      </c>
    </row>
    <row r="9962" customFormat="false" ht="15" hidden="false" customHeight="false" outlineLevel="0" collapsed="false">
      <c r="A9962" s="0" t="n">
        <v>4488</v>
      </c>
      <c r="B9962" s="0" t="n">
        <v>996</v>
      </c>
      <c r="C9962" s="0" t="n">
        <v>702</v>
      </c>
      <c r="D9962" s="5" t="n">
        <v>44557</v>
      </c>
      <c r="E9962" s="0" t="n">
        <v>-4.33</v>
      </c>
      <c r="F9962" s="0" t="str">
        <f aca="false">C9962&amp;D9962</f>
        <v>70244557</v>
      </c>
      <c r="G9962" s="8" t="n">
        <f aca="false">E9962*VLOOKUP(F9962,'Курсы валют'!A:E,5,0)</f>
        <v>-233.569293</v>
      </c>
    </row>
    <row r="9963" customFormat="false" ht="15" hidden="false" customHeight="false" outlineLevel="0" collapsed="false">
      <c r="A9963" s="0" t="n">
        <v>4777</v>
      </c>
      <c r="B9963" s="0" t="n">
        <v>996</v>
      </c>
      <c r="C9963" s="0" t="n">
        <v>826</v>
      </c>
      <c r="D9963" s="5" t="n">
        <v>44557</v>
      </c>
      <c r="E9963" s="0" t="n">
        <v>0.77</v>
      </c>
      <c r="F9963" s="0" t="str">
        <f aca="false">C9963&amp;D9963</f>
        <v>82644557</v>
      </c>
      <c r="G9963" s="8" t="n">
        <f aca="false">E9963*VLOOKUP(F9963,'Курсы валют'!A:E,5,0)</f>
        <v>75.572343</v>
      </c>
    </row>
    <row r="9964" customFormat="false" ht="15" hidden="false" customHeight="false" outlineLevel="0" collapsed="false">
      <c r="A9964" s="0" t="n">
        <v>5095</v>
      </c>
      <c r="B9964" s="0" t="n">
        <v>996</v>
      </c>
      <c r="C9964" s="0" t="n">
        <v>156</v>
      </c>
      <c r="D9964" s="5" t="n">
        <v>44557</v>
      </c>
      <c r="E9964" s="0" t="n">
        <v>2.59</v>
      </c>
      <c r="F9964" s="0" t="str">
        <f aca="false">C9964&amp;D9964</f>
        <v>15644557</v>
      </c>
      <c r="G9964" s="8" t="n">
        <f aca="false">E9964*VLOOKUP(F9964,'Курсы валют'!A:E,5,0)</f>
        <v>29.760913</v>
      </c>
    </row>
    <row r="9965" customFormat="false" ht="15" hidden="false" customHeight="false" outlineLevel="0" collapsed="false">
      <c r="A9965" s="0" t="n">
        <v>5127</v>
      </c>
      <c r="B9965" s="0" t="n">
        <v>996</v>
      </c>
      <c r="C9965" s="0" t="n">
        <v>946</v>
      </c>
      <c r="D9965" s="5" t="n">
        <v>44557</v>
      </c>
      <c r="E9965" s="0" t="n">
        <v>-0.17</v>
      </c>
      <c r="F9965" s="0" t="str">
        <f aca="false">C9965&amp;D9965</f>
        <v>94644557</v>
      </c>
      <c r="G9965" s="8" t="n">
        <f aca="false">E9965*VLOOKUP(F9965,'Курсы валют'!A:E,5,0)</f>
        <v>-2.848911</v>
      </c>
    </row>
    <row r="9966" customFormat="false" ht="15" hidden="false" customHeight="false" outlineLevel="0" collapsed="false">
      <c r="A9966" s="0" t="n">
        <v>6248</v>
      </c>
      <c r="B9966" s="0" t="n">
        <v>996</v>
      </c>
      <c r="C9966" s="0" t="n">
        <v>944</v>
      </c>
      <c r="D9966" s="5" t="n">
        <v>44558</v>
      </c>
      <c r="E9966" s="0" t="n">
        <v>-1.77</v>
      </c>
      <c r="F9966" s="0" t="str">
        <f aca="false">C9966&amp;D9966</f>
        <v>94444558</v>
      </c>
      <c r="G9966" s="8" t="n">
        <f aca="false">E9966*VLOOKUP(F9966,'Курсы валют'!A:E,5,0)</f>
        <v>-76.293195</v>
      </c>
    </row>
    <row r="9967" customFormat="false" ht="15" hidden="false" customHeight="false" outlineLevel="0" collapsed="false">
      <c r="A9967" s="0" t="n">
        <v>9393</v>
      </c>
      <c r="B9967" s="0" t="n">
        <v>996</v>
      </c>
      <c r="C9967" s="0" t="n">
        <v>208</v>
      </c>
      <c r="D9967" s="5" t="n">
        <v>44560</v>
      </c>
      <c r="E9967" s="0" t="n">
        <v>-3.38</v>
      </c>
      <c r="F9967" s="0" t="str">
        <f aca="false">C9967&amp;D9967</f>
        <v>20844560</v>
      </c>
      <c r="G9967" s="8" t="n">
        <f aca="false">E9967*VLOOKUP(F9967,'Курсы валют'!A:E,5,0)</f>
        <v>-37.782654</v>
      </c>
    </row>
    <row r="9968" customFormat="false" ht="15" hidden="false" customHeight="false" outlineLevel="0" collapsed="false">
      <c r="A9968" s="0" t="n">
        <v>9638</v>
      </c>
      <c r="B9968" s="0" t="n">
        <v>996</v>
      </c>
      <c r="C9968" s="0" t="n">
        <v>985</v>
      </c>
      <c r="D9968" s="5" t="n">
        <v>44560</v>
      </c>
      <c r="E9968" s="0" t="n">
        <v>4.87</v>
      </c>
      <c r="F9968" s="0" t="str">
        <f aca="false">C9968&amp;D9968</f>
        <v>98544560</v>
      </c>
      <c r="G9968" s="8" t="n">
        <f aca="false">E9968*VLOOKUP(F9968,'Курсы валют'!A:E,5,0)</f>
        <v>88.109014</v>
      </c>
    </row>
    <row r="9969" customFormat="false" ht="15" hidden="false" customHeight="false" outlineLevel="0" collapsed="false">
      <c r="A9969" s="0" t="n">
        <v>5520</v>
      </c>
      <c r="B9969" s="0" t="n">
        <v>997</v>
      </c>
      <c r="C9969" s="0" t="n">
        <v>756</v>
      </c>
      <c r="D9969" s="5" t="n">
        <v>44557</v>
      </c>
      <c r="E9969" s="0" t="n">
        <v>-4.68</v>
      </c>
      <c r="F9969" s="0" t="str">
        <f aca="false">C9969&amp;D9969</f>
        <v>75644557</v>
      </c>
      <c r="G9969" s="8" t="n">
        <f aca="false">E9969*VLOOKUP(F9969,'Курсы валют'!A:E,5,0)</f>
        <v>-373.362444</v>
      </c>
    </row>
    <row r="9970" customFormat="false" ht="15" hidden="false" customHeight="false" outlineLevel="0" collapsed="false">
      <c r="A9970" s="0" t="n">
        <v>6861</v>
      </c>
      <c r="B9970" s="0" t="n">
        <v>997</v>
      </c>
      <c r="C9970" s="0" t="n">
        <v>756</v>
      </c>
      <c r="D9970" s="5" t="n">
        <v>44558</v>
      </c>
      <c r="E9970" s="0" t="n">
        <v>-1.01</v>
      </c>
      <c r="F9970" s="0" t="str">
        <f aca="false">C9970&amp;D9970</f>
        <v>75644558</v>
      </c>
      <c r="G9970" s="8" t="n">
        <f aca="false">E9970*VLOOKUP(F9970,'Курсы валют'!A:E,5,0)</f>
        <v>-80.449429</v>
      </c>
    </row>
    <row r="9971" customFormat="false" ht="15" hidden="false" customHeight="false" outlineLevel="0" collapsed="false">
      <c r="A9971" s="0" t="n">
        <v>7024</v>
      </c>
      <c r="B9971" s="0" t="n">
        <v>997</v>
      </c>
      <c r="C9971" s="0" t="n">
        <v>944</v>
      </c>
      <c r="D9971" s="5" t="n">
        <v>44558</v>
      </c>
      <c r="E9971" s="0" t="n">
        <v>3.21</v>
      </c>
      <c r="F9971" s="0" t="str">
        <f aca="false">C9971&amp;D9971</f>
        <v>94444558</v>
      </c>
      <c r="G9971" s="8" t="n">
        <f aca="false">E9971*VLOOKUP(F9971,'Курсы валют'!A:E,5,0)</f>
        <v>138.362235</v>
      </c>
    </row>
    <row r="9972" customFormat="false" ht="15" hidden="false" customHeight="false" outlineLevel="0" collapsed="false">
      <c r="A9972" s="0" t="n">
        <v>7093</v>
      </c>
      <c r="B9972" s="0" t="n">
        <v>997</v>
      </c>
      <c r="C9972" s="0" t="n">
        <v>756</v>
      </c>
      <c r="D9972" s="5" t="n">
        <v>44558</v>
      </c>
      <c r="E9972" s="0" t="n">
        <v>2.42</v>
      </c>
      <c r="F9972" s="0" t="str">
        <f aca="false">C9972&amp;D9972</f>
        <v>75644558</v>
      </c>
      <c r="G9972" s="8" t="n">
        <f aca="false">E9972*VLOOKUP(F9972,'Курсы валют'!A:E,5,0)</f>
        <v>192.760018</v>
      </c>
    </row>
    <row r="9973" customFormat="false" ht="15" hidden="false" customHeight="false" outlineLevel="0" collapsed="false">
      <c r="A9973" s="0" t="n">
        <v>7837</v>
      </c>
      <c r="B9973" s="0" t="n">
        <v>997</v>
      </c>
      <c r="C9973" s="0" t="n">
        <v>156</v>
      </c>
      <c r="D9973" s="5" t="n">
        <v>44559</v>
      </c>
      <c r="E9973" s="0" t="n">
        <v>3.48</v>
      </c>
      <c r="F9973" s="0" t="str">
        <f aca="false">C9973&amp;D9973</f>
        <v>15644559</v>
      </c>
      <c r="G9973" s="8" t="n">
        <f aca="false">E9973*VLOOKUP(F9973,'Курсы валют'!A:E,5,0)</f>
        <v>40.142844</v>
      </c>
    </row>
    <row r="9974" customFormat="false" ht="15" hidden="false" customHeight="false" outlineLevel="0" collapsed="false">
      <c r="A9974" s="0" t="n">
        <v>1438</v>
      </c>
      <c r="B9974" s="0" t="n">
        <v>998</v>
      </c>
      <c r="C9974" s="0" t="n">
        <v>36</v>
      </c>
      <c r="D9974" s="5" t="n">
        <v>44555</v>
      </c>
      <c r="E9974" s="0" t="n">
        <v>3.17</v>
      </c>
      <c r="F9974" s="0" t="str">
        <f aca="false">C9974&amp;D9974</f>
        <v>3644555</v>
      </c>
      <c r="G9974" s="8" t="n">
        <f aca="false">E9974*VLOOKUP(F9974,'Курсы валют'!A:E,5,0)</f>
        <v>167.880981</v>
      </c>
    </row>
    <row r="9975" customFormat="false" ht="15" hidden="false" customHeight="false" outlineLevel="0" collapsed="false">
      <c r="A9975" s="0" t="n">
        <v>2377</v>
      </c>
      <c r="B9975" s="0" t="n">
        <v>998</v>
      </c>
      <c r="C9975" s="0" t="n">
        <v>985</v>
      </c>
      <c r="D9975" s="5" t="n">
        <v>44555</v>
      </c>
      <c r="E9975" s="0" t="n">
        <v>4.93</v>
      </c>
      <c r="F9975" s="0" t="str">
        <f aca="false">C9975&amp;D9975</f>
        <v>98544555</v>
      </c>
      <c r="G9975" s="8" t="n">
        <f aca="false">E9975*VLOOKUP(F9975,'Курсы валют'!A:E,5,0)</f>
        <v>88.408211</v>
      </c>
    </row>
    <row r="9976" customFormat="false" ht="15" hidden="false" customHeight="false" outlineLevel="0" collapsed="false">
      <c r="A9976" s="0" t="n">
        <v>2776</v>
      </c>
      <c r="B9976" s="0" t="n">
        <v>998</v>
      </c>
      <c r="C9976" s="0" t="n">
        <v>978</v>
      </c>
      <c r="D9976" s="5" t="n">
        <v>44555</v>
      </c>
      <c r="E9976" s="0" t="n">
        <v>3.5</v>
      </c>
      <c r="F9976" s="0" t="str">
        <f aca="false">C9976&amp;D9976</f>
        <v>97844555</v>
      </c>
      <c r="G9976" s="8" t="n">
        <f aca="false">E9976*VLOOKUP(F9976,'Курсы валют'!A:E,5,0)</f>
        <v>290.255</v>
      </c>
    </row>
    <row r="9977" customFormat="false" ht="15" hidden="false" customHeight="false" outlineLevel="0" collapsed="false">
      <c r="A9977" s="0" t="n">
        <v>4893</v>
      </c>
      <c r="B9977" s="0" t="n">
        <v>998</v>
      </c>
      <c r="C9977" s="0" t="n">
        <v>208</v>
      </c>
      <c r="D9977" s="5" t="n">
        <v>44557</v>
      </c>
      <c r="E9977" s="0" t="n">
        <v>2.71</v>
      </c>
      <c r="F9977" s="0" t="str">
        <f aca="false">C9977&amp;D9977</f>
        <v>20844557</v>
      </c>
      <c r="G9977" s="8" t="n">
        <f aca="false">E9977*VLOOKUP(F9977,'Курсы валют'!A:E,5,0)</f>
        <v>30.23547</v>
      </c>
    </row>
    <row r="9978" customFormat="false" ht="15" hidden="false" customHeight="false" outlineLevel="0" collapsed="false">
      <c r="A9978" s="0" t="n">
        <v>6302</v>
      </c>
      <c r="B9978" s="0" t="n">
        <v>998</v>
      </c>
      <c r="C9978" s="0" t="n">
        <v>978</v>
      </c>
      <c r="D9978" s="5" t="n">
        <v>44558</v>
      </c>
      <c r="E9978" s="0" t="n">
        <v>4.96</v>
      </c>
      <c r="F9978" s="0" t="str">
        <f aca="false">C9978&amp;D9978</f>
        <v>97844558</v>
      </c>
      <c r="G9978" s="8" t="n">
        <f aca="false">E9978*VLOOKUP(F9978,'Курсы валют'!A:E,5,0)</f>
        <v>411.364048</v>
      </c>
    </row>
    <row r="9979" customFormat="false" ht="15" hidden="false" customHeight="false" outlineLevel="0" collapsed="false">
      <c r="A9979" s="0" t="n">
        <v>7350</v>
      </c>
      <c r="B9979" s="0" t="n">
        <v>998</v>
      </c>
      <c r="C9979" s="0" t="n">
        <v>985</v>
      </c>
      <c r="D9979" s="5" t="n">
        <v>44559</v>
      </c>
      <c r="E9979" s="0" t="n">
        <v>-0.44</v>
      </c>
      <c r="F9979" s="0" t="str">
        <f aca="false">C9979&amp;D9979</f>
        <v>98544559</v>
      </c>
      <c r="G9979" s="8" t="n">
        <f aca="false">E9979*VLOOKUP(F9979,'Курсы валют'!A:E,5,0)</f>
        <v>-7.954496</v>
      </c>
    </row>
    <row r="9980" customFormat="false" ht="15" hidden="false" customHeight="false" outlineLevel="0" collapsed="false">
      <c r="A9980" s="0" t="n">
        <v>8214</v>
      </c>
      <c r="B9980" s="0" t="n">
        <v>998</v>
      </c>
      <c r="C9980" s="0" t="n">
        <v>208</v>
      </c>
      <c r="D9980" s="5" t="n">
        <v>44559</v>
      </c>
      <c r="E9980" s="0" t="n">
        <v>-0.96</v>
      </c>
      <c r="F9980" s="0" t="str">
        <f aca="false">C9980&amp;D9980</f>
        <v>20844559</v>
      </c>
      <c r="G9980" s="8" t="n">
        <f aca="false">E9980*VLOOKUP(F9980,'Курсы валют'!A:E,5,0)</f>
        <v>-10.746144</v>
      </c>
    </row>
    <row r="9981" customFormat="false" ht="15" hidden="false" customHeight="false" outlineLevel="0" collapsed="false">
      <c r="A9981" s="0" t="n">
        <v>82</v>
      </c>
      <c r="B9981" s="0" t="n">
        <v>999</v>
      </c>
      <c r="C9981" s="0" t="n">
        <v>756</v>
      </c>
      <c r="D9981" s="5" t="n">
        <v>44554</v>
      </c>
      <c r="E9981" s="0" t="n">
        <v>-1.18</v>
      </c>
      <c r="F9981" s="0" t="str">
        <f aca="false">C9981&amp;D9981</f>
        <v>75644554</v>
      </c>
      <c r="G9981" s="8" t="n">
        <f aca="false">E9981*VLOOKUP(F9981,'Курсы валют'!A:E,5,0)</f>
        <v>-94.059334</v>
      </c>
    </row>
    <row r="9982" customFormat="false" ht="15" hidden="false" customHeight="false" outlineLevel="0" collapsed="false">
      <c r="A9982" s="0" t="n">
        <v>138</v>
      </c>
      <c r="B9982" s="0" t="n">
        <v>999</v>
      </c>
      <c r="C9982" s="0" t="n">
        <v>36</v>
      </c>
      <c r="D9982" s="5" t="n">
        <v>44554</v>
      </c>
      <c r="E9982" s="0" t="n">
        <v>-2.68</v>
      </c>
      <c r="F9982" s="0" t="str">
        <f aca="false">C9982&amp;D9982</f>
        <v>3644554</v>
      </c>
      <c r="G9982" s="8" t="n">
        <f aca="false">E9982*VLOOKUP(F9982,'Курсы валют'!A:E,5,0)</f>
        <v>-142.279592</v>
      </c>
    </row>
    <row r="9983" customFormat="false" ht="15" hidden="false" customHeight="false" outlineLevel="0" collapsed="false">
      <c r="A9983" s="0" t="n">
        <v>490</v>
      </c>
      <c r="B9983" s="0" t="n">
        <v>999</v>
      </c>
      <c r="C9983" s="0" t="n">
        <v>944</v>
      </c>
      <c r="D9983" s="5" t="n">
        <v>44554</v>
      </c>
      <c r="E9983" s="0" t="n">
        <v>4.14</v>
      </c>
      <c r="F9983" s="0" t="str">
        <f aca="false">C9983&amp;D9983</f>
        <v>94444554</v>
      </c>
      <c r="G9983" s="8" t="n">
        <f aca="false">E9983*VLOOKUP(F9983,'Курсы валют'!A:E,5,0)</f>
        <v>178.754022</v>
      </c>
    </row>
    <row r="9984" customFormat="false" ht="15" hidden="false" customHeight="false" outlineLevel="0" collapsed="false">
      <c r="A9984" s="0" t="n">
        <v>2825</v>
      </c>
      <c r="B9984" s="0" t="n">
        <v>999</v>
      </c>
      <c r="C9984" s="0" t="n">
        <v>36</v>
      </c>
      <c r="D9984" s="5" t="n">
        <v>44555</v>
      </c>
      <c r="E9984" s="0" t="n">
        <v>2.5</v>
      </c>
      <c r="F9984" s="0" t="str">
        <f aca="false">C9984&amp;D9984</f>
        <v>3644555</v>
      </c>
      <c r="G9984" s="8" t="n">
        <f aca="false">E9984*VLOOKUP(F9984,'Курсы валют'!A:E,5,0)</f>
        <v>132.39825</v>
      </c>
    </row>
    <row r="9985" customFormat="false" ht="15" hidden="false" customHeight="false" outlineLevel="0" collapsed="false">
      <c r="A9985" s="0" t="n">
        <v>3830</v>
      </c>
      <c r="B9985" s="0" t="n">
        <v>999</v>
      </c>
      <c r="C9985" s="0" t="n">
        <v>975</v>
      </c>
      <c r="D9985" s="5" t="n">
        <v>44556</v>
      </c>
      <c r="E9985" s="0" t="n">
        <v>4.43</v>
      </c>
      <c r="F9985" s="0" t="str">
        <f aca="false">C9985&amp;D9985</f>
        <v>97544556</v>
      </c>
      <c r="G9985" s="8" t="n">
        <f aca="false">E9985*VLOOKUP(F9985,'Курсы валют'!A:E,5,0)</f>
        <v>187.619803</v>
      </c>
    </row>
    <row r="9986" customFormat="false" ht="15" hidden="false" customHeight="false" outlineLevel="0" collapsed="false">
      <c r="A9986" s="0" t="n">
        <v>5364</v>
      </c>
      <c r="B9986" s="0" t="n">
        <v>999</v>
      </c>
      <c r="C9986" s="0" t="n">
        <v>986</v>
      </c>
      <c r="D9986" s="5" t="n">
        <v>44557</v>
      </c>
      <c r="E9986" s="0" t="n">
        <v>-2.87</v>
      </c>
      <c r="F9986" s="0" t="str">
        <f aca="false">C9986&amp;D9986</f>
        <v>98644557</v>
      </c>
      <c r="G9986" s="8" t="n">
        <f aca="false">E9986*VLOOKUP(F9986,'Курсы валют'!A:E,5,0)</f>
        <v>-37.010946</v>
      </c>
    </row>
    <row r="9987" customFormat="false" ht="15" hidden="false" customHeight="false" outlineLevel="0" collapsed="false">
      <c r="A9987" s="0" t="n">
        <v>5402</v>
      </c>
      <c r="B9987" s="0" t="n">
        <v>999</v>
      </c>
      <c r="C9987" s="0" t="n">
        <v>124</v>
      </c>
      <c r="D9987" s="5" t="n">
        <v>44557</v>
      </c>
      <c r="E9987" s="0" t="n">
        <v>0.81</v>
      </c>
      <c r="F9987" s="0" t="str">
        <f aca="false">C9987&amp;D9987</f>
        <v>12444557</v>
      </c>
      <c r="G9987" s="8" t="n">
        <f aca="false">E9987*VLOOKUP(F9987,'Курсы валют'!A:E,5,0)</f>
        <v>46.220787</v>
      </c>
    </row>
    <row r="9988" customFormat="false" ht="15" hidden="false" customHeight="false" outlineLevel="0" collapsed="false">
      <c r="A9988" s="0" t="n">
        <v>6525</v>
      </c>
      <c r="B9988" s="0" t="n">
        <v>999</v>
      </c>
      <c r="C9988" s="0" t="n">
        <v>985</v>
      </c>
      <c r="D9988" s="5" t="n">
        <v>44558</v>
      </c>
      <c r="E9988" s="0" t="n">
        <v>-0.58</v>
      </c>
      <c r="F9988" s="0" t="str">
        <f aca="false">C9988&amp;D9988</f>
        <v>98544558</v>
      </c>
      <c r="G9988" s="8" t="n">
        <f aca="false">E9988*VLOOKUP(F9988,'Курсы валют'!A:E,5,0)</f>
        <v>-10.422542</v>
      </c>
    </row>
    <row r="9989" customFormat="false" ht="15" hidden="false" customHeight="false" outlineLevel="0" collapsed="false">
      <c r="A9989" s="0" t="n">
        <v>6600</v>
      </c>
      <c r="B9989" s="0" t="n">
        <v>999</v>
      </c>
      <c r="C9989" s="0" t="n">
        <v>934</v>
      </c>
      <c r="D9989" s="5" t="n">
        <v>44558</v>
      </c>
      <c r="E9989" s="0" t="n">
        <v>3.45</v>
      </c>
      <c r="F9989" s="0" t="str">
        <f aca="false">C9989&amp;D9989</f>
        <v>93444558</v>
      </c>
      <c r="G9989" s="8" t="n">
        <f aca="false">E9989*VLOOKUP(F9989,'Курсы валют'!A:E,5,0)</f>
        <v>72.28992</v>
      </c>
    </row>
    <row r="9990" customFormat="false" ht="15" hidden="false" customHeight="false" outlineLevel="0" collapsed="false">
      <c r="A9990" s="0" t="n">
        <v>7607</v>
      </c>
      <c r="B9990" s="0" t="n">
        <v>999</v>
      </c>
      <c r="C9990" s="0" t="n">
        <v>944</v>
      </c>
      <c r="D9990" s="5" t="n">
        <v>44559</v>
      </c>
      <c r="E9990" s="0" t="n">
        <v>-4.33</v>
      </c>
      <c r="F9990" s="0" t="str">
        <f aca="false">C9990&amp;D9990</f>
        <v>94444559</v>
      </c>
      <c r="G9990" s="8" t="n">
        <f aca="false">E9990*VLOOKUP(F9990,'Курсы валют'!A:E,5,0)</f>
        <v>-187.308439</v>
      </c>
    </row>
    <row r="9991" customFormat="false" ht="15" hidden="false" customHeight="false" outlineLevel="0" collapsed="false">
      <c r="A9991" s="0" t="n">
        <v>9785</v>
      </c>
      <c r="B9991" s="0" t="n">
        <v>999</v>
      </c>
      <c r="C9991" s="0" t="n">
        <v>944</v>
      </c>
      <c r="D9991" s="5" t="n">
        <v>44560</v>
      </c>
      <c r="E9991" s="0" t="n">
        <v>-0.34</v>
      </c>
      <c r="F9991" s="0" t="str">
        <f aca="false">C9991&amp;D9991</f>
        <v>94444560</v>
      </c>
      <c r="G9991" s="8" t="n">
        <f aca="false">E9991*VLOOKUP(F9991,'Курсы валют'!A:E,5,0)</f>
        <v>-14.738966</v>
      </c>
    </row>
    <row r="9992" customFormat="false" ht="15" hidden="false" customHeight="false" outlineLevel="0" collapsed="false">
      <c r="A9992" s="0" t="n">
        <v>494</v>
      </c>
      <c r="B9992" s="0" t="n">
        <v>1000</v>
      </c>
      <c r="C9992" s="0" t="n">
        <v>986</v>
      </c>
      <c r="D9992" s="5" t="n">
        <v>44554</v>
      </c>
      <c r="E9992" s="0" t="n">
        <v>-1.36</v>
      </c>
      <c r="F9992" s="0" t="str">
        <f aca="false">C9992&amp;D9992</f>
        <v>98644554</v>
      </c>
      <c r="G9992" s="8" t="n">
        <f aca="false">E9992*VLOOKUP(F9992,'Курсы валют'!A:E,5,0)</f>
        <v>-17.643824</v>
      </c>
    </row>
    <row r="9993" customFormat="false" ht="15" hidden="false" customHeight="false" outlineLevel="0" collapsed="false">
      <c r="A9993" s="0" t="n">
        <v>2201</v>
      </c>
      <c r="B9993" s="0" t="n">
        <v>1000</v>
      </c>
      <c r="C9993" s="0" t="n">
        <v>702</v>
      </c>
      <c r="D9993" s="5" t="n">
        <v>44555</v>
      </c>
      <c r="E9993" s="0" t="n">
        <v>4.84</v>
      </c>
      <c r="F9993" s="0" t="str">
        <f aca="false">C9993&amp;D9993</f>
        <v>70244555</v>
      </c>
      <c r="G9993" s="8" t="n">
        <f aca="false">E9993*VLOOKUP(F9993,'Курсы валют'!A:E,5,0)</f>
        <v>261.079764</v>
      </c>
    </row>
    <row r="9994" customFormat="false" ht="15" hidden="false" customHeight="false" outlineLevel="0" collapsed="false">
      <c r="A9994" s="0" t="n">
        <v>2821</v>
      </c>
      <c r="B9994" s="0" t="n">
        <v>1000</v>
      </c>
      <c r="C9994" s="0" t="n">
        <v>944</v>
      </c>
      <c r="D9994" s="5" t="n">
        <v>44555</v>
      </c>
      <c r="E9994" s="0" t="n">
        <v>-1.53</v>
      </c>
      <c r="F9994" s="0" t="str">
        <f aca="false">C9994&amp;D9994</f>
        <v>94444555</v>
      </c>
      <c r="G9994" s="8" t="n">
        <f aca="false">E9994*VLOOKUP(F9994,'Курсы валют'!A:E,5,0)</f>
        <v>-65.908575</v>
      </c>
    </row>
    <row r="9995" customFormat="false" ht="15" hidden="false" customHeight="false" outlineLevel="0" collapsed="false">
      <c r="A9995" s="0" t="n">
        <v>2847</v>
      </c>
      <c r="B9995" s="0" t="n">
        <v>1000</v>
      </c>
      <c r="C9995" s="0" t="n">
        <v>934</v>
      </c>
      <c r="D9995" s="5" t="n">
        <v>44555</v>
      </c>
      <c r="E9995" s="0" t="n">
        <v>2.38</v>
      </c>
      <c r="F9995" s="0" t="str">
        <f aca="false">C9995&amp;D9995</f>
        <v>93444555</v>
      </c>
      <c r="G9995" s="8" t="n">
        <f aca="false">E9995*VLOOKUP(F9995,'Курсы валют'!A:E,5,0)</f>
        <v>49.839342</v>
      </c>
    </row>
    <row r="9996" customFormat="false" ht="15" hidden="false" customHeight="false" outlineLevel="0" collapsed="false">
      <c r="A9996" s="0" t="n">
        <v>2877</v>
      </c>
      <c r="B9996" s="0" t="n">
        <v>1000</v>
      </c>
      <c r="C9996" s="0" t="n">
        <v>826</v>
      </c>
      <c r="D9996" s="5" t="n">
        <v>44556</v>
      </c>
      <c r="E9996" s="0" t="n">
        <v>-2.71</v>
      </c>
      <c r="F9996" s="0" t="str">
        <f aca="false">C9996&amp;D9996</f>
        <v>82644556</v>
      </c>
      <c r="G9996" s="8" t="n">
        <f aca="false">E9996*VLOOKUP(F9996,'Курсы валют'!A:E,5,0)</f>
        <v>-265.975389</v>
      </c>
    </row>
    <row r="9997" customFormat="false" ht="15" hidden="false" customHeight="false" outlineLevel="0" collapsed="false">
      <c r="A9997" s="0" t="n">
        <v>3252</v>
      </c>
      <c r="B9997" s="0" t="n">
        <v>1000</v>
      </c>
      <c r="C9997" s="0" t="n">
        <v>156</v>
      </c>
      <c r="D9997" s="5" t="n">
        <v>44556</v>
      </c>
      <c r="E9997" s="0" t="n">
        <v>-1.11</v>
      </c>
      <c r="F9997" s="0" t="str">
        <f aca="false">C9997&amp;D9997</f>
        <v>15644556</v>
      </c>
      <c r="G9997" s="8" t="n">
        <f aca="false">E9997*VLOOKUP(F9997,'Курсы валют'!A:E,5,0)</f>
        <v>-12.754677</v>
      </c>
    </row>
    <row r="9998" customFormat="false" ht="15" hidden="false" customHeight="false" outlineLevel="0" collapsed="false">
      <c r="A9998" s="0" t="n">
        <v>7220</v>
      </c>
      <c r="B9998" s="0" t="n">
        <v>1000</v>
      </c>
      <c r="C9998" s="0" t="n">
        <v>208</v>
      </c>
      <c r="D9998" s="5" t="n">
        <v>44559</v>
      </c>
      <c r="E9998" s="0" t="n">
        <v>4.7</v>
      </c>
      <c r="F9998" s="0" t="str">
        <f aca="false">C9998&amp;D9998</f>
        <v>20844559</v>
      </c>
      <c r="G9998" s="8" t="n">
        <f aca="false">E9998*VLOOKUP(F9998,'Курсы валют'!A:E,5,0)</f>
        <v>52.61133</v>
      </c>
    </row>
    <row r="9999" customFormat="false" ht="15" hidden="false" customHeight="false" outlineLevel="0" collapsed="false">
      <c r="A9999" s="0" t="n">
        <v>8967</v>
      </c>
      <c r="B9999" s="0" t="n">
        <v>1000</v>
      </c>
      <c r="C9999" s="0" t="n">
        <v>944</v>
      </c>
      <c r="D9999" s="5" t="n">
        <v>44560</v>
      </c>
      <c r="E9999" s="0" t="n">
        <v>4.56</v>
      </c>
      <c r="F9999" s="0" t="str">
        <f aca="false">C9999&amp;D9999</f>
        <v>94444560</v>
      </c>
      <c r="G9999" s="8" t="n">
        <f aca="false">E9999*VLOOKUP(F9999,'Курсы валют'!A:E,5,0)</f>
        <v>197.675544</v>
      </c>
    </row>
    <row r="10000" customFormat="false" ht="15" hidden="false" customHeight="false" outlineLevel="0" collapsed="false">
      <c r="A10000" s="0" t="n">
        <v>9923</v>
      </c>
      <c r="B10000" s="0" t="n">
        <v>1000</v>
      </c>
      <c r="C10000" s="0" t="n">
        <v>933</v>
      </c>
      <c r="D10000" s="5" t="n">
        <v>44560</v>
      </c>
      <c r="E10000" s="0" t="n">
        <v>-2.14</v>
      </c>
      <c r="F10000" s="0" t="str">
        <f aca="false">C10000&amp;D10000</f>
        <v>93344560</v>
      </c>
      <c r="G10000" s="8" t="n">
        <f aca="false">E10000*VLOOKUP(F10000,'Курсы валют'!A:E,5,0)</f>
        <v>-62.404112</v>
      </c>
    </row>
    <row r="10001" customFormat="false" ht="15" hidden="false" customHeight="false" outlineLevel="0" collapsed="false">
      <c r="A10001" s="0" t="n">
        <v>9978</v>
      </c>
      <c r="B10001" s="0" t="n">
        <v>1000</v>
      </c>
      <c r="C10001" s="0" t="n">
        <v>946</v>
      </c>
      <c r="D10001" s="5" t="n">
        <v>44560</v>
      </c>
      <c r="E10001" s="0" t="n">
        <v>4.08</v>
      </c>
      <c r="F10001" s="0" t="str">
        <f aca="false">C10001&amp;D10001</f>
        <v>94644560</v>
      </c>
      <c r="G10001" s="8" t="n">
        <f aca="false">E10001*VLOOKUP(F10001,'Курсы валют'!A:E,5,0)</f>
        <v>68.51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5T08:27:21Z</dcterms:created>
  <dc:creator>Евгений Поздняк</dc:creator>
  <dc:description/>
  <dc:language>en-US</dc:language>
  <cp:lastModifiedBy>kp</cp:lastModifiedBy>
  <dcterms:modified xsi:type="dcterms:W3CDTF">2022-03-18T14:39:37Z</dcterms:modified>
  <cp:revision>0</cp:revision>
  <dc:subject/>
  <dc:title/>
</cp:coreProperties>
</file>